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9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 by Samsung</t>
  </si>
  <si>
    <t xml:space="preserve">Class A</t>
  </si>
  <si>
    <t xml:space="preserve">Tested:</t>
  </si>
  <si>
    <t xml:space="preserve">dst+CBF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base_intra_D1=0_D2=0_D3=0_dummy_RES15_B_S03_q0_26_q1_24_F240</t>
  </si>
  <si>
    <t xml:space="preserve">base_intra_D1=0_D2=0_D3=0_dummy_RES15_B_S03_q0_26_q1_26_F240</t>
  </si>
  <si>
    <t xml:space="preserve">base_intra_D1=0_D2=0_D3=0_dummy_RES15_B_S03_q0_26_q1_28_F240</t>
  </si>
  <si>
    <t xml:space="preserve">base_intra_D1=0_D2=0_D3=0_dummy_RES15_B_S03_q0_26_q1_30_F240</t>
  </si>
  <si>
    <t xml:space="preserve">base_intra_D1=0_D2=0_D3=0_dummy_RES15_B_S03_q0_30_q1_28_F240</t>
  </si>
  <si>
    <t xml:space="preserve">base_intra_D1=0_D2=0_D3=0_dummy_RES15_B_S03_q0_30_q1_30_F240</t>
  </si>
  <si>
    <t xml:space="preserve">base_intra_D1=0_D2=0_D3=0_dummy_RES15_B_S03_q0_30_q1_32_F240</t>
  </si>
  <si>
    <t xml:space="preserve">base_intra_D1=0_D2=0_D3=0_dummy_RES15_B_S03_q0_30_q1_34_F240</t>
  </si>
  <si>
    <t xml:space="preserve">base_intra_D1=0_D2=0_D3=0_dummy_RES15_B_S04_q0_26_q1_24_F240</t>
  </si>
  <si>
    <t xml:space="preserve">base_intra_D1=0_D2=0_D3=0_dummy_RES15_B_S04_q0_26_q1_26_F240</t>
  </si>
  <si>
    <t xml:space="preserve">base_intra_D1=0_D2=0_D3=0_dummy_RES15_B_S04_q0_26_q1_28_F240</t>
  </si>
  <si>
    <t xml:space="preserve">base_intra_D1=0_D2=0_D3=0_dummy_RES15_B_S04_q0_26_q1_30_F240</t>
  </si>
  <si>
    <t xml:space="preserve">base_intra_D1=0_D2=0_D3=0_dummy_RES15_B_S04_q0_30_q1_28_F240</t>
  </si>
  <si>
    <t xml:space="preserve">base_intra_D1=0_D2=0_D3=0_dummy_RES15_B_S04_q0_30_q1_30_F240</t>
  </si>
  <si>
    <t xml:space="preserve">base_intra_D1=0_D2=0_D3=0_dummy_RES15_B_S04_q0_30_q1_32_F240</t>
  </si>
  <si>
    <t xml:space="preserve">base_intra_D1=0_D2=0_D3=0_dummy_RES15_B_S04_q0_30_q1_34_F240</t>
  </si>
  <si>
    <t xml:space="preserve">base_intra_D1=0_D2=0_D3=0_dummy_RES15_B_S05_q0_26_q1_24_F500</t>
  </si>
  <si>
    <t xml:space="preserve">base_intra_D1=0_D2=0_D3=0_dummy_RES15_B_S05_q0_26_q1_26_F500</t>
  </si>
  <si>
    <t xml:space="preserve">base_intra_D1=0_D2=0_D3=0_dummy_RES15_B_S05_q0_26_q1_28_F500</t>
  </si>
  <si>
    <t xml:space="preserve">base_intra_D1=0_D2=0_D3=0_dummy_RES15_B_S05_q0_26_q1_30_F500</t>
  </si>
  <si>
    <t xml:space="preserve">base_intra_D1=0_D2=0_D3=0_dummy_RES15_B_S05_q0_30_q1_28_F500</t>
  </si>
  <si>
    <t xml:space="preserve">base_intra_D1=0_D2=0_D3=0_dummy_RES15_B_S05_q0_30_q1_30_F500</t>
  </si>
  <si>
    <t xml:space="preserve">base_intra_D1=0_D2=0_D3=0_dummy_RES15_B_S05_q0_30_q1_32_F500</t>
  </si>
  <si>
    <t xml:space="preserve">base_intra_D1=0_D2=0_D3=0_dummy_RES15_B_S05_q0_30_q1_34_F500</t>
  </si>
  <si>
    <t xml:space="preserve">base_intra_D1=0_D2=0_D3=0_dummy_RES15_B_S06_q0_26_q1_24_F500</t>
  </si>
  <si>
    <t xml:space="preserve">base_intra_D1=0_D2=0_D3=0_dummy_RES15_B_S06_q0_26_q1_26_F500</t>
  </si>
  <si>
    <t xml:space="preserve">base_intra_D1=0_D2=0_D3=0_dummy_RES15_B_S06_q0_26_q1_28_F500</t>
  </si>
  <si>
    <t xml:space="preserve">base_intra_D1=0_D2=0_D3=0_dummy_RES15_B_S06_q0_26_q1_30_F500</t>
  </si>
  <si>
    <t xml:space="preserve">base_intra_D1=0_D2=0_D3=0_dummy_RES15_B_S06_q0_30_q1_28_F500</t>
  </si>
  <si>
    <t xml:space="preserve">base_intra_D1=0_D2=0_D3=0_dummy_RES15_B_S06_q0_30_q1_30_F500</t>
  </si>
  <si>
    <t xml:space="preserve">base_intra_D1=0_D2=0_D3=0_dummy_RES15_B_S06_q0_30_q1_32_F500</t>
  </si>
  <si>
    <t xml:space="preserve">base_intra_D1=0_D2=0_D3=0_dummy_RES15_B_S06_q0_30_q1_34_F500</t>
  </si>
  <si>
    <t xml:space="preserve">base_intra_D1=0_D2=0_D3=0_dummy_RES15_B_S07_q0_26_q1_24_F600</t>
  </si>
  <si>
    <t xml:space="preserve">base_intra_D1=0_D2=0_D3=0_dummy_RES15_B_S07_q0_26_q1_26_F600</t>
  </si>
  <si>
    <t xml:space="preserve">base_intra_D1=0_D2=0_D3=0_dummy_RES15_B_S07_q0_26_q1_28_F600</t>
  </si>
  <si>
    <t xml:space="preserve">base_intra_D1=0_D2=0_D3=0_dummy_RES15_B_S07_q0_26_q1_30_F600</t>
  </si>
  <si>
    <t xml:space="preserve">base_intra_D1=0_D2=0_D3=0_dummy_RES15_B_S07_q0_30_q1_28_F600</t>
  </si>
  <si>
    <t xml:space="preserve">base_intra_D1=0_D2=0_D3=0_dummy_RES15_B_S07_q0_30_q1_30_F600</t>
  </si>
  <si>
    <t xml:space="preserve">base_intra_D1=0_D2=0_D3=0_dummy_RES15_B_S07_q0_30_q1_32_F600</t>
  </si>
  <si>
    <t xml:space="preserve">base_intra_D1=0_D2=0_D3=0_dummy_RES15_B_S07_q0_30_q1_34_F600</t>
  </si>
  <si>
    <t xml:space="preserve">base_intra_D1=0_D2=0_D3=0_dummy_RES20_A_S01_q0_26_q1_24_F150</t>
  </si>
  <si>
    <t xml:space="preserve">base_intra_D1=0_D2=0_D3=0_dummy_RES20_A_S01_q0_26_q1_26_F150</t>
  </si>
  <si>
    <t xml:space="preserve">base_intra_D1=0_D2=0_D3=0_dummy_RES20_A_S01_q0_26_q1_28_F150</t>
  </si>
  <si>
    <t xml:space="preserve">base_intra_D1=0_D2=0_D3=0_dummy_RES20_A_S01_q0_26_q1_30_F150</t>
  </si>
  <si>
    <t xml:space="preserve">base_intra_D1=0_D2=0_D3=0_dummy_RES20_A_S01_q0_30_q1_28_F150</t>
  </si>
  <si>
    <t xml:space="preserve">base_intra_D1=0_D2=0_D3=0_dummy_RES20_A_S01_q0_30_q1_30_F150</t>
  </si>
  <si>
    <t xml:space="preserve">base_intra_D1=0_D2=0_D3=0_dummy_RES20_A_S01_q0_30_q1_32_F150</t>
  </si>
  <si>
    <t xml:space="preserve">base_intra_D1=0_D2=0_D3=0_dummy_RES20_A_S01_q0_30_q1_34_F150</t>
  </si>
  <si>
    <t xml:space="preserve">base_intra_D1=0_D2=0_D3=0_dummy_RES20_A_S02_q0_26_q1_24_F150</t>
  </si>
  <si>
    <t xml:space="preserve">base_intra_D1=0_D2=0_D3=0_dummy_RES20_A_S02_q0_26_q1_26_F150</t>
  </si>
  <si>
    <t xml:space="preserve">base_intra_D1=0_D2=0_D3=0_dummy_RES20_A_S02_q0_26_q1_28_F150</t>
  </si>
  <si>
    <t xml:space="preserve">base_intra_D1=0_D2=0_D3=0_dummy_RES20_A_S02_q0_26_q1_30_F150</t>
  </si>
  <si>
    <t xml:space="preserve">base_intra_D1=0_D2=0_D3=0_dummy_RES20_A_S02_q0_30_q1_28_F150</t>
  </si>
  <si>
    <t xml:space="preserve">base_intra_D1=0_D2=0_D3=0_dummy_RES20_A_S02_q0_30_q1_30_F150</t>
  </si>
  <si>
    <t xml:space="preserve">base_intra_D1=0_D2=0_D3=0_dummy_RES20_A_S02_q0_30_q1_32_F150</t>
  </si>
  <si>
    <t xml:space="preserve">base_intra_D1=0_D2=0_D3=0_dummy_RES20_A_S02_q0_30_q1_34_F150</t>
  </si>
  <si>
    <t xml:space="preserve">base_intra_D1=0_D2=0_D3=0_dummy_RES20_B_S03_q0_26_q1_24_F240</t>
  </si>
  <si>
    <t xml:space="preserve">base_intra_D1=0_D2=0_D3=0_dummy_RES20_B_S03_q0_26_q1_26_F240</t>
  </si>
  <si>
    <t xml:space="preserve">base_intra_D1=0_D2=0_D3=0_dummy_RES20_B_S03_q0_26_q1_28_F240</t>
  </si>
  <si>
    <t xml:space="preserve">base_intra_D1=0_D2=0_D3=0_dummy_RES20_B_S03_q0_26_q1_30_F240</t>
  </si>
  <si>
    <t xml:space="preserve">base_intra_D1=0_D2=0_D3=0_dummy_RES20_B_S03_q0_30_q1_28_F240</t>
  </si>
  <si>
    <t xml:space="preserve">base_intra_D1=0_D2=0_D3=0_dummy_RES20_B_S03_q0_30_q1_30_F240</t>
  </si>
  <si>
    <t xml:space="preserve">base_intra_D1=0_D2=0_D3=0_dummy_RES20_B_S03_q0_30_q1_32_F240</t>
  </si>
  <si>
    <t xml:space="preserve">base_intra_D1=0_D2=0_D3=0_dummy_RES20_B_S03_q0_30_q1_34_F240</t>
  </si>
  <si>
    <t xml:space="preserve">base_intra_D1=0_D2=0_D3=0_dummy_RES20_B_S04_q0_26_q1_24_F240</t>
  </si>
  <si>
    <t xml:space="preserve">base_intra_D1=0_D2=0_D3=0_dummy_RES20_B_S04_q0_26_q1_26_F240</t>
  </si>
  <si>
    <t xml:space="preserve">base_intra_D1=0_D2=0_D3=0_dummy_RES20_B_S04_q0_26_q1_28_F240</t>
  </si>
  <si>
    <t xml:space="preserve">base_intra_D1=0_D2=0_D3=0_dummy_RES20_B_S04_q0_26_q1_30_F240</t>
  </si>
  <si>
    <t xml:space="preserve">base_intra_D1=0_D2=0_D3=0_dummy_RES20_B_S04_q0_30_q1_28_F240</t>
  </si>
  <si>
    <t xml:space="preserve">base_intra_D1=0_D2=0_D3=0_dummy_RES20_B_S04_q0_30_q1_30_F240</t>
  </si>
  <si>
    <t xml:space="preserve">base_intra_D1=0_D2=0_D3=0_dummy_RES20_B_S04_q0_30_q1_32_F240</t>
  </si>
  <si>
    <t xml:space="preserve">base_intra_D1=0_D2=0_D3=0_dummy_RES20_B_S04_q0_30_q1_34_F240</t>
  </si>
  <si>
    <t xml:space="preserve">base_intra_D1=0_D2=0_D3=0_dummy_RES20_B_S05_q0_26_q1_24_F500</t>
  </si>
  <si>
    <t xml:space="preserve">base_intra_D1=0_D2=0_D3=0_dummy_RES20_B_S05_q0_26_q1_26_F500</t>
  </si>
  <si>
    <t xml:space="preserve">base_intra_D1=0_D2=0_D3=0_dummy_RES20_B_S05_q0_26_q1_28_F500</t>
  </si>
  <si>
    <t xml:space="preserve">base_intra_D1=0_D2=0_D3=0_dummy_RES20_B_S05_q0_26_q1_30_F500</t>
  </si>
  <si>
    <t xml:space="preserve">base_intra_D1=0_D2=0_D3=0_dummy_RES20_B_S05_q0_30_q1_28_F500</t>
  </si>
  <si>
    <t xml:space="preserve">base_intra_D1=0_D2=0_D3=0_dummy_RES20_B_S05_q0_30_q1_30_F500</t>
  </si>
  <si>
    <t xml:space="preserve">base_intra_D1=0_D2=0_D3=0_dummy_RES20_B_S05_q0_30_q1_32_F500</t>
  </si>
  <si>
    <t xml:space="preserve">base_intra_D1=0_D2=0_D3=0_dummy_RES20_B_S05_q0_30_q1_34_F500</t>
  </si>
  <si>
    <t xml:space="preserve">base_intra_D1=0_D2=0_D3=0_dummy_RES20_B_S06_q0_26_q1_24_F500</t>
  </si>
  <si>
    <t xml:space="preserve">base_intra_D1=0_D2=0_D3=0_dummy_RES20_B_S06_q0_26_q1_26_F500</t>
  </si>
  <si>
    <t xml:space="preserve">base_intra_D1=0_D2=0_D3=0_dummy_RES20_B_S06_q0_26_q1_28_F500</t>
  </si>
  <si>
    <t xml:space="preserve">base_intra_D1=0_D2=0_D3=0_dummy_RES20_B_S06_q0_26_q1_30_F500</t>
  </si>
  <si>
    <t xml:space="preserve">base_intra_D1=0_D2=0_D3=0_dummy_RES20_B_S06_q0_30_q1_28_F500</t>
  </si>
  <si>
    <t xml:space="preserve">base_intra_D1=0_D2=0_D3=0_dummy_RES20_B_S06_q0_30_q1_30_F500</t>
  </si>
  <si>
    <t xml:space="preserve">base_intra_D1=0_D2=0_D3=0_dummy_RES20_B_S06_q0_30_q1_32_F500</t>
  </si>
  <si>
    <t xml:space="preserve">base_intra_D1=0_D2=0_D3=0_dummy_RES20_B_S06_q0_30_q1_34_F500</t>
  </si>
  <si>
    <t xml:space="preserve">base_intra_D1=0_D2=0_D3=0_dummy_RES20_B_S07_q0_26_q1_24_F600</t>
  </si>
  <si>
    <t xml:space="preserve">base_intra_D1=0_D2=0_D3=0_dummy_RES20_B_S07_q0_26_q1_26_F600</t>
  </si>
  <si>
    <t xml:space="preserve">base_intra_D1=0_D2=0_D3=0_dummy_RES20_B_S07_q0_26_q1_28_F600</t>
  </si>
  <si>
    <t xml:space="preserve">base_intra_D1=0_D2=0_D3=0_dummy_RES20_B_S07_q0_26_q1_30_F600</t>
  </si>
  <si>
    <t xml:space="preserve">base_intra_D1=0_D2=0_D3=0_dummy_RES20_B_S07_q0_30_q1_28_F600</t>
  </si>
  <si>
    <t xml:space="preserve">base_intra_D1=0_D2=0_D3=0_dummy_RES20_B_S07_q0_30_q1_30_F600</t>
  </si>
  <si>
    <t xml:space="preserve">base_intra_D1=0_D2=0_D3=0_dummy_RES20_B_S07_q0_30_q1_32_F600</t>
  </si>
  <si>
    <t xml:space="preserve">base_intra_D1=0_D2=0_D3=0_dummy_RES20_B_S07_q0_30_q1_34_F600</t>
  </si>
  <si>
    <t xml:space="preserve">base_lowdelay_P_D1=0_D2=0_D3=0_dummy_RES10_A_S01_q0_30_q1_22_F150</t>
  </si>
  <si>
    <t xml:space="preserve">base_lowdelay_P_D1=0_D2=0_D3=0_dummy_RES10_A_S01_q0_30_q1_24_F150</t>
  </si>
  <si>
    <t xml:space="preserve">base_lowdelay_P_D1=0_D2=0_D3=0_dummy_RES10_A_S01_q0_30_q1_26_F150</t>
  </si>
  <si>
    <t xml:space="preserve">base_lowdelay_P_D1=0_D2=0_D3=0_dummy_RES10_A_S01_q0_30_q1_28_F150</t>
  </si>
  <si>
    <t xml:space="preserve">base_lowdelay_P_D1=0_D2=0_D3=0_dummy_RES10_A_S01_q0_34_q1_26_F150</t>
  </si>
  <si>
    <t xml:space="preserve">base_lowdelay_P_D1=0_D2=0_D3=0_dummy_RES10_A_S01_q0_34_q1_28_F150</t>
  </si>
  <si>
    <t xml:space="preserve">base_lowdelay_P_D1=0_D2=0_D3=0_dummy_RES10_A_S01_q0_34_q1_30_F150</t>
  </si>
  <si>
    <t xml:space="preserve">base_lowdelay_P_D1=0_D2=0_D3=0_dummy_RES10_A_S01_q0_34_q1_32_F150</t>
  </si>
  <si>
    <t xml:space="preserve">base_lowdelay_P_D1=0_D2=0_D3=0_dummy_RES10_A_S02_q0_30_q1_22_F150</t>
  </si>
  <si>
    <t xml:space="preserve">base_lowdelay_P_D1=0_D2=0_D3=0_dummy_RES10_A_S02_q0_30_q1_24_F150</t>
  </si>
  <si>
    <t xml:space="preserve">base_lowdelay_P_D1=0_D2=0_D3=0_dummy_RES10_A_S02_q0_30_q1_26_F150</t>
  </si>
  <si>
    <t xml:space="preserve">base_lowdelay_P_D1=0_D2=0_D3=0_dummy_RES10_A_S02_q0_30_q1_28_F150</t>
  </si>
  <si>
    <t xml:space="preserve">base_lowdelay_P_D1=0_D2=0_D3=0_dummy_RES10_A_S02_q0_34_q1_26_F150</t>
  </si>
  <si>
    <t xml:space="preserve">base_lowdelay_P_D1=0_D2=0_D3=0_dummy_RES10_A_S02_q0_34_q1_28_F150</t>
  </si>
  <si>
    <t xml:space="preserve">base_lowdelay_P_D1=0_D2=0_D3=0_dummy_RES10_A_S02_q0_34_q1_30_F150</t>
  </si>
  <si>
    <t xml:space="preserve">base_lowdelay_P_D1=0_D2=0_D3=0_dummy_RES10_A_S02_q0_34_q1_32_F150</t>
  </si>
  <si>
    <t xml:space="preserve">base_lowdelay_P_D1=0_D2=0_D3=0_dummy_RES10_B_S03_q0_30_q1_22_F240</t>
  </si>
  <si>
    <t xml:space="preserve">base_lowdelay_P_D1=0_D2=0_D3=0_dummy_RES10_B_S03_q0_30_q1_24_F240</t>
  </si>
  <si>
    <t xml:space="preserve">base_lowdelay_P_D1=0_D2=0_D3=0_dummy_RES10_B_S03_q0_30_q1_26_F240</t>
  </si>
  <si>
    <t xml:space="preserve">base_lowdelay_P_D1=0_D2=0_D3=0_dummy_RES10_B_S03_q0_30_q1_28_F240</t>
  </si>
  <si>
    <t xml:space="preserve">base_lowdelay_P_D1=0_D2=0_D3=0_dummy_RES10_B_S03_q0_34_q1_26_F240</t>
  </si>
  <si>
    <t xml:space="preserve">base_lowdelay_P_D1=0_D2=0_D3=0_dummy_RES10_B_S03_q0_34_q1_28_F240</t>
  </si>
  <si>
    <t xml:space="preserve">base_lowdelay_P_D1=0_D2=0_D3=0_dummy_RES10_B_S03_q0_34_q1_30_F240</t>
  </si>
  <si>
    <t xml:space="preserve">base_lowdelay_P_D1=0_D2=0_D3=0_dummy_RES10_B_S03_q0_34_q1_32_F240</t>
  </si>
  <si>
    <t xml:space="preserve">base_lowdelay_P_D1=0_D2=0_D3=0_dummy_RES10_B_S04_q0_30_q1_22_F240</t>
  </si>
  <si>
    <t xml:space="preserve">base_lowdelay_P_D1=0_D2=0_D3=0_dummy_RES10_B_S04_q0_30_q1_24_F240</t>
  </si>
  <si>
    <t xml:space="preserve">base_lowdelay_P_D1=0_D2=0_D3=0_dummy_RES10_B_S04_q0_30_q1_26_F240</t>
  </si>
  <si>
    <t xml:space="preserve">base_lowdelay_P_D1=0_D2=0_D3=0_dummy_RES10_B_S04_q0_30_q1_28_F240</t>
  </si>
  <si>
    <t xml:space="preserve">base_lowdelay_P_D1=0_D2=0_D3=0_dummy_RES10_B_S04_q0_34_q1_26_F240</t>
  </si>
  <si>
    <t xml:space="preserve">base_lowdelay_P_D1=0_D2=0_D3=0_dummy_RES10_B_S04_q0_34_q1_28_F240</t>
  </si>
  <si>
    <t xml:space="preserve">base_lowdelay_P_D1=0_D2=0_D3=0_dummy_RES10_B_S04_q0_34_q1_30_F240</t>
  </si>
  <si>
    <t xml:space="preserve">base_lowdelay_P_D1=0_D2=0_D3=0_dummy_RES10_B_S04_q0_34_q1_32_F240</t>
  </si>
  <si>
    <t xml:space="preserve">base_lowdelay_P_D1=0_D2=0_D3=0_dummy_RES10_B_S05_q0_30_q1_22_F500</t>
  </si>
  <si>
    <t xml:space="preserve">base_lowdelay_P_D1=0_D2=0_D3=0_dummy_RES10_B_S05_q0_30_q1_24_F500</t>
  </si>
  <si>
    <t xml:space="preserve">base_lowdelay_P_D1=0_D2=0_D3=0_dummy_RES10_B_S05_q0_30_q1_26_F500</t>
  </si>
  <si>
    <t xml:space="preserve">base_lowdelay_P_D1=0_D2=0_D3=0_dummy_RES10_B_S05_q0_30_q1_28_F500</t>
  </si>
  <si>
    <t xml:space="preserve">base_lowdelay_P_D1=0_D2=0_D3=0_dummy_RES10_B_S05_q0_34_q1_26_F500</t>
  </si>
  <si>
    <t xml:space="preserve">base_lowdelay_P_D1=0_D2=0_D3=0_dummy_RES10_B_S05_q0_34_q1_28_F500</t>
  </si>
  <si>
    <t xml:space="preserve">base_lowdelay_P_D1=0_D2=0_D3=0_dummy_RES10_B_S05_q0_34_q1_30_F500</t>
  </si>
  <si>
    <t xml:space="preserve">base_lowdelay_P_D1=0_D2=0_D3=0_dummy_RES10_B_S05_q0_34_q1_32_F500</t>
  </si>
  <si>
    <t xml:space="preserve">base_lowdelay_P_D1=0_D2=0_D3=0_dummy_RES10_B_S06_q0_30_q1_22_F500</t>
  </si>
  <si>
    <t xml:space="preserve">base_lowdelay_P_D1=0_D2=0_D3=0_dummy_RES10_B_S06_q0_30_q1_24_F500</t>
  </si>
  <si>
    <t xml:space="preserve">base_lowdelay_P_D1=0_D2=0_D3=0_dummy_RES10_B_S06_q0_30_q1_26_F500</t>
  </si>
  <si>
    <t xml:space="preserve">base_lowdelay_P_D1=0_D2=0_D3=0_dummy_RES10_B_S06_q0_30_q1_28_F500</t>
  </si>
  <si>
    <t xml:space="preserve">base_lowdelay_P_D1=0_D2=0_D3=0_dummy_RES10_B_S06_q0_34_q1_26_F500</t>
  </si>
  <si>
    <t xml:space="preserve">base_lowdelay_P_D1=0_D2=0_D3=0_dummy_RES10_B_S06_q0_34_q1_28_F500</t>
  </si>
  <si>
    <t xml:space="preserve">base_lowdelay_P_D1=0_D2=0_D3=0_dummy_RES10_B_S06_q0_34_q1_30_F500</t>
  </si>
  <si>
    <t xml:space="preserve">base_lowdelay_P_D1=0_D2=0_D3=0_dummy_RES10_B_S06_q0_34_q1_32_F500</t>
  </si>
  <si>
    <t xml:space="preserve">base_lowdelay_P_D1=0_D2=0_D3=0_dummy_RES10_B_S07_q0_30_q1_22_F600</t>
  </si>
  <si>
    <t xml:space="preserve">base_lowdelay_P_D1=0_D2=0_D3=0_dummy_RES10_B_S07_q0_30_q1_24_F600</t>
  </si>
  <si>
    <t xml:space="preserve">base_lowdelay_P_D1=0_D2=0_D3=0_dummy_RES10_B_S07_q0_30_q1_26_F600</t>
  </si>
  <si>
    <t xml:space="preserve">base_lowdelay_P_D1=0_D2=0_D3=0_dummy_RES10_B_S07_q0_30_q1_28_F600</t>
  </si>
  <si>
    <t xml:space="preserve">base_lowdelay_P_D1=0_D2=0_D3=0_dummy_RES10_B_S07_q0_34_q1_26_F600</t>
  </si>
  <si>
    <t xml:space="preserve">base_lowdelay_P_D1=0_D2=0_D3=0_dummy_RES10_B_S07_q0_34_q1_28_F600</t>
  </si>
  <si>
    <t xml:space="preserve">base_lowdelay_P_D1=0_D2=0_D3=0_dummy_RES10_B_S07_q0_34_q1_30_F600</t>
  </si>
  <si>
    <t xml:space="preserve">base_lowdelay_P_D1=0_D2=0_D3=0_dummy_RES10_B_S07_q0_34_q1_32_F600</t>
  </si>
  <si>
    <t xml:space="preserve">base_lowdelay_P_D1=0_D2=0_D3=0_dummy_RES15_B_S03_q0_26_q1_24_F240</t>
  </si>
  <si>
    <t xml:space="preserve">base_lowdelay_P_D1=0_D2=0_D3=0_dummy_RES15_B_S03_q0_26_q1_26_F240</t>
  </si>
  <si>
    <t xml:space="preserve">base_lowdelay_P_D1=0_D2=0_D3=0_dummy_RES15_B_S03_q0_26_q1_28_F240</t>
  </si>
  <si>
    <t xml:space="preserve">base_lowdelay_P_D1=0_D2=0_D3=0_dummy_RES15_B_S03_q0_26_q1_30_F240</t>
  </si>
  <si>
    <t xml:space="preserve">base_lowdelay_P_D1=0_D2=0_D3=0_dummy_RES15_B_S03_q0_30_q1_28_F240</t>
  </si>
  <si>
    <t xml:space="preserve">base_lowdelay_P_D1=0_D2=0_D3=0_dummy_RES15_B_S03_q0_30_q1_30_F240</t>
  </si>
  <si>
    <t xml:space="preserve">base_lowdelay_P_D1=0_D2=0_D3=0_dummy_RES15_B_S03_q0_30_q1_32_F240</t>
  </si>
  <si>
    <t xml:space="preserve">base_lowdelay_P_D1=0_D2=0_D3=0_dummy_RES15_B_S03_q0_30_q1_34_F240</t>
  </si>
  <si>
    <t xml:space="preserve">base_lowdelay_P_D1=0_D2=0_D3=0_dummy_RES15_B_S04_q0_26_q1_24_F240</t>
  </si>
  <si>
    <t xml:space="preserve">base_lowdelay_P_D1=0_D2=0_D3=0_dummy_RES15_B_S04_q0_26_q1_26_F240</t>
  </si>
  <si>
    <t xml:space="preserve">base_lowdelay_P_D1=0_D2=0_D3=0_dummy_RES15_B_S04_q0_26_q1_28_F240</t>
  </si>
  <si>
    <t xml:space="preserve">base_lowdelay_P_D1=0_D2=0_D3=0_dummy_RES15_B_S04_q0_26_q1_30_F240</t>
  </si>
  <si>
    <t xml:space="preserve">base_lowdelay_P_D1=0_D2=0_D3=0_dummy_RES15_B_S04_q0_30_q1_28_F240</t>
  </si>
  <si>
    <t xml:space="preserve">base_lowdelay_P_D1=0_D2=0_D3=0_dummy_RES15_B_S04_q0_30_q1_30_F240</t>
  </si>
  <si>
    <t xml:space="preserve">base_lowdelay_P_D1=0_D2=0_D3=0_dummy_RES15_B_S04_q0_30_q1_32_F240</t>
  </si>
  <si>
    <t xml:space="preserve">base_lowdelay_P_D1=0_D2=0_D3=0_dummy_RES15_B_S04_q0_30_q1_34_F240</t>
  </si>
  <si>
    <t xml:space="preserve">base_lowdelay_P_D1=0_D2=0_D3=0_dummy_RES15_B_S05_q0_26_q1_24_F500</t>
  </si>
  <si>
    <t xml:space="preserve">base_lowdelay_P_D1=0_D2=0_D3=0_dummy_RES15_B_S05_q0_26_q1_26_F500</t>
  </si>
  <si>
    <t xml:space="preserve">base_lowdelay_P_D1=0_D2=0_D3=0_dummy_RES15_B_S05_q0_26_q1_28_F500</t>
  </si>
  <si>
    <t xml:space="preserve">base_lowdelay_P_D1=0_D2=0_D3=0_dummy_RES15_B_S05_q0_26_q1_30_F500</t>
  </si>
  <si>
    <t xml:space="preserve">base_lowdelay_P_D1=0_D2=0_D3=0_dummy_RES15_B_S05_q0_30_q1_28_F500</t>
  </si>
  <si>
    <t xml:space="preserve">base_lowdelay_P_D1=0_D2=0_D3=0_dummy_RES15_B_S05_q0_30_q1_30_F500</t>
  </si>
  <si>
    <t xml:space="preserve">base_lowdelay_P_D1=0_D2=0_D3=0_dummy_RES15_B_S05_q0_30_q1_32_F500</t>
  </si>
  <si>
    <t xml:space="preserve">base_lowdelay_P_D1=0_D2=0_D3=0_dummy_RES15_B_S05_q0_30_q1_34_F500</t>
  </si>
  <si>
    <t xml:space="preserve">base_lowdelay_P_D1=0_D2=0_D3=0_dummy_RES15_B_S06_q0_26_q1_24_F500</t>
  </si>
  <si>
    <t xml:space="preserve">base_lowdelay_P_D1=0_D2=0_D3=0_dummy_RES15_B_S06_q0_26_q1_26_F500</t>
  </si>
  <si>
    <t xml:space="preserve">base_lowdelay_P_D1=0_D2=0_D3=0_dummy_RES15_B_S06_q0_26_q1_28_F500</t>
  </si>
  <si>
    <t xml:space="preserve">base_lowdelay_P_D1=0_D2=0_D3=0_dummy_RES15_B_S06_q0_26_q1_30_F500</t>
  </si>
  <si>
    <t xml:space="preserve">base_lowdelay_P_D1=0_D2=0_D3=0_dummy_RES15_B_S06_q0_30_q1_28_F500</t>
  </si>
  <si>
    <t xml:space="preserve">base_lowdelay_P_D1=0_D2=0_D3=0_dummy_RES15_B_S06_q0_30_q1_30_F500</t>
  </si>
  <si>
    <t xml:space="preserve">base_lowdelay_P_D1=0_D2=0_D3=0_dummy_RES15_B_S06_q0_30_q1_32_F500</t>
  </si>
  <si>
    <t xml:space="preserve">base_lowdelay_P_D1=0_D2=0_D3=0_dummy_RES15_B_S06_q0_30_q1_34_F500</t>
  </si>
  <si>
    <t xml:space="preserve">base_lowdelay_P_D1=0_D2=0_D3=0_dummy_RES15_B_S07_q0_26_q1_24_F600</t>
  </si>
  <si>
    <t xml:space="preserve">base_lowdelay_P_D1=0_D2=0_D3=0_dummy_RES15_B_S07_q0_26_q1_26_F600</t>
  </si>
  <si>
    <t xml:space="preserve">base_lowdelay_P_D1=0_D2=0_D3=0_dummy_RES15_B_S07_q0_26_q1_28_F600</t>
  </si>
  <si>
    <t xml:space="preserve">base_lowdelay_P_D1=0_D2=0_D3=0_dummy_RES15_B_S07_q0_26_q1_30_F600</t>
  </si>
  <si>
    <t xml:space="preserve">base_lowdelay_P_D1=0_D2=0_D3=0_dummy_RES15_B_S07_q0_30_q1_28_F600</t>
  </si>
  <si>
    <t xml:space="preserve">base_lowdelay_P_D1=0_D2=0_D3=0_dummy_RES15_B_S07_q0_30_q1_30_F600</t>
  </si>
  <si>
    <t xml:space="preserve">base_lowdelay_P_D1=0_D2=0_D3=0_dummy_RES15_B_S07_q0_30_q1_32_F600</t>
  </si>
  <si>
    <t xml:space="preserve">base_lowdelay_P_D1=0_D2=0_D3=0_dummy_RES15_B_S07_q0_30_q1_34_F600</t>
  </si>
  <si>
    <t xml:space="preserve">base_lowdelay_P_D1=0_D2=0_D3=0_dummy_RES20_A_S01_q0_26_q1_24_F150</t>
  </si>
  <si>
    <t xml:space="preserve">base_lowdelay_P_D1=0_D2=0_D3=0_dummy_RES20_A_S01_q0_26_q1_26_F150</t>
  </si>
  <si>
    <t xml:space="preserve">base_lowdelay_P_D1=0_D2=0_D3=0_dummy_RES20_A_S01_q0_26_q1_28_F150</t>
  </si>
  <si>
    <t xml:space="preserve">base_lowdelay_P_D1=0_D2=0_D3=0_dummy_RES20_A_S01_q0_26_q1_30_F150</t>
  </si>
  <si>
    <t xml:space="preserve">base_lowdelay_P_D1=0_D2=0_D3=0_dummy_RES20_A_S01_q0_30_q1_28_F150</t>
  </si>
  <si>
    <t xml:space="preserve">base_lowdelay_P_D1=0_D2=0_D3=0_dummy_RES20_A_S01_q0_30_q1_30_F150</t>
  </si>
  <si>
    <t xml:space="preserve">base_lowdelay_P_D1=0_D2=0_D3=0_dummy_RES20_A_S01_q0_30_q1_32_F150</t>
  </si>
  <si>
    <t xml:space="preserve">base_lowdelay_P_D1=0_D2=0_D3=0_dummy_RES20_A_S01_q0_30_q1_34_F150</t>
  </si>
  <si>
    <t xml:space="preserve">base_lowdelay_P_D1=0_D2=0_D3=0_dummy_RES20_A_S02_q0_26_q1_24_F150</t>
  </si>
  <si>
    <t xml:space="preserve">base_lowdelay_P_D1=0_D2=0_D3=0_dummy_RES20_A_S02_q0_26_q1_26_F150</t>
  </si>
  <si>
    <t xml:space="preserve">base_lowdelay_P_D1=0_D2=0_D3=0_dummy_RES20_A_S02_q0_26_q1_28_F150</t>
  </si>
  <si>
    <t xml:space="preserve">base_lowdelay_P_D1=0_D2=0_D3=0_dummy_RES20_A_S02_q0_26_q1_30_F150</t>
  </si>
  <si>
    <t xml:space="preserve">base_lowdelay_P_D1=0_D2=0_D3=0_dummy_RES20_A_S02_q0_30_q1_28_F150</t>
  </si>
  <si>
    <t xml:space="preserve">base_lowdelay_P_D1=0_D2=0_D3=0_dummy_RES20_A_S02_q0_30_q1_30_F150</t>
  </si>
  <si>
    <t xml:space="preserve">base_lowdelay_P_D1=0_D2=0_D3=0_dummy_RES20_A_S02_q0_30_q1_32_F150</t>
  </si>
  <si>
    <t xml:space="preserve">base_lowdelay_P_D1=0_D2=0_D3=0_dummy_RES20_A_S02_q0_30_q1_34_F150</t>
  </si>
  <si>
    <t xml:space="preserve">base_lowdelay_P_D1=0_D2=0_D3=0_dummy_RES20_B_S03_q0_26_q1_24_F240</t>
  </si>
  <si>
    <t xml:space="preserve">base_lowdelay_P_D1=0_D2=0_D3=0_dummy_RES20_B_S03_q0_26_q1_26_F240</t>
  </si>
  <si>
    <t xml:space="preserve">base_lowdelay_P_D1=0_D2=0_D3=0_dummy_RES20_B_S03_q0_26_q1_28_F240</t>
  </si>
  <si>
    <t xml:space="preserve">base_lowdelay_P_D1=0_D2=0_D3=0_dummy_RES20_B_S03_q0_26_q1_30_F240</t>
  </si>
  <si>
    <t xml:space="preserve">base_lowdelay_P_D1=0_D2=0_D3=0_dummy_RES20_B_S03_q0_30_q1_28_F240</t>
  </si>
  <si>
    <t xml:space="preserve">base_lowdelay_P_D1=0_D2=0_D3=0_dummy_RES20_B_S03_q0_30_q1_30_F240</t>
  </si>
  <si>
    <t xml:space="preserve">base_lowdelay_P_D1=0_D2=0_D3=0_dummy_RES20_B_S03_q0_30_q1_32_F240</t>
  </si>
  <si>
    <t xml:space="preserve">base_lowdelay_P_D1=0_D2=0_D3=0_dummy_RES20_B_S03_q0_30_q1_34_F240</t>
  </si>
  <si>
    <t xml:space="preserve">base_lowdelay_P_D1=0_D2=0_D3=0_dummy_RES20_B_S04_q0_26_q1_24_F240</t>
  </si>
  <si>
    <t xml:space="preserve">base_lowdelay_P_D1=0_D2=0_D3=0_dummy_RES20_B_S04_q0_26_q1_26_F240</t>
  </si>
  <si>
    <t xml:space="preserve">base_lowdelay_P_D1=0_D2=0_D3=0_dummy_RES20_B_S04_q0_26_q1_28_F240</t>
  </si>
  <si>
    <t xml:space="preserve">base_lowdelay_P_D1=0_D2=0_D3=0_dummy_RES20_B_S04_q0_26_q1_30_F240</t>
  </si>
  <si>
    <t xml:space="preserve">base_lowdelay_P_D1=0_D2=0_D3=0_dummy_RES20_B_S04_q0_30_q1_28_F240</t>
  </si>
  <si>
    <t xml:space="preserve">base_lowdelay_P_D1=0_D2=0_D3=0_dummy_RES20_B_S04_q0_30_q1_30_F240</t>
  </si>
  <si>
    <t xml:space="preserve">base_lowdelay_P_D1=0_D2=0_D3=0_dummy_RES20_B_S04_q0_30_q1_32_F240</t>
  </si>
  <si>
    <t xml:space="preserve">base_lowdelay_P_D1=0_D2=0_D3=0_dummy_RES20_B_S04_q0_30_q1_34_F240</t>
  </si>
  <si>
    <t xml:space="preserve">base_lowdelay_P_D1=0_D2=0_D3=0_dummy_RES20_B_S05_q0_26_q1_24_F500</t>
  </si>
  <si>
    <t xml:space="preserve">base_lowdelay_P_D1=0_D2=0_D3=0_dummy_RES20_B_S05_q0_26_q1_26_F500</t>
  </si>
  <si>
    <t xml:space="preserve">base_lowdelay_P_D1=0_D2=0_D3=0_dummy_RES20_B_S05_q0_26_q1_28_F500</t>
  </si>
  <si>
    <t xml:space="preserve">base_lowdelay_P_D1=0_D2=0_D3=0_dummy_RES20_B_S05_q0_26_q1_30_F500</t>
  </si>
  <si>
    <t xml:space="preserve">base_lowdelay_P_D1=0_D2=0_D3=0_dummy_RES20_B_S05_q0_30_q1_28_F500</t>
  </si>
  <si>
    <t xml:space="preserve">base_lowdelay_P_D1=0_D2=0_D3=0_dummy_RES20_B_S05_q0_30_q1_30_F500</t>
  </si>
  <si>
    <t xml:space="preserve">base_lowdelay_P_D1=0_D2=0_D3=0_dummy_RES20_B_S05_q0_30_q1_32_F500</t>
  </si>
  <si>
    <t xml:space="preserve">base_lowdelay_P_D1=0_D2=0_D3=0_dummy_RES20_B_S05_q0_30_q1_34_F500</t>
  </si>
  <si>
    <t xml:space="preserve">base_lowdelay_P_D1=0_D2=0_D3=0_dummy_RES20_B_S06_q0_26_q1_24_F500</t>
  </si>
  <si>
    <t xml:space="preserve">base_lowdelay_P_D1=0_D2=0_D3=0_dummy_RES20_B_S06_q0_26_q1_26_F500</t>
  </si>
  <si>
    <t xml:space="preserve">base_lowdelay_P_D1=0_D2=0_D3=0_dummy_RES20_B_S06_q0_26_q1_28_F500</t>
  </si>
  <si>
    <t xml:space="preserve">base_lowdelay_P_D1=0_D2=0_D3=0_dummy_RES20_B_S06_q0_26_q1_30_F500</t>
  </si>
  <si>
    <t xml:space="preserve">base_lowdelay_P_D1=0_D2=0_D3=0_dummy_RES20_B_S06_q0_30_q1_28_F500</t>
  </si>
  <si>
    <t xml:space="preserve">base_lowdelay_P_D1=0_D2=0_D3=0_dummy_RES20_B_S06_q0_30_q1_30_F500</t>
  </si>
  <si>
    <t xml:space="preserve">base_lowdelay_P_D1=0_D2=0_D3=0_dummy_RES20_B_S06_q0_30_q1_32_F500</t>
  </si>
  <si>
    <t xml:space="preserve">base_lowdelay_P_D1=0_D2=0_D3=0_dummy_RES20_B_S06_q0_30_q1_34_F500</t>
  </si>
  <si>
    <t xml:space="preserve">base_lowdelay_P_D1=0_D2=0_D3=0_dummy_RES20_B_S07_q0_26_q1_24_F600</t>
  </si>
  <si>
    <t xml:space="preserve">base_lowdelay_P_D1=0_D2=0_D3=0_dummy_RES20_B_S07_q0_26_q1_26_F600</t>
  </si>
  <si>
    <t xml:space="preserve">base_lowdelay_P_D1=0_D2=0_D3=0_dummy_RES20_B_S07_q0_26_q1_28_F600</t>
  </si>
  <si>
    <t xml:space="preserve">base_lowdelay_P_D1=0_D2=0_D3=0_dummy_RES20_B_S07_q0_26_q1_30_F600</t>
  </si>
  <si>
    <t xml:space="preserve">base_lowdelay_P_D1=0_D2=0_D3=0_dummy_RES20_B_S07_q0_30_q1_28_F600</t>
  </si>
  <si>
    <t xml:space="preserve">base_lowdelay_P_D1=0_D2=0_D3=0_dummy_RES20_B_S07_q0_30_q1_30_F600</t>
  </si>
  <si>
    <t xml:space="preserve">base_lowdelay_P_D1=0_D2=0_D3=0_dummy_RES20_B_S07_q0_30_q1_32_F600</t>
  </si>
  <si>
    <t xml:space="preserve">base_lowdelay_P_D1=0_D2=0_D3=0_dummy_RES20_B_S07_q0_30_q1_34_F600</t>
  </si>
  <si>
    <t xml:space="preserve">base_randomaccess_D1=0_D2=0_D3=0_dummy_RES10_A_S01_q0_30_q1_22_F150</t>
  </si>
  <si>
    <t xml:space="preserve">base_randomaccess_D1=0_D2=0_D3=0_dummy_RES10_A_S01_q0_30_q1_24_F150</t>
  </si>
  <si>
    <t xml:space="preserve">base_randomaccess_D1=0_D2=0_D3=0_dummy_RES10_A_S01_q0_30_q1_26_F150</t>
  </si>
  <si>
    <t xml:space="preserve">base_randomaccess_D1=0_D2=0_D3=0_dummy_RES10_A_S01_q0_30_q1_28_F150</t>
  </si>
  <si>
    <t xml:space="preserve">base_randomaccess_D1=0_D2=0_D3=0_dummy_RES10_A_S01_q0_34_q1_26_F150</t>
  </si>
  <si>
    <t xml:space="preserve">base_randomaccess_D1=0_D2=0_D3=0_dummy_RES10_A_S01_q0_34_q1_28_F150</t>
  </si>
  <si>
    <t xml:space="preserve">base_randomaccess_D1=0_D2=0_D3=0_dummy_RES10_A_S01_q0_34_q1_30_F150</t>
  </si>
  <si>
    <t xml:space="preserve">base_randomaccess_D1=0_D2=0_D3=0_dummy_RES10_A_S01_q0_34_q1_32_F150</t>
  </si>
  <si>
    <t xml:space="preserve">base_randomaccess_D1=0_D2=0_D3=0_dummy_RES10_A_S02_q0_30_q1_22_F150</t>
  </si>
  <si>
    <t xml:space="preserve">base_randomaccess_D1=0_D2=0_D3=0_dummy_RES10_A_S02_q0_30_q1_24_F150</t>
  </si>
  <si>
    <t xml:space="preserve">base_randomaccess_D1=0_D2=0_D3=0_dummy_RES10_A_S02_q0_30_q1_26_F150</t>
  </si>
  <si>
    <t xml:space="preserve">base_randomaccess_D1=0_D2=0_D3=0_dummy_RES10_A_S02_q0_30_q1_28_F150</t>
  </si>
  <si>
    <t xml:space="preserve">base_randomaccess_D1=0_D2=0_D3=0_dummy_RES10_A_S02_q0_34_q1_26_F150</t>
  </si>
  <si>
    <t xml:space="preserve">base_randomaccess_D1=0_D2=0_D3=0_dummy_RES10_A_S02_q0_34_q1_28_F150</t>
  </si>
  <si>
    <t xml:space="preserve">base_randomaccess_D1=0_D2=0_D3=0_dummy_RES10_A_S02_q0_34_q1_30_F150</t>
  </si>
  <si>
    <t xml:space="preserve">base_randomaccess_D1=0_D2=0_D3=0_dummy_RES10_A_S02_q0_34_q1_32_F150</t>
  </si>
  <si>
    <t xml:space="preserve">base_randomaccess_D1=0_D2=0_D3=0_dummy_RES10_B_S03_q0_30_q1_22_F240</t>
  </si>
  <si>
    <t xml:space="preserve">base_randomaccess_D1=0_D2=0_D3=0_dummy_RES10_B_S03_q0_30_q1_24_F240</t>
  </si>
  <si>
    <t xml:space="preserve">base_randomaccess_D1=0_D2=0_D3=0_dummy_RES10_B_S03_q0_30_q1_26_F240</t>
  </si>
  <si>
    <t xml:space="preserve">base_randomaccess_D1=0_D2=0_D3=0_dummy_RES10_B_S03_q0_30_q1_28_F240</t>
  </si>
  <si>
    <t xml:space="preserve">base_randomaccess_D1=0_D2=0_D3=0_dummy_RES10_B_S03_q0_34_q1_26_F240</t>
  </si>
  <si>
    <t xml:space="preserve">base_randomaccess_D1=0_D2=0_D3=0_dummy_RES10_B_S03_q0_34_q1_28_F240</t>
  </si>
  <si>
    <t xml:space="preserve">base_randomaccess_D1=0_D2=0_D3=0_dummy_RES10_B_S03_q0_34_q1_30_F240</t>
  </si>
  <si>
    <t xml:space="preserve">base_randomaccess_D1=0_D2=0_D3=0_dummy_RES10_B_S03_q0_34_q1_32_F240</t>
  </si>
  <si>
    <t xml:space="preserve">base_randomaccess_D1=0_D2=0_D3=0_dummy_RES10_B_S04_q0_30_q1_22_F240</t>
  </si>
  <si>
    <t xml:space="preserve">base_randomaccess_D1=0_D2=0_D3=0_dummy_RES10_B_S04_q0_30_q1_24_F240</t>
  </si>
  <si>
    <t xml:space="preserve">base_randomaccess_D1=0_D2=0_D3=0_dummy_RES10_B_S04_q0_30_q1_26_F240</t>
  </si>
  <si>
    <t xml:space="preserve">base_randomaccess_D1=0_D2=0_D3=0_dummy_RES10_B_S04_q0_30_q1_28_F240</t>
  </si>
  <si>
    <t xml:space="preserve">base_randomaccess_D1=0_D2=0_D3=0_dummy_RES10_B_S04_q0_34_q1_26_F240</t>
  </si>
  <si>
    <t xml:space="preserve">base_randomaccess_D1=0_D2=0_D3=0_dummy_RES10_B_S04_q0_34_q1_28_F240</t>
  </si>
  <si>
    <t xml:space="preserve">base_randomaccess_D1=0_D2=0_D3=0_dummy_RES10_B_S04_q0_34_q1_30_F240</t>
  </si>
  <si>
    <t xml:space="preserve">base_randomaccess_D1=0_D2=0_D3=0_dummy_RES10_B_S04_q0_34_q1_32_F240</t>
  </si>
  <si>
    <t xml:space="preserve">base_randomaccess_D1=0_D2=0_D3=0_dummy_RES10_B_S05_q0_30_q1_22_F500</t>
  </si>
  <si>
    <t xml:space="preserve">base_randomaccess_D1=0_D2=0_D3=0_dummy_RES10_B_S05_q0_30_q1_24_F500</t>
  </si>
  <si>
    <t xml:space="preserve">base_randomaccess_D1=0_D2=0_D3=0_dummy_RES10_B_S05_q0_30_q1_26_F500</t>
  </si>
  <si>
    <t xml:space="preserve">base_randomaccess_D1=0_D2=0_D3=0_dummy_RES10_B_S05_q0_30_q1_28_F500</t>
  </si>
  <si>
    <t xml:space="preserve">base_randomaccess_D1=0_D2=0_D3=0_dummy_RES10_B_S05_q0_34_q1_26_F500</t>
  </si>
  <si>
    <t xml:space="preserve">base_randomaccess_D1=0_D2=0_D3=0_dummy_RES10_B_S05_q0_34_q1_28_F500</t>
  </si>
  <si>
    <t xml:space="preserve">base_randomaccess_D1=0_D2=0_D3=0_dummy_RES10_B_S05_q0_34_q1_30_F500</t>
  </si>
  <si>
    <t xml:space="preserve">base_randomaccess_D1=0_D2=0_D3=0_dummy_RES10_B_S05_q0_34_q1_32_F500</t>
  </si>
  <si>
    <t xml:space="preserve">base_randomaccess_D1=0_D2=0_D3=0_dummy_RES10_B_S06_q0_30_q1_22_F500</t>
  </si>
  <si>
    <t xml:space="preserve">base_randomaccess_D1=0_D2=0_D3=0_dummy_RES10_B_S06_q0_30_q1_24_F500</t>
  </si>
  <si>
    <t xml:space="preserve">base_randomaccess_D1=0_D2=0_D3=0_dummy_RES10_B_S06_q0_30_q1_26_F500</t>
  </si>
  <si>
    <t xml:space="preserve">base_randomaccess_D1=0_D2=0_D3=0_dummy_RES10_B_S06_q0_30_q1_28_F500</t>
  </si>
  <si>
    <t xml:space="preserve">base_randomaccess_D1=0_D2=0_D3=0_dummy_RES10_B_S06_q0_34_q1_26_F500</t>
  </si>
  <si>
    <t xml:space="preserve">base_randomaccess_D1=0_D2=0_D3=0_dummy_RES10_B_S06_q0_34_q1_28_F500</t>
  </si>
  <si>
    <t xml:space="preserve">base_randomaccess_D1=0_D2=0_D3=0_dummy_RES10_B_S06_q0_34_q1_30_F500</t>
  </si>
  <si>
    <t xml:space="preserve">base_randomaccess_D1=0_D2=0_D3=0_dummy_RES10_B_S06_q0_34_q1_32_F500</t>
  </si>
  <si>
    <t xml:space="preserve">base_randomaccess_D1=0_D2=0_D3=0_dummy_RES10_B_S07_q0_30_q1_22_F600</t>
  </si>
  <si>
    <t xml:space="preserve">base_randomaccess_D1=0_D2=0_D3=0_dummy_RES10_B_S07_q0_30_q1_24_F600</t>
  </si>
  <si>
    <t xml:space="preserve">base_randomaccess_D1=0_D2=0_D3=0_dummy_RES10_B_S07_q0_30_q1_26_F600</t>
  </si>
  <si>
    <t xml:space="preserve">base_randomaccess_D1=0_D2=0_D3=0_dummy_RES10_B_S07_q0_30_q1_28_F600</t>
  </si>
  <si>
    <t xml:space="preserve">base_randomaccess_D1=0_D2=0_D3=0_dummy_RES10_B_S07_q0_34_q1_26_F600</t>
  </si>
  <si>
    <t xml:space="preserve">base_randomaccess_D1=0_D2=0_D3=0_dummy_RES10_B_S07_q0_34_q1_28_F600</t>
  </si>
  <si>
    <t xml:space="preserve">base_randomaccess_D1=0_D2=0_D3=0_dummy_RES10_B_S07_q0_34_q1_30_F600</t>
  </si>
  <si>
    <t xml:space="preserve">base_randomaccess_D1=0_D2=0_D3=0_dummy_RES10_B_S07_q0_34_q1_32_F600</t>
  </si>
  <si>
    <t xml:space="preserve">base_randomaccess_D1=0_D2=0_D3=0_dummy_RES15_B_S03_q0_26_q1_24_F240</t>
  </si>
  <si>
    <t xml:space="preserve">base_randomaccess_D1=0_D2=0_D3=0_dummy_RES15_B_S03_q0_26_q1_26_F240</t>
  </si>
  <si>
    <t xml:space="preserve">base_randomaccess_D1=0_D2=0_D3=0_dummy_RES15_B_S03_q0_26_q1_28_F240</t>
  </si>
  <si>
    <t xml:space="preserve">base_randomaccess_D1=0_D2=0_D3=0_dummy_RES15_B_S03_q0_26_q1_30_F240</t>
  </si>
  <si>
    <t xml:space="preserve">base_randomaccess_D1=0_D2=0_D3=0_dummy_RES15_B_S03_q0_30_q1_28_F240</t>
  </si>
  <si>
    <t xml:space="preserve">base_randomaccess_D1=0_D2=0_D3=0_dummy_RES15_B_S03_q0_30_q1_30_F240</t>
  </si>
  <si>
    <t xml:space="preserve">base_randomaccess_D1=0_D2=0_D3=0_dummy_RES15_B_S03_q0_30_q1_32_F240</t>
  </si>
  <si>
    <t xml:space="preserve">base_randomaccess_D1=0_D2=0_D3=0_dummy_RES15_B_S03_q0_30_q1_34_F240</t>
  </si>
  <si>
    <t xml:space="preserve">base_randomaccess_D1=0_D2=0_D3=0_dummy_RES15_B_S04_q0_26_q1_24_F240</t>
  </si>
  <si>
    <t xml:space="preserve">base_randomaccess_D1=0_D2=0_D3=0_dummy_RES15_B_S04_q0_26_q1_26_F240</t>
  </si>
  <si>
    <t xml:space="preserve">base_randomaccess_D1=0_D2=0_D3=0_dummy_RES15_B_S04_q0_26_q1_28_F240</t>
  </si>
  <si>
    <t xml:space="preserve">base_randomaccess_D1=0_D2=0_D3=0_dummy_RES15_B_S04_q0_26_q1_30_F240</t>
  </si>
  <si>
    <t xml:space="preserve">base_randomaccess_D1=0_D2=0_D3=0_dummy_RES15_B_S04_q0_30_q1_28_F240</t>
  </si>
  <si>
    <t xml:space="preserve">base_randomaccess_D1=0_D2=0_D3=0_dummy_RES15_B_S04_q0_30_q1_30_F240</t>
  </si>
  <si>
    <t xml:space="preserve">base_randomaccess_D1=0_D2=0_D3=0_dummy_RES15_B_S04_q0_30_q1_32_F240</t>
  </si>
  <si>
    <t xml:space="preserve">base_randomaccess_D1=0_D2=0_D3=0_dummy_RES15_B_S04_q0_30_q1_34_F240</t>
  </si>
  <si>
    <t xml:space="preserve">base_randomaccess_D1=0_D2=0_D3=0_dummy_RES15_B_S05_q0_26_q1_24_F500</t>
  </si>
  <si>
    <t xml:space="preserve">base_randomaccess_D1=0_D2=0_D3=0_dummy_RES15_B_S05_q0_26_q1_26_F500</t>
  </si>
  <si>
    <t xml:space="preserve">base_randomaccess_D1=0_D2=0_D3=0_dummy_RES15_B_S05_q0_26_q1_28_F500</t>
  </si>
  <si>
    <t xml:space="preserve">base_randomaccess_D1=0_D2=0_D3=0_dummy_RES15_B_S05_q0_26_q1_30_F500</t>
  </si>
  <si>
    <t xml:space="preserve">base_randomaccess_D1=0_D2=0_D3=0_dummy_RES15_B_S05_q0_30_q1_28_F500</t>
  </si>
  <si>
    <t xml:space="preserve">base_randomaccess_D1=0_D2=0_D3=0_dummy_RES15_B_S05_q0_30_q1_30_F500</t>
  </si>
  <si>
    <t xml:space="preserve">base_randomaccess_D1=0_D2=0_D3=0_dummy_RES15_B_S05_q0_30_q1_32_F500</t>
  </si>
  <si>
    <t xml:space="preserve">base_randomaccess_D1=0_D2=0_D3=0_dummy_RES15_B_S05_q0_30_q1_34_F500</t>
  </si>
  <si>
    <t xml:space="preserve">base_randomaccess_D1=0_D2=0_D3=0_dummy_RES15_B_S06_q0_26_q1_24_F500</t>
  </si>
  <si>
    <t xml:space="preserve">base_randomaccess_D1=0_D2=0_D3=0_dummy_RES15_B_S06_q0_26_q1_26_F500</t>
  </si>
  <si>
    <t xml:space="preserve">base_randomaccess_D1=0_D2=0_D3=0_dummy_RES15_B_S06_q0_26_q1_28_F500</t>
  </si>
  <si>
    <t xml:space="preserve">base_randomaccess_D1=0_D2=0_D3=0_dummy_RES15_B_S06_q0_26_q1_30_F500</t>
  </si>
  <si>
    <t xml:space="preserve">base_randomaccess_D1=0_D2=0_D3=0_dummy_RES15_B_S06_q0_30_q1_28_F500</t>
  </si>
  <si>
    <t xml:space="preserve">base_randomaccess_D1=0_D2=0_D3=0_dummy_RES15_B_S06_q0_30_q1_30_F500</t>
  </si>
  <si>
    <t xml:space="preserve">base_randomaccess_D1=0_D2=0_D3=0_dummy_RES15_B_S06_q0_30_q1_32_F500</t>
  </si>
  <si>
    <t xml:space="preserve">base_randomaccess_D1=0_D2=0_D3=0_dummy_RES15_B_S06_q0_30_q1_34_F500</t>
  </si>
  <si>
    <t xml:space="preserve">base_randomaccess_D1=0_D2=0_D3=0_dummy_RES15_B_S07_q0_26_q1_24_F600</t>
  </si>
  <si>
    <t xml:space="preserve">base_randomaccess_D1=0_D2=0_D3=0_dummy_RES15_B_S07_q0_26_q1_26_F600</t>
  </si>
  <si>
    <t xml:space="preserve">base_randomaccess_D1=0_D2=0_D3=0_dummy_RES15_B_S07_q0_26_q1_28_F600</t>
  </si>
  <si>
    <t xml:space="preserve">base_randomaccess_D1=0_D2=0_D3=0_dummy_RES15_B_S07_q0_26_q1_30_F600</t>
  </si>
  <si>
    <t xml:space="preserve">base_randomaccess_D1=0_D2=0_D3=0_dummy_RES15_B_S07_q0_30_q1_28_F600</t>
  </si>
  <si>
    <t xml:space="preserve">base_randomaccess_D1=0_D2=0_D3=0_dummy_RES15_B_S07_q0_30_q1_30_F600</t>
  </si>
  <si>
    <t xml:space="preserve">base_randomaccess_D1=0_D2=0_D3=0_dummy_RES15_B_S07_q0_30_q1_32_F600</t>
  </si>
  <si>
    <t xml:space="preserve">base_randomaccess_D1=0_D2=0_D3=0_dummy_RES15_B_S07_q0_30_q1_34_F600</t>
  </si>
  <si>
    <t xml:space="preserve">base_randomaccess_D1=0_D2=0_D3=0_dummy_RES20_A_S01_q0_26_q1_24_F150</t>
  </si>
  <si>
    <t xml:space="preserve">base_randomaccess_D1=0_D2=0_D3=0_dummy_RES20_A_S01_q0_26_q1_26_F150</t>
  </si>
  <si>
    <t xml:space="preserve">base_randomaccess_D1=0_D2=0_D3=0_dummy_RES20_A_S01_q0_26_q1_28_F150</t>
  </si>
  <si>
    <t xml:space="preserve">base_randomaccess_D1=0_D2=0_D3=0_dummy_RES20_A_S01_q0_26_q1_30_F150</t>
  </si>
  <si>
    <t xml:space="preserve">base_randomaccess_D1=0_D2=0_D3=0_dummy_RES20_A_S01_q0_30_q1_28_F150</t>
  </si>
  <si>
    <t xml:space="preserve">base_randomaccess_D1=0_D2=0_D3=0_dummy_RES20_A_S01_q0_30_q1_30_F150</t>
  </si>
  <si>
    <t xml:space="preserve">base_randomaccess_D1=0_D2=0_D3=0_dummy_RES20_A_S01_q0_30_q1_32_F150</t>
  </si>
  <si>
    <t xml:space="preserve">base_randomaccess_D1=0_D2=0_D3=0_dummy_RES20_A_S01_q0_30_q1_34_F150</t>
  </si>
  <si>
    <t xml:space="preserve">base_randomaccess_D1=0_D2=0_D3=0_dummy_RES20_A_S02_q0_26_q1_24_F150</t>
  </si>
  <si>
    <t xml:space="preserve">base_randomaccess_D1=0_D2=0_D3=0_dummy_RES20_A_S02_q0_26_q1_26_F150</t>
  </si>
  <si>
    <t xml:space="preserve">base_randomaccess_D1=0_D2=0_D3=0_dummy_RES20_A_S02_q0_26_q1_28_F150</t>
  </si>
  <si>
    <t xml:space="preserve">base_randomaccess_D1=0_D2=0_D3=0_dummy_RES20_A_S02_q0_26_q1_30_F150</t>
  </si>
  <si>
    <t xml:space="preserve">base_randomaccess_D1=0_D2=0_D3=0_dummy_RES20_A_S02_q0_30_q1_28_F150</t>
  </si>
  <si>
    <t xml:space="preserve">base_randomaccess_D1=0_D2=0_D3=0_dummy_RES20_A_S02_q0_30_q1_30_F150</t>
  </si>
  <si>
    <t xml:space="preserve">base_randomaccess_D1=0_D2=0_D3=0_dummy_RES20_A_S02_q0_30_q1_32_F150</t>
  </si>
  <si>
    <t xml:space="preserve">base_randomaccess_D1=0_D2=0_D3=0_dummy_RES20_A_S02_q0_30_q1_34_F150</t>
  </si>
  <si>
    <t xml:space="preserve">base_randomaccess_D1=0_D2=0_D3=0_dummy_RES20_B_S03_q0_26_q1_24_F240</t>
  </si>
  <si>
    <t xml:space="preserve">base_randomaccess_D1=0_D2=0_D3=0_dummy_RES20_B_S03_q0_26_q1_26_F240</t>
  </si>
  <si>
    <t xml:space="preserve">base_randomaccess_D1=0_D2=0_D3=0_dummy_RES20_B_S03_q0_26_q1_28_F240</t>
  </si>
  <si>
    <t xml:space="preserve">base_randomaccess_D1=0_D2=0_D3=0_dummy_RES20_B_S03_q0_26_q1_30_F240</t>
  </si>
  <si>
    <t xml:space="preserve">base_randomaccess_D1=0_D2=0_D3=0_dummy_RES20_B_S03_q0_30_q1_28_F240</t>
  </si>
  <si>
    <t xml:space="preserve">base_randomaccess_D1=0_D2=0_D3=0_dummy_RES20_B_S03_q0_30_q1_30_F240</t>
  </si>
  <si>
    <t xml:space="preserve">base_randomaccess_D1=0_D2=0_D3=0_dummy_RES20_B_S03_q0_30_q1_32_F240</t>
  </si>
  <si>
    <t xml:space="preserve">base_randomaccess_D1=0_D2=0_D3=0_dummy_RES20_B_S03_q0_30_q1_34_F240</t>
  </si>
  <si>
    <t xml:space="preserve">base_randomaccess_D1=0_D2=0_D3=0_dummy_RES20_B_S04_q0_26_q1_24_F240</t>
  </si>
  <si>
    <t xml:space="preserve">base_randomaccess_D1=0_D2=0_D3=0_dummy_RES20_B_S04_q0_26_q1_26_F240</t>
  </si>
  <si>
    <t xml:space="preserve">base_randomaccess_D1=0_D2=0_D3=0_dummy_RES20_B_S04_q0_26_q1_28_F240</t>
  </si>
  <si>
    <t xml:space="preserve">base_randomaccess_D1=0_D2=0_D3=0_dummy_RES20_B_S04_q0_26_q1_30_F240</t>
  </si>
  <si>
    <t xml:space="preserve">base_randomaccess_D1=0_D2=0_D3=0_dummy_RES20_B_S04_q0_30_q1_28_F240</t>
  </si>
  <si>
    <t xml:space="preserve">base_randomaccess_D1=0_D2=0_D3=0_dummy_RES20_B_S04_q0_30_q1_30_F240</t>
  </si>
  <si>
    <t xml:space="preserve">base_randomaccess_D1=0_D2=0_D3=0_dummy_RES20_B_S04_q0_30_q1_32_F240</t>
  </si>
  <si>
    <t xml:space="preserve">base_randomaccess_D1=0_D2=0_D3=0_dummy_RES20_B_S04_q0_30_q1_34_F240</t>
  </si>
  <si>
    <t xml:space="preserve">base_randomaccess_D1=0_D2=0_D3=0_dummy_RES20_B_S05_q0_26_q1_24_F500</t>
  </si>
  <si>
    <t xml:space="preserve">base_randomaccess_D1=0_D2=0_D3=0_dummy_RES20_B_S05_q0_26_q1_26_F500</t>
  </si>
  <si>
    <t xml:space="preserve">base_randomaccess_D1=0_D2=0_D3=0_dummy_RES20_B_S05_q0_26_q1_28_F500</t>
  </si>
  <si>
    <t xml:space="preserve">base_randomaccess_D1=0_D2=0_D3=0_dummy_RES20_B_S05_q0_26_q1_30_F500</t>
  </si>
  <si>
    <t xml:space="preserve">base_randomaccess_D1=0_D2=0_D3=0_dummy_RES20_B_S05_q0_30_q1_28_F500</t>
  </si>
  <si>
    <t xml:space="preserve">base_randomaccess_D1=0_D2=0_D3=0_dummy_RES20_B_S05_q0_30_q1_30_F500</t>
  </si>
  <si>
    <t xml:space="preserve">base_randomaccess_D1=0_D2=0_D3=0_dummy_RES20_B_S05_q0_30_q1_32_F500</t>
  </si>
  <si>
    <t xml:space="preserve">base_randomaccess_D1=0_D2=0_D3=0_dummy_RES20_B_S05_q0_30_q1_34_F500</t>
  </si>
  <si>
    <t xml:space="preserve">base_randomaccess_D1=0_D2=0_D3=0_dummy_RES20_B_S06_q0_26_q1_24_F500</t>
  </si>
  <si>
    <t xml:space="preserve">base_randomaccess_D1=0_D2=0_D3=0_dummy_RES20_B_S06_q0_26_q1_26_F500</t>
  </si>
  <si>
    <t xml:space="preserve">base_randomaccess_D1=0_D2=0_D3=0_dummy_RES20_B_S06_q0_26_q1_28_F500</t>
  </si>
  <si>
    <t xml:space="preserve">base_randomaccess_D1=0_D2=0_D3=0_dummy_RES20_B_S06_q0_26_q1_30_F500</t>
  </si>
  <si>
    <t xml:space="preserve">base_randomaccess_D1=0_D2=0_D3=0_dummy_RES20_B_S06_q0_30_q1_28_F500</t>
  </si>
  <si>
    <t xml:space="preserve">base_randomaccess_D1=0_D2=0_D3=0_dummy_RES20_B_S06_q0_30_q1_30_F500</t>
  </si>
  <si>
    <t xml:space="preserve">base_randomaccess_D1=0_D2=0_D3=0_dummy_RES20_B_S06_q0_30_q1_32_F500</t>
  </si>
  <si>
    <t xml:space="preserve">base_randomaccess_D1=0_D2=0_D3=0_dummy_RES20_B_S06_q0_30_q1_34_F500</t>
  </si>
  <si>
    <t xml:space="preserve">base_randomaccess_D1=0_D2=0_D3=0_dummy_RES20_B_S07_q0_26_q1_24_F600</t>
  </si>
  <si>
    <t xml:space="preserve">base_randomaccess_D1=0_D2=0_D3=0_dummy_RES20_B_S07_q0_26_q1_26_F600</t>
  </si>
  <si>
    <t xml:space="preserve">base_randomaccess_D1=0_D2=0_D3=0_dummy_RES20_B_S07_q0_26_q1_28_F600</t>
  </si>
  <si>
    <t xml:space="preserve">base_randomaccess_D1=0_D2=0_D3=0_dummy_RES20_B_S07_q0_26_q1_30_F600</t>
  </si>
  <si>
    <t xml:space="preserve">base_randomaccess_D1=0_D2=0_D3=0_dummy_RES20_B_S07_q0_30_q1_28_F600</t>
  </si>
  <si>
    <t xml:space="preserve">base_randomaccess_D1=0_D2=0_D3=0_dummy_RES20_B_S07_q0_30_q1_30_F600</t>
  </si>
  <si>
    <t xml:space="preserve">base_randomaccess_D1=0_D2=0_D3=0_dummy_RES20_B_S07_q0_30_q1_32_F600</t>
  </si>
  <si>
    <t xml:space="preserve">base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80808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ABEA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90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dst+CB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141574"/>
        <c:axId val="80219710"/>
      </c:scatterChart>
      <c:valAx>
        <c:axId val="4314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710"/>
        <c:crossesAt val="0"/>
        <c:crossBetween val="midCat"/>
      </c:valAx>
      <c:valAx>
        <c:axId val="80219710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5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dst+CB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28089"/>
        <c:axId val="45069439"/>
      </c:scatterChart>
      <c:valAx>
        <c:axId val="242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439"/>
        <c:crossesAt val="0"/>
        <c:crossBetween val="midCat"/>
      </c:valAx>
      <c:valAx>
        <c:axId val="45069439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dst+CB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504918"/>
        <c:axId val="77042174"/>
      </c:scatterChart>
      <c:valAx>
        <c:axId val="5550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174"/>
        <c:crossesAt val="0"/>
        <c:crossBetween val="midCat"/>
      </c:valAx>
      <c:valAx>
        <c:axId val="77042174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9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dst+CB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850038"/>
        <c:axId val="25168030"/>
      </c:scatterChart>
      <c:valAx>
        <c:axId val="8485003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030"/>
        <c:crossesAt val="0"/>
        <c:crossBetween val="midCat"/>
      </c:valAx>
      <c:valAx>
        <c:axId val="25168030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0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5425578734</cdr:x>
      <cdr:y>0.089502684374117</cdr:y>
    </cdr:from>
    <cdr:to>
      <cdr:x>0.793504092949564</cdr:x>
      <cdr:y>0.141282848262221</cdr:y>
    </cdr:to>
    <cdr:sp>
      <cdr:nvSpPr>
        <cdr:cNvPr id="1" name="Text Box 4"/>
        <cdr:cNvSpPr/>
      </cdr:nvSpPr>
      <cdr:spPr>
        <a:xfrm>
          <a:off x="2165760" y="456120"/>
          <a:ext cx="432504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521444591935</cdr:x>
      <cdr:y>0.0817849099099099</cdr:y>
    </cdr:from>
    <cdr:to>
      <cdr:x>0.808989792648876</cdr:x>
      <cdr:y>0.134009009009009</cdr:y>
    </cdr:to>
    <cdr:sp>
      <cdr:nvSpPr>
        <cdr:cNvPr id="3" name="Text Box 1"/>
        <cdr:cNvSpPr/>
      </cdr:nvSpPr>
      <cdr:spPr>
        <a:xfrm>
          <a:off x="2080440" y="418320"/>
          <a:ext cx="428220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0730451949517</cdr:y>
    </cdr:from>
    <cdr:to>
      <cdr:x>0.759005813155124</cdr:x>
      <cdr:y>0.133751674539942</cdr:y>
    </cdr:to>
    <cdr:sp>
      <cdr:nvSpPr>
        <cdr:cNvPr id="5" name="Text Box 1"/>
        <cdr:cNvSpPr/>
      </cdr:nvSpPr>
      <cdr:spPr>
        <a:xfrm>
          <a:off x="2088000" y="412200"/>
          <a:ext cx="388152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271663258831</cdr:y>
    </cdr:from>
    <cdr:to>
      <cdr:x>0.747230525760506</cdr:x>
      <cdr:y>0.143975181555383</cdr:y>
    </cdr:to>
    <cdr:sp>
      <cdr:nvSpPr>
        <cdr:cNvPr id="7" name="Text Box 1"/>
        <cdr:cNvSpPr/>
      </cdr:nvSpPr>
      <cdr:spPr>
        <a:xfrm>
          <a:off x="2145600" y="473400"/>
          <a:ext cx="397368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:D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13.24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true" outlineLevel="0" max="12" min="12" style="1" width="10.87"/>
    <col collapsed="false" customWidth="true" hidden="true" outlineLevel="0" max="13" min="13" style="1" width="8.49"/>
    <col collapsed="false" customWidth="true" hidden="false" outlineLevel="0" max="14" min="14" style="1" width="4.74"/>
    <col collapsed="false" customWidth="false" hidden="false" outlineLevel="0" max="15" min="15" style="1" width="10.87"/>
    <col collapsed="false" customWidth="true" hidden="false" outlineLevel="0" max="24" min="16" style="1" width="7.75"/>
    <col collapsed="false" customWidth="true" hidden="false" outlineLevel="0" max="40" min="25" style="1" width="0.25"/>
    <col collapsed="false" customWidth="false" hidden="false" outlineLevel="0" max="41" min="41" style="1" width="10.87"/>
    <col collapsed="false" customWidth="true" hidden="false" outlineLevel="0" max="50" min="42" style="1" width="7.75"/>
    <col collapsed="false" customWidth="true" hidden="false" outlineLevel="0" max="66" min="51" style="1" width="0.25"/>
    <col collapsed="false" customWidth="false" hidden="false" outlineLevel="0" max="67" min="67" style="1" width="10.87"/>
    <col collapsed="false" customWidth="true" hidden="false" outlineLevel="0" max="76" min="68" style="1" width="7.75"/>
    <col collapsed="false" customWidth="true" hidden="false" outlineLevel="0" max="92" min="77" style="1" width="0.25"/>
    <col collapsed="false" customWidth="false" hidden="false" outlineLevel="0" max="93" min="93" style="1" width="10.87"/>
    <col collapsed="false" customWidth="true" hidden="false" outlineLevel="0" max="102" min="94" style="1" width="7.75"/>
    <col collapsed="false" customWidth="false" hidden="false" outlineLevel="0" max="257" min="10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4"/>
      <c r="P2" s="2" t="s">
        <v>0</v>
      </c>
      <c r="Q2" s="2"/>
      <c r="R2" s="2"/>
      <c r="S2" s="2" t="s">
        <v>1</v>
      </c>
      <c r="T2" s="2"/>
      <c r="U2" s="2"/>
      <c r="V2" s="3"/>
      <c r="W2" s="3"/>
      <c r="X2" s="3"/>
      <c r="AO2" s="4"/>
      <c r="AP2" s="2" t="s">
        <v>0</v>
      </c>
      <c r="AQ2" s="2"/>
      <c r="AR2" s="2"/>
      <c r="AS2" s="2" t="s">
        <v>1</v>
      </c>
      <c r="AT2" s="2"/>
      <c r="AU2" s="2"/>
      <c r="AV2" s="3"/>
      <c r="AW2" s="3"/>
      <c r="AX2" s="3"/>
      <c r="BO2" s="4"/>
      <c r="BP2" s="2" t="s">
        <v>0</v>
      </c>
      <c r="BQ2" s="2"/>
      <c r="BR2" s="2"/>
      <c r="BS2" s="2" t="s">
        <v>1</v>
      </c>
      <c r="BT2" s="2"/>
      <c r="BU2" s="2"/>
      <c r="BV2" s="3"/>
      <c r="BW2" s="3"/>
      <c r="BX2" s="3"/>
      <c r="CO2" s="4"/>
      <c r="CP2" s="2" t="s">
        <v>0</v>
      </c>
      <c r="CQ2" s="2"/>
      <c r="CR2" s="2"/>
      <c r="CS2" s="2" t="s">
        <v>1</v>
      </c>
      <c r="CT2" s="2"/>
      <c r="CU2" s="2"/>
      <c r="CV2" s="3"/>
      <c r="CW2" s="3"/>
      <c r="CX2" s="3"/>
    </row>
    <row r="3" customFormat="false" ht="12" hidden="false" customHeight="tru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9"/>
      <c r="M3" s="4" t="s">
        <v>5</v>
      </c>
      <c r="N3" s="4" t="s">
        <v>6</v>
      </c>
      <c r="P3" s="5" t="s">
        <v>2</v>
      </c>
      <c r="Q3" s="6" t="s">
        <v>3</v>
      </c>
      <c r="R3" s="7" t="s">
        <v>4</v>
      </c>
      <c r="S3" s="5" t="s">
        <v>2</v>
      </c>
      <c r="T3" s="6" t="s">
        <v>3</v>
      </c>
      <c r="U3" s="7" t="s">
        <v>4</v>
      </c>
      <c r="V3" s="8"/>
      <c r="W3" s="8"/>
      <c r="X3" s="8"/>
      <c r="AP3" s="5" t="s">
        <v>2</v>
      </c>
      <c r="AQ3" s="6" t="s">
        <v>3</v>
      </c>
      <c r="AR3" s="7" t="s">
        <v>4</v>
      </c>
      <c r="AS3" s="5" t="s">
        <v>2</v>
      </c>
      <c r="AT3" s="6" t="s">
        <v>3</v>
      </c>
      <c r="AU3" s="7" t="s">
        <v>4</v>
      </c>
      <c r="AV3" s="8"/>
      <c r="AW3" s="8"/>
      <c r="AX3" s="8"/>
      <c r="BP3" s="5" t="s">
        <v>2</v>
      </c>
      <c r="BQ3" s="6" t="s">
        <v>3</v>
      </c>
      <c r="BR3" s="7" t="s">
        <v>4</v>
      </c>
      <c r="BS3" s="5" t="s">
        <v>2</v>
      </c>
      <c r="BT3" s="6" t="s">
        <v>3</v>
      </c>
      <c r="BU3" s="7" t="s">
        <v>4</v>
      </c>
      <c r="BV3" s="8"/>
      <c r="BW3" s="8"/>
      <c r="BX3" s="8"/>
      <c r="CP3" s="5" t="s">
        <v>2</v>
      </c>
      <c r="CQ3" s="6" t="s">
        <v>3</v>
      </c>
      <c r="CR3" s="7" t="s">
        <v>4</v>
      </c>
      <c r="CS3" s="5" t="s">
        <v>2</v>
      </c>
      <c r="CT3" s="6" t="s">
        <v>3</v>
      </c>
      <c r="CU3" s="7" t="s">
        <v>4</v>
      </c>
      <c r="CV3" s="8"/>
      <c r="CW3" s="8"/>
      <c r="CX3" s="8"/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4" t="s">
        <v>8</v>
      </c>
      <c r="N4" s="4" t="s">
        <v>9</v>
      </c>
      <c r="O4" s="10" t="s">
        <v>7</v>
      </c>
      <c r="P4" s="11" t="e">
        <f aca="false">'AI HEVC 2x'!BG62</f>
        <v>#VALUE!</v>
      </c>
      <c r="Q4" s="12" t="e">
        <f aca="false">'AI HEVC 2x'!BH62</f>
        <v>#VALUE!</v>
      </c>
      <c r="R4" s="13" t="e">
        <f aca="false">'AI HEVC 2x'!BI62</f>
        <v>#VALUE!</v>
      </c>
      <c r="S4" s="11"/>
      <c r="T4" s="12"/>
      <c r="U4" s="13"/>
      <c r="V4" s="14"/>
      <c r="W4" s="14"/>
      <c r="X4" s="14"/>
      <c r="AO4" s="10" t="s">
        <v>7</v>
      </c>
      <c r="AP4" s="11" t="e">
        <f aca="false">'AI HEVC 2x'!CG62</f>
        <v>#VALUE!</v>
      </c>
      <c r="AQ4" s="12" t="e">
        <f aca="false">'AI HEVC 2x'!CH62</f>
        <v>#VALUE!</v>
      </c>
      <c r="AR4" s="13" t="e">
        <f aca="false">'AI HEVC 2x'!CI62</f>
        <v>#VALUE!</v>
      </c>
      <c r="AS4" s="11"/>
      <c r="AT4" s="12"/>
      <c r="AU4" s="13"/>
      <c r="AV4" s="14"/>
      <c r="AW4" s="14"/>
      <c r="AX4" s="14"/>
      <c r="BO4" s="10" t="s">
        <v>7</v>
      </c>
      <c r="BP4" s="11" t="e">
        <f aca="false">'AI HEVC 2x'!DG62</f>
        <v>#VALUE!</v>
      </c>
      <c r="BQ4" s="12" t="e">
        <f aca="false">'AI HEVC 2x'!DH62</f>
        <v>#VALUE!</v>
      </c>
      <c r="BR4" s="13" t="e">
        <f aca="false">'AI HEVC 2x'!DI62</f>
        <v>#VALUE!</v>
      </c>
      <c r="BS4" s="11"/>
      <c r="BT4" s="12"/>
      <c r="BU4" s="13"/>
      <c r="BV4" s="14"/>
      <c r="BW4" s="14"/>
      <c r="BX4" s="14"/>
      <c r="CO4" s="10" t="s">
        <v>7</v>
      </c>
      <c r="CP4" s="11" t="e">
        <f aca="false">'AI HEVC 2x'!EG62</f>
        <v>#VALUE!</v>
      </c>
      <c r="CQ4" s="12" t="e">
        <f aca="false">'AI HEVC 2x'!EH62</f>
        <v>#VALUE!</v>
      </c>
      <c r="CR4" s="13" t="e">
        <f aca="false">'AI HEVC 2x'!EI62</f>
        <v>#VALUE!</v>
      </c>
      <c r="CS4" s="11"/>
      <c r="CT4" s="12"/>
      <c r="CU4" s="13"/>
      <c r="CV4" s="14"/>
      <c r="CW4" s="14"/>
      <c r="CX4" s="14"/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  <c r="O5" s="15" t="s">
        <v>10</v>
      </c>
      <c r="P5" s="16" t="e">
        <f aca="false">'AI HEVC 2x'!BG63</f>
        <v>#VALUE!</v>
      </c>
      <c r="Q5" s="14" t="e">
        <f aca="false">'AI HEVC 2x'!BH63</f>
        <v>#VALUE!</v>
      </c>
      <c r="R5" s="14" t="e">
        <f aca="false">'AI HEVC 2x'!BI63</f>
        <v>#VALUE!</v>
      </c>
      <c r="S5" s="16" t="e">
        <f aca="false">'AI HEVC 1.5x'!BG63</f>
        <v>#VALUE!</v>
      </c>
      <c r="T5" s="14" t="e">
        <f aca="false">'AI HEVC 1.5x'!BH63</f>
        <v>#VALUE!</v>
      </c>
      <c r="U5" s="17" t="e">
        <f aca="false">'AI HEVC 1.5x'!BI63</f>
        <v>#VALUE!</v>
      </c>
      <c r="V5" s="14"/>
      <c r="W5" s="14"/>
      <c r="X5" s="14"/>
      <c r="AO5" s="15" t="s">
        <v>10</v>
      </c>
      <c r="AP5" s="16" t="e">
        <f aca="false">'AI HEVC 2x'!CG63</f>
        <v>#VALUE!</v>
      </c>
      <c r="AQ5" s="14" t="e">
        <f aca="false">'AI HEVC 2x'!CH63</f>
        <v>#VALUE!</v>
      </c>
      <c r="AR5" s="14" t="e">
        <f aca="false">'AI HEVC 2x'!CI63</f>
        <v>#VALUE!</v>
      </c>
      <c r="AS5" s="16" t="e">
        <f aca="false">'AI HEVC 1.5x'!CG63</f>
        <v>#VALUE!</v>
      </c>
      <c r="AT5" s="14" t="e">
        <f aca="false">'AI HEVC 1.5x'!CH63</f>
        <v>#VALUE!</v>
      </c>
      <c r="AU5" s="17" t="e">
        <f aca="false">'AI HEVC 1.5x'!CI63</f>
        <v>#VALUE!</v>
      </c>
      <c r="AV5" s="14"/>
      <c r="AW5" s="14"/>
      <c r="AX5" s="14"/>
      <c r="BO5" s="15" t="s">
        <v>10</v>
      </c>
      <c r="BP5" s="16" t="e">
        <f aca="false">'AI HEVC 2x'!DG63</f>
        <v>#VALUE!</v>
      </c>
      <c r="BQ5" s="14" t="e">
        <f aca="false">'AI HEVC 2x'!DH63</f>
        <v>#VALUE!</v>
      </c>
      <c r="BR5" s="14" t="e">
        <f aca="false">'AI HEVC 2x'!DI63</f>
        <v>#VALUE!</v>
      </c>
      <c r="BS5" s="16" t="e">
        <f aca="false">'AI HEVC 1.5x'!DG63</f>
        <v>#VALUE!</v>
      </c>
      <c r="BT5" s="14" t="e">
        <f aca="false">'AI HEVC 1.5x'!DH63</f>
        <v>#VALUE!</v>
      </c>
      <c r="BU5" s="17" t="e">
        <f aca="false">'AI HEVC 1.5x'!DI63</f>
        <v>#VALUE!</v>
      </c>
      <c r="BV5" s="14"/>
      <c r="BW5" s="14"/>
      <c r="BX5" s="14"/>
      <c r="CO5" s="15" t="s">
        <v>10</v>
      </c>
      <c r="CP5" s="16" t="e">
        <f aca="false">'AI HEVC 2x'!EG63</f>
        <v>#VALUE!</v>
      </c>
      <c r="CQ5" s="14" t="e">
        <f aca="false">'AI HEVC 2x'!EH63</f>
        <v>#VALUE!</v>
      </c>
      <c r="CR5" s="14" t="e">
        <f aca="false">'AI HEVC 2x'!EI63</f>
        <v>#VALUE!</v>
      </c>
      <c r="CS5" s="16" t="e">
        <f aca="false">'AI HEVC 1.5x'!EG63</f>
        <v>#VALUE!</v>
      </c>
      <c r="CT5" s="14" t="e">
        <f aca="false">'AI HEVC 1.5x'!EH63</f>
        <v>#VALUE!</v>
      </c>
      <c r="CU5" s="17" t="e">
        <f aca="false">'AI HEVC 1.5x'!EI63</f>
        <v>#VALUE!</v>
      </c>
      <c r="CV5" s="14"/>
      <c r="CW5" s="14"/>
      <c r="CX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  <c r="O6" s="2" t="s">
        <v>11</v>
      </c>
      <c r="P6" s="11" t="e">
        <f aca="false">'AI HEVC 2x'!BG64</f>
        <v>#VALUE!</v>
      </c>
      <c r="Q6" s="12" t="e">
        <f aca="false">'AI HEVC 2x'!BH64</f>
        <v>#VALUE!</v>
      </c>
      <c r="R6" s="12" t="e">
        <f aca="false">'AI HEVC 2x'!BI64</f>
        <v>#VALUE!</v>
      </c>
      <c r="S6" s="11" t="e">
        <f aca="false">'AI HEVC 1.5x'!BG64</f>
        <v>#VALUE!</v>
      </c>
      <c r="T6" s="12" t="e">
        <f aca="false">'AI HEVC 1.5x'!BH64</f>
        <v>#VALUE!</v>
      </c>
      <c r="U6" s="13" t="e">
        <f aca="false">'AI HEVC 1.5x'!BI64</f>
        <v>#VALUE!</v>
      </c>
      <c r="V6" s="14"/>
      <c r="W6" s="14"/>
      <c r="X6" s="14"/>
      <c r="AO6" s="2" t="s">
        <v>11</v>
      </c>
      <c r="AP6" s="11" t="e">
        <f aca="false">'AI HEVC 2x'!CG64</f>
        <v>#VALUE!</v>
      </c>
      <c r="AQ6" s="12" t="e">
        <f aca="false">'AI HEVC 2x'!CH64</f>
        <v>#VALUE!</v>
      </c>
      <c r="AR6" s="12" t="e">
        <f aca="false">'AI HEVC 2x'!CI64</f>
        <v>#VALUE!</v>
      </c>
      <c r="AS6" s="11" t="e">
        <f aca="false">'AI HEVC 1.5x'!CG64</f>
        <v>#VALUE!</v>
      </c>
      <c r="AT6" s="12" t="e">
        <f aca="false">'AI HEVC 1.5x'!CH64</f>
        <v>#VALUE!</v>
      </c>
      <c r="AU6" s="13" t="e">
        <f aca="false">'AI HEVC 1.5x'!CI64</f>
        <v>#VALUE!</v>
      </c>
      <c r="AV6" s="14"/>
      <c r="AW6" s="14"/>
      <c r="AX6" s="14"/>
      <c r="BO6" s="2" t="s">
        <v>11</v>
      </c>
      <c r="BP6" s="18" t="e">
        <f aca="false">'AI HEVC 2x'!DG64</f>
        <v>#VALUE!</v>
      </c>
      <c r="BQ6" s="12" t="e">
        <f aca="false">'AI HEVC 2x'!DH64</f>
        <v>#VALUE!</v>
      </c>
      <c r="BR6" s="12" t="e">
        <f aca="false">'AI HEVC 2x'!DI64</f>
        <v>#VALUE!</v>
      </c>
      <c r="BS6" s="19" t="e">
        <f aca="false">'AI HEVC 1.5x'!DG64</f>
        <v>#VALUE!</v>
      </c>
      <c r="BT6" s="12" t="e">
        <f aca="false">'AI HEVC 1.5x'!DH64</f>
        <v>#VALUE!</v>
      </c>
      <c r="BU6" s="13" t="e">
        <f aca="false">'AI HEVC 1.5x'!DI64</f>
        <v>#VALUE!</v>
      </c>
      <c r="BV6" s="14"/>
      <c r="BW6" s="14"/>
      <c r="BX6" s="14"/>
      <c r="CO6" s="2" t="s">
        <v>11</v>
      </c>
      <c r="CP6" s="18" t="e">
        <f aca="false">'AI HEVC 2x'!EG64</f>
        <v>#VALUE!</v>
      </c>
      <c r="CQ6" s="12" t="e">
        <f aca="false">'AI HEVC 2x'!EH64</f>
        <v>#VALUE!</v>
      </c>
      <c r="CR6" s="12" t="e">
        <f aca="false">'AI HEVC 2x'!EI64</f>
        <v>#VALUE!</v>
      </c>
      <c r="CS6" s="19" t="e">
        <f aca="false">'AI HEVC 1.5x'!EG64</f>
        <v>#VALUE!</v>
      </c>
      <c r="CT6" s="12" t="e">
        <f aca="false">'AI HEVC 1.5x'!EH64</f>
        <v>#VALUE!</v>
      </c>
      <c r="CU6" s="13" t="e">
        <f aca="false">'AI HEVC 1.5x'!EI64</f>
        <v>#VALUE!</v>
      </c>
      <c r="CV6" s="14"/>
      <c r="CW6" s="14"/>
      <c r="CX6" s="14"/>
    </row>
    <row r="7" customFormat="false" ht="12" hidden="false" customHeight="true" outlineLevel="0" collapsed="false">
      <c r="B7" s="20" t="s">
        <v>12</v>
      </c>
      <c r="C7" s="21" t="e">
        <f aca="false">'AI HEVC 2x'!R64</f>
        <v>#VALUE!</v>
      </c>
      <c r="D7" s="22" t="e">
        <f aca="false">'AI HEVC 2x'!S64</f>
        <v>#VALUE!</v>
      </c>
      <c r="E7" s="23" t="e">
        <f aca="false">'AI HEVC 2x'!T64</f>
        <v>#VALUE!</v>
      </c>
      <c r="F7" s="21" t="e">
        <f aca="false">'AI HEVC 1.5x'!R64</f>
        <v>#VALUE!</v>
      </c>
      <c r="G7" s="22" t="e">
        <f aca="false">'AI HEVC 1.5x'!S64</f>
        <v>#VALUE!</v>
      </c>
      <c r="H7" s="23" t="e">
        <f aca="false">'AI HEVC 1.5x'!T64</f>
        <v>#VALUE!</v>
      </c>
      <c r="I7" s="14"/>
      <c r="J7" s="14"/>
      <c r="K7" s="14"/>
      <c r="O7" s="20" t="s">
        <v>12</v>
      </c>
      <c r="P7" s="21" t="e">
        <f aca="false">'AI HEVC 2x'!BJ64</f>
        <v>#VALUE!</v>
      </c>
      <c r="Q7" s="22" t="e">
        <f aca="false">'AI HEVC 2x'!BK64</f>
        <v>#VALUE!</v>
      </c>
      <c r="R7" s="23" t="e">
        <f aca="false">'AI HEVC 2x'!BL64</f>
        <v>#VALUE!</v>
      </c>
      <c r="S7" s="19" t="e">
        <f aca="false">'AI HEVC 1.5x'!BJ64</f>
        <v>#VALUE!</v>
      </c>
      <c r="T7" s="22" t="e">
        <f aca="false">'AI HEVC 1.5x'!BK64</f>
        <v>#VALUE!</v>
      </c>
      <c r="U7" s="23" t="e">
        <f aca="false">'AI HEVC 1.5x'!BL64</f>
        <v>#VALUE!</v>
      </c>
      <c r="V7" s="14"/>
      <c r="W7" s="14"/>
      <c r="X7" s="14"/>
      <c r="AO7" s="20" t="s">
        <v>12</v>
      </c>
      <c r="AP7" s="19" t="e">
        <f aca="false">'AI HEVC 2x'!CJ64</f>
        <v>#VALUE!</v>
      </c>
      <c r="AQ7" s="22" t="e">
        <f aca="false">'AI HEVC 2x'!CK64</f>
        <v>#VALUE!</v>
      </c>
      <c r="AR7" s="23" t="e">
        <f aca="false">'AI HEVC 2x'!CL64</f>
        <v>#VALUE!</v>
      </c>
      <c r="AS7" s="21" t="e">
        <f aca="false">'AI HEVC 1.5x'!CJ64</f>
        <v>#VALUE!</v>
      </c>
      <c r="AT7" s="22" t="e">
        <f aca="false">'AI HEVC 1.5x'!CK64</f>
        <v>#VALUE!</v>
      </c>
      <c r="AU7" s="23" t="e">
        <f aca="false">'AI HEVC 1.5x'!CL64</f>
        <v>#VALUE!</v>
      </c>
      <c r="AV7" s="14"/>
      <c r="AW7" s="14"/>
      <c r="AX7" s="14"/>
      <c r="BO7" s="20" t="s">
        <v>12</v>
      </c>
      <c r="BP7" s="19" t="e">
        <f aca="false">'AI HEVC 2x'!DJ64</f>
        <v>#VALUE!</v>
      </c>
      <c r="BQ7" s="22" t="e">
        <f aca="false">'AI HEVC 2x'!DK64</f>
        <v>#VALUE!</v>
      </c>
      <c r="BR7" s="23" t="e">
        <f aca="false">'AI HEVC 2x'!DL64</f>
        <v>#VALUE!</v>
      </c>
      <c r="BS7" s="21" t="e">
        <f aca="false">'AI HEVC 1.5x'!DJ64</f>
        <v>#VALUE!</v>
      </c>
      <c r="BT7" s="22" t="e">
        <f aca="false">'AI HEVC 1.5x'!DK64</f>
        <v>#VALUE!</v>
      </c>
      <c r="BU7" s="23" t="e">
        <f aca="false">'AI HEVC 1.5x'!DL64</f>
        <v>#VALUE!</v>
      </c>
      <c r="BV7" s="14"/>
      <c r="BW7" s="14"/>
      <c r="BX7" s="14"/>
      <c r="CO7" s="20" t="s">
        <v>12</v>
      </c>
      <c r="CP7" s="19" t="e">
        <f aca="false">'AI HEVC 2x'!EJ64</f>
        <v>#VALUE!</v>
      </c>
      <c r="CQ7" s="22" t="e">
        <f aca="false">'AI HEVC 2x'!EK64</f>
        <v>#VALUE!</v>
      </c>
      <c r="CR7" s="23" t="e">
        <f aca="false">'AI HEVC 2x'!EL64</f>
        <v>#VALUE!</v>
      </c>
      <c r="CS7" s="19" t="e">
        <f aca="false">'AI HEVC 1.5x'!EJ64</f>
        <v>#VALUE!</v>
      </c>
      <c r="CT7" s="22" t="e">
        <f aca="false">'AI HEVC 1.5x'!EK64</f>
        <v>#VALUE!</v>
      </c>
      <c r="CU7" s="23" t="e">
        <f aca="false">'AI HEVC 1.5x'!EL64</f>
        <v>#VALUE!</v>
      </c>
      <c r="CV7" s="14"/>
      <c r="CW7" s="14"/>
      <c r="CX7" s="14"/>
    </row>
    <row r="8" customFormat="false" ht="12" hidden="false" customHeight="true" outlineLevel="0" collapsed="false">
      <c r="B8" s="15" t="s">
        <v>13</v>
      </c>
      <c r="C8" s="24" t="n">
        <f aca="false">'AI HEVC 2x'!$AQ$64</f>
        <v>1.01482812337297</v>
      </c>
      <c r="D8" s="24"/>
      <c r="E8" s="24"/>
      <c r="F8" s="24" t="n">
        <f aca="false">'AI HEVC 1.5x'!$AQ$64</f>
        <v>1.01426917056397</v>
      </c>
      <c r="G8" s="24"/>
      <c r="H8" s="24"/>
      <c r="I8" s="25"/>
      <c r="J8" s="25"/>
      <c r="K8" s="25"/>
      <c r="O8" s="15" t="s">
        <v>13</v>
      </c>
      <c r="P8" s="24" t="e">
        <f aca="false">'AI HEVC 2x'!BX$64</f>
        <v>#REF!</v>
      </c>
      <c r="Q8" s="24"/>
      <c r="R8" s="24"/>
      <c r="S8" s="24" t="e">
        <f aca="false">'AI HEVC 1.5x'!BX$64</f>
        <v>#REF!</v>
      </c>
      <c r="T8" s="24"/>
      <c r="U8" s="24"/>
      <c r="V8" s="25"/>
      <c r="W8" s="25"/>
      <c r="X8" s="25"/>
      <c r="AO8" s="15" t="s">
        <v>13</v>
      </c>
      <c r="AP8" s="24" t="e">
        <f aca="false">'AI HEVC 2x'!CX$64</f>
        <v>#REF!</v>
      </c>
      <c r="AQ8" s="24"/>
      <c r="AR8" s="24"/>
      <c r="AS8" s="24" t="e">
        <f aca="false">'AI HEVC 1.5x'!CX$64</f>
        <v>#REF!</v>
      </c>
      <c r="AT8" s="24"/>
      <c r="AU8" s="24"/>
      <c r="AV8" s="25"/>
      <c r="AW8" s="25"/>
      <c r="AX8" s="25"/>
      <c r="BO8" s="15" t="s">
        <v>13</v>
      </c>
      <c r="BP8" s="24" t="e">
        <f aca="false">'AI HEVC 2x'!DX$64</f>
        <v>#REF!</v>
      </c>
      <c r="BQ8" s="24"/>
      <c r="BR8" s="24"/>
      <c r="BS8" s="24" t="e">
        <f aca="false">'AI HEVC 1.5x'!DX$64</f>
        <v>#REF!</v>
      </c>
      <c r="BT8" s="24"/>
      <c r="BU8" s="24"/>
      <c r="BV8" s="25"/>
      <c r="BW8" s="25"/>
      <c r="BX8" s="25"/>
      <c r="CO8" s="15" t="s">
        <v>13</v>
      </c>
      <c r="CP8" s="24" t="e">
        <f aca="false">'AI HEVC 2x'!EX$64</f>
        <v>#REF!</v>
      </c>
      <c r="CQ8" s="24"/>
      <c r="CR8" s="24"/>
      <c r="CS8" s="24" t="e">
        <f aca="false">'AI HEVC 1.5x'!EX$64</f>
        <v>#REF!</v>
      </c>
      <c r="CT8" s="24"/>
      <c r="CU8" s="24"/>
      <c r="CV8" s="25"/>
      <c r="CW8" s="25"/>
      <c r="CX8" s="25"/>
    </row>
    <row r="9" customFormat="false" ht="12" hidden="false" customHeight="true" outlineLevel="0" collapsed="false">
      <c r="B9" s="26" t="s">
        <v>14</v>
      </c>
      <c r="C9" s="27" t="n">
        <f aca="false">'AI HEVC 2x'!$AR$64</f>
        <v>0.861227269686493</v>
      </c>
      <c r="D9" s="27"/>
      <c r="E9" s="27"/>
      <c r="F9" s="27" t="n">
        <f aca="false">'AI HEVC 1.5x'!$AR$64</f>
        <v>0.829967525128777</v>
      </c>
      <c r="G9" s="27"/>
      <c r="H9" s="27"/>
      <c r="I9" s="25"/>
      <c r="J9" s="25"/>
      <c r="K9" s="25"/>
      <c r="O9" s="26" t="s">
        <v>14</v>
      </c>
      <c r="P9" s="27" t="e">
        <f aca="false">'AI HEVC 2x'!BY$64</f>
        <v>#REF!</v>
      </c>
      <c r="Q9" s="27"/>
      <c r="R9" s="27"/>
      <c r="S9" s="27" t="e">
        <f aca="false">'AI HEVC 1.5x'!BY$64</f>
        <v>#REF!</v>
      </c>
      <c r="T9" s="27"/>
      <c r="U9" s="27"/>
      <c r="V9" s="25"/>
      <c r="W9" s="25"/>
      <c r="X9" s="25"/>
      <c r="AO9" s="26" t="s">
        <v>14</v>
      </c>
      <c r="AP9" s="27" t="e">
        <f aca="false">'AI HEVC 2x'!CY$64</f>
        <v>#REF!</v>
      </c>
      <c r="AQ9" s="27"/>
      <c r="AR9" s="27"/>
      <c r="AS9" s="27" t="e">
        <f aca="false">'AI HEVC 1.5x'!CY$64</f>
        <v>#REF!</v>
      </c>
      <c r="AT9" s="27"/>
      <c r="AU9" s="27"/>
      <c r="AV9" s="25"/>
      <c r="AW9" s="25"/>
      <c r="AX9" s="25"/>
      <c r="BO9" s="26" t="s">
        <v>14</v>
      </c>
      <c r="BP9" s="27" t="e">
        <f aca="false">'AI HEVC 2x'!DY$64</f>
        <v>#REF!</v>
      </c>
      <c r="BQ9" s="27"/>
      <c r="BR9" s="27"/>
      <c r="BS9" s="27" t="e">
        <f aca="false">'AI HEVC 1.5x'!DY$64</f>
        <v>#REF!</v>
      </c>
      <c r="BT9" s="27"/>
      <c r="BU9" s="27"/>
      <c r="BV9" s="25"/>
      <c r="BW9" s="25"/>
      <c r="BX9" s="25"/>
      <c r="CO9" s="26" t="s">
        <v>14</v>
      </c>
      <c r="CP9" s="27" t="e">
        <f aca="false">'AI HEVC 2x'!EY$64</f>
        <v>#REF!</v>
      </c>
      <c r="CQ9" s="27"/>
      <c r="CR9" s="27"/>
      <c r="CS9" s="27" t="e">
        <f aca="false">'AI HEVC 1.5x'!EY$64</f>
        <v>#REF!</v>
      </c>
      <c r="CT9" s="27"/>
      <c r="CU9" s="27"/>
      <c r="CV9" s="25"/>
      <c r="CW9" s="25"/>
      <c r="CX9" s="25"/>
    </row>
    <row r="10" customFormat="false" ht="12" hidden="false" customHeight="true" outlineLevel="0" collapsed="false">
      <c r="B10" s="5" t="s">
        <v>15</v>
      </c>
      <c r="C10" s="27" t="n">
        <f aca="false">'AI HEVC 2x'!$AS$64</f>
        <v>1.00047990610543</v>
      </c>
      <c r="D10" s="27"/>
      <c r="E10" s="27"/>
      <c r="F10" s="27" t="n">
        <f aca="false">'AI HEVC 1.5x'!$AS$64</f>
        <v>0.997453020379064</v>
      </c>
      <c r="G10" s="27"/>
      <c r="H10" s="27"/>
      <c r="I10" s="25"/>
      <c r="J10" s="25"/>
      <c r="K10" s="25"/>
      <c r="O10" s="5" t="s">
        <v>15</v>
      </c>
      <c r="P10" s="27" t="e">
        <f aca="false">'AI HEVC 2x'!BZ$64</f>
        <v>#REF!</v>
      </c>
      <c r="Q10" s="27"/>
      <c r="R10" s="27"/>
      <c r="S10" s="27" t="e">
        <f aca="false">'AI HEVC 1.5x'!BZ$64</f>
        <v>#REF!</v>
      </c>
      <c r="T10" s="27"/>
      <c r="U10" s="27"/>
      <c r="V10" s="25"/>
      <c r="W10" s="25"/>
      <c r="X10" s="25"/>
      <c r="AO10" s="5" t="s">
        <v>15</v>
      </c>
      <c r="AP10" s="27" t="e">
        <f aca="false">'AI HEVC 2x'!CZ$64</f>
        <v>#REF!</v>
      </c>
      <c r="AQ10" s="27"/>
      <c r="AR10" s="27"/>
      <c r="AS10" s="27" t="e">
        <f aca="false">'AI HEVC 1.5x'!CZ$64</f>
        <v>#REF!</v>
      </c>
      <c r="AT10" s="27"/>
      <c r="AU10" s="27"/>
      <c r="AV10" s="25"/>
      <c r="AW10" s="25"/>
      <c r="AX10" s="25"/>
      <c r="BO10" s="5" t="s">
        <v>15</v>
      </c>
      <c r="BP10" s="27" t="e">
        <f aca="false">'AI HEVC 2x'!DZ$64</f>
        <v>#REF!</v>
      </c>
      <c r="BQ10" s="27"/>
      <c r="BR10" s="27"/>
      <c r="BS10" s="27" t="e">
        <f aca="false">'AI HEVC 1.5x'!DZ$64</f>
        <v>#REF!</v>
      </c>
      <c r="BT10" s="27"/>
      <c r="BU10" s="27"/>
      <c r="BV10" s="25"/>
      <c r="BW10" s="25"/>
      <c r="BX10" s="25"/>
      <c r="CO10" s="5" t="s">
        <v>15</v>
      </c>
      <c r="CP10" s="27" t="e">
        <f aca="false">'AI HEVC 2x'!EZ$64</f>
        <v>#REF!</v>
      </c>
      <c r="CQ10" s="27"/>
      <c r="CR10" s="27"/>
      <c r="CS10" s="27" t="e">
        <f aca="false">'AI HEVC 1.5x'!EZ$64</f>
        <v>#REF!</v>
      </c>
      <c r="CT10" s="27"/>
      <c r="CU10" s="27"/>
      <c r="CV10" s="25"/>
      <c r="CW10" s="25"/>
      <c r="CX10" s="25"/>
    </row>
    <row r="11" customFormat="false" ht="12" hidden="false" customHeight="true" outlineLevel="0" collapsed="false">
      <c r="B11" s="28" t="s">
        <v>16</v>
      </c>
      <c r="C11" s="29" t="str">
        <f aca="false">'AI HEVC 2x'!$BA$64</f>
        <v>Matched</v>
      </c>
      <c r="D11" s="29"/>
      <c r="E11" s="29"/>
      <c r="F11" s="29" t="str">
        <f aca="false">'AI HEVC 1.5x'!$BA$64</f>
        <v>Matched</v>
      </c>
      <c r="G11" s="29"/>
      <c r="H11" s="29"/>
      <c r="I11" s="30"/>
      <c r="J11" s="31"/>
      <c r="K11" s="31"/>
      <c r="O11" s="28" t="s">
        <v>16</v>
      </c>
      <c r="P11" s="29" t="e">
        <f aca="false">'AI HEVC 2x'!CA$64</f>
        <v>#REF!</v>
      </c>
      <c r="Q11" s="29"/>
      <c r="R11" s="29"/>
      <c r="S11" s="29" t="e">
        <f aca="false">'AI HEVC 1.5x'!CA$64</f>
        <v>#REF!</v>
      </c>
      <c r="T11" s="29"/>
      <c r="U11" s="29"/>
      <c r="V11" s="30"/>
      <c r="W11" s="31"/>
      <c r="X11" s="31"/>
      <c r="AO11" s="28" t="s">
        <v>16</v>
      </c>
      <c r="AP11" s="29" t="e">
        <f aca="false">'AI HEVC 2x'!DA$64</f>
        <v>#REF!</v>
      </c>
      <c r="AQ11" s="29"/>
      <c r="AR11" s="29"/>
      <c r="AS11" s="29" t="e">
        <f aca="false">'AI HEVC 1.5x'!DA$64</f>
        <v>#REF!</v>
      </c>
      <c r="AT11" s="29"/>
      <c r="AU11" s="29"/>
      <c r="AV11" s="30"/>
      <c r="AW11" s="31"/>
      <c r="AX11" s="31"/>
      <c r="BO11" s="28" t="s">
        <v>16</v>
      </c>
      <c r="BP11" s="29" t="e">
        <f aca="false">'AI HEVC 2x'!EA$64</f>
        <v>#REF!</v>
      </c>
      <c r="BQ11" s="29"/>
      <c r="BR11" s="29"/>
      <c r="BS11" s="29" t="e">
        <f aca="false">'AI HEVC 1.5x'!EA$64</f>
        <v>#REF!</v>
      </c>
      <c r="BT11" s="29"/>
      <c r="BU11" s="29"/>
      <c r="BV11" s="30"/>
      <c r="BW11" s="31"/>
      <c r="BX11" s="31"/>
      <c r="CO11" s="28" t="s">
        <v>16</v>
      </c>
      <c r="CP11" s="29" t="e">
        <f aca="false">'AI HEVC 2x'!FA$64</f>
        <v>#REF!</v>
      </c>
      <c r="CQ11" s="29"/>
      <c r="CR11" s="29"/>
      <c r="CS11" s="29" t="e">
        <f aca="false">'AI HEVC 1.5x'!FA$64</f>
        <v>#REF!</v>
      </c>
      <c r="CT11" s="29"/>
      <c r="CU11" s="29"/>
      <c r="CV11" s="30"/>
      <c r="CW11" s="31"/>
      <c r="CX11" s="31"/>
    </row>
    <row r="12" customFormat="false" ht="12" hidden="false" customHeight="true" outlineLevel="0" collapsed="false">
      <c r="B12" s="32"/>
      <c r="O12" s="32"/>
      <c r="AO12" s="32"/>
      <c r="BO12" s="32"/>
      <c r="CO12" s="32"/>
    </row>
    <row r="13" customFormat="false" ht="12" hidden="false" customHeight="true" outlineLevel="0" collapsed="false">
      <c r="B13" s="33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  <c r="O13" s="33"/>
      <c r="P13" s="2" t="s">
        <v>17</v>
      </c>
      <c r="Q13" s="2"/>
      <c r="R13" s="2"/>
      <c r="S13" s="2" t="s">
        <v>18</v>
      </c>
      <c r="T13" s="2"/>
      <c r="U13" s="2"/>
      <c r="V13" s="2" t="s">
        <v>19</v>
      </c>
      <c r="W13" s="2"/>
      <c r="X13" s="2"/>
      <c r="AO13" s="33"/>
      <c r="AP13" s="2" t="s">
        <v>17</v>
      </c>
      <c r="AQ13" s="2"/>
      <c r="AR13" s="2"/>
      <c r="AS13" s="2" t="s">
        <v>18</v>
      </c>
      <c r="AT13" s="2"/>
      <c r="AU13" s="2"/>
      <c r="AV13" s="2" t="s">
        <v>19</v>
      </c>
      <c r="AW13" s="2"/>
      <c r="AX13" s="2"/>
      <c r="BO13" s="33"/>
      <c r="BP13" s="2" t="s">
        <v>17</v>
      </c>
      <c r="BQ13" s="2"/>
      <c r="BR13" s="2"/>
      <c r="BS13" s="2" t="s">
        <v>18</v>
      </c>
      <c r="BT13" s="2"/>
      <c r="BU13" s="2"/>
      <c r="BV13" s="2" t="s">
        <v>19</v>
      </c>
      <c r="BW13" s="2"/>
      <c r="BX13" s="2"/>
      <c r="CO13" s="33"/>
      <c r="CP13" s="2" t="s">
        <v>17</v>
      </c>
      <c r="CQ13" s="2"/>
      <c r="CR13" s="2"/>
      <c r="CS13" s="2" t="s">
        <v>18</v>
      </c>
      <c r="CT13" s="2"/>
      <c r="CU13" s="2"/>
      <c r="CV13" s="2" t="s">
        <v>19</v>
      </c>
      <c r="CW13" s="2"/>
      <c r="CX13" s="2"/>
    </row>
    <row r="14" customFormat="false" ht="12" hidden="false" customHeight="true" outlineLevel="0" collapsed="false">
      <c r="B14" s="34"/>
      <c r="C14" s="5" t="s">
        <v>2</v>
      </c>
      <c r="D14" s="6" t="s">
        <v>3</v>
      </c>
      <c r="E14" s="7" t="s">
        <v>4</v>
      </c>
      <c r="F14" s="5" t="s">
        <v>2</v>
      </c>
      <c r="G14" s="6" t="s">
        <v>3</v>
      </c>
      <c r="H14" s="7" t="s">
        <v>4</v>
      </c>
      <c r="I14" s="5" t="s">
        <v>2</v>
      </c>
      <c r="J14" s="6" t="s">
        <v>3</v>
      </c>
      <c r="K14" s="7" t="s">
        <v>4</v>
      </c>
      <c r="O14" s="34"/>
      <c r="P14" s="5" t="s">
        <v>2</v>
      </c>
      <c r="Q14" s="6" t="s">
        <v>3</v>
      </c>
      <c r="R14" s="7" t="s">
        <v>4</v>
      </c>
      <c r="S14" s="5" t="s">
        <v>2</v>
      </c>
      <c r="T14" s="6" t="s">
        <v>3</v>
      </c>
      <c r="U14" s="7" t="s">
        <v>4</v>
      </c>
      <c r="V14" s="5" t="s">
        <v>2</v>
      </c>
      <c r="W14" s="6" t="s">
        <v>3</v>
      </c>
      <c r="X14" s="7" t="s">
        <v>4</v>
      </c>
      <c r="AO14" s="34"/>
      <c r="AP14" s="5" t="s">
        <v>2</v>
      </c>
      <c r="AQ14" s="6" t="s">
        <v>3</v>
      </c>
      <c r="AR14" s="7" t="s">
        <v>4</v>
      </c>
      <c r="AS14" s="5" t="s">
        <v>2</v>
      </c>
      <c r="AT14" s="6" t="s">
        <v>3</v>
      </c>
      <c r="AU14" s="7" t="s">
        <v>4</v>
      </c>
      <c r="AV14" s="5" t="s">
        <v>2</v>
      </c>
      <c r="AW14" s="6" t="s">
        <v>3</v>
      </c>
      <c r="AX14" s="7" t="s">
        <v>4</v>
      </c>
      <c r="BO14" s="34"/>
      <c r="BP14" s="5" t="s">
        <v>2</v>
      </c>
      <c r="BQ14" s="6" t="s">
        <v>3</v>
      </c>
      <c r="BR14" s="7" t="s">
        <v>4</v>
      </c>
      <c r="BS14" s="5" t="s">
        <v>2</v>
      </c>
      <c r="BT14" s="6" t="s">
        <v>3</v>
      </c>
      <c r="BU14" s="7" t="s">
        <v>4</v>
      </c>
      <c r="BV14" s="5" t="s">
        <v>2</v>
      </c>
      <c r="BW14" s="6" t="s">
        <v>3</v>
      </c>
      <c r="BX14" s="7" t="s">
        <v>4</v>
      </c>
      <c r="CO14" s="34"/>
      <c r="CP14" s="5" t="s">
        <v>2</v>
      </c>
      <c r="CQ14" s="6" t="s">
        <v>3</v>
      </c>
      <c r="CR14" s="7" t="s">
        <v>4</v>
      </c>
      <c r="CS14" s="5" t="s">
        <v>2</v>
      </c>
      <c r="CT14" s="6" t="s">
        <v>3</v>
      </c>
      <c r="CU14" s="7" t="s">
        <v>4</v>
      </c>
      <c r="CV14" s="5" t="s">
        <v>2</v>
      </c>
      <c r="CW14" s="6" t="s">
        <v>3</v>
      </c>
      <c r="CX14" s="7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  <c r="O15" s="10" t="s">
        <v>7</v>
      </c>
      <c r="P15" s="11" t="e">
        <f aca="false">'RA HEVC 2x'!BG62</f>
        <v>#VALUE!</v>
      </c>
      <c r="Q15" s="12" t="e">
        <f aca="false">'RA HEVC 2x'!BH62</f>
        <v>#VALUE!</v>
      </c>
      <c r="R15" s="13" t="e">
        <f aca="false">'RA HEVC 2x'!BI62</f>
        <v>#VALUE!</v>
      </c>
      <c r="S15" s="11"/>
      <c r="T15" s="12"/>
      <c r="U15" s="13"/>
      <c r="V15" s="11" t="e">
        <f aca="false">'RA HEVC SNR'!BG62</f>
        <v>#VALUE!</v>
      </c>
      <c r="W15" s="12" t="e">
        <f aca="false">'RA HEVC SNR'!BH62</f>
        <v>#VALUE!</v>
      </c>
      <c r="X15" s="13" t="e">
        <f aca="false">'RA HEVC SNR'!BI62</f>
        <v>#VALUE!</v>
      </c>
      <c r="AO15" s="10" t="s">
        <v>7</v>
      </c>
      <c r="AP15" s="11" t="e">
        <f aca="false">'RA HEVC 2x'!CG62</f>
        <v>#VALUE!</v>
      </c>
      <c r="AQ15" s="12" t="e">
        <f aca="false">'RA HEVC 2x'!CH62</f>
        <v>#VALUE!</v>
      </c>
      <c r="AR15" s="13" t="e">
        <f aca="false">'RA HEVC 2x'!CI62</f>
        <v>#VALUE!</v>
      </c>
      <c r="AS15" s="11"/>
      <c r="AT15" s="12"/>
      <c r="AU15" s="13"/>
      <c r="AV15" s="11" t="e">
        <f aca="false">'RA HEVC SNR'!CG62</f>
        <v>#VALUE!</v>
      </c>
      <c r="AW15" s="12" t="e">
        <f aca="false">'RA HEVC SNR'!CH62</f>
        <v>#VALUE!</v>
      </c>
      <c r="AX15" s="13" t="e">
        <f aca="false">'RA HEVC SNR'!CI62</f>
        <v>#VALUE!</v>
      </c>
      <c r="BO15" s="10" t="s">
        <v>7</v>
      </c>
      <c r="BP15" s="11" t="e">
        <f aca="false">'RA HEVC 2x'!DG62</f>
        <v>#VALUE!</v>
      </c>
      <c r="BQ15" s="12" t="e">
        <f aca="false">'RA HEVC 2x'!DH62</f>
        <v>#VALUE!</v>
      </c>
      <c r="BR15" s="13" t="e">
        <f aca="false">'RA HEVC 2x'!DI62</f>
        <v>#VALUE!</v>
      </c>
      <c r="BS15" s="11"/>
      <c r="BT15" s="12"/>
      <c r="BU15" s="13"/>
      <c r="BV15" s="11" t="e">
        <f aca="false">'RA HEVC SNR'!DG62</f>
        <v>#VALUE!</v>
      </c>
      <c r="BW15" s="12" t="e">
        <f aca="false">'RA HEVC SNR'!DH62</f>
        <v>#VALUE!</v>
      </c>
      <c r="BX15" s="13" t="e">
        <f aca="false">'RA HEVC SNR'!DI62</f>
        <v>#VALUE!</v>
      </c>
      <c r="CO15" s="10" t="s">
        <v>7</v>
      </c>
      <c r="CP15" s="11" t="e">
        <f aca="false">'RA HEVC 2x'!EG62</f>
        <v>#VALUE!</v>
      </c>
      <c r="CQ15" s="12" t="e">
        <f aca="false">'RA HEVC 2x'!EH62</f>
        <v>#VALUE!</v>
      </c>
      <c r="CR15" s="13" t="e">
        <f aca="false">'RA HEVC 2x'!EI62</f>
        <v>#VALUE!</v>
      </c>
      <c r="CS15" s="11"/>
      <c r="CT15" s="12"/>
      <c r="CU15" s="13"/>
      <c r="CV15" s="11" t="e">
        <f aca="false">'RA HEVC SNR'!EG62</f>
        <v>#VALUE!</v>
      </c>
      <c r="CW15" s="12" t="e">
        <f aca="false">'RA HEVC SNR'!EH62</f>
        <v>#VALUE!</v>
      </c>
      <c r="CX15" s="13" t="e">
        <f aca="false">'RA HEVC SNR'!EI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  <c r="O16" s="15" t="s">
        <v>10</v>
      </c>
      <c r="P16" s="16" t="e">
        <f aca="false">'RA HEVC 2x'!BG63</f>
        <v>#VALUE!</v>
      </c>
      <c r="Q16" s="14" t="e">
        <f aca="false">'RA HEVC 2x'!BH63</f>
        <v>#VALUE!</v>
      </c>
      <c r="R16" s="14" t="e">
        <f aca="false">'RA HEVC 2x'!BI63</f>
        <v>#VALUE!</v>
      </c>
      <c r="S16" s="16" t="e">
        <f aca="false">'RA HEVC 1.5x'!BG63</f>
        <v>#VALUE!</v>
      </c>
      <c r="T16" s="14" t="e">
        <f aca="false">'RA HEVC 1.5x'!BH63</f>
        <v>#VALUE!</v>
      </c>
      <c r="U16" s="14" t="e">
        <f aca="false">'RA HEVC 1.5x'!BI63</f>
        <v>#VALUE!</v>
      </c>
      <c r="V16" s="16" t="e">
        <f aca="false">'RA HEVC SNR'!BG63</f>
        <v>#VALUE!</v>
      </c>
      <c r="W16" s="14" t="e">
        <f aca="false">'RA HEVC SNR'!BH63</f>
        <v>#VALUE!</v>
      </c>
      <c r="X16" s="17" t="e">
        <f aca="false">'RA HEVC SNR'!BI63</f>
        <v>#VALUE!</v>
      </c>
      <c r="AO16" s="15" t="s">
        <v>10</v>
      </c>
      <c r="AP16" s="16" t="e">
        <f aca="false">'RA HEVC 2x'!CG63</f>
        <v>#VALUE!</v>
      </c>
      <c r="AQ16" s="14" t="e">
        <f aca="false">'RA HEVC 2x'!CH63</f>
        <v>#VALUE!</v>
      </c>
      <c r="AR16" s="14" t="e">
        <f aca="false">'RA HEVC 2x'!CI63</f>
        <v>#VALUE!</v>
      </c>
      <c r="AS16" s="16" t="e">
        <f aca="false">'RA HEVC 1.5x'!CG63</f>
        <v>#VALUE!</v>
      </c>
      <c r="AT16" s="14" t="e">
        <f aca="false">'RA HEVC 1.5x'!CH63</f>
        <v>#VALUE!</v>
      </c>
      <c r="AU16" s="14" t="e">
        <f aca="false">'RA HEVC 1.5x'!CI63</f>
        <v>#VALUE!</v>
      </c>
      <c r="AV16" s="16" t="e">
        <f aca="false">'RA HEVC SNR'!CG63</f>
        <v>#VALUE!</v>
      </c>
      <c r="AW16" s="14" t="e">
        <f aca="false">'RA HEVC SNR'!CH63</f>
        <v>#VALUE!</v>
      </c>
      <c r="AX16" s="17" t="e">
        <f aca="false">'RA HEVC SNR'!CI63</f>
        <v>#VALUE!</v>
      </c>
      <c r="BO16" s="15" t="s">
        <v>10</v>
      </c>
      <c r="BP16" s="16" t="e">
        <f aca="false">'RA HEVC 2x'!DG63</f>
        <v>#VALUE!</v>
      </c>
      <c r="BQ16" s="14" t="e">
        <f aca="false">'RA HEVC 2x'!DH63</f>
        <v>#VALUE!</v>
      </c>
      <c r="BR16" s="14" t="e">
        <f aca="false">'RA HEVC 2x'!DI63</f>
        <v>#VALUE!</v>
      </c>
      <c r="BS16" s="16" t="e">
        <f aca="false">'RA HEVC 1.5x'!DG63</f>
        <v>#VALUE!</v>
      </c>
      <c r="BT16" s="14" t="e">
        <f aca="false">'RA HEVC 1.5x'!DH63</f>
        <v>#VALUE!</v>
      </c>
      <c r="BU16" s="14" t="e">
        <f aca="false">'RA HEVC 1.5x'!DI63</f>
        <v>#VALUE!</v>
      </c>
      <c r="BV16" s="16" t="e">
        <f aca="false">'RA HEVC SNR'!DG63</f>
        <v>#VALUE!</v>
      </c>
      <c r="BW16" s="14" t="e">
        <f aca="false">'RA HEVC SNR'!DH63</f>
        <v>#VALUE!</v>
      </c>
      <c r="BX16" s="17" t="e">
        <f aca="false">'RA HEVC SNR'!DI63</f>
        <v>#VALUE!</v>
      </c>
      <c r="CO16" s="15" t="s">
        <v>10</v>
      </c>
      <c r="CP16" s="16" t="e">
        <f aca="false">'RA HEVC 2x'!EG63</f>
        <v>#VALUE!</v>
      </c>
      <c r="CQ16" s="14" t="e">
        <f aca="false">'RA HEVC 2x'!EH63</f>
        <v>#VALUE!</v>
      </c>
      <c r="CR16" s="14" t="e">
        <f aca="false">'RA HEVC 2x'!EI63</f>
        <v>#VALUE!</v>
      </c>
      <c r="CS16" s="16" t="e">
        <f aca="false">'RA HEVC 1.5x'!EG63</f>
        <v>#VALUE!</v>
      </c>
      <c r="CT16" s="14" t="e">
        <f aca="false">'RA HEVC 1.5x'!EH63</f>
        <v>#VALUE!</v>
      </c>
      <c r="CU16" s="14" t="e">
        <f aca="false">'RA HEVC 1.5x'!EI63</f>
        <v>#VALUE!</v>
      </c>
      <c r="CV16" s="16" t="e">
        <f aca="false">'RA HEVC SNR'!EG63</f>
        <v>#VALUE!</v>
      </c>
      <c r="CW16" s="14" t="e">
        <f aca="false">'RA HEVC SNR'!EH63</f>
        <v>#VALUE!</v>
      </c>
      <c r="CX16" s="17" t="e">
        <f aca="false">'RA HEVC SNR'!EI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O17" s="2" t="s">
        <v>11</v>
      </c>
      <c r="P17" s="11" t="e">
        <f aca="false">'RA HEVC 2x'!BG64</f>
        <v>#VALUE!</v>
      </c>
      <c r="Q17" s="12" t="e">
        <f aca="false">'RA HEVC 2x'!BH64</f>
        <v>#VALUE!</v>
      </c>
      <c r="R17" s="12" t="e">
        <f aca="false">'RA HEVC 2x'!BI64</f>
        <v>#VALUE!</v>
      </c>
      <c r="S17" s="11" t="e">
        <f aca="false">'RA HEVC 1.5x'!BG64</f>
        <v>#VALUE!</v>
      </c>
      <c r="T17" s="12" t="e">
        <f aca="false">'RA HEVC 1.5x'!BH64</f>
        <v>#VALUE!</v>
      </c>
      <c r="U17" s="12" t="e">
        <f aca="false">'RA HEVC 1.5x'!BI64</f>
        <v>#VALUE!</v>
      </c>
      <c r="V17" s="11" t="e">
        <f aca="false">'RA HEVC SNR'!BG64</f>
        <v>#VALUE!</v>
      </c>
      <c r="W17" s="12" t="e">
        <f aca="false">'RA HEVC SNR'!BH64</f>
        <v>#VALUE!</v>
      </c>
      <c r="X17" s="13" t="e">
        <f aca="false">'RA HEVC SNR'!BI64</f>
        <v>#VALUE!</v>
      </c>
      <c r="AO17" s="2" t="s">
        <v>11</v>
      </c>
      <c r="AP17" s="11" t="e">
        <f aca="false">'RA HEVC 2x'!CG64</f>
        <v>#VALUE!</v>
      </c>
      <c r="AQ17" s="12" t="e">
        <f aca="false">'RA HEVC 2x'!CH64</f>
        <v>#VALUE!</v>
      </c>
      <c r="AR17" s="12" t="e">
        <f aca="false">'RA HEVC 2x'!CI64</f>
        <v>#VALUE!</v>
      </c>
      <c r="AS17" s="11" t="e">
        <f aca="false">'RA HEVC 1.5x'!CG64</f>
        <v>#VALUE!</v>
      </c>
      <c r="AT17" s="12" t="e">
        <f aca="false">'RA HEVC 1.5x'!CH64</f>
        <v>#VALUE!</v>
      </c>
      <c r="AU17" s="12" t="e">
        <f aca="false">'RA HEVC 1.5x'!CI64</f>
        <v>#VALUE!</v>
      </c>
      <c r="AV17" s="11" t="e">
        <f aca="false">'RA HEVC SNR'!CG64</f>
        <v>#VALUE!</v>
      </c>
      <c r="AW17" s="12" t="e">
        <f aca="false">'RA HEVC SNR'!CH64</f>
        <v>#VALUE!</v>
      </c>
      <c r="AX17" s="13" t="e">
        <f aca="false">'RA HEVC SNR'!CI64</f>
        <v>#VALUE!</v>
      </c>
      <c r="BO17" s="2" t="s">
        <v>11</v>
      </c>
      <c r="BP17" s="19" t="e">
        <f aca="false">'RA HEVC 2x'!DG64</f>
        <v>#VALUE!</v>
      </c>
      <c r="BQ17" s="12" t="e">
        <f aca="false">'RA HEVC 2x'!DH64</f>
        <v>#VALUE!</v>
      </c>
      <c r="BR17" s="12" t="e">
        <f aca="false">'RA HEVC 2x'!DI64</f>
        <v>#VALUE!</v>
      </c>
      <c r="BS17" s="11" t="e">
        <f aca="false">'RA HEVC 1.5x'!DG64</f>
        <v>#VALUE!</v>
      </c>
      <c r="BT17" s="12" t="e">
        <f aca="false">'RA HEVC 1.5x'!DH64</f>
        <v>#VALUE!</v>
      </c>
      <c r="BU17" s="12" t="e">
        <f aca="false">'RA HEVC 1.5x'!DI64</f>
        <v>#VALUE!</v>
      </c>
      <c r="BV17" s="11" t="e">
        <f aca="false">'RA HEVC SNR'!DG64</f>
        <v>#VALUE!</v>
      </c>
      <c r="BW17" s="12" t="e">
        <f aca="false">'RA HEVC SNR'!DH64</f>
        <v>#VALUE!</v>
      </c>
      <c r="BX17" s="13" t="e">
        <f aca="false">'RA HEVC SNR'!DI64</f>
        <v>#VALUE!</v>
      </c>
      <c r="CO17" s="2" t="s">
        <v>11</v>
      </c>
      <c r="CP17" s="19" t="e">
        <f aca="false">'RA HEVC 2x'!EG64</f>
        <v>#VALUE!</v>
      </c>
      <c r="CQ17" s="12" t="e">
        <f aca="false">'RA HEVC 2x'!EH64</f>
        <v>#VALUE!</v>
      </c>
      <c r="CR17" s="12" t="e">
        <f aca="false">'RA HEVC 2x'!EI64</f>
        <v>#VALUE!</v>
      </c>
      <c r="CS17" s="19" t="e">
        <f aca="false">'RA HEVC 1.5x'!EG64</f>
        <v>#VALUE!</v>
      </c>
      <c r="CT17" s="12" t="e">
        <f aca="false">'RA HEVC 1.5x'!EH64</f>
        <v>#VALUE!</v>
      </c>
      <c r="CU17" s="12" t="e">
        <f aca="false">'RA HEVC 1.5x'!EI64</f>
        <v>#VALUE!</v>
      </c>
      <c r="CV17" s="11" t="e">
        <f aca="false">'RA HEVC SNR'!EG64</f>
        <v>#VALUE!</v>
      </c>
      <c r="CW17" s="12" t="e">
        <f aca="false">'RA HEVC SNR'!EH64</f>
        <v>#VALUE!</v>
      </c>
      <c r="CX17" s="13" t="e">
        <f aca="false">'RA HEVC SNR'!EI64</f>
        <v>#VALUE!</v>
      </c>
    </row>
    <row r="18" customFormat="false" ht="12" hidden="false" customHeight="true" outlineLevel="0" collapsed="false">
      <c r="B18" s="20" t="s">
        <v>12</v>
      </c>
      <c r="C18" s="21" t="e">
        <f aca="false">'RA HEVC 2x'!R64</f>
        <v>#VALUE!</v>
      </c>
      <c r="D18" s="22" t="e">
        <f aca="false">'RA HEVC 2x'!S64</f>
        <v>#VALUE!</v>
      </c>
      <c r="E18" s="23" t="e">
        <f aca="false">'RA HEVC 2x'!T64</f>
        <v>#VALUE!</v>
      </c>
      <c r="F18" s="21" t="e">
        <f aca="false">'RA HEVC 1.5x'!R64</f>
        <v>#VALUE!</v>
      </c>
      <c r="G18" s="22" t="e">
        <f aca="false">'RA HEVC 1.5x'!S64</f>
        <v>#VALUE!</v>
      </c>
      <c r="H18" s="23" t="e">
        <f aca="false">'RA HEVC 1.5x'!T64</f>
        <v>#VALUE!</v>
      </c>
      <c r="I18" s="21" t="e">
        <f aca="false">'RA HEVC SNR'!R64</f>
        <v>#VALUE!</v>
      </c>
      <c r="J18" s="22" t="e">
        <f aca="false">'RA HEVC SNR'!S64</f>
        <v>#VALUE!</v>
      </c>
      <c r="K18" s="23" t="e">
        <f aca="false">'RA HEVC SNR'!T64</f>
        <v>#VALUE!</v>
      </c>
      <c r="O18" s="20" t="s">
        <v>12</v>
      </c>
      <c r="P18" s="21" t="e">
        <f aca="false">'RA HEVC 2x'!BJ64</f>
        <v>#VALUE!</v>
      </c>
      <c r="Q18" s="22" t="e">
        <f aca="false">'RA HEVC 2x'!BK64</f>
        <v>#VALUE!</v>
      </c>
      <c r="R18" s="23" t="e">
        <f aca="false">'RA HEVC 2x'!BL64</f>
        <v>#VALUE!</v>
      </c>
      <c r="S18" s="21" t="e">
        <f aca="false">'RA HEVC 1.5x'!BJ64</f>
        <v>#VALUE!</v>
      </c>
      <c r="T18" s="22" t="e">
        <f aca="false">'RA HEVC 1.5x'!BK64</f>
        <v>#VALUE!</v>
      </c>
      <c r="U18" s="23" t="e">
        <f aca="false">'RA HEVC 1.5x'!BL64</f>
        <v>#VALUE!</v>
      </c>
      <c r="V18" s="21" t="e">
        <f aca="false">'RA HEVC SNR'!BJ64</f>
        <v>#VALUE!</v>
      </c>
      <c r="W18" s="22" t="e">
        <f aca="false">'RA HEVC SNR'!BK64</f>
        <v>#VALUE!</v>
      </c>
      <c r="X18" s="23" t="e">
        <f aca="false">'RA HEVC SNR'!BL64</f>
        <v>#VALUE!</v>
      </c>
      <c r="AO18" s="20" t="s">
        <v>12</v>
      </c>
      <c r="AP18" s="21" t="e">
        <f aca="false">'RA HEVC 2x'!CJ64</f>
        <v>#VALUE!</v>
      </c>
      <c r="AQ18" s="22" t="e">
        <f aca="false">'RA HEVC 2x'!CK64</f>
        <v>#VALUE!</v>
      </c>
      <c r="AR18" s="23" t="e">
        <f aca="false">'RA HEVC 2x'!CL64</f>
        <v>#VALUE!</v>
      </c>
      <c r="AS18" s="21" t="e">
        <f aca="false">'RA HEVC 1.5x'!CJ64</f>
        <v>#VALUE!</v>
      </c>
      <c r="AT18" s="22" t="e">
        <f aca="false">'RA HEVC 1.5x'!CK64</f>
        <v>#VALUE!</v>
      </c>
      <c r="AU18" s="23" t="e">
        <f aca="false">'RA HEVC 1.5x'!CL64</f>
        <v>#VALUE!</v>
      </c>
      <c r="AV18" s="21" t="e">
        <f aca="false">'RA HEVC SNR'!CJ64</f>
        <v>#VALUE!</v>
      </c>
      <c r="AW18" s="22" t="e">
        <f aca="false">'RA HEVC SNR'!CK64</f>
        <v>#VALUE!</v>
      </c>
      <c r="AX18" s="23" t="e">
        <f aca="false">'RA HEVC SNR'!CL64</f>
        <v>#VALUE!</v>
      </c>
      <c r="BO18" s="20" t="s">
        <v>12</v>
      </c>
      <c r="BP18" s="19" t="e">
        <f aca="false">'RA HEVC 2x'!DJ64</f>
        <v>#VALUE!</v>
      </c>
      <c r="BQ18" s="22" t="e">
        <f aca="false">'RA HEVC 2x'!DK64</f>
        <v>#VALUE!</v>
      </c>
      <c r="BR18" s="23" t="e">
        <f aca="false">'RA HEVC 2x'!DL64</f>
        <v>#VALUE!</v>
      </c>
      <c r="BS18" s="19" t="e">
        <f aca="false">'RA HEVC 1.5x'!DJ64</f>
        <v>#VALUE!</v>
      </c>
      <c r="BT18" s="22" t="e">
        <f aca="false">'RA HEVC 1.5x'!DK64</f>
        <v>#VALUE!</v>
      </c>
      <c r="BU18" s="23" t="e">
        <f aca="false">'RA HEVC 1.5x'!DL64</f>
        <v>#VALUE!</v>
      </c>
      <c r="BV18" s="21" t="e">
        <f aca="false">'RA HEVC SNR'!DJ64</f>
        <v>#VALUE!</v>
      </c>
      <c r="BW18" s="22" t="e">
        <f aca="false">'RA HEVC SNR'!DK64</f>
        <v>#VALUE!</v>
      </c>
      <c r="BX18" s="23" t="e">
        <f aca="false">'RA HEVC SNR'!DL64</f>
        <v>#VALUE!</v>
      </c>
      <c r="CO18" s="20" t="s">
        <v>12</v>
      </c>
      <c r="CP18" s="19" t="e">
        <f aca="false">'RA HEVC 2x'!EJ64</f>
        <v>#VALUE!</v>
      </c>
      <c r="CQ18" s="22" t="e">
        <f aca="false">'RA HEVC 2x'!EK64</f>
        <v>#VALUE!</v>
      </c>
      <c r="CR18" s="23" t="e">
        <f aca="false">'RA HEVC 2x'!EL64</f>
        <v>#VALUE!</v>
      </c>
      <c r="CS18" s="19" t="e">
        <f aca="false">'RA HEVC 1.5x'!EJ64</f>
        <v>#VALUE!</v>
      </c>
      <c r="CT18" s="22" t="e">
        <f aca="false">'RA HEVC 1.5x'!EK64</f>
        <v>#VALUE!</v>
      </c>
      <c r="CU18" s="23" t="e">
        <f aca="false">'RA HEVC 1.5x'!EL64</f>
        <v>#VALUE!</v>
      </c>
      <c r="CV18" s="19" t="e">
        <f aca="false">'RA HEVC SNR'!EJ64</f>
        <v>#VALUE!</v>
      </c>
      <c r="CW18" s="22" t="e">
        <f aca="false">'RA HEVC SNR'!EK64</f>
        <v>#VALUE!</v>
      </c>
      <c r="CX18" s="23" t="e">
        <f aca="false">'RA HEVC SNR'!EL64</f>
        <v>#VALUE!</v>
      </c>
    </row>
    <row r="19" customFormat="false" ht="12" hidden="false" customHeight="true" outlineLevel="0" collapsed="false">
      <c r="B19" s="15" t="s">
        <v>13</v>
      </c>
      <c r="C19" s="35" t="n">
        <f aca="false">'RA HEVC 2x'!$AQ$64</f>
        <v>0.997591112539636</v>
      </c>
      <c r="D19" s="35"/>
      <c r="E19" s="35"/>
      <c r="F19" s="35" t="n">
        <f aca="false">'RA HEVC 1.5x'!$AQ$64</f>
        <v>0.998410931334796</v>
      </c>
      <c r="G19" s="35"/>
      <c r="H19" s="35"/>
      <c r="I19" s="35" t="n">
        <f aca="false">'RA HEVC SNR'!$AQ$64</f>
        <v>0</v>
      </c>
      <c r="J19" s="35"/>
      <c r="K19" s="35"/>
      <c r="O19" s="15" t="s">
        <v>13</v>
      </c>
      <c r="P19" s="35" t="n">
        <f aca="false">'RA HEVC 2x'!BX$64</f>
        <v>0</v>
      </c>
      <c r="Q19" s="35"/>
      <c r="R19" s="35"/>
      <c r="S19" s="35" t="n">
        <f aca="false">'RA HEVC 1.5x'!BX$64</f>
        <v>0</v>
      </c>
      <c r="T19" s="35"/>
      <c r="U19" s="35"/>
      <c r="V19" s="35" t="n">
        <f aca="false">'RA HEVC SNR'!BX$64</f>
        <v>0</v>
      </c>
      <c r="W19" s="35"/>
      <c r="X19" s="35"/>
      <c r="AO19" s="15" t="s">
        <v>13</v>
      </c>
      <c r="AP19" s="35" t="n">
        <f aca="false">'RA HEVC 2x'!CX$64</f>
        <v>0</v>
      </c>
      <c r="AQ19" s="35"/>
      <c r="AR19" s="35"/>
      <c r="AS19" s="35" t="n">
        <f aca="false">'RA HEVC 1.5x'!CX$64</f>
        <v>0</v>
      </c>
      <c r="AT19" s="35"/>
      <c r="AU19" s="35"/>
      <c r="AV19" s="35" t="n">
        <f aca="false">'RA HEVC SNR'!CX$64</f>
        <v>0</v>
      </c>
      <c r="AW19" s="35"/>
      <c r="AX19" s="35"/>
      <c r="BO19" s="15" t="s">
        <v>13</v>
      </c>
      <c r="BP19" s="35" t="n">
        <f aca="false">'RA HEVC 2x'!DX$64</f>
        <v>0</v>
      </c>
      <c r="BQ19" s="35"/>
      <c r="BR19" s="35"/>
      <c r="BS19" s="35" t="n">
        <f aca="false">'RA HEVC 1.5x'!DX$64</f>
        <v>0</v>
      </c>
      <c r="BT19" s="35"/>
      <c r="BU19" s="35"/>
      <c r="BV19" s="35" t="n">
        <f aca="false">'RA HEVC SNR'!DX$64</f>
        <v>0</v>
      </c>
      <c r="BW19" s="35"/>
      <c r="BX19" s="35"/>
      <c r="CO19" s="15" t="s">
        <v>13</v>
      </c>
      <c r="CP19" s="35" t="n">
        <f aca="false">'RA HEVC 2x'!EX$64</f>
        <v>0</v>
      </c>
      <c r="CQ19" s="35"/>
      <c r="CR19" s="35"/>
      <c r="CS19" s="35" t="n">
        <f aca="false">'RA HEVC 1.5x'!EX$64</f>
        <v>0</v>
      </c>
      <c r="CT19" s="35"/>
      <c r="CU19" s="35"/>
      <c r="CV19" s="35" t="n">
        <f aca="false">'RA HEVC SNR'!EX$64</f>
        <v>0</v>
      </c>
      <c r="CW19" s="35"/>
      <c r="CX19" s="35"/>
    </row>
    <row r="20" customFormat="false" ht="12" hidden="false" customHeight="true" outlineLevel="0" collapsed="false">
      <c r="B20" s="26" t="s">
        <v>14</v>
      </c>
      <c r="C20" s="27" t="n">
        <f aca="false">'RA HEVC 2x'!$AR$64</f>
        <v>0.930332789533774</v>
      </c>
      <c r="D20" s="27"/>
      <c r="E20" s="27"/>
      <c r="F20" s="27" t="n">
        <f aca="false">'RA HEVC 1.5x'!$AR$64</f>
        <v>0.883726361184913</v>
      </c>
      <c r="G20" s="27"/>
      <c r="H20" s="27"/>
      <c r="I20" s="27" t="n">
        <f aca="false">'RA HEVC SNR'!$AR$64</f>
        <v>0</v>
      </c>
      <c r="J20" s="27"/>
      <c r="K20" s="27"/>
      <c r="O20" s="26" t="s">
        <v>14</v>
      </c>
      <c r="P20" s="27" t="n">
        <f aca="false">'RA HEVC 2x'!BY$64</f>
        <v>0</v>
      </c>
      <c r="Q20" s="27"/>
      <c r="R20" s="27"/>
      <c r="S20" s="27" t="n">
        <f aca="false">'RA HEVC 1.5x'!BY$64</f>
        <v>0</v>
      </c>
      <c r="T20" s="27"/>
      <c r="U20" s="27"/>
      <c r="V20" s="27" t="n">
        <f aca="false">'RA HEVC SNR'!BY$64</f>
        <v>0</v>
      </c>
      <c r="W20" s="27"/>
      <c r="X20" s="27"/>
      <c r="AO20" s="26" t="s">
        <v>14</v>
      </c>
      <c r="AP20" s="27" t="n">
        <f aca="false">'RA HEVC 2x'!CY$64</f>
        <v>0</v>
      </c>
      <c r="AQ20" s="27"/>
      <c r="AR20" s="27"/>
      <c r="AS20" s="27" t="n">
        <f aca="false">'RA HEVC 1.5x'!CY$64</f>
        <v>0</v>
      </c>
      <c r="AT20" s="27"/>
      <c r="AU20" s="27"/>
      <c r="AV20" s="27" t="n">
        <f aca="false">'RA HEVC SNR'!CY$64</f>
        <v>0</v>
      </c>
      <c r="AW20" s="27"/>
      <c r="AX20" s="27"/>
      <c r="BO20" s="26" t="s">
        <v>14</v>
      </c>
      <c r="BP20" s="27" t="n">
        <f aca="false">'RA HEVC 2x'!DY$64</f>
        <v>0</v>
      </c>
      <c r="BQ20" s="27"/>
      <c r="BR20" s="27"/>
      <c r="BS20" s="27" t="n">
        <f aca="false">'RA HEVC 1.5x'!DY$64</f>
        <v>0</v>
      </c>
      <c r="BT20" s="27"/>
      <c r="BU20" s="27"/>
      <c r="BV20" s="27" t="n">
        <f aca="false">'RA HEVC SNR'!DY$64</f>
        <v>0</v>
      </c>
      <c r="BW20" s="27"/>
      <c r="BX20" s="27"/>
      <c r="CO20" s="26" t="s">
        <v>14</v>
      </c>
      <c r="CP20" s="27" t="n">
        <f aca="false">'RA HEVC 2x'!EY$64</f>
        <v>0</v>
      </c>
      <c r="CQ20" s="27"/>
      <c r="CR20" s="27"/>
      <c r="CS20" s="27" t="n">
        <f aca="false">'RA HEVC 1.5x'!EY$64</f>
        <v>0</v>
      </c>
      <c r="CT20" s="27"/>
      <c r="CU20" s="27"/>
      <c r="CV20" s="27" t="n">
        <f aca="false">'RA HEVC SNR'!EY$64</f>
        <v>0</v>
      </c>
      <c r="CW20" s="27"/>
      <c r="CX20" s="27"/>
    </row>
    <row r="21" customFormat="false" ht="12" hidden="false" customHeight="true" outlineLevel="0" collapsed="false">
      <c r="B21" s="5" t="s">
        <v>15</v>
      </c>
      <c r="C21" s="27" t="n">
        <f aca="false">'RA HEVC 2x'!$AS$64</f>
        <v>0.999988141671389</v>
      </c>
      <c r="D21" s="27"/>
      <c r="E21" s="27"/>
      <c r="F21" s="27" t="n">
        <f aca="false">'RA HEVC 1.5x'!$AS$64</f>
        <v>0.999885527441404</v>
      </c>
      <c r="G21" s="27"/>
      <c r="H21" s="27"/>
      <c r="I21" s="27" t="n">
        <f aca="false">'RA HEVC SNR'!$AS$64</f>
        <v>0</v>
      </c>
      <c r="J21" s="27"/>
      <c r="K21" s="27"/>
      <c r="O21" s="5" t="s">
        <v>15</v>
      </c>
      <c r="P21" s="27" t="n">
        <f aca="false">'RA HEVC 2x'!BZ$64</f>
        <v>0</v>
      </c>
      <c r="Q21" s="27"/>
      <c r="R21" s="27"/>
      <c r="S21" s="27" t="n">
        <f aca="false">'RA HEVC 1.5x'!BZ$64</f>
        <v>0</v>
      </c>
      <c r="T21" s="27"/>
      <c r="U21" s="27"/>
      <c r="V21" s="36" t="n">
        <f aca="false">'RA HEVC SNR'!BZ$64</f>
        <v>0</v>
      </c>
      <c r="W21" s="36"/>
      <c r="X21" s="36"/>
      <c r="AO21" s="5" t="s">
        <v>15</v>
      </c>
      <c r="AP21" s="27" t="n">
        <f aca="false">'RA HEVC 2x'!CZ$64</f>
        <v>0</v>
      </c>
      <c r="AQ21" s="27"/>
      <c r="AR21" s="27"/>
      <c r="AS21" s="27" t="n">
        <f aca="false">'RA HEVC 1.5x'!CZ$64</f>
        <v>0</v>
      </c>
      <c r="AT21" s="27"/>
      <c r="AU21" s="27"/>
      <c r="AV21" s="36" t="n">
        <f aca="false">'RA HEVC SNR'!CZ$64</f>
        <v>0</v>
      </c>
      <c r="AW21" s="36"/>
      <c r="AX21" s="36"/>
      <c r="BO21" s="5" t="s">
        <v>15</v>
      </c>
      <c r="BP21" s="27" t="n">
        <f aca="false">'RA HEVC 2x'!DZ$64</f>
        <v>0</v>
      </c>
      <c r="BQ21" s="27"/>
      <c r="BR21" s="27"/>
      <c r="BS21" s="27" t="n">
        <f aca="false">'RA HEVC 1.5x'!DZ$64</f>
        <v>0</v>
      </c>
      <c r="BT21" s="27"/>
      <c r="BU21" s="27"/>
      <c r="BV21" s="36" t="n">
        <f aca="false">'RA HEVC SNR'!DZ$64</f>
        <v>0</v>
      </c>
      <c r="BW21" s="36"/>
      <c r="BX21" s="36"/>
      <c r="CO21" s="5" t="s">
        <v>15</v>
      </c>
      <c r="CP21" s="27" t="n">
        <f aca="false">'RA HEVC 2x'!EZ$64</f>
        <v>0</v>
      </c>
      <c r="CQ21" s="27"/>
      <c r="CR21" s="27"/>
      <c r="CS21" s="27" t="n">
        <f aca="false">'RA HEVC 1.5x'!EZ$64</f>
        <v>0</v>
      </c>
      <c r="CT21" s="27"/>
      <c r="CU21" s="27"/>
      <c r="CV21" s="36" t="n">
        <f aca="false">'RA HEVC SNR'!EZ$64</f>
        <v>0</v>
      </c>
      <c r="CW21" s="36"/>
      <c r="CX21" s="36"/>
    </row>
    <row r="22" customFormat="false" ht="12" hidden="false" customHeight="true" outlineLevel="0" collapsed="false">
      <c r="B22" s="28" t="s">
        <v>16</v>
      </c>
      <c r="C22" s="29" t="str">
        <f aca="false">'RA HEVC 2x'!$BA$64</f>
        <v>Matched</v>
      </c>
      <c r="D22" s="29"/>
      <c r="E22" s="29"/>
      <c r="F22" s="29" t="str">
        <f aca="false">'RA HEVC 1.5x'!$BA$64</f>
        <v>Matched</v>
      </c>
      <c r="G22" s="29"/>
      <c r="H22" s="29"/>
      <c r="I22" s="29" t="str">
        <f aca="false">'RA HEVC SNR'!$BA$64</f>
        <v>Not matched</v>
      </c>
      <c r="J22" s="29"/>
      <c r="K22" s="29"/>
      <c r="O22" s="28" t="s">
        <v>16</v>
      </c>
      <c r="P22" s="29" t="e">
        <f aca="false">'RA HEVC 2x'!CA$64</f>
        <v>#REF!</v>
      </c>
      <c r="Q22" s="29"/>
      <c r="R22" s="29"/>
      <c r="S22" s="29" t="e">
        <f aca="false">'RA HEVC 1.5x'!CA$64</f>
        <v>#REF!</v>
      </c>
      <c r="T22" s="29"/>
      <c r="U22" s="29"/>
      <c r="V22" s="29" t="e">
        <f aca="false">'RA HEVC SNR'!CA$64</f>
        <v>#REF!</v>
      </c>
      <c r="W22" s="29"/>
      <c r="X22" s="29"/>
      <c r="AO22" s="28" t="s">
        <v>16</v>
      </c>
      <c r="AP22" s="29" t="e">
        <f aca="false">'RA HEVC 2x'!DA$64</f>
        <v>#REF!</v>
      </c>
      <c r="AQ22" s="29"/>
      <c r="AR22" s="29"/>
      <c r="AS22" s="29" t="e">
        <f aca="false">'RA HEVC 1.5x'!DA$64</f>
        <v>#REF!</v>
      </c>
      <c r="AT22" s="29"/>
      <c r="AU22" s="29"/>
      <c r="AV22" s="29" t="e">
        <f aca="false">'RA HEVC SNR'!DA$64</f>
        <v>#REF!</v>
      </c>
      <c r="AW22" s="29"/>
      <c r="AX22" s="29"/>
      <c r="BO22" s="28" t="s">
        <v>16</v>
      </c>
      <c r="BP22" s="29" t="e">
        <f aca="false">'RA HEVC 2x'!EA$64</f>
        <v>#REF!</v>
      </c>
      <c r="BQ22" s="29"/>
      <c r="BR22" s="29"/>
      <c r="BS22" s="29" t="e">
        <f aca="false">'RA HEVC 1.5x'!EA$64</f>
        <v>#REF!</v>
      </c>
      <c r="BT22" s="29"/>
      <c r="BU22" s="29"/>
      <c r="BV22" s="29" t="e">
        <f aca="false">'RA HEVC SNR'!EA$64</f>
        <v>#REF!</v>
      </c>
      <c r="BW22" s="29"/>
      <c r="BX22" s="29"/>
      <c r="CO22" s="28" t="s">
        <v>16</v>
      </c>
      <c r="CP22" s="29" t="e">
        <f aca="false">'RA HEVC 2x'!FA$64</f>
        <v>#REF!</v>
      </c>
      <c r="CQ22" s="29"/>
      <c r="CR22" s="29"/>
      <c r="CS22" s="29" t="e">
        <f aca="false">'RA HEVC 1.5x'!FA$64</f>
        <v>#REF!</v>
      </c>
      <c r="CT22" s="29"/>
      <c r="CU22" s="29"/>
      <c r="CV22" s="29" t="e">
        <f aca="false">'RA HEVC SNR'!FA$64</f>
        <v>#REF!</v>
      </c>
      <c r="CW22" s="29"/>
      <c r="CX22" s="29"/>
    </row>
    <row r="23" customFormat="false" ht="12" hidden="false" customHeight="true" outlineLevel="0" collapsed="false">
      <c r="B23" s="32"/>
      <c r="O23" s="32"/>
      <c r="AO23" s="32"/>
      <c r="BO23" s="32"/>
      <c r="CO23" s="32"/>
    </row>
    <row r="24" customFormat="false" ht="12" hidden="false" customHeight="true" outlineLevel="0" collapsed="false">
      <c r="B24" s="33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  <c r="O24" s="33"/>
      <c r="P24" s="2" t="s">
        <v>20</v>
      </c>
      <c r="Q24" s="2"/>
      <c r="R24" s="2"/>
      <c r="S24" s="2" t="s">
        <v>21</v>
      </c>
      <c r="T24" s="2"/>
      <c r="U24" s="2"/>
      <c r="V24" s="2" t="s">
        <v>22</v>
      </c>
      <c r="W24" s="2"/>
      <c r="X24" s="2"/>
      <c r="AO24" s="33"/>
      <c r="AP24" s="2" t="s">
        <v>20</v>
      </c>
      <c r="AQ24" s="2"/>
      <c r="AR24" s="2"/>
      <c r="AS24" s="2" t="s">
        <v>21</v>
      </c>
      <c r="AT24" s="2"/>
      <c r="AU24" s="2"/>
      <c r="AV24" s="2" t="s">
        <v>22</v>
      </c>
      <c r="AW24" s="2"/>
      <c r="AX24" s="2"/>
      <c r="BO24" s="33"/>
      <c r="BP24" s="2" t="s">
        <v>20</v>
      </c>
      <c r="BQ24" s="2"/>
      <c r="BR24" s="2"/>
      <c r="BS24" s="2" t="s">
        <v>21</v>
      </c>
      <c r="BT24" s="2"/>
      <c r="BU24" s="2"/>
      <c r="BV24" s="2" t="s">
        <v>22</v>
      </c>
      <c r="BW24" s="2"/>
      <c r="BX24" s="2"/>
      <c r="CO24" s="33"/>
      <c r="CP24" s="2" t="s">
        <v>20</v>
      </c>
      <c r="CQ24" s="2"/>
      <c r="CR24" s="2"/>
      <c r="CS24" s="2" t="s">
        <v>21</v>
      </c>
      <c r="CT24" s="2"/>
      <c r="CU24" s="2"/>
      <c r="CV24" s="2" t="s">
        <v>22</v>
      </c>
      <c r="CW24" s="2"/>
      <c r="CX24" s="2"/>
    </row>
    <row r="25" customFormat="false" ht="12" hidden="false" customHeight="true" outlineLevel="0" collapsed="false">
      <c r="B25" s="34"/>
      <c r="C25" s="5" t="s">
        <v>2</v>
      </c>
      <c r="D25" s="6" t="s">
        <v>3</v>
      </c>
      <c r="E25" s="7" t="s">
        <v>4</v>
      </c>
      <c r="F25" s="5" t="s">
        <v>2</v>
      </c>
      <c r="G25" s="6" t="s">
        <v>3</v>
      </c>
      <c r="H25" s="7" t="s">
        <v>4</v>
      </c>
      <c r="I25" s="5" t="s">
        <v>2</v>
      </c>
      <c r="J25" s="6" t="s">
        <v>3</v>
      </c>
      <c r="K25" s="7" t="s">
        <v>4</v>
      </c>
      <c r="O25" s="34"/>
      <c r="P25" s="5" t="s">
        <v>2</v>
      </c>
      <c r="Q25" s="6" t="s">
        <v>3</v>
      </c>
      <c r="R25" s="7" t="s">
        <v>4</v>
      </c>
      <c r="S25" s="5" t="s">
        <v>2</v>
      </c>
      <c r="T25" s="6" t="s">
        <v>3</v>
      </c>
      <c r="U25" s="7" t="s">
        <v>4</v>
      </c>
      <c r="V25" s="5" t="s">
        <v>2</v>
      </c>
      <c r="W25" s="6" t="s">
        <v>3</v>
      </c>
      <c r="X25" s="7" t="s">
        <v>4</v>
      </c>
      <c r="AO25" s="34"/>
      <c r="AP25" s="5" t="s">
        <v>2</v>
      </c>
      <c r="AQ25" s="6" t="s">
        <v>3</v>
      </c>
      <c r="AR25" s="7" t="s">
        <v>4</v>
      </c>
      <c r="AS25" s="5" t="s">
        <v>2</v>
      </c>
      <c r="AT25" s="6" t="s">
        <v>3</v>
      </c>
      <c r="AU25" s="7" t="s">
        <v>4</v>
      </c>
      <c r="AV25" s="5" t="s">
        <v>2</v>
      </c>
      <c r="AW25" s="6" t="s">
        <v>3</v>
      </c>
      <c r="AX25" s="7" t="s">
        <v>4</v>
      </c>
      <c r="BO25" s="34"/>
      <c r="BP25" s="5" t="s">
        <v>2</v>
      </c>
      <c r="BQ25" s="6" t="s">
        <v>3</v>
      </c>
      <c r="BR25" s="7" t="s">
        <v>4</v>
      </c>
      <c r="BS25" s="5" t="s">
        <v>2</v>
      </c>
      <c r="BT25" s="6" t="s">
        <v>3</v>
      </c>
      <c r="BU25" s="7" t="s">
        <v>4</v>
      </c>
      <c r="BV25" s="5" t="s">
        <v>2</v>
      </c>
      <c r="BW25" s="6" t="s">
        <v>3</v>
      </c>
      <c r="BX25" s="7" t="s">
        <v>4</v>
      </c>
      <c r="CO25" s="34"/>
      <c r="CP25" s="5" t="s">
        <v>2</v>
      </c>
      <c r="CQ25" s="6" t="s">
        <v>3</v>
      </c>
      <c r="CR25" s="7" t="s">
        <v>4</v>
      </c>
      <c r="CS25" s="5" t="s">
        <v>2</v>
      </c>
      <c r="CT25" s="6" t="s">
        <v>3</v>
      </c>
      <c r="CU25" s="7" t="s">
        <v>4</v>
      </c>
      <c r="CV25" s="5" t="s">
        <v>2</v>
      </c>
      <c r="CW25" s="6" t="s">
        <v>3</v>
      </c>
      <c r="CX25" s="7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  <c r="O26" s="10" t="s">
        <v>7</v>
      </c>
      <c r="P26" s="11" t="e">
        <f aca="false">'LD-P HEVC 2x'!BG62</f>
        <v>#VALUE!</v>
      </c>
      <c r="Q26" s="12" t="e">
        <f aca="false">'LD-P HEVC 2x'!BH62</f>
        <v>#VALUE!</v>
      </c>
      <c r="R26" s="13" t="e">
        <f aca="false">'LD-P HEVC 2x'!BI62</f>
        <v>#VALUE!</v>
      </c>
      <c r="S26" s="11"/>
      <c r="T26" s="12"/>
      <c r="U26" s="13"/>
      <c r="V26" s="11" t="e">
        <f aca="false">'LD-P HEVC SNR'!BG62</f>
        <v>#VALUE!</v>
      </c>
      <c r="W26" s="12" t="e">
        <f aca="false">'LD-P HEVC SNR'!BH62</f>
        <v>#VALUE!</v>
      </c>
      <c r="X26" s="13" t="e">
        <f aca="false">'LD-P HEVC SNR'!BI62</f>
        <v>#VALUE!</v>
      </c>
      <c r="AO26" s="10" t="s">
        <v>7</v>
      </c>
      <c r="AP26" s="11" t="e">
        <f aca="false">'LD-P HEVC 2x'!CG62</f>
        <v>#VALUE!</v>
      </c>
      <c r="AQ26" s="12" t="e">
        <f aca="false">'LD-P HEVC 2x'!CH62</f>
        <v>#VALUE!</v>
      </c>
      <c r="AR26" s="13" t="e">
        <f aca="false">'LD-P HEVC 2x'!CI62</f>
        <v>#VALUE!</v>
      </c>
      <c r="AS26" s="11"/>
      <c r="AT26" s="12"/>
      <c r="AU26" s="13"/>
      <c r="AV26" s="11" t="e">
        <f aca="false">'LD-P HEVC SNR'!CG62</f>
        <v>#VALUE!</v>
      </c>
      <c r="AW26" s="12" t="e">
        <f aca="false">'LD-P HEVC SNR'!CH62</f>
        <v>#VALUE!</v>
      </c>
      <c r="AX26" s="13" t="e">
        <f aca="false">'LD-P HEVC SNR'!CI62</f>
        <v>#VALUE!</v>
      </c>
      <c r="BO26" s="10" t="s">
        <v>7</v>
      </c>
      <c r="BP26" s="11" t="e">
        <f aca="false">'LD-P HEVC 2x'!DG62</f>
        <v>#VALUE!</v>
      </c>
      <c r="BQ26" s="12" t="e">
        <f aca="false">'LD-P HEVC 2x'!DH62</f>
        <v>#VALUE!</v>
      </c>
      <c r="BR26" s="13" t="e">
        <f aca="false">'LD-P HEVC 2x'!DI62</f>
        <v>#VALUE!</v>
      </c>
      <c r="BS26" s="11"/>
      <c r="BT26" s="12"/>
      <c r="BU26" s="13"/>
      <c r="BV26" s="11" t="e">
        <f aca="false">'LD-P HEVC SNR'!DG62</f>
        <v>#VALUE!</v>
      </c>
      <c r="BW26" s="12" t="e">
        <f aca="false">'LD-P HEVC SNR'!DH62</f>
        <v>#VALUE!</v>
      </c>
      <c r="BX26" s="13" t="e">
        <f aca="false">'LD-P HEVC SNR'!DI62</f>
        <v>#VALUE!</v>
      </c>
      <c r="CO26" s="10" t="s">
        <v>7</v>
      </c>
      <c r="CP26" s="11" t="e">
        <f aca="false">'LD-P HEVC 2x'!EG62</f>
        <v>#VALUE!</v>
      </c>
      <c r="CQ26" s="12" t="e">
        <f aca="false">'LD-P HEVC 2x'!EH62</f>
        <v>#VALUE!</v>
      </c>
      <c r="CR26" s="13" t="e">
        <f aca="false">'LD-P HEVC 2x'!EI62</f>
        <v>#VALUE!</v>
      </c>
      <c r="CS26" s="11"/>
      <c r="CT26" s="12"/>
      <c r="CU26" s="13"/>
      <c r="CV26" s="11" t="e">
        <f aca="false">'LD-P HEVC SNR'!EG62</f>
        <v>#VALUE!</v>
      </c>
      <c r="CW26" s="12" t="e">
        <f aca="false">'LD-P HEVC SNR'!EH62</f>
        <v>#VALUE!</v>
      </c>
      <c r="CX26" s="13" t="e">
        <f aca="false">'LD-P HEVC SNR'!EI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  <c r="O27" s="15" t="s">
        <v>10</v>
      </c>
      <c r="P27" s="16" t="e">
        <f aca="false">'LD-P HEVC 2x'!BG63</f>
        <v>#VALUE!</v>
      </c>
      <c r="Q27" s="14" t="e">
        <f aca="false">'LD-P HEVC 2x'!BH63</f>
        <v>#VALUE!</v>
      </c>
      <c r="R27" s="14" t="e">
        <f aca="false">'LD-P HEVC 2x'!BI63</f>
        <v>#VALUE!</v>
      </c>
      <c r="S27" s="16" t="e">
        <f aca="false">'LD-P HEVC 1.5x'!BG63</f>
        <v>#VALUE!</v>
      </c>
      <c r="T27" s="14" t="e">
        <f aca="false">'LD-P HEVC 1.5x'!BH63</f>
        <v>#VALUE!</v>
      </c>
      <c r="U27" s="14" t="e">
        <f aca="false">'LD-P HEVC 1.5x'!BI63</f>
        <v>#VALUE!</v>
      </c>
      <c r="V27" s="16" t="e">
        <f aca="false">'LD-P HEVC SNR'!BG63</f>
        <v>#VALUE!</v>
      </c>
      <c r="W27" s="14" t="e">
        <f aca="false">'LD-P HEVC SNR'!BH63</f>
        <v>#VALUE!</v>
      </c>
      <c r="X27" s="17" t="e">
        <f aca="false">'LD-P HEVC SNR'!BI63</f>
        <v>#VALUE!</v>
      </c>
      <c r="AO27" s="15" t="s">
        <v>10</v>
      </c>
      <c r="AP27" s="16" t="e">
        <f aca="false">'LD-P HEVC 2x'!CG63</f>
        <v>#VALUE!</v>
      </c>
      <c r="AQ27" s="14" t="e">
        <f aca="false">'LD-P HEVC 2x'!CH63</f>
        <v>#VALUE!</v>
      </c>
      <c r="AR27" s="14" t="e">
        <f aca="false">'LD-P HEVC 2x'!CI63</f>
        <v>#VALUE!</v>
      </c>
      <c r="AS27" s="16" t="e">
        <f aca="false">'LD-P HEVC 1.5x'!CG63</f>
        <v>#VALUE!</v>
      </c>
      <c r="AT27" s="14" t="e">
        <f aca="false">'LD-P HEVC 1.5x'!CH63</f>
        <v>#VALUE!</v>
      </c>
      <c r="AU27" s="14" t="e">
        <f aca="false">'LD-P HEVC 1.5x'!CI63</f>
        <v>#VALUE!</v>
      </c>
      <c r="AV27" s="16" t="e">
        <f aca="false">'LD-P HEVC SNR'!CG63</f>
        <v>#VALUE!</v>
      </c>
      <c r="AW27" s="14" t="e">
        <f aca="false">'LD-P HEVC SNR'!CH63</f>
        <v>#VALUE!</v>
      </c>
      <c r="AX27" s="17" t="e">
        <f aca="false">'LD-P HEVC SNR'!CI63</f>
        <v>#VALUE!</v>
      </c>
      <c r="BO27" s="15" t="s">
        <v>10</v>
      </c>
      <c r="BP27" s="16" t="e">
        <f aca="false">'LD-P HEVC 2x'!DG63</f>
        <v>#VALUE!</v>
      </c>
      <c r="BQ27" s="14" t="e">
        <f aca="false">'LD-P HEVC 2x'!DH63</f>
        <v>#VALUE!</v>
      </c>
      <c r="BR27" s="14" t="e">
        <f aca="false">'LD-P HEVC 2x'!DI63</f>
        <v>#VALUE!</v>
      </c>
      <c r="BS27" s="16" t="e">
        <f aca="false">'LD-P HEVC 1.5x'!DG63</f>
        <v>#VALUE!</v>
      </c>
      <c r="BT27" s="14" t="e">
        <f aca="false">'LD-P HEVC 1.5x'!DH63</f>
        <v>#VALUE!</v>
      </c>
      <c r="BU27" s="14" t="e">
        <f aca="false">'LD-P HEVC 1.5x'!DI63</f>
        <v>#VALUE!</v>
      </c>
      <c r="BV27" s="16" t="e">
        <f aca="false">'LD-P HEVC SNR'!DG63</f>
        <v>#VALUE!</v>
      </c>
      <c r="BW27" s="14" t="e">
        <f aca="false">'LD-P HEVC SNR'!DH63</f>
        <v>#VALUE!</v>
      </c>
      <c r="BX27" s="17" t="e">
        <f aca="false">'LD-P HEVC SNR'!DI63</f>
        <v>#VALUE!</v>
      </c>
      <c r="CO27" s="15" t="s">
        <v>10</v>
      </c>
      <c r="CP27" s="16" t="e">
        <f aca="false">'LD-P HEVC 2x'!EG63</f>
        <v>#VALUE!</v>
      </c>
      <c r="CQ27" s="14" t="e">
        <f aca="false">'LD-P HEVC 2x'!EH63</f>
        <v>#VALUE!</v>
      </c>
      <c r="CR27" s="14" t="e">
        <f aca="false">'LD-P HEVC 2x'!EI63</f>
        <v>#VALUE!</v>
      </c>
      <c r="CS27" s="16" t="e">
        <f aca="false">'LD-P HEVC 1.5x'!EG63</f>
        <v>#VALUE!</v>
      </c>
      <c r="CT27" s="14" t="e">
        <f aca="false">'LD-P HEVC 1.5x'!EH63</f>
        <v>#VALUE!</v>
      </c>
      <c r="CU27" s="14" t="e">
        <f aca="false">'LD-P HEVC 1.5x'!EI63</f>
        <v>#VALUE!</v>
      </c>
      <c r="CV27" s="16" t="e">
        <f aca="false">'LD-P HEVC SNR'!EG63</f>
        <v>#VALUE!</v>
      </c>
      <c r="CW27" s="14" t="e">
        <f aca="false">'LD-P HEVC SNR'!EH63</f>
        <v>#VALUE!</v>
      </c>
      <c r="CX27" s="17" t="e">
        <f aca="false">'LD-P HEVC SNR'!EI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O28" s="2" t="s">
        <v>11</v>
      </c>
      <c r="P28" s="11" t="e">
        <f aca="false">'LD-P HEVC 2x'!BG64</f>
        <v>#VALUE!</v>
      </c>
      <c r="Q28" s="12" t="e">
        <f aca="false">'LD-P HEVC 2x'!BH64</f>
        <v>#VALUE!</v>
      </c>
      <c r="R28" s="12" t="e">
        <f aca="false">'LD-P HEVC 2x'!BI64</f>
        <v>#VALUE!</v>
      </c>
      <c r="S28" s="11" t="e">
        <f aca="false">'LD-P HEVC 1.5x'!BG64</f>
        <v>#VALUE!</v>
      </c>
      <c r="T28" s="12" t="e">
        <f aca="false">'LD-P HEVC 1.5x'!BH64</f>
        <v>#VALUE!</v>
      </c>
      <c r="U28" s="12" t="e">
        <f aca="false">'LD-P HEVC 1.5x'!BI64</f>
        <v>#VALUE!</v>
      </c>
      <c r="V28" s="11" t="e">
        <f aca="false">'LD-P HEVC SNR'!BG64</f>
        <v>#VALUE!</v>
      </c>
      <c r="W28" s="12" t="e">
        <f aca="false">'LD-P HEVC SNR'!BH64</f>
        <v>#VALUE!</v>
      </c>
      <c r="X28" s="13" t="e">
        <f aca="false">'LD-P HEVC SNR'!BI64</f>
        <v>#VALUE!</v>
      </c>
      <c r="AO28" s="2" t="s">
        <v>11</v>
      </c>
      <c r="AP28" s="11" t="e">
        <f aca="false">'LD-P HEVC 2x'!CG64</f>
        <v>#VALUE!</v>
      </c>
      <c r="AQ28" s="12" t="e">
        <f aca="false">'LD-P HEVC 2x'!CH64</f>
        <v>#VALUE!</v>
      </c>
      <c r="AR28" s="12" t="e">
        <f aca="false">'LD-P HEVC 2x'!CI64</f>
        <v>#VALUE!</v>
      </c>
      <c r="AS28" s="11" t="e">
        <f aca="false">'LD-P HEVC 1.5x'!CG64</f>
        <v>#VALUE!</v>
      </c>
      <c r="AT28" s="12" t="e">
        <f aca="false">'LD-P HEVC 1.5x'!CH64</f>
        <v>#VALUE!</v>
      </c>
      <c r="AU28" s="12" t="e">
        <f aca="false">'LD-P HEVC 1.5x'!CI64</f>
        <v>#VALUE!</v>
      </c>
      <c r="AV28" s="11" t="e">
        <f aca="false">'LD-P HEVC SNR'!CG64</f>
        <v>#VALUE!</v>
      </c>
      <c r="AW28" s="12" t="e">
        <f aca="false">'LD-P HEVC SNR'!CH64</f>
        <v>#VALUE!</v>
      </c>
      <c r="AX28" s="13" t="e">
        <f aca="false">'LD-P HEVC SNR'!CI64</f>
        <v>#VALUE!</v>
      </c>
      <c r="BO28" s="2" t="s">
        <v>11</v>
      </c>
      <c r="BP28" s="19" t="e">
        <f aca="false">'LD-P HEVC 2x'!DG64</f>
        <v>#VALUE!</v>
      </c>
      <c r="BQ28" s="12" t="e">
        <f aca="false">'LD-P HEVC 2x'!DH64</f>
        <v>#VALUE!</v>
      </c>
      <c r="BR28" s="12" t="e">
        <f aca="false">'LD-P HEVC 2x'!DI64</f>
        <v>#VALUE!</v>
      </c>
      <c r="BS28" s="11" t="e">
        <f aca="false">'LD-P HEVC 1.5x'!DG64</f>
        <v>#VALUE!</v>
      </c>
      <c r="BT28" s="12" t="e">
        <f aca="false">'LD-P HEVC 1.5x'!DH64</f>
        <v>#VALUE!</v>
      </c>
      <c r="BU28" s="12" t="e">
        <f aca="false">'LD-P HEVC 1.5x'!DI64</f>
        <v>#VALUE!</v>
      </c>
      <c r="BV28" s="11" t="e">
        <f aca="false">'LD-P HEVC SNR'!DG64</f>
        <v>#VALUE!</v>
      </c>
      <c r="BW28" s="12" t="e">
        <f aca="false">'LD-P HEVC SNR'!DH64</f>
        <v>#VALUE!</v>
      </c>
      <c r="BX28" s="13" t="e">
        <f aca="false">'LD-P HEVC SNR'!DI64</f>
        <v>#VALUE!</v>
      </c>
      <c r="CO28" s="2" t="s">
        <v>11</v>
      </c>
      <c r="CP28" s="19" t="e">
        <f aca="false">'LD-P HEVC 2x'!EG64</f>
        <v>#VALUE!</v>
      </c>
      <c r="CQ28" s="12" t="e">
        <f aca="false">'LD-P HEVC 2x'!EH64</f>
        <v>#VALUE!</v>
      </c>
      <c r="CR28" s="12" t="e">
        <f aca="false">'LD-P HEVC 2x'!EI64</f>
        <v>#VALUE!</v>
      </c>
      <c r="CS28" s="19" t="e">
        <f aca="false">'LD-P HEVC 1.5x'!EG64</f>
        <v>#VALUE!</v>
      </c>
      <c r="CT28" s="12" t="e">
        <f aca="false">'LD-P HEVC 1.5x'!EH64</f>
        <v>#VALUE!</v>
      </c>
      <c r="CU28" s="12" t="e">
        <f aca="false">'LD-P HEVC 1.5x'!EI64</f>
        <v>#VALUE!</v>
      </c>
      <c r="CV28" s="11" t="e">
        <f aca="false">'LD-P HEVC SNR'!EG64</f>
        <v>#VALUE!</v>
      </c>
      <c r="CW28" s="12" t="e">
        <f aca="false">'LD-P HEVC SNR'!EH64</f>
        <v>#VALUE!</v>
      </c>
      <c r="CX28" s="13" t="e">
        <f aca="false">'LD-P HEVC SNR'!EI64</f>
        <v>#VALUE!</v>
      </c>
    </row>
    <row r="29" customFormat="false" ht="12" hidden="false" customHeight="true" outlineLevel="0" collapsed="false">
      <c r="B29" s="20" t="s">
        <v>12</v>
      </c>
      <c r="C29" s="21" t="e">
        <f aca="false">'LD-P HEVC 2x'!R64</f>
        <v>#VALUE!</v>
      </c>
      <c r="D29" s="22" t="e">
        <f aca="false">'LD-P HEVC 2x'!S64</f>
        <v>#VALUE!</v>
      </c>
      <c r="E29" s="23" t="e">
        <f aca="false">'LD-P HEVC 2x'!T64</f>
        <v>#VALUE!</v>
      </c>
      <c r="F29" s="21" t="e">
        <f aca="false">'LD-P HEVC 1.5x'!R64</f>
        <v>#VALUE!</v>
      </c>
      <c r="G29" s="22" t="e">
        <f aca="false">'LD-P HEVC 1.5x'!S64</f>
        <v>#VALUE!</v>
      </c>
      <c r="H29" s="23" t="e">
        <f aca="false">'LD-P HEVC 1.5x'!T64</f>
        <v>#VALUE!</v>
      </c>
      <c r="I29" s="21" t="e">
        <f aca="false">'LD-P HEVC SNR'!R64</f>
        <v>#VALUE!</v>
      </c>
      <c r="J29" s="22" t="e">
        <f aca="false">'LD-P HEVC SNR'!S64</f>
        <v>#VALUE!</v>
      </c>
      <c r="K29" s="23" t="e">
        <f aca="false">'LD-P HEVC SNR'!T64</f>
        <v>#VALUE!</v>
      </c>
      <c r="O29" s="20" t="s">
        <v>12</v>
      </c>
      <c r="P29" s="21" t="e">
        <f aca="false">'LD-P HEVC 2x'!BJ64</f>
        <v>#VALUE!</v>
      </c>
      <c r="Q29" s="22" t="e">
        <f aca="false">'LD-P HEVC 2x'!BK64</f>
        <v>#VALUE!</v>
      </c>
      <c r="R29" s="23" t="e">
        <f aca="false">'LD-P HEVC 2x'!BL64</f>
        <v>#VALUE!</v>
      </c>
      <c r="S29" s="21" t="e">
        <f aca="false">'LD-P HEVC 1.5x'!BJ64</f>
        <v>#VALUE!</v>
      </c>
      <c r="T29" s="22" t="e">
        <f aca="false">'LD-P HEVC 1.5x'!BK64</f>
        <v>#VALUE!</v>
      </c>
      <c r="U29" s="23" t="e">
        <f aca="false">'LD-P HEVC 1.5x'!BL64</f>
        <v>#VALUE!</v>
      </c>
      <c r="V29" s="21" t="e">
        <f aca="false">'LD-P HEVC SNR'!BJ64</f>
        <v>#VALUE!</v>
      </c>
      <c r="W29" s="22" t="e">
        <f aca="false">'LD-P HEVC SNR'!BK64</f>
        <v>#VALUE!</v>
      </c>
      <c r="X29" s="23" t="e">
        <f aca="false">'LD-P HEVC SNR'!BL64</f>
        <v>#VALUE!</v>
      </c>
      <c r="AO29" s="20" t="s">
        <v>12</v>
      </c>
      <c r="AP29" s="21" t="e">
        <f aca="false">'LD-P HEVC 2x'!CJ64</f>
        <v>#VALUE!</v>
      </c>
      <c r="AQ29" s="22" t="e">
        <f aca="false">'LD-P HEVC 2x'!CK64</f>
        <v>#VALUE!</v>
      </c>
      <c r="AR29" s="23" t="e">
        <f aca="false">'LD-P HEVC 2x'!CL64</f>
        <v>#VALUE!</v>
      </c>
      <c r="AS29" s="21" t="e">
        <f aca="false">'LD-P HEVC 1.5x'!CJ64</f>
        <v>#VALUE!</v>
      </c>
      <c r="AT29" s="22" t="e">
        <f aca="false">'LD-P HEVC 1.5x'!CK64</f>
        <v>#VALUE!</v>
      </c>
      <c r="AU29" s="23" t="e">
        <f aca="false">'LD-P HEVC 1.5x'!CL64</f>
        <v>#VALUE!</v>
      </c>
      <c r="AV29" s="21" t="e">
        <f aca="false">'LD-P HEVC SNR'!CJ64</f>
        <v>#VALUE!</v>
      </c>
      <c r="AW29" s="22" t="e">
        <f aca="false">'LD-P HEVC SNR'!CK64</f>
        <v>#VALUE!</v>
      </c>
      <c r="AX29" s="23" t="e">
        <f aca="false">'LD-P HEVC SNR'!CL64</f>
        <v>#VALUE!</v>
      </c>
      <c r="BO29" s="20" t="s">
        <v>12</v>
      </c>
      <c r="BP29" s="19" t="e">
        <f aca="false">'LD-P HEVC 2x'!DJ64</f>
        <v>#VALUE!</v>
      </c>
      <c r="BQ29" s="22" t="e">
        <f aca="false">'LD-P HEVC 2x'!DK64</f>
        <v>#VALUE!</v>
      </c>
      <c r="BR29" s="23" t="e">
        <f aca="false">'LD-P HEVC 2x'!DL64</f>
        <v>#VALUE!</v>
      </c>
      <c r="BS29" s="19" t="e">
        <f aca="false">'LD-P HEVC 1.5x'!DJ64</f>
        <v>#VALUE!</v>
      </c>
      <c r="BT29" s="22" t="e">
        <f aca="false">'LD-P HEVC 1.5x'!DK64</f>
        <v>#VALUE!</v>
      </c>
      <c r="BU29" s="23" t="e">
        <f aca="false">'LD-P HEVC 1.5x'!DL64</f>
        <v>#VALUE!</v>
      </c>
      <c r="BV29" s="19" t="e">
        <f aca="false">'LD-P HEVC SNR'!DJ64</f>
        <v>#VALUE!</v>
      </c>
      <c r="BW29" s="22" t="e">
        <f aca="false">'LD-P HEVC SNR'!DK64</f>
        <v>#VALUE!</v>
      </c>
      <c r="BX29" s="23" t="e">
        <f aca="false">'LD-P HEVC SNR'!DL64</f>
        <v>#VALUE!</v>
      </c>
      <c r="CO29" s="20" t="s">
        <v>12</v>
      </c>
      <c r="CP29" s="19" t="e">
        <f aca="false">'LD-P HEVC 2x'!EJ64</f>
        <v>#VALUE!</v>
      </c>
      <c r="CQ29" s="22" t="e">
        <f aca="false">'LD-P HEVC 2x'!EK64</f>
        <v>#VALUE!</v>
      </c>
      <c r="CR29" s="23" t="e">
        <f aca="false">'LD-P HEVC 2x'!EL64</f>
        <v>#VALUE!</v>
      </c>
      <c r="CS29" s="19" t="e">
        <f aca="false">'LD-P HEVC 1.5x'!EJ64</f>
        <v>#VALUE!</v>
      </c>
      <c r="CT29" s="22" t="e">
        <f aca="false">'LD-P HEVC 1.5x'!EK64</f>
        <v>#VALUE!</v>
      </c>
      <c r="CU29" s="23" t="e">
        <f aca="false">'LD-P HEVC 1.5x'!EL64</f>
        <v>#VALUE!</v>
      </c>
      <c r="CV29" s="21" t="e">
        <f aca="false">'LD-P HEVC SNR'!EJ64</f>
        <v>#VALUE!</v>
      </c>
      <c r="CW29" s="22" t="e">
        <f aca="false">'LD-P HEVC SNR'!EK64</f>
        <v>#VALUE!</v>
      </c>
      <c r="CX29" s="23" t="e">
        <f aca="false">'LD-P HEVC SNR'!EL64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64</f>
        <v>0.998930696469305</v>
      </c>
      <c r="D30" s="35"/>
      <c r="E30" s="35"/>
      <c r="F30" s="35" t="n">
        <f aca="false">'LD-P HEVC 1.5x'!$AQ$64</f>
        <v>0.998735118992138</v>
      </c>
      <c r="G30" s="35"/>
      <c r="H30" s="35"/>
      <c r="I30" s="35" t="n">
        <f aca="false">'LD-P HEVC SNR'!$AQ$64</f>
        <v>0</v>
      </c>
      <c r="J30" s="35"/>
      <c r="K30" s="35"/>
      <c r="O30" s="15" t="s">
        <v>13</v>
      </c>
      <c r="P30" s="35" t="n">
        <f aca="false">'LD-P HEVC 2x'!BX$64</f>
        <v>0</v>
      </c>
      <c r="Q30" s="35"/>
      <c r="R30" s="35"/>
      <c r="S30" s="35" t="n">
        <f aca="false">'LD-P HEVC 1.5x'!BX$64</f>
        <v>0</v>
      </c>
      <c r="T30" s="35"/>
      <c r="U30" s="35"/>
      <c r="V30" s="35" t="n">
        <f aca="false">'LD-P HEVC SNR'!BX$64</f>
        <v>0</v>
      </c>
      <c r="W30" s="35"/>
      <c r="X30" s="35"/>
      <c r="AO30" s="15" t="s">
        <v>13</v>
      </c>
      <c r="AP30" s="35" t="n">
        <f aca="false">'LD-P HEVC 2x'!CX$64</f>
        <v>0</v>
      </c>
      <c r="AQ30" s="35"/>
      <c r="AR30" s="35"/>
      <c r="AS30" s="35" t="n">
        <f aca="false">'LD-P HEVC 1.5x'!CX$64</f>
        <v>0</v>
      </c>
      <c r="AT30" s="35"/>
      <c r="AU30" s="35"/>
      <c r="AV30" s="35" t="n">
        <f aca="false">'LD-P HEVC SNR'!CX$64</f>
        <v>0</v>
      </c>
      <c r="AW30" s="35"/>
      <c r="AX30" s="35"/>
      <c r="BO30" s="15" t="s">
        <v>13</v>
      </c>
      <c r="BP30" s="35" t="n">
        <f aca="false">'LD-P HEVC 2x'!DX$64</f>
        <v>0</v>
      </c>
      <c r="BQ30" s="35"/>
      <c r="BR30" s="35"/>
      <c r="BS30" s="35" t="n">
        <f aca="false">'LD-P HEVC 1.5x'!DX$64</f>
        <v>0</v>
      </c>
      <c r="BT30" s="35"/>
      <c r="BU30" s="35"/>
      <c r="BV30" s="35" t="n">
        <f aca="false">'LD-P HEVC SNR'!DX$64</f>
        <v>0</v>
      </c>
      <c r="BW30" s="35"/>
      <c r="BX30" s="35"/>
      <c r="CO30" s="15" t="s">
        <v>13</v>
      </c>
      <c r="CP30" s="35" t="n">
        <f aca="false">'LD-P HEVC 2x'!EX$64</f>
        <v>0</v>
      </c>
      <c r="CQ30" s="35"/>
      <c r="CR30" s="35"/>
      <c r="CS30" s="35" t="n">
        <f aca="false">'LD-P HEVC 1.5x'!EX$64</f>
        <v>0</v>
      </c>
      <c r="CT30" s="35"/>
      <c r="CU30" s="35"/>
      <c r="CV30" s="35" t="n">
        <f aca="false">'LD-P HEVC SNR'!EX$64</f>
        <v>0</v>
      </c>
      <c r="CW30" s="35"/>
      <c r="CX30" s="35"/>
    </row>
    <row r="31" customFormat="false" ht="12" hidden="false" customHeight="true" outlineLevel="0" collapsed="false">
      <c r="B31" s="26" t="s">
        <v>14</v>
      </c>
      <c r="C31" s="27" t="n">
        <f aca="false">'LD-P HEVC 2x'!$AR$64</f>
        <v>0.926588386018669</v>
      </c>
      <c r="D31" s="27"/>
      <c r="E31" s="27"/>
      <c r="F31" s="27" t="n">
        <f aca="false">'LD-P HEVC 1.5x'!$AR$64</f>
        <v>0.87423699506371</v>
      </c>
      <c r="G31" s="27"/>
      <c r="H31" s="27"/>
      <c r="I31" s="27" t="n">
        <f aca="false">'LD-P HEVC SNR'!$AR$64</f>
        <v>0</v>
      </c>
      <c r="J31" s="27"/>
      <c r="K31" s="27"/>
      <c r="O31" s="26" t="s">
        <v>14</v>
      </c>
      <c r="P31" s="27" t="n">
        <f aca="false">'LD-P HEVC 2x'!BY$64</f>
        <v>0</v>
      </c>
      <c r="Q31" s="27"/>
      <c r="R31" s="27"/>
      <c r="S31" s="27" t="n">
        <f aca="false">'LD-P HEVC 1.5x'!BY$64</f>
        <v>0</v>
      </c>
      <c r="T31" s="27"/>
      <c r="U31" s="27"/>
      <c r="V31" s="27" t="n">
        <f aca="false">'LD-P HEVC SNR'!BY$64</f>
        <v>0</v>
      </c>
      <c r="W31" s="27"/>
      <c r="X31" s="27"/>
      <c r="AO31" s="26" t="s">
        <v>14</v>
      </c>
      <c r="AP31" s="27" t="n">
        <f aca="false">'LD-P HEVC 2x'!CY$64</f>
        <v>0</v>
      </c>
      <c r="AQ31" s="27"/>
      <c r="AR31" s="27"/>
      <c r="AS31" s="27" t="n">
        <f aca="false">'LD-P HEVC 1.5x'!CY$64</f>
        <v>0</v>
      </c>
      <c r="AT31" s="27"/>
      <c r="AU31" s="27"/>
      <c r="AV31" s="27" t="n">
        <f aca="false">'LD-P HEVC SNR'!CY$64</f>
        <v>0</v>
      </c>
      <c r="AW31" s="27"/>
      <c r="AX31" s="27"/>
      <c r="BO31" s="26" t="s">
        <v>14</v>
      </c>
      <c r="BP31" s="27" t="n">
        <f aca="false">'LD-P HEVC 2x'!DY$64</f>
        <v>0</v>
      </c>
      <c r="BQ31" s="27"/>
      <c r="BR31" s="27"/>
      <c r="BS31" s="27" t="n">
        <f aca="false">'LD-P HEVC 1.5x'!DY$64</f>
        <v>0</v>
      </c>
      <c r="BT31" s="27"/>
      <c r="BU31" s="27"/>
      <c r="BV31" s="27" t="n">
        <f aca="false">'LD-P HEVC SNR'!DY$64</f>
        <v>0</v>
      </c>
      <c r="BW31" s="27"/>
      <c r="BX31" s="27"/>
      <c r="CO31" s="26" t="s">
        <v>14</v>
      </c>
      <c r="CP31" s="27" t="n">
        <f aca="false">'LD-P HEVC 2x'!EY$64</f>
        <v>0</v>
      </c>
      <c r="CQ31" s="27"/>
      <c r="CR31" s="27"/>
      <c r="CS31" s="27" t="n">
        <f aca="false">'LD-P HEVC 1.5x'!EY$64</f>
        <v>0</v>
      </c>
      <c r="CT31" s="27"/>
      <c r="CU31" s="27"/>
      <c r="CV31" s="27" t="n">
        <f aca="false">'LD-P HEVC SNR'!EY$64</f>
        <v>0</v>
      </c>
      <c r="CW31" s="27"/>
      <c r="CX31" s="27"/>
    </row>
    <row r="32" customFormat="false" ht="12" hidden="false" customHeight="true" outlineLevel="0" collapsed="false">
      <c r="B32" s="5" t="s">
        <v>15</v>
      </c>
      <c r="C32" s="27" t="n">
        <f aca="false">'LD-P HEVC 2x'!$AS$64</f>
        <v>0.999775575959086</v>
      </c>
      <c r="D32" s="27"/>
      <c r="E32" s="27"/>
      <c r="F32" s="27" t="n">
        <f aca="false">'LD-P HEVC 1.5x'!$AS$64</f>
        <v>0.999936106805851</v>
      </c>
      <c r="G32" s="27"/>
      <c r="H32" s="27"/>
      <c r="I32" s="27" t="n">
        <f aca="false">'LD-P HEVC SNR'!$AS$64</f>
        <v>0</v>
      </c>
      <c r="J32" s="27"/>
      <c r="K32" s="27"/>
      <c r="O32" s="5" t="s">
        <v>15</v>
      </c>
      <c r="P32" s="27" t="n">
        <f aca="false">'LD-P HEVC 2x'!BZ$64</f>
        <v>0</v>
      </c>
      <c r="Q32" s="27"/>
      <c r="R32" s="27"/>
      <c r="S32" s="27" t="n">
        <f aca="false">'LD-P HEVC 1.5x'!BZ$64</f>
        <v>0</v>
      </c>
      <c r="T32" s="27"/>
      <c r="U32" s="27"/>
      <c r="V32" s="27" t="n">
        <f aca="false">'LD-P HEVC SNR'!BZ$64</f>
        <v>0</v>
      </c>
      <c r="W32" s="27"/>
      <c r="X32" s="27"/>
      <c r="AO32" s="5" t="s">
        <v>15</v>
      </c>
      <c r="AP32" s="27" t="n">
        <f aca="false">'LD-P HEVC 2x'!CZ$64</f>
        <v>0</v>
      </c>
      <c r="AQ32" s="27"/>
      <c r="AR32" s="27"/>
      <c r="AS32" s="27" t="n">
        <f aca="false">'LD-P HEVC 1.5x'!CZ$64</f>
        <v>0</v>
      </c>
      <c r="AT32" s="27"/>
      <c r="AU32" s="27"/>
      <c r="AV32" s="27" t="n">
        <f aca="false">'LD-P HEVC SNR'!CZ$64</f>
        <v>0</v>
      </c>
      <c r="AW32" s="27"/>
      <c r="AX32" s="27"/>
      <c r="BO32" s="5" t="s">
        <v>15</v>
      </c>
      <c r="BP32" s="27" t="n">
        <f aca="false">'LD-P HEVC 2x'!DZ$64</f>
        <v>0</v>
      </c>
      <c r="BQ32" s="27"/>
      <c r="BR32" s="27"/>
      <c r="BS32" s="27" t="n">
        <f aca="false">'LD-P HEVC 1.5x'!DZ$64</f>
        <v>0</v>
      </c>
      <c r="BT32" s="27"/>
      <c r="BU32" s="27"/>
      <c r="BV32" s="27" t="n">
        <f aca="false">'LD-P HEVC SNR'!DZ$64</f>
        <v>0</v>
      </c>
      <c r="BW32" s="27"/>
      <c r="BX32" s="27"/>
      <c r="CO32" s="5" t="s">
        <v>15</v>
      </c>
      <c r="CP32" s="27" t="n">
        <f aca="false">'LD-P HEVC 2x'!EZ$64</f>
        <v>0</v>
      </c>
      <c r="CQ32" s="27"/>
      <c r="CR32" s="27"/>
      <c r="CS32" s="27" t="n">
        <f aca="false">'LD-P HEVC 1.5x'!EZ$64</f>
        <v>0</v>
      </c>
      <c r="CT32" s="27"/>
      <c r="CU32" s="27"/>
      <c r="CV32" s="27" t="n">
        <f aca="false">'LD-P HEVC SNR'!EZ$64</f>
        <v>0</v>
      </c>
      <c r="CW32" s="27"/>
      <c r="CX32" s="27"/>
    </row>
    <row r="33" customFormat="false" ht="12" hidden="false" customHeight="true" outlineLevel="0" collapsed="false">
      <c r="B33" s="28" t="s">
        <v>16</v>
      </c>
      <c r="C33" s="29" t="str">
        <f aca="false">'LD-P HEVC 2x'!$BA$64</f>
        <v>Matched</v>
      </c>
      <c r="D33" s="29"/>
      <c r="E33" s="29"/>
      <c r="F33" s="29" t="str">
        <f aca="false">'LD-P HEVC 1.5x'!$BA$64</f>
        <v>Matched</v>
      </c>
      <c r="G33" s="29"/>
      <c r="H33" s="29"/>
      <c r="I33" s="29" t="str">
        <f aca="false">'LD-P HEVC SNR'!$BA$64</f>
        <v>Not matched</v>
      </c>
      <c r="J33" s="29"/>
      <c r="K33" s="29"/>
      <c r="O33" s="28" t="s">
        <v>16</v>
      </c>
      <c r="P33" s="29" t="e">
        <f aca="false">'LD-P HEVC 2x'!CA$64</f>
        <v>#REF!</v>
      </c>
      <c r="Q33" s="29"/>
      <c r="R33" s="29"/>
      <c r="S33" s="29" t="e">
        <f aca="false">'LD-P HEVC 1.5x'!CA$64</f>
        <v>#REF!</v>
      </c>
      <c r="T33" s="29"/>
      <c r="U33" s="29"/>
      <c r="V33" s="29" t="e">
        <f aca="false">'LD-P HEVC SNR'!CA$64</f>
        <v>#REF!</v>
      </c>
      <c r="W33" s="29"/>
      <c r="X33" s="29"/>
      <c r="AO33" s="28" t="s">
        <v>16</v>
      </c>
      <c r="AP33" s="29" t="e">
        <f aca="false">'LD-P HEVC 2x'!DA$64</f>
        <v>#REF!</v>
      </c>
      <c r="AQ33" s="29"/>
      <c r="AR33" s="29"/>
      <c r="AS33" s="29" t="e">
        <f aca="false">'LD-P HEVC 1.5x'!DA$64</f>
        <v>#REF!</v>
      </c>
      <c r="AT33" s="29"/>
      <c r="AU33" s="29"/>
      <c r="AV33" s="29" t="e">
        <f aca="false">'LD-P HEVC SNR'!DA$64</f>
        <v>#REF!</v>
      </c>
      <c r="AW33" s="29"/>
      <c r="AX33" s="29"/>
      <c r="BO33" s="28" t="s">
        <v>16</v>
      </c>
      <c r="BP33" s="29" t="e">
        <f aca="false">'LD-P HEVC 2x'!EA$64</f>
        <v>#REF!</v>
      </c>
      <c r="BQ33" s="29"/>
      <c r="BR33" s="29"/>
      <c r="BS33" s="29" t="e">
        <f aca="false">'LD-P HEVC 1.5x'!EA$64</f>
        <v>#REF!</v>
      </c>
      <c r="BT33" s="29"/>
      <c r="BU33" s="29"/>
      <c r="BV33" s="29" t="e">
        <f aca="false">'LD-P HEVC SNR'!EA$64</f>
        <v>#REF!</v>
      </c>
      <c r="BW33" s="29"/>
      <c r="BX33" s="29"/>
      <c r="CO33" s="28" t="s">
        <v>16</v>
      </c>
      <c r="CP33" s="29" t="e">
        <f aca="false">'LD-P HEVC 2x'!FA$64</f>
        <v>#REF!</v>
      </c>
      <c r="CQ33" s="29"/>
      <c r="CR33" s="29"/>
      <c r="CS33" s="29" t="e">
        <f aca="false">'LD-P HEVC 1.5x'!FA$64</f>
        <v>#REF!</v>
      </c>
      <c r="CT33" s="29"/>
      <c r="CU33" s="29"/>
      <c r="CV33" s="29" t="e">
        <f aca="false">'LD-P HEVC SNR'!FA$64</f>
        <v>#REF!</v>
      </c>
      <c r="CW33" s="29"/>
      <c r="CX33" s="29"/>
    </row>
    <row r="35" customFormat="false" ht="12" hidden="false" customHeight="true" outlineLevel="0" collapsed="false">
      <c r="C35" s="37" t="e">
        <f aca="false">AVERAGE(C28,F28,F17,C17,C6,F6)</f>
        <v>#VALUE!</v>
      </c>
      <c r="D35" s="37" t="e">
        <f aca="false">AVERAGE(D28,E28,G28,H28,G17,H17,E17,D17,D6,E6,G6,H6)</f>
        <v>#VALUE!</v>
      </c>
    </row>
    <row r="36" customFormat="false" ht="12" hidden="false" customHeight="true" outlineLevel="0" collapsed="false">
      <c r="C36" s="38" t="n">
        <f aca="false">AVERAGE(C8,F8,C19,F19,C30,F30)</f>
        <v>1.00379419221214</v>
      </c>
      <c r="D36" s="39"/>
    </row>
    <row r="37" customFormat="false" ht="12" hidden="false" customHeight="true" outlineLevel="0" collapsed="false">
      <c r="C37" s="38" t="n">
        <f aca="false">AVERAGE(C31,F31,F20,C20,C9,F9)</f>
        <v>0.884346554436056</v>
      </c>
      <c r="D37" s="39"/>
    </row>
  </sheetData>
  <mergeCells count="200">
    <mergeCell ref="C2:E2"/>
    <mergeCell ref="F2:H2"/>
    <mergeCell ref="P2:R2"/>
    <mergeCell ref="S2:U2"/>
    <mergeCell ref="AP2:AR2"/>
    <mergeCell ref="AS2:AU2"/>
    <mergeCell ref="BP2:BR2"/>
    <mergeCell ref="BS2:BU2"/>
    <mergeCell ref="CP2:CR2"/>
    <mergeCell ref="CS2:CU2"/>
    <mergeCell ref="C8:E8"/>
    <mergeCell ref="F8:H8"/>
    <mergeCell ref="P8:R8"/>
    <mergeCell ref="S8:U8"/>
    <mergeCell ref="AP8:AR8"/>
    <mergeCell ref="AS8:AU8"/>
    <mergeCell ref="BP8:BR8"/>
    <mergeCell ref="BS8:BU8"/>
    <mergeCell ref="CP8:CR8"/>
    <mergeCell ref="CS8:CU8"/>
    <mergeCell ref="C9:E9"/>
    <mergeCell ref="F9:H9"/>
    <mergeCell ref="P9:R9"/>
    <mergeCell ref="S9:U9"/>
    <mergeCell ref="AP9:AR9"/>
    <mergeCell ref="AS9:AU9"/>
    <mergeCell ref="BP9:BR9"/>
    <mergeCell ref="BS9:BU9"/>
    <mergeCell ref="CP9:CR9"/>
    <mergeCell ref="CS9:CU9"/>
    <mergeCell ref="C10:E10"/>
    <mergeCell ref="F10:H10"/>
    <mergeCell ref="P10:R10"/>
    <mergeCell ref="S10:U10"/>
    <mergeCell ref="AP10:AR10"/>
    <mergeCell ref="AS10:AU10"/>
    <mergeCell ref="BP10:BR10"/>
    <mergeCell ref="BS10:BU10"/>
    <mergeCell ref="CP10:CR10"/>
    <mergeCell ref="CS10:CU10"/>
    <mergeCell ref="C11:E11"/>
    <mergeCell ref="F11:H11"/>
    <mergeCell ref="P11:R11"/>
    <mergeCell ref="S11:U11"/>
    <mergeCell ref="AP11:AR11"/>
    <mergeCell ref="AS11:AU11"/>
    <mergeCell ref="BP11:BR11"/>
    <mergeCell ref="BS11:BU11"/>
    <mergeCell ref="CP11:CR11"/>
    <mergeCell ref="CS11:CU11"/>
    <mergeCell ref="C13:E13"/>
    <mergeCell ref="F13:H13"/>
    <mergeCell ref="I13:K13"/>
    <mergeCell ref="P13:R13"/>
    <mergeCell ref="S13:U13"/>
    <mergeCell ref="V13:X13"/>
    <mergeCell ref="AP13:AR13"/>
    <mergeCell ref="AS13:AU13"/>
    <mergeCell ref="AV13:AX13"/>
    <mergeCell ref="BP13:BR13"/>
    <mergeCell ref="BS13:BU13"/>
    <mergeCell ref="BV13:BX13"/>
    <mergeCell ref="CP13:CR13"/>
    <mergeCell ref="CS13:CU13"/>
    <mergeCell ref="CV13:CX13"/>
    <mergeCell ref="C19:E19"/>
    <mergeCell ref="F19:H19"/>
    <mergeCell ref="I19:K19"/>
    <mergeCell ref="P19:R19"/>
    <mergeCell ref="S19:U19"/>
    <mergeCell ref="V19:X19"/>
    <mergeCell ref="AP19:AR19"/>
    <mergeCell ref="AS19:AU19"/>
    <mergeCell ref="AV19:AX19"/>
    <mergeCell ref="BP19:BR19"/>
    <mergeCell ref="BS19:BU19"/>
    <mergeCell ref="BV19:BX19"/>
    <mergeCell ref="CP19:CR19"/>
    <mergeCell ref="CS19:CU19"/>
    <mergeCell ref="CV19:CX19"/>
    <mergeCell ref="C20:E20"/>
    <mergeCell ref="F20:H20"/>
    <mergeCell ref="I20:K20"/>
    <mergeCell ref="P20:R20"/>
    <mergeCell ref="S20:U20"/>
    <mergeCell ref="V20:X20"/>
    <mergeCell ref="AP20:AR20"/>
    <mergeCell ref="AS20:AU20"/>
    <mergeCell ref="AV20:AX20"/>
    <mergeCell ref="BP20:BR20"/>
    <mergeCell ref="BS20:BU20"/>
    <mergeCell ref="BV20:BX20"/>
    <mergeCell ref="CP20:CR20"/>
    <mergeCell ref="CS20:CU20"/>
    <mergeCell ref="CV20:CX20"/>
    <mergeCell ref="C21:E21"/>
    <mergeCell ref="F21:H21"/>
    <mergeCell ref="I21:K21"/>
    <mergeCell ref="P21:R21"/>
    <mergeCell ref="S21:U21"/>
    <mergeCell ref="V21:X21"/>
    <mergeCell ref="AP21:AR21"/>
    <mergeCell ref="AS21:AU21"/>
    <mergeCell ref="AV21:AX21"/>
    <mergeCell ref="BP21:BR21"/>
    <mergeCell ref="BS21:BU21"/>
    <mergeCell ref="BV21:BX21"/>
    <mergeCell ref="CP21:CR21"/>
    <mergeCell ref="CS21:CU21"/>
    <mergeCell ref="CV21:CX21"/>
    <mergeCell ref="C22:E22"/>
    <mergeCell ref="F22:H22"/>
    <mergeCell ref="I22:K22"/>
    <mergeCell ref="P22:R22"/>
    <mergeCell ref="S22:U22"/>
    <mergeCell ref="V22:X22"/>
    <mergeCell ref="AP22:AR22"/>
    <mergeCell ref="AS22:AU22"/>
    <mergeCell ref="AV22:AX22"/>
    <mergeCell ref="BP22:BR22"/>
    <mergeCell ref="BS22:BU22"/>
    <mergeCell ref="BV22:BX22"/>
    <mergeCell ref="CP22:CR22"/>
    <mergeCell ref="CS22:CU22"/>
    <mergeCell ref="CV22:CX22"/>
    <mergeCell ref="C24:E24"/>
    <mergeCell ref="F24:H24"/>
    <mergeCell ref="I24:K24"/>
    <mergeCell ref="P24:R24"/>
    <mergeCell ref="S24:U24"/>
    <mergeCell ref="V24:X24"/>
    <mergeCell ref="AP24:AR24"/>
    <mergeCell ref="AS24:AU24"/>
    <mergeCell ref="AV24:AX24"/>
    <mergeCell ref="BP24:BR24"/>
    <mergeCell ref="BS24:BU24"/>
    <mergeCell ref="BV24:BX24"/>
    <mergeCell ref="CP24:CR24"/>
    <mergeCell ref="CS24:CU24"/>
    <mergeCell ref="CV24:CX24"/>
    <mergeCell ref="C30:E30"/>
    <mergeCell ref="F30:H30"/>
    <mergeCell ref="I30:K30"/>
    <mergeCell ref="P30:R30"/>
    <mergeCell ref="S30:U30"/>
    <mergeCell ref="V30:X30"/>
    <mergeCell ref="AP30:AR30"/>
    <mergeCell ref="AS30:AU30"/>
    <mergeCell ref="AV30:AX30"/>
    <mergeCell ref="BP30:BR30"/>
    <mergeCell ref="BS30:BU30"/>
    <mergeCell ref="BV30:BX30"/>
    <mergeCell ref="CP30:CR30"/>
    <mergeCell ref="CS30:CU30"/>
    <mergeCell ref="CV30:CX30"/>
    <mergeCell ref="C31:E31"/>
    <mergeCell ref="F31:H31"/>
    <mergeCell ref="I31:K31"/>
    <mergeCell ref="P31:R31"/>
    <mergeCell ref="S31:U31"/>
    <mergeCell ref="V31:X31"/>
    <mergeCell ref="AP31:AR31"/>
    <mergeCell ref="AS31:AU31"/>
    <mergeCell ref="AV31:AX31"/>
    <mergeCell ref="BP31:BR31"/>
    <mergeCell ref="BS31:BU31"/>
    <mergeCell ref="BV31:BX31"/>
    <mergeCell ref="CP31:CR31"/>
    <mergeCell ref="CS31:CU31"/>
    <mergeCell ref="CV31:CX31"/>
    <mergeCell ref="C32:E32"/>
    <mergeCell ref="F32:H32"/>
    <mergeCell ref="I32:K32"/>
    <mergeCell ref="P32:R32"/>
    <mergeCell ref="S32:U32"/>
    <mergeCell ref="V32:X32"/>
    <mergeCell ref="AP32:AR32"/>
    <mergeCell ref="AS32:AU32"/>
    <mergeCell ref="AV32:AX32"/>
    <mergeCell ref="BP32:BR32"/>
    <mergeCell ref="BS32:BU32"/>
    <mergeCell ref="BV32:BX32"/>
    <mergeCell ref="CP32:CR32"/>
    <mergeCell ref="CS32:CU32"/>
    <mergeCell ref="CV32:CX32"/>
    <mergeCell ref="C33:E33"/>
    <mergeCell ref="F33:H33"/>
    <mergeCell ref="I33:K33"/>
    <mergeCell ref="P33:R33"/>
    <mergeCell ref="S33:U33"/>
    <mergeCell ref="V33:X33"/>
    <mergeCell ref="AP33:AR33"/>
    <mergeCell ref="AS33:AU33"/>
    <mergeCell ref="AV33:AX33"/>
    <mergeCell ref="BP33:BR33"/>
    <mergeCell ref="BS33:BU33"/>
    <mergeCell ref="BV33:BX33"/>
    <mergeCell ref="CP33:CR33"/>
    <mergeCell ref="CS33:CU33"/>
    <mergeCell ref="CV33:CX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S4:U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V4:X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S15:U1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V15:X1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P26:R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S26:U2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V26:X2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4:R6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P15:R1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AS4:AU6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AV4:AX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AS15:AU17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AV15:AX1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AP26:AR2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AS26:AU2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AV26:AX2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AP4:AR6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AP15:AR17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BT4:BU6 BS4:BS5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BV4:BX7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BS15:BU17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BV15:BX17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BQ26:BR28 BP26:BP27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BS26:BU28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BV26:BX2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BP4:BR6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BQ15:BR17 BP15:BP16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CT4:CU6 CS4:CS5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CV4:CX7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CT15:CU17 CS15:CS16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CV15:CX17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CQ26:CR28 CP26:CP27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CT26:CU28 CS26:CS27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CV26:CX28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CP4:CR6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CQ15:CR17 CP15:CP16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4" activeCellId="0" sqref="E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6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7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6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7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6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7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46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47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3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>Reference:HM-8.1 simulcast by Samsung</v>
      </c>
      <c r="F1" s="50"/>
      <c r="G1" s="50"/>
      <c r="H1" s="50"/>
      <c r="J1" s="50" t="str">
        <f aca="false">CONCATENATE(Summary!$M4,Summary!$N4)</f>
        <v>Tested:dst+CBF</v>
      </c>
      <c r="K1" s="50"/>
      <c r="L1" s="50"/>
      <c r="M1" s="50"/>
      <c r="V1" s="50" t="str">
        <f aca="false">CONCATENATE(Summary!$M3,Summary!$N3)</f>
        <v>Reference:HM-8.1 simulcast by Samsung</v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>Tested:dst+CBF</v>
      </c>
      <c r="AG1" s="50"/>
      <c r="AH1" s="50"/>
      <c r="AI1" s="50"/>
      <c r="AJ1" s="50"/>
      <c r="AK1" s="50"/>
      <c r="AL1" s="50"/>
      <c r="AM1" s="50"/>
      <c r="AN1" s="50"/>
      <c r="AQ1" s="9"/>
      <c r="BB1" s="50" t="str">
        <f aca="false">CONCATENATE(Summary!$M4,Summary!O2)</f>
        <v>Tested:</v>
      </c>
      <c r="BC1" s="50"/>
      <c r="BD1" s="50"/>
      <c r="BE1" s="50"/>
      <c r="BM1" s="50" t="str">
        <f aca="false">CONCATENATE(Summary!$M4,Summary!O2)</f>
        <v>Tested:</v>
      </c>
      <c r="BN1" s="50"/>
      <c r="BO1" s="50"/>
      <c r="BP1" s="50"/>
      <c r="BQ1" s="50"/>
      <c r="BR1" s="50"/>
      <c r="BS1" s="50"/>
      <c r="BT1" s="50"/>
      <c r="BU1" s="50"/>
      <c r="BX1" s="9"/>
      <c r="CB1" s="50" t="str">
        <f aca="false">CONCATENATE(Summary!$M4,Summary!AO2)</f>
        <v>Tested:</v>
      </c>
      <c r="CC1" s="50"/>
      <c r="CD1" s="50"/>
      <c r="CE1" s="50"/>
      <c r="CM1" s="50" t="str">
        <f aca="false">CONCATENATE(Summary!$M4,Summary!AO2)</f>
        <v>Tested:</v>
      </c>
      <c r="CN1" s="50"/>
      <c r="CO1" s="50"/>
      <c r="CP1" s="50"/>
      <c r="CQ1" s="50"/>
      <c r="CR1" s="50"/>
      <c r="CS1" s="50"/>
      <c r="CT1" s="50"/>
      <c r="CU1" s="50"/>
      <c r="CX1" s="9"/>
      <c r="DB1" s="50" t="str">
        <f aca="false">CONCATENATE(Summary!$M4,Summary!BO2)</f>
        <v>Tested:</v>
      </c>
      <c r="DC1" s="50"/>
      <c r="DD1" s="50"/>
      <c r="DE1" s="50"/>
      <c r="DM1" s="50" t="str">
        <f aca="false">CONCATENATE(Summary!$M4,Summary!BO2)</f>
        <v>Tested:</v>
      </c>
      <c r="DN1" s="50"/>
      <c r="DO1" s="50"/>
      <c r="DP1" s="50"/>
      <c r="DQ1" s="50"/>
      <c r="DR1" s="50"/>
      <c r="DS1" s="50"/>
      <c r="DT1" s="50"/>
      <c r="DU1" s="50"/>
      <c r="DX1" s="9"/>
      <c r="EB1" s="50" t="str">
        <f aca="false">CONCATENATE(Summary!$M4,Summary!CO2)</f>
        <v>Tested:</v>
      </c>
      <c r="EC1" s="50"/>
      <c r="ED1" s="50"/>
      <c r="EE1" s="50"/>
      <c r="EM1" s="50" t="str">
        <f aca="false">CONCATENATE(Summary!$M4,Summary!CO2)</f>
        <v>Tested:</v>
      </c>
      <c r="EN1" s="50"/>
      <c r="EO1" s="50"/>
      <c r="EP1" s="50"/>
      <c r="EQ1" s="50"/>
      <c r="ER1" s="50"/>
      <c r="ES1" s="50"/>
      <c r="ET1" s="50"/>
      <c r="EU1" s="50"/>
      <c r="EX1" s="9"/>
    </row>
    <row r="2" customFormat="false" ht="12.75" hidden="false" customHeight="false" outlineLevel="0" collapsed="false">
      <c r="B2" s="51"/>
      <c r="C2" s="9"/>
      <c r="D2" s="9"/>
      <c r="E2" s="52" t="s">
        <v>50</v>
      </c>
      <c r="F2" s="52"/>
      <c r="G2" s="52"/>
      <c r="H2" s="52"/>
      <c r="I2" s="32"/>
      <c r="J2" s="52" t="s">
        <v>50</v>
      </c>
      <c r="K2" s="52"/>
      <c r="L2" s="52"/>
      <c r="M2" s="52"/>
      <c r="N2" s="32"/>
      <c r="O2" s="53" t="s">
        <v>51</v>
      </c>
      <c r="P2" s="53"/>
      <c r="Q2" s="53"/>
      <c r="R2" s="53" t="s">
        <v>52</v>
      </c>
      <c r="S2" s="53"/>
      <c r="T2" s="53"/>
      <c r="U2" s="32"/>
      <c r="V2" s="115" t="s">
        <v>53</v>
      </c>
      <c r="W2" s="115"/>
      <c r="X2" s="115"/>
      <c r="Y2" s="115"/>
      <c r="Z2" s="50" t="s">
        <v>54</v>
      </c>
      <c r="AA2" s="50"/>
      <c r="AB2" s="50"/>
      <c r="AC2" s="50"/>
      <c r="AD2" s="53" t="s">
        <v>55</v>
      </c>
      <c r="AE2" s="32"/>
      <c r="AF2" s="50" t="s">
        <v>53</v>
      </c>
      <c r="AG2" s="50"/>
      <c r="AH2" s="50"/>
      <c r="AI2" s="50"/>
      <c r="AJ2" s="55" t="s">
        <v>56</v>
      </c>
      <c r="AK2" s="55"/>
      <c r="AL2" s="55"/>
      <c r="AM2" s="55"/>
      <c r="AN2" s="53" t="s">
        <v>55</v>
      </c>
      <c r="AO2" s="32"/>
      <c r="AP2" s="32"/>
      <c r="AQ2" s="53" t="s">
        <v>57</v>
      </c>
      <c r="AR2" s="53"/>
      <c r="AS2" s="53" t="s">
        <v>58</v>
      </c>
      <c r="AT2" s="32"/>
      <c r="AW2" s="32"/>
      <c r="BB2" s="52" t="s">
        <v>50</v>
      </c>
      <c r="BC2" s="52"/>
      <c r="BD2" s="52"/>
      <c r="BE2" s="52"/>
      <c r="BF2" s="32"/>
      <c r="BG2" s="53" t="s">
        <v>51</v>
      </c>
      <c r="BH2" s="53"/>
      <c r="BI2" s="53"/>
      <c r="BJ2" s="53" t="s">
        <v>52</v>
      </c>
      <c r="BK2" s="53"/>
      <c r="BL2" s="53"/>
      <c r="BM2" s="50" t="s">
        <v>53</v>
      </c>
      <c r="BN2" s="50"/>
      <c r="BO2" s="50"/>
      <c r="BP2" s="50"/>
      <c r="BQ2" s="55" t="s">
        <v>56</v>
      </c>
      <c r="BR2" s="55"/>
      <c r="BS2" s="55"/>
      <c r="BT2" s="55"/>
      <c r="BU2" s="53" t="s">
        <v>55</v>
      </c>
      <c r="BV2" s="32"/>
      <c r="BW2" s="32"/>
      <c r="BX2" s="53" t="s">
        <v>57</v>
      </c>
      <c r="BY2" s="53"/>
      <c r="BZ2" s="53" t="s">
        <v>58</v>
      </c>
      <c r="CB2" s="52" t="s">
        <v>50</v>
      </c>
      <c r="CC2" s="52"/>
      <c r="CD2" s="52"/>
      <c r="CE2" s="52"/>
      <c r="CF2" s="32"/>
      <c r="CG2" s="53" t="s">
        <v>51</v>
      </c>
      <c r="CH2" s="53"/>
      <c r="CI2" s="53"/>
      <c r="CJ2" s="53" t="s">
        <v>52</v>
      </c>
      <c r="CK2" s="53"/>
      <c r="CL2" s="53"/>
      <c r="CM2" s="50" t="s">
        <v>53</v>
      </c>
      <c r="CN2" s="50"/>
      <c r="CO2" s="50"/>
      <c r="CP2" s="50"/>
      <c r="CQ2" s="55" t="s">
        <v>56</v>
      </c>
      <c r="CR2" s="55"/>
      <c r="CS2" s="55"/>
      <c r="CT2" s="55"/>
      <c r="CU2" s="53" t="s">
        <v>55</v>
      </c>
      <c r="CV2" s="32"/>
      <c r="CW2" s="32"/>
      <c r="CX2" s="53" t="s">
        <v>57</v>
      </c>
      <c r="CY2" s="53"/>
      <c r="CZ2" s="53" t="s">
        <v>58</v>
      </c>
      <c r="DB2" s="52" t="s">
        <v>50</v>
      </c>
      <c r="DC2" s="52"/>
      <c r="DD2" s="52"/>
      <c r="DE2" s="52"/>
      <c r="DF2" s="32"/>
      <c r="DG2" s="53" t="s">
        <v>51</v>
      </c>
      <c r="DH2" s="53"/>
      <c r="DI2" s="53"/>
      <c r="DJ2" s="53" t="s">
        <v>52</v>
      </c>
      <c r="DK2" s="53"/>
      <c r="DL2" s="53"/>
      <c r="DM2" s="50" t="s">
        <v>53</v>
      </c>
      <c r="DN2" s="50"/>
      <c r="DO2" s="50"/>
      <c r="DP2" s="50"/>
      <c r="DQ2" s="55" t="s">
        <v>56</v>
      </c>
      <c r="DR2" s="55"/>
      <c r="DS2" s="55"/>
      <c r="DT2" s="55"/>
      <c r="DU2" s="53" t="s">
        <v>55</v>
      </c>
      <c r="DV2" s="32"/>
      <c r="DW2" s="32"/>
      <c r="DX2" s="53" t="s">
        <v>57</v>
      </c>
      <c r="DY2" s="53"/>
      <c r="DZ2" s="53" t="s">
        <v>58</v>
      </c>
      <c r="EB2" s="52" t="s">
        <v>50</v>
      </c>
      <c r="EC2" s="52"/>
      <c r="ED2" s="52"/>
      <c r="EE2" s="52"/>
      <c r="EF2" s="32"/>
      <c r="EG2" s="53" t="s">
        <v>51</v>
      </c>
      <c r="EH2" s="53"/>
      <c r="EI2" s="53"/>
      <c r="EJ2" s="53" t="s">
        <v>52</v>
      </c>
      <c r="EK2" s="53"/>
      <c r="EL2" s="53"/>
      <c r="EM2" s="50" t="s">
        <v>53</v>
      </c>
      <c r="EN2" s="50"/>
      <c r="EO2" s="50"/>
      <c r="EP2" s="50"/>
      <c r="EQ2" s="55" t="s">
        <v>56</v>
      </c>
      <c r="ER2" s="55"/>
      <c r="ES2" s="55"/>
      <c r="ET2" s="55"/>
      <c r="EU2" s="53" t="s">
        <v>55</v>
      </c>
      <c r="EV2" s="32"/>
      <c r="EW2" s="32"/>
      <c r="EX2" s="53" t="s">
        <v>57</v>
      </c>
      <c r="EY2" s="53"/>
      <c r="EZ2" s="53" t="s">
        <v>58</v>
      </c>
    </row>
    <row r="3" customFormat="false" ht="12.75" hidden="false" customHeight="false" outlineLevel="0" collapsed="false">
      <c r="A3" s="56"/>
      <c r="B3" s="56"/>
      <c r="C3" s="57" t="s">
        <v>59</v>
      </c>
      <c r="D3" s="58" t="s">
        <v>60</v>
      </c>
      <c r="E3" s="28" t="s">
        <v>28</v>
      </c>
      <c r="F3" s="59" t="s">
        <v>29</v>
      </c>
      <c r="G3" s="59" t="s">
        <v>30</v>
      </c>
      <c r="H3" s="60" t="s">
        <v>31</v>
      </c>
      <c r="I3" s="8"/>
      <c r="J3" s="33" t="s">
        <v>61</v>
      </c>
      <c r="K3" s="59" t="s">
        <v>29</v>
      </c>
      <c r="L3" s="59" t="s">
        <v>30</v>
      </c>
      <c r="M3" s="60" t="s">
        <v>31</v>
      </c>
      <c r="N3" s="8"/>
      <c r="O3" s="28" t="s">
        <v>2</v>
      </c>
      <c r="P3" s="59" t="s">
        <v>3</v>
      </c>
      <c r="Q3" s="60" t="s">
        <v>4</v>
      </c>
      <c r="R3" s="33" t="s">
        <v>2</v>
      </c>
      <c r="S3" s="61" t="s">
        <v>3</v>
      </c>
      <c r="T3" s="62" t="s">
        <v>4</v>
      </c>
      <c r="U3" s="8"/>
      <c r="V3" s="28" t="s">
        <v>28</v>
      </c>
      <c r="W3" s="59" t="s">
        <v>29</v>
      </c>
      <c r="X3" s="59" t="s">
        <v>30</v>
      </c>
      <c r="Y3" s="59" t="s">
        <v>31</v>
      </c>
      <c r="Z3" s="28" t="s">
        <v>62</v>
      </c>
      <c r="AA3" s="59" t="s">
        <v>63</v>
      </c>
      <c r="AB3" s="59" t="s">
        <v>64</v>
      </c>
      <c r="AC3" s="60" t="s">
        <v>65</v>
      </c>
      <c r="AD3" s="63" t="s">
        <v>41</v>
      </c>
      <c r="AE3" s="8"/>
      <c r="AF3" s="28" t="s">
        <v>28</v>
      </c>
      <c r="AG3" s="59" t="s">
        <v>29</v>
      </c>
      <c r="AH3" s="59" t="s">
        <v>30</v>
      </c>
      <c r="AI3" s="60" t="s">
        <v>31</v>
      </c>
      <c r="AJ3" s="59" t="s">
        <v>62</v>
      </c>
      <c r="AK3" s="59" t="s">
        <v>63</v>
      </c>
      <c r="AL3" s="59" t="s">
        <v>64</v>
      </c>
      <c r="AM3" s="60" t="s">
        <v>65</v>
      </c>
      <c r="AN3" s="63" t="s">
        <v>41</v>
      </c>
      <c r="AO3" s="8"/>
      <c r="AP3" s="8"/>
      <c r="AQ3" s="28" t="s">
        <v>66</v>
      </c>
      <c r="AR3" s="60" t="s">
        <v>67</v>
      </c>
      <c r="AS3" s="15" t="s">
        <v>66</v>
      </c>
      <c r="AW3" s="8"/>
      <c r="BB3" s="33" t="s">
        <v>61</v>
      </c>
      <c r="BC3" s="59" t="s">
        <v>29</v>
      </c>
      <c r="BD3" s="59" t="s">
        <v>30</v>
      </c>
      <c r="BE3" s="60" t="s">
        <v>31</v>
      </c>
      <c r="BF3" s="8"/>
      <c r="BG3" s="28" t="s">
        <v>2</v>
      </c>
      <c r="BH3" s="59" t="s">
        <v>3</v>
      </c>
      <c r="BI3" s="60" t="s">
        <v>4</v>
      </c>
      <c r="BJ3" s="33" t="s">
        <v>2</v>
      </c>
      <c r="BK3" s="61" t="s">
        <v>3</v>
      </c>
      <c r="BL3" s="62" t="s">
        <v>4</v>
      </c>
      <c r="BM3" s="28" t="s">
        <v>28</v>
      </c>
      <c r="BN3" s="59" t="s">
        <v>29</v>
      </c>
      <c r="BO3" s="59" t="s">
        <v>30</v>
      </c>
      <c r="BP3" s="60" t="s">
        <v>31</v>
      </c>
      <c r="BQ3" s="59" t="s">
        <v>62</v>
      </c>
      <c r="BR3" s="59" t="s">
        <v>63</v>
      </c>
      <c r="BS3" s="59" t="s">
        <v>64</v>
      </c>
      <c r="BT3" s="60" t="s">
        <v>65</v>
      </c>
      <c r="BU3" s="63" t="s">
        <v>41</v>
      </c>
      <c r="BV3" s="8"/>
      <c r="BW3" s="8"/>
      <c r="BX3" s="28" t="s">
        <v>66</v>
      </c>
      <c r="BY3" s="60" t="s">
        <v>67</v>
      </c>
      <c r="BZ3" s="15" t="s">
        <v>66</v>
      </c>
      <c r="CB3" s="33" t="s">
        <v>61</v>
      </c>
      <c r="CC3" s="59" t="s">
        <v>29</v>
      </c>
      <c r="CD3" s="59" t="s">
        <v>30</v>
      </c>
      <c r="CE3" s="60" t="s">
        <v>31</v>
      </c>
      <c r="CF3" s="8"/>
      <c r="CG3" s="28" t="s">
        <v>2</v>
      </c>
      <c r="CH3" s="59" t="s">
        <v>3</v>
      </c>
      <c r="CI3" s="60" t="s">
        <v>4</v>
      </c>
      <c r="CJ3" s="33" t="s">
        <v>2</v>
      </c>
      <c r="CK3" s="61" t="s">
        <v>3</v>
      </c>
      <c r="CL3" s="62" t="s">
        <v>4</v>
      </c>
      <c r="CM3" s="28" t="s">
        <v>28</v>
      </c>
      <c r="CN3" s="59" t="s">
        <v>29</v>
      </c>
      <c r="CO3" s="59" t="s">
        <v>30</v>
      </c>
      <c r="CP3" s="60" t="s">
        <v>31</v>
      </c>
      <c r="CQ3" s="59" t="s">
        <v>62</v>
      </c>
      <c r="CR3" s="59" t="s">
        <v>63</v>
      </c>
      <c r="CS3" s="59" t="s">
        <v>64</v>
      </c>
      <c r="CT3" s="60" t="s">
        <v>65</v>
      </c>
      <c r="CU3" s="63" t="s">
        <v>41</v>
      </c>
      <c r="CV3" s="8"/>
      <c r="CW3" s="8"/>
      <c r="CX3" s="28" t="s">
        <v>66</v>
      </c>
      <c r="CY3" s="60" t="s">
        <v>67</v>
      </c>
      <c r="CZ3" s="15" t="s">
        <v>66</v>
      </c>
      <c r="DB3" s="33" t="s">
        <v>61</v>
      </c>
      <c r="DC3" s="59" t="s">
        <v>29</v>
      </c>
      <c r="DD3" s="59" t="s">
        <v>30</v>
      </c>
      <c r="DE3" s="60" t="s">
        <v>31</v>
      </c>
      <c r="DF3" s="8"/>
      <c r="DG3" s="28" t="s">
        <v>2</v>
      </c>
      <c r="DH3" s="59" t="s">
        <v>3</v>
      </c>
      <c r="DI3" s="60" t="s">
        <v>4</v>
      </c>
      <c r="DJ3" s="33" t="s">
        <v>2</v>
      </c>
      <c r="DK3" s="61" t="s">
        <v>3</v>
      </c>
      <c r="DL3" s="62" t="s">
        <v>4</v>
      </c>
      <c r="DM3" s="28" t="s">
        <v>28</v>
      </c>
      <c r="DN3" s="59" t="s">
        <v>29</v>
      </c>
      <c r="DO3" s="59" t="s">
        <v>30</v>
      </c>
      <c r="DP3" s="60" t="s">
        <v>31</v>
      </c>
      <c r="DQ3" s="59" t="s">
        <v>62</v>
      </c>
      <c r="DR3" s="59" t="s">
        <v>63</v>
      </c>
      <c r="DS3" s="59" t="s">
        <v>64</v>
      </c>
      <c r="DT3" s="60" t="s">
        <v>65</v>
      </c>
      <c r="DU3" s="63" t="s">
        <v>41</v>
      </c>
      <c r="DV3" s="8"/>
      <c r="DW3" s="8"/>
      <c r="DX3" s="28" t="s">
        <v>66</v>
      </c>
      <c r="DY3" s="60" t="s">
        <v>67</v>
      </c>
      <c r="DZ3" s="15" t="s">
        <v>66</v>
      </c>
      <c r="EB3" s="33" t="s">
        <v>61</v>
      </c>
      <c r="EC3" s="59" t="s">
        <v>29</v>
      </c>
      <c r="ED3" s="59" t="s">
        <v>30</v>
      </c>
      <c r="EE3" s="60" t="s">
        <v>31</v>
      </c>
      <c r="EF3" s="8"/>
      <c r="EG3" s="28" t="s">
        <v>2</v>
      </c>
      <c r="EH3" s="59" t="s">
        <v>3</v>
      </c>
      <c r="EI3" s="60" t="s">
        <v>4</v>
      </c>
      <c r="EJ3" s="33" t="s">
        <v>2</v>
      </c>
      <c r="EK3" s="61" t="s">
        <v>3</v>
      </c>
      <c r="EL3" s="62" t="s">
        <v>4</v>
      </c>
      <c r="EM3" s="28" t="s">
        <v>28</v>
      </c>
      <c r="EN3" s="59" t="s">
        <v>29</v>
      </c>
      <c r="EO3" s="59" t="s">
        <v>30</v>
      </c>
      <c r="EP3" s="60" t="s">
        <v>31</v>
      </c>
      <c r="EQ3" s="59" t="s">
        <v>62</v>
      </c>
      <c r="ER3" s="59" t="s">
        <v>63</v>
      </c>
      <c r="ES3" s="59" t="s">
        <v>64</v>
      </c>
      <c r="ET3" s="60" t="s">
        <v>65</v>
      </c>
      <c r="EU3" s="63" t="s">
        <v>41</v>
      </c>
      <c r="EV3" s="8"/>
      <c r="EW3" s="8"/>
      <c r="EX3" s="28" t="s">
        <v>66</v>
      </c>
      <c r="EY3" s="60" t="s">
        <v>67</v>
      </c>
      <c r="EZ3" s="15" t="s">
        <v>66</v>
      </c>
    </row>
    <row r="4" customFormat="false" ht="12" hidden="false" customHeight="false" outlineLevel="0" collapsed="false">
      <c r="A4" s="64" t="s">
        <v>7</v>
      </c>
      <c r="B4" s="65" t="s">
        <v>68</v>
      </c>
      <c r="C4" s="66" t="n">
        <v>26</v>
      </c>
      <c r="D4" s="9" t="n">
        <v>24</v>
      </c>
      <c r="E4" s="67" t="n">
        <f aca="false">Anchor!B97</f>
        <v>14763.3312</v>
      </c>
      <c r="F4" s="68" t="n">
        <f aca="false">Anchor!C97</f>
        <v>41.4708</v>
      </c>
      <c r="G4" s="68" t="n">
        <f aca="false">Anchor!D97</f>
        <v>41.3592</v>
      </c>
      <c r="H4" s="69" t="n">
        <f aca="false">Anchor!E97</f>
        <v>43.8035</v>
      </c>
      <c r="I4" s="70"/>
      <c r="J4" s="67" t="n">
        <f aca="false">test!B97</f>
        <v>14772.4128</v>
      </c>
      <c r="K4" s="68" t="n">
        <f aca="false">test!C97</f>
        <v>41.4734</v>
      </c>
      <c r="L4" s="68" t="n">
        <f aca="false">test!D97</f>
        <v>41.3651</v>
      </c>
      <c r="M4" s="69" t="n">
        <f aca="false">test!E97</f>
        <v>43.8043</v>
      </c>
      <c r="N4" s="70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70"/>
      <c r="V4" s="67" t="n">
        <f aca="false">Anchor!F97</f>
        <v>2992.2848</v>
      </c>
      <c r="W4" s="68" t="n">
        <f aca="false">Anchor!G97</f>
        <v>37.0162</v>
      </c>
      <c r="X4" s="68" t="n">
        <f aca="false">Anchor!H97</f>
        <v>38.6758</v>
      </c>
      <c r="Y4" s="68" t="n">
        <f aca="false">Anchor!I97</f>
        <v>41.0564</v>
      </c>
      <c r="Z4" s="67" t="n">
        <f aca="false">Anchor!J97</f>
        <v>29102.75</v>
      </c>
      <c r="AA4" s="68" t="n">
        <f aca="false">Anchor!K97</f>
        <v>57.52</v>
      </c>
      <c r="AB4" s="68" t="n">
        <f aca="false">Anchor!L97</f>
        <v>1777</v>
      </c>
      <c r="AC4" s="71" t="n">
        <f aca="false">Z4/3600</f>
        <v>8.08409722222222</v>
      </c>
      <c r="AD4" s="72" t="n">
        <f aca="false">E4+V4</f>
        <v>17755.616</v>
      </c>
      <c r="AE4" s="70"/>
      <c r="AF4" s="67" t="n">
        <f aca="false">test!F97</f>
        <v>2992.2848</v>
      </c>
      <c r="AG4" s="68" t="n">
        <f aca="false">test!G97</f>
        <v>37.0162</v>
      </c>
      <c r="AH4" s="68" t="n">
        <f aca="false">test!H97</f>
        <v>38.6758</v>
      </c>
      <c r="AI4" s="68" t="n">
        <f aca="false">test!I97</f>
        <v>41.0564</v>
      </c>
      <c r="AJ4" s="67" t="n">
        <f aca="false">test!J97</f>
        <v>29023.99</v>
      </c>
      <c r="AK4" s="68" t="n">
        <f aca="false">test!K97</f>
        <v>56.08</v>
      </c>
      <c r="AL4" s="68" t="n">
        <f aca="false">test!L97</f>
        <v>1776</v>
      </c>
      <c r="AM4" s="71" t="n">
        <f aca="false">AJ4/3600</f>
        <v>8.06221944444445</v>
      </c>
      <c r="AN4" s="72" t="n">
        <f aca="false">J4+AF4</f>
        <v>17764.6976</v>
      </c>
      <c r="AO4" s="70"/>
      <c r="AP4" s="70"/>
      <c r="AQ4" s="73" t="n">
        <f aca="false">AJ4/Z4</f>
        <v>0.99729372653787</v>
      </c>
      <c r="AR4" s="74" t="n">
        <f aca="false">AK4/AA4</f>
        <v>0.974965229485396</v>
      </c>
      <c r="AS4" s="72" t="n">
        <f aca="false">AL4/AB4</f>
        <v>0.999437253798537</v>
      </c>
      <c r="AU4" s="32"/>
      <c r="AW4" s="70"/>
      <c r="BA4" s="75" t="n">
        <f aca="false">ABS(V4-AF4)+ABS(W4-AG4)+ABS(X4-AH4)+ABS(Y4-AI4)</f>
        <v>0</v>
      </c>
      <c r="BB4" s="67" t="e">
        <f aca="false">#REF!</f>
        <v>#REF!</v>
      </c>
      <c r="BC4" s="68" t="e">
        <f aca="false">#REF!</f>
        <v>#REF!</v>
      </c>
      <c r="BD4" s="68" t="e">
        <f aca="false">#REF!</f>
        <v>#REF!</v>
      </c>
      <c r="BE4" s="69" t="e">
        <f aca="false">#REF!</f>
        <v>#REF!</v>
      </c>
      <c r="BF4" s="70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67" t="e">
        <f aca="false">#REF!</f>
        <v>#REF!</v>
      </c>
      <c r="BN4" s="68" t="e">
        <f aca="false">#REF!</f>
        <v>#REF!</v>
      </c>
      <c r="BO4" s="68" t="e">
        <f aca="false">#REF!</f>
        <v>#REF!</v>
      </c>
      <c r="BP4" s="68" t="e">
        <f aca="false">#REF!</f>
        <v>#REF!</v>
      </c>
      <c r="BQ4" s="67" t="e">
        <f aca="false">#REF!</f>
        <v>#REF!</v>
      </c>
      <c r="BR4" s="68" t="e">
        <f aca="false">#REF!</f>
        <v>#REF!</v>
      </c>
      <c r="BS4" s="68" t="e">
        <f aca="false">#REF!</f>
        <v>#REF!</v>
      </c>
      <c r="BT4" s="71" t="e">
        <f aca="false">BQ4/3600</f>
        <v>#REF!</v>
      </c>
      <c r="BU4" s="72" t="e">
        <f aca="false">BB4+BM4</f>
        <v>#REF!</v>
      </c>
      <c r="BV4" s="70"/>
      <c r="BW4" s="70"/>
      <c r="BX4" s="73" t="e">
        <f aca="false">BQ4/$Z4</f>
        <v>#REF!</v>
      </c>
      <c r="BY4" s="74" t="e">
        <f aca="false">BR4/$AA4</f>
        <v>#REF!</v>
      </c>
      <c r="BZ4" s="72" t="e">
        <f aca="false">BS4/$AB4</f>
        <v>#REF!</v>
      </c>
      <c r="CA4" s="75" t="e">
        <f aca="false">ABS($V4-BM4)+ABS($W4-BN4)+ABS($X4-BO4)+ABS($Y4-BP4)</f>
        <v>#REF!</v>
      </c>
      <c r="CB4" s="67" t="e">
        <f aca="false">#REF!</f>
        <v>#REF!</v>
      </c>
      <c r="CC4" s="68" t="e">
        <f aca="false">#REF!</f>
        <v>#REF!</v>
      </c>
      <c r="CD4" s="68" t="e">
        <f aca="false">#REF!</f>
        <v>#REF!</v>
      </c>
      <c r="CE4" s="69" t="e">
        <f aca="false">#REF!</f>
        <v>#REF!</v>
      </c>
      <c r="CF4" s="70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67" t="e">
        <f aca="false">#REF!</f>
        <v>#REF!</v>
      </c>
      <c r="CN4" s="68" t="e">
        <f aca="false">#REF!</f>
        <v>#REF!</v>
      </c>
      <c r="CO4" s="68" t="e">
        <f aca="false">#REF!</f>
        <v>#REF!</v>
      </c>
      <c r="CP4" s="68" t="e">
        <f aca="false">#REF!</f>
        <v>#REF!</v>
      </c>
      <c r="CQ4" s="67" t="e">
        <f aca="false">#REF!</f>
        <v>#REF!</v>
      </c>
      <c r="CR4" s="68" t="e">
        <f aca="false">#REF!</f>
        <v>#REF!</v>
      </c>
      <c r="CS4" s="68" t="e">
        <f aca="false">#REF!</f>
        <v>#REF!</v>
      </c>
      <c r="CT4" s="71" t="e">
        <f aca="false">CQ4/3600</f>
        <v>#REF!</v>
      </c>
      <c r="CU4" s="72" t="e">
        <f aca="false">CB4+CM4</f>
        <v>#REF!</v>
      </c>
      <c r="CV4" s="70"/>
      <c r="CW4" s="70"/>
      <c r="CX4" s="73" t="e">
        <f aca="false">CQ4/$Z4</f>
        <v>#REF!</v>
      </c>
      <c r="CY4" s="74" t="e">
        <f aca="false">CR4/$AA4</f>
        <v>#REF!</v>
      </c>
      <c r="CZ4" s="72" t="e">
        <f aca="false">CS4/$AB4</f>
        <v>#REF!</v>
      </c>
      <c r="DA4" s="75" t="e">
        <f aca="false">ABS($V4-CM4)+ABS($W4-CN4)+ABS($X4-CO4)+ABS($Y4-CP4)</f>
        <v>#REF!</v>
      </c>
      <c r="DB4" s="67" t="e">
        <f aca="false">#REF!</f>
        <v>#REF!</v>
      </c>
      <c r="DC4" s="68" t="e">
        <f aca="false">#REF!</f>
        <v>#REF!</v>
      </c>
      <c r="DD4" s="68" t="e">
        <f aca="false">#REF!</f>
        <v>#REF!</v>
      </c>
      <c r="DE4" s="69" t="e">
        <f aca="false">#REF!</f>
        <v>#REF!</v>
      </c>
      <c r="DF4" s="70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67" t="e">
        <f aca="false">#REF!</f>
        <v>#REF!</v>
      </c>
      <c r="DN4" s="68" t="e">
        <f aca="false">#REF!</f>
        <v>#REF!</v>
      </c>
      <c r="DO4" s="68" t="e">
        <f aca="false">#REF!</f>
        <v>#REF!</v>
      </c>
      <c r="DP4" s="68" t="e">
        <f aca="false">#REF!</f>
        <v>#REF!</v>
      </c>
      <c r="DQ4" s="67" t="e">
        <f aca="false">#REF!</f>
        <v>#REF!</v>
      </c>
      <c r="DR4" s="68" t="e">
        <f aca="false">#REF!</f>
        <v>#REF!</v>
      </c>
      <c r="DS4" s="68" t="e">
        <f aca="false">#REF!</f>
        <v>#REF!</v>
      </c>
      <c r="DT4" s="71" t="e">
        <f aca="false">DQ4/3600</f>
        <v>#REF!</v>
      </c>
      <c r="DU4" s="72" t="e">
        <f aca="false">DB4+DM4</f>
        <v>#REF!</v>
      </c>
      <c r="DV4" s="70"/>
      <c r="DW4" s="70"/>
      <c r="DX4" s="73" t="e">
        <f aca="false">DQ4/$Z4</f>
        <v>#REF!</v>
      </c>
      <c r="DY4" s="74" t="e">
        <f aca="false">DR4/$AA4</f>
        <v>#REF!</v>
      </c>
      <c r="DZ4" s="72" t="e">
        <f aca="false">DS4/$AB4</f>
        <v>#REF!</v>
      </c>
      <c r="EA4" s="75" t="e">
        <f aca="false">ABS($V4-DM4)+ABS($W4-DN4)+ABS($X4-DO4)+ABS($Y4-DP4)</f>
        <v>#REF!</v>
      </c>
      <c r="EB4" s="67" t="e">
        <f aca="false">#REF!</f>
        <v>#REF!</v>
      </c>
      <c r="EC4" s="68" t="e">
        <f aca="false">#REF!</f>
        <v>#REF!</v>
      </c>
      <c r="ED4" s="68" t="e">
        <f aca="false">#REF!</f>
        <v>#REF!</v>
      </c>
      <c r="EE4" s="69" t="e">
        <f aca="false">#REF!</f>
        <v>#REF!</v>
      </c>
      <c r="EF4" s="70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67" t="e">
        <f aca="false">#REF!</f>
        <v>#REF!</v>
      </c>
      <c r="EN4" s="68" t="e">
        <f aca="false">#REF!</f>
        <v>#REF!</v>
      </c>
      <c r="EO4" s="68" t="e">
        <f aca="false">#REF!</f>
        <v>#REF!</v>
      </c>
      <c r="EP4" s="68" t="e">
        <f aca="false">#REF!</f>
        <v>#REF!</v>
      </c>
      <c r="EQ4" s="67" t="e">
        <f aca="false">#REF!</f>
        <v>#REF!</v>
      </c>
      <c r="ER4" s="68" t="e">
        <f aca="false">#REF!</f>
        <v>#REF!</v>
      </c>
      <c r="ES4" s="68" t="e">
        <f aca="false">#REF!</f>
        <v>#REF!</v>
      </c>
      <c r="ET4" s="71" t="e">
        <f aca="false">EQ4/3600</f>
        <v>#REF!</v>
      </c>
      <c r="EU4" s="72" t="e">
        <f aca="false">EB4+EM4</f>
        <v>#REF!</v>
      </c>
      <c r="EV4" s="70"/>
      <c r="EW4" s="70"/>
      <c r="EX4" s="73" t="e">
        <f aca="false">EQ4/$Z4</f>
        <v>#REF!</v>
      </c>
      <c r="EY4" s="74" t="e">
        <f aca="false">ER4/$AA4</f>
        <v>#REF!</v>
      </c>
      <c r="EZ4" s="72" t="e">
        <f aca="false">ES4/$AB4</f>
        <v>#REF!</v>
      </c>
      <c r="FA4" s="75" t="e">
        <f aca="false">ABS($V4-EM4)+ABS($W4-EN4)+ABS($X4-EO4)+ABS($Y4-EP4)</f>
        <v>#REF!</v>
      </c>
    </row>
    <row r="5" customFormat="false" ht="12" hidden="false" customHeight="false" outlineLevel="0" collapsed="false">
      <c r="A5" s="76" t="s">
        <v>69</v>
      </c>
      <c r="B5" s="77"/>
      <c r="C5" s="46" t="n">
        <v>26</v>
      </c>
      <c r="D5" s="9" t="n">
        <v>26</v>
      </c>
      <c r="E5" s="78" t="n">
        <f aca="false">Anchor!B98</f>
        <v>8882.8896</v>
      </c>
      <c r="F5" s="79" t="n">
        <f aca="false">Anchor!C98</f>
        <v>40.2719</v>
      </c>
      <c r="G5" s="79" t="n">
        <f aca="false">Anchor!D98</f>
        <v>40.4886</v>
      </c>
      <c r="H5" s="80" t="n">
        <f aca="false">Anchor!E98</f>
        <v>42.8847</v>
      </c>
      <c r="I5" s="70"/>
      <c r="J5" s="78" t="n">
        <f aca="false">test!B98</f>
        <v>8895.0944</v>
      </c>
      <c r="K5" s="79" t="n">
        <f aca="false">test!C98</f>
        <v>40.2719</v>
      </c>
      <c r="L5" s="79" t="n">
        <f aca="false">test!D98</f>
        <v>40.4937</v>
      </c>
      <c r="M5" s="80" t="n">
        <f aca="false">test!E98</f>
        <v>42.8846</v>
      </c>
      <c r="N5" s="70"/>
      <c r="O5" s="51"/>
      <c r="P5" s="9"/>
      <c r="Q5" s="46"/>
      <c r="R5" s="51"/>
      <c r="S5" s="9"/>
      <c r="T5" s="46"/>
      <c r="U5" s="70"/>
      <c r="V5" s="78" t="n">
        <f aca="false">Anchor!F98</f>
        <v>2992.2848</v>
      </c>
      <c r="W5" s="79" t="n">
        <f aca="false">Anchor!G98</f>
        <v>37.0162</v>
      </c>
      <c r="X5" s="79" t="n">
        <f aca="false">Anchor!H98</f>
        <v>38.6758</v>
      </c>
      <c r="Y5" s="79" t="n">
        <f aca="false">Anchor!I98</f>
        <v>41.0564</v>
      </c>
      <c r="Z5" s="78" t="n">
        <f aca="false">Anchor!J98</f>
        <v>27292.33</v>
      </c>
      <c r="AA5" s="79" t="n">
        <f aca="false">Anchor!K98</f>
        <v>55.27</v>
      </c>
      <c r="AB5" s="79" t="n">
        <f aca="false">Anchor!L98</f>
        <v>1775</v>
      </c>
      <c r="AC5" s="81" t="n">
        <f aca="false">Z5/3600</f>
        <v>7.58120277777778</v>
      </c>
      <c r="AD5" s="82" t="n">
        <f aca="false">E5+V5</f>
        <v>11875.1744</v>
      </c>
      <c r="AE5" s="70"/>
      <c r="AF5" s="78" t="n">
        <f aca="false">test!F98</f>
        <v>2992.2848</v>
      </c>
      <c r="AG5" s="79" t="n">
        <f aca="false">test!G98</f>
        <v>37.0162</v>
      </c>
      <c r="AH5" s="79" t="n">
        <f aca="false">test!H98</f>
        <v>38.6758</v>
      </c>
      <c r="AI5" s="79" t="n">
        <f aca="false">test!I98</f>
        <v>41.0564</v>
      </c>
      <c r="AJ5" s="78" t="n">
        <f aca="false">test!J98</f>
        <v>27168.43</v>
      </c>
      <c r="AK5" s="79" t="n">
        <f aca="false">test!K98</f>
        <v>53.58</v>
      </c>
      <c r="AL5" s="79" t="n">
        <f aca="false">test!L98</f>
        <v>1776</v>
      </c>
      <c r="AM5" s="81" t="n">
        <f aca="false">AJ5/3600</f>
        <v>7.54678611111111</v>
      </c>
      <c r="AN5" s="82" t="n">
        <f aca="false">J5+AF5</f>
        <v>11887.3792</v>
      </c>
      <c r="AO5" s="70"/>
      <c r="AP5" s="70"/>
      <c r="AQ5" s="83" t="n">
        <f aca="false">AJ5/Z5</f>
        <v>0.995460263011623</v>
      </c>
      <c r="AR5" s="84" t="n">
        <f aca="false">AK5/AA5</f>
        <v>0.969422833363488</v>
      </c>
      <c r="AS5" s="82" t="n">
        <f aca="false">AL5/AB5</f>
        <v>1.00056338028169</v>
      </c>
      <c r="AU5" s="32"/>
      <c r="AW5" s="70"/>
      <c r="BA5" s="75" t="n">
        <f aca="false">ABS(V5-AF5)+ABS(W5-AG5)+ABS(X5-AH5)+ABS(Y5-AI5)</f>
        <v>0</v>
      </c>
      <c r="BB5" s="78" t="e">
        <f aca="false">#REF!</f>
        <v>#REF!</v>
      </c>
      <c r="BC5" s="79" t="e">
        <f aca="false">#REF!</f>
        <v>#REF!</v>
      </c>
      <c r="BD5" s="79" t="e">
        <f aca="false">#REF!</f>
        <v>#REF!</v>
      </c>
      <c r="BE5" s="80" t="e">
        <f aca="false">#REF!</f>
        <v>#REF!</v>
      </c>
      <c r="BF5" s="70"/>
      <c r="BG5" s="51"/>
      <c r="BH5" s="9"/>
      <c r="BI5" s="46"/>
      <c r="BJ5" s="51"/>
      <c r="BK5" s="9"/>
      <c r="BL5" s="46"/>
      <c r="BM5" s="78" t="e">
        <f aca="false">#REF!</f>
        <v>#REF!</v>
      </c>
      <c r="BN5" s="79" t="e">
        <f aca="false">#REF!</f>
        <v>#REF!</v>
      </c>
      <c r="BO5" s="79" t="e">
        <f aca="false">#REF!</f>
        <v>#REF!</v>
      </c>
      <c r="BP5" s="79" t="e">
        <f aca="false">#REF!</f>
        <v>#REF!</v>
      </c>
      <c r="BQ5" s="78" t="e">
        <f aca="false">#REF!</f>
        <v>#REF!</v>
      </c>
      <c r="BR5" s="79" t="e">
        <f aca="false">#REF!</f>
        <v>#REF!</v>
      </c>
      <c r="BS5" s="79" t="e">
        <f aca="false">#REF!</f>
        <v>#REF!</v>
      </c>
      <c r="BT5" s="81" t="e">
        <f aca="false">BQ5/3600</f>
        <v>#REF!</v>
      </c>
      <c r="BU5" s="82" t="e">
        <f aca="false">BB5+BM5</f>
        <v>#REF!</v>
      </c>
      <c r="BV5" s="70"/>
      <c r="BW5" s="70"/>
      <c r="BX5" s="83" t="e">
        <f aca="false">BQ5/$Z5</f>
        <v>#REF!</v>
      </c>
      <c r="BY5" s="84" t="e">
        <f aca="false">BR5/$AA5</f>
        <v>#REF!</v>
      </c>
      <c r="BZ5" s="82" t="e">
        <f aca="false">BS5/$AB5</f>
        <v>#REF!</v>
      </c>
      <c r="CA5" s="75" t="e">
        <f aca="false">ABS($V5-BM5)+ABS($W5-BN5)+ABS($X5-BO5)+ABS($Y5-BP5)</f>
        <v>#REF!</v>
      </c>
      <c r="CB5" s="78" t="e">
        <f aca="false">#REF!</f>
        <v>#REF!</v>
      </c>
      <c r="CC5" s="79" t="e">
        <f aca="false">#REF!</f>
        <v>#REF!</v>
      </c>
      <c r="CD5" s="79" t="e">
        <f aca="false">#REF!</f>
        <v>#REF!</v>
      </c>
      <c r="CE5" s="80" t="e">
        <f aca="false">#REF!</f>
        <v>#REF!</v>
      </c>
      <c r="CF5" s="70"/>
      <c r="CG5" s="51"/>
      <c r="CH5" s="9"/>
      <c r="CI5" s="46"/>
      <c r="CJ5" s="51"/>
      <c r="CK5" s="9"/>
      <c r="CL5" s="46"/>
      <c r="CM5" s="78" t="e">
        <f aca="false">#REF!</f>
        <v>#REF!</v>
      </c>
      <c r="CN5" s="79" t="e">
        <f aca="false">#REF!</f>
        <v>#REF!</v>
      </c>
      <c r="CO5" s="79" t="e">
        <f aca="false">#REF!</f>
        <v>#REF!</v>
      </c>
      <c r="CP5" s="79" t="e">
        <f aca="false">#REF!</f>
        <v>#REF!</v>
      </c>
      <c r="CQ5" s="78" t="e">
        <f aca="false">#REF!</f>
        <v>#REF!</v>
      </c>
      <c r="CR5" s="79" t="e">
        <f aca="false">#REF!</f>
        <v>#REF!</v>
      </c>
      <c r="CS5" s="79" t="e">
        <f aca="false">#REF!</f>
        <v>#REF!</v>
      </c>
      <c r="CT5" s="81" t="e">
        <f aca="false">CQ5/3600</f>
        <v>#REF!</v>
      </c>
      <c r="CU5" s="82" t="e">
        <f aca="false">CB5+CM5</f>
        <v>#REF!</v>
      </c>
      <c r="CV5" s="70"/>
      <c r="CW5" s="70"/>
      <c r="CX5" s="83" t="e">
        <f aca="false">CQ5/$Z5</f>
        <v>#REF!</v>
      </c>
      <c r="CY5" s="84" t="e">
        <f aca="false">CR5/$AA5</f>
        <v>#REF!</v>
      </c>
      <c r="CZ5" s="82" t="e">
        <f aca="false">CS5/$AB5</f>
        <v>#REF!</v>
      </c>
      <c r="DA5" s="75" t="e">
        <f aca="false">ABS($V5-CM5)+ABS($W5-CN5)+ABS($X5-CO5)+ABS($Y5-CP5)</f>
        <v>#REF!</v>
      </c>
      <c r="DB5" s="78" t="e">
        <f aca="false">#REF!</f>
        <v>#REF!</v>
      </c>
      <c r="DC5" s="79" t="e">
        <f aca="false">#REF!</f>
        <v>#REF!</v>
      </c>
      <c r="DD5" s="79" t="e">
        <f aca="false">#REF!</f>
        <v>#REF!</v>
      </c>
      <c r="DE5" s="80" t="e">
        <f aca="false">#REF!</f>
        <v>#REF!</v>
      </c>
      <c r="DF5" s="70"/>
      <c r="DG5" s="51"/>
      <c r="DH5" s="9"/>
      <c r="DI5" s="46"/>
      <c r="DJ5" s="51"/>
      <c r="DK5" s="9"/>
      <c r="DL5" s="46"/>
      <c r="DM5" s="78" t="e">
        <f aca="false">#REF!</f>
        <v>#REF!</v>
      </c>
      <c r="DN5" s="79" t="e">
        <f aca="false">#REF!</f>
        <v>#REF!</v>
      </c>
      <c r="DO5" s="79" t="e">
        <f aca="false">#REF!</f>
        <v>#REF!</v>
      </c>
      <c r="DP5" s="79" t="e">
        <f aca="false">#REF!</f>
        <v>#REF!</v>
      </c>
      <c r="DQ5" s="78" t="e">
        <f aca="false">#REF!</f>
        <v>#REF!</v>
      </c>
      <c r="DR5" s="79" t="e">
        <f aca="false">#REF!</f>
        <v>#REF!</v>
      </c>
      <c r="DS5" s="79" t="e">
        <f aca="false">#REF!</f>
        <v>#REF!</v>
      </c>
      <c r="DT5" s="81" t="e">
        <f aca="false">DQ5/3600</f>
        <v>#REF!</v>
      </c>
      <c r="DU5" s="82" t="e">
        <f aca="false">DB5+DM5</f>
        <v>#REF!</v>
      </c>
      <c r="DV5" s="70"/>
      <c r="DW5" s="70"/>
      <c r="DX5" s="83" t="e">
        <f aca="false">DQ5/$Z5</f>
        <v>#REF!</v>
      </c>
      <c r="DY5" s="84" t="e">
        <f aca="false">DR5/$AA5</f>
        <v>#REF!</v>
      </c>
      <c r="DZ5" s="82" t="e">
        <f aca="false">DS5/$AB5</f>
        <v>#REF!</v>
      </c>
      <c r="EA5" s="75" t="e">
        <f aca="false">ABS($V5-DM5)+ABS($W5-DN5)+ABS($X5-DO5)+ABS($Y5-DP5)</f>
        <v>#REF!</v>
      </c>
      <c r="EB5" s="78" t="e">
        <f aca="false">#REF!</f>
        <v>#REF!</v>
      </c>
      <c r="EC5" s="79" t="e">
        <f aca="false">#REF!</f>
        <v>#REF!</v>
      </c>
      <c r="ED5" s="79" t="e">
        <f aca="false">#REF!</f>
        <v>#REF!</v>
      </c>
      <c r="EE5" s="80" t="e">
        <f aca="false">#REF!</f>
        <v>#REF!</v>
      </c>
      <c r="EF5" s="70"/>
      <c r="EG5" s="51"/>
      <c r="EH5" s="9"/>
      <c r="EI5" s="46"/>
      <c r="EJ5" s="51"/>
      <c r="EK5" s="9"/>
      <c r="EL5" s="46"/>
      <c r="EM5" s="78" t="e">
        <f aca="false">#REF!</f>
        <v>#REF!</v>
      </c>
      <c r="EN5" s="79" t="e">
        <f aca="false">#REF!</f>
        <v>#REF!</v>
      </c>
      <c r="EO5" s="79" t="e">
        <f aca="false">#REF!</f>
        <v>#REF!</v>
      </c>
      <c r="EP5" s="79" t="e">
        <f aca="false">#REF!</f>
        <v>#REF!</v>
      </c>
      <c r="EQ5" s="78" t="e">
        <f aca="false">#REF!</f>
        <v>#REF!</v>
      </c>
      <c r="ER5" s="79" t="e">
        <f aca="false">#REF!</f>
        <v>#REF!</v>
      </c>
      <c r="ES5" s="79" t="e">
        <f aca="false">#REF!</f>
        <v>#REF!</v>
      </c>
      <c r="ET5" s="81" t="e">
        <f aca="false">EQ5/3600</f>
        <v>#REF!</v>
      </c>
      <c r="EU5" s="82" t="e">
        <f aca="false">EB5+EM5</f>
        <v>#REF!</v>
      </c>
      <c r="EV5" s="70"/>
      <c r="EW5" s="70"/>
      <c r="EX5" s="83" t="e">
        <f aca="false">EQ5/$Z5</f>
        <v>#REF!</v>
      </c>
      <c r="EY5" s="84" t="e">
        <f aca="false">ER5/$AA5</f>
        <v>#REF!</v>
      </c>
      <c r="EZ5" s="82" t="e">
        <f aca="false">ES5/$AB5</f>
        <v>#REF!</v>
      </c>
      <c r="FA5" s="75" t="e">
        <f aca="false">ABS($V5-EM5)+ABS($W5-EN5)+ABS($X5-EO5)+ABS($Y5-EP5)</f>
        <v>#REF!</v>
      </c>
    </row>
    <row r="6" customFormat="false" ht="12" hidden="false" customHeight="false" outlineLevel="0" collapsed="false">
      <c r="A6" s="51"/>
      <c r="B6" s="77"/>
      <c r="C6" s="46" t="n">
        <v>26</v>
      </c>
      <c r="D6" s="9" t="n">
        <v>28</v>
      </c>
      <c r="E6" s="78" t="n">
        <f aca="false">Anchor!B99</f>
        <v>5058.696</v>
      </c>
      <c r="F6" s="79" t="n">
        <f aca="false">Anchor!C99</f>
        <v>39.0662</v>
      </c>
      <c r="G6" s="79" t="n">
        <f aca="false">Anchor!D99</f>
        <v>39.6421</v>
      </c>
      <c r="H6" s="80" t="n">
        <f aca="false">Anchor!E99</f>
        <v>41.9703</v>
      </c>
      <c r="I6" s="70"/>
      <c r="J6" s="78" t="n">
        <f aca="false">test!B99</f>
        <v>5074.1088</v>
      </c>
      <c r="K6" s="79" t="n">
        <f aca="false">test!C99</f>
        <v>39.0677</v>
      </c>
      <c r="L6" s="79" t="n">
        <f aca="false">test!D99</f>
        <v>39.6426</v>
      </c>
      <c r="M6" s="80" t="n">
        <f aca="false">test!E99</f>
        <v>41.9544</v>
      </c>
      <c r="N6" s="70"/>
      <c r="O6" s="51"/>
      <c r="P6" s="9"/>
      <c r="Q6" s="46"/>
      <c r="R6" s="51"/>
      <c r="S6" s="9"/>
      <c r="T6" s="46"/>
      <c r="U6" s="70"/>
      <c r="V6" s="78" t="n">
        <f aca="false">Anchor!F99</f>
        <v>2992.2848</v>
      </c>
      <c r="W6" s="79" t="n">
        <f aca="false">Anchor!G99</f>
        <v>37.0162</v>
      </c>
      <c r="X6" s="79" t="n">
        <f aca="false">Anchor!H99</f>
        <v>38.6758</v>
      </c>
      <c r="Y6" s="79" t="n">
        <f aca="false">Anchor!I99</f>
        <v>41.0564</v>
      </c>
      <c r="Z6" s="78" t="n">
        <f aca="false">Anchor!J99</f>
        <v>25939.86</v>
      </c>
      <c r="AA6" s="79" t="n">
        <f aca="false">Anchor!K99</f>
        <v>51.12</v>
      </c>
      <c r="AB6" s="79" t="n">
        <f aca="false">Anchor!L99</f>
        <v>1776</v>
      </c>
      <c r="AC6" s="81" t="n">
        <f aca="false">Z6/3600</f>
        <v>7.20551666666667</v>
      </c>
      <c r="AD6" s="82" t="n">
        <f aca="false">E6+V6</f>
        <v>8050.9808</v>
      </c>
      <c r="AE6" s="70"/>
      <c r="AF6" s="78" t="n">
        <f aca="false">test!F99</f>
        <v>2992.2848</v>
      </c>
      <c r="AG6" s="79" t="n">
        <f aca="false">test!G99</f>
        <v>37.0162</v>
      </c>
      <c r="AH6" s="79" t="n">
        <f aca="false">test!H99</f>
        <v>38.6758</v>
      </c>
      <c r="AI6" s="79" t="n">
        <f aca="false">test!I99</f>
        <v>41.0564</v>
      </c>
      <c r="AJ6" s="78" t="n">
        <f aca="false">test!J99</f>
        <v>25871.38</v>
      </c>
      <c r="AK6" s="79" t="n">
        <f aca="false">test!K99</f>
        <v>50.08</v>
      </c>
      <c r="AL6" s="79" t="n">
        <f aca="false">test!L99</f>
        <v>1775</v>
      </c>
      <c r="AM6" s="81" t="n">
        <f aca="false">AJ6/3600</f>
        <v>7.18649444444444</v>
      </c>
      <c r="AN6" s="82" t="n">
        <f aca="false">J6+AF6</f>
        <v>8066.3936</v>
      </c>
      <c r="AO6" s="70"/>
      <c r="AP6" s="70"/>
      <c r="AQ6" s="83" t="n">
        <f aca="false">AJ6/Z6</f>
        <v>0.997360047432793</v>
      </c>
      <c r="AR6" s="84" t="n">
        <f aca="false">AK6/AA6</f>
        <v>0.979655712050078</v>
      </c>
      <c r="AS6" s="82" t="n">
        <f aca="false">AL6/AB6</f>
        <v>0.999436936936937</v>
      </c>
      <c r="AU6" s="32"/>
      <c r="AW6" s="70"/>
      <c r="BA6" s="75" t="n">
        <f aca="false">ABS(V6-AF6)+ABS(W6-AG6)+ABS(X6-AH6)+ABS(Y6-AI6)</f>
        <v>0</v>
      </c>
      <c r="BB6" s="78" t="e">
        <f aca="false">#REF!</f>
        <v>#REF!</v>
      </c>
      <c r="BC6" s="79" t="e">
        <f aca="false">#REF!</f>
        <v>#REF!</v>
      </c>
      <c r="BD6" s="79" t="e">
        <f aca="false">#REF!</f>
        <v>#REF!</v>
      </c>
      <c r="BE6" s="80" t="e">
        <f aca="false">#REF!</f>
        <v>#REF!</v>
      </c>
      <c r="BF6" s="70"/>
      <c r="BG6" s="51"/>
      <c r="BH6" s="9"/>
      <c r="BI6" s="46"/>
      <c r="BJ6" s="51"/>
      <c r="BK6" s="9"/>
      <c r="BL6" s="46"/>
      <c r="BM6" s="78" t="e">
        <f aca="false">#REF!</f>
        <v>#REF!</v>
      </c>
      <c r="BN6" s="79" t="e">
        <f aca="false">#REF!</f>
        <v>#REF!</v>
      </c>
      <c r="BO6" s="79" t="e">
        <f aca="false">#REF!</f>
        <v>#REF!</v>
      </c>
      <c r="BP6" s="79" t="e">
        <f aca="false">#REF!</f>
        <v>#REF!</v>
      </c>
      <c r="BQ6" s="78" t="e">
        <f aca="false">#REF!</f>
        <v>#REF!</v>
      </c>
      <c r="BR6" s="79" t="e">
        <f aca="false">#REF!</f>
        <v>#REF!</v>
      </c>
      <c r="BS6" s="79" t="e">
        <f aca="false">#REF!</f>
        <v>#REF!</v>
      </c>
      <c r="BT6" s="81" t="e">
        <f aca="false">BQ6/3600</f>
        <v>#REF!</v>
      </c>
      <c r="BU6" s="82" t="e">
        <f aca="false">BB6+BM6</f>
        <v>#REF!</v>
      </c>
      <c r="BV6" s="70"/>
      <c r="BW6" s="70"/>
      <c r="BX6" s="83" t="e">
        <f aca="false">BQ6/$Z6</f>
        <v>#REF!</v>
      </c>
      <c r="BY6" s="84" t="e">
        <f aca="false">BR6/$AA6</f>
        <v>#REF!</v>
      </c>
      <c r="BZ6" s="82" t="e">
        <f aca="false">BS6/$AB6</f>
        <v>#REF!</v>
      </c>
      <c r="CA6" s="75" t="e">
        <f aca="false">ABS($V6-BM6)+ABS($W6-BN6)+ABS($X6-BO6)+ABS($Y6-BP6)</f>
        <v>#REF!</v>
      </c>
      <c r="CB6" s="78" t="e">
        <f aca="false">#REF!</f>
        <v>#REF!</v>
      </c>
      <c r="CC6" s="79" t="e">
        <f aca="false">#REF!</f>
        <v>#REF!</v>
      </c>
      <c r="CD6" s="79" t="e">
        <f aca="false">#REF!</f>
        <v>#REF!</v>
      </c>
      <c r="CE6" s="80" t="e">
        <f aca="false">#REF!</f>
        <v>#REF!</v>
      </c>
      <c r="CF6" s="70"/>
      <c r="CG6" s="51"/>
      <c r="CH6" s="9"/>
      <c r="CI6" s="46"/>
      <c r="CJ6" s="51"/>
      <c r="CK6" s="9"/>
      <c r="CL6" s="46"/>
      <c r="CM6" s="78" t="e">
        <f aca="false">#REF!</f>
        <v>#REF!</v>
      </c>
      <c r="CN6" s="79" t="e">
        <f aca="false">#REF!</f>
        <v>#REF!</v>
      </c>
      <c r="CO6" s="79" t="e">
        <f aca="false">#REF!</f>
        <v>#REF!</v>
      </c>
      <c r="CP6" s="79" t="e">
        <f aca="false">#REF!</f>
        <v>#REF!</v>
      </c>
      <c r="CQ6" s="78" t="e">
        <f aca="false">#REF!</f>
        <v>#REF!</v>
      </c>
      <c r="CR6" s="79" t="e">
        <f aca="false">#REF!</f>
        <v>#REF!</v>
      </c>
      <c r="CS6" s="79" t="e">
        <f aca="false">#REF!</f>
        <v>#REF!</v>
      </c>
      <c r="CT6" s="81" t="e">
        <f aca="false">CQ6/3600</f>
        <v>#REF!</v>
      </c>
      <c r="CU6" s="82" t="e">
        <f aca="false">CB6+CM6</f>
        <v>#REF!</v>
      </c>
      <c r="CV6" s="70"/>
      <c r="CW6" s="70"/>
      <c r="CX6" s="83" t="e">
        <f aca="false">CQ6/$Z6</f>
        <v>#REF!</v>
      </c>
      <c r="CY6" s="84" t="e">
        <f aca="false">CR6/$AA6</f>
        <v>#REF!</v>
      </c>
      <c r="CZ6" s="82" t="e">
        <f aca="false">CS6/$AB6</f>
        <v>#REF!</v>
      </c>
      <c r="DA6" s="75" t="e">
        <f aca="false">ABS($V6-CM6)+ABS($W6-CN6)+ABS($X6-CO6)+ABS($Y6-CP6)</f>
        <v>#REF!</v>
      </c>
      <c r="DB6" s="78" t="e">
        <f aca="false">#REF!</f>
        <v>#REF!</v>
      </c>
      <c r="DC6" s="79" t="e">
        <f aca="false">#REF!</f>
        <v>#REF!</v>
      </c>
      <c r="DD6" s="79" t="e">
        <f aca="false">#REF!</f>
        <v>#REF!</v>
      </c>
      <c r="DE6" s="80" t="e">
        <f aca="false">#REF!</f>
        <v>#REF!</v>
      </c>
      <c r="DF6" s="70"/>
      <c r="DG6" s="51"/>
      <c r="DH6" s="9"/>
      <c r="DI6" s="46"/>
      <c r="DJ6" s="51"/>
      <c r="DK6" s="9"/>
      <c r="DL6" s="46"/>
      <c r="DM6" s="78" t="e">
        <f aca="false">#REF!</f>
        <v>#REF!</v>
      </c>
      <c r="DN6" s="79" t="e">
        <f aca="false">#REF!</f>
        <v>#REF!</v>
      </c>
      <c r="DO6" s="79" t="e">
        <f aca="false">#REF!</f>
        <v>#REF!</v>
      </c>
      <c r="DP6" s="79" t="e">
        <f aca="false">#REF!</f>
        <v>#REF!</v>
      </c>
      <c r="DQ6" s="78" t="e">
        <f aca="false">#REF!</f>
        <v>#REF!</v>
      </c>
      <c r="DR6" s="79" t="e">
        <f aca="false">#REF!</f>
        <v>#REF!</v>
      </c>
      <c r="DS6" s="79" t="e">
        <f aca="false">#REF!</f>
        <v>#REF!</v>
      </c>
      <c r="DT6" s="81" t="e">
        <f aca="false">DQ6/3600</f>
        <v>#REF!</v>
      </c>
      <c r="DU6" s="82" t="e">
        <f aca="false">DB6+DM6</f>
        <v>#REF!</v>
      </c>
      <c r="DV6" s="70"/>
      <c r="DW6" s="70"/>
      <c r="DX6" s="83" t="e">
        <f aca="false">DQ6/$Z6</f>
        <v>#REF!</v>
      </c>
      <c r="DY6" s="84" t="e">
        <f aca="false">DR6/$AA6</f>
        <v>#REF!</v>
      </c>
      <c r="DZ6" s="82" t="e">
        <f aca="false">DS6/$AB6</f>
        <v>#REF!</v>
      </c>
      <c r="EA6" s="75" t="e">
        <f aca="false">ABS($V6-DM6)+ABS($W6-DN6)+ABS($X6-DO6)+ABS($Y6-DP6)</f>
        <v>#REF!</v>
      </c>
      <c r="EB6" s="78" t="e">
        <f aca="false">#REF!</f>
        <v>#REF!</v>
      </c>
      <c r="EC6" s="79" t="e">
        <f aca="false">#REF!</f>
        <v>#REF!</v>
      </c>
      <c r="ED6" s="79" t="e">
        <f aca="false">#REF!</f>
        <v>#REF!</v>
      </c>
      <c r="EE6" s="80" t="e">
        <f aca="false">#REF!</f>
        <v>#REF!</v>
      </c>
      <c r="EF6" s="70"/>
      <c r="EG6" s="51"/>
      <c r="EH6" s="9"/>
      <c r="EI6" s="46"/>
      <c r="EJ6" s="51"/>
      <c r="EK6" s="9"/>
      <c r="EL6" s="46"/>
      <c r="EM6" s="78" t="e">
        <f aca="false">#REF!</f>
        <v>#REF!</v>
      </c>
      <c r="EN6" s="79" t="e">
        <f aca="false">#REF!</f>
        <v>#REF!</v>
      </c>
      <c r="EO6" s="79" t="e">
        <f aca="false">#REF!</f>
        <v>#REF!</v>
      </c>
      <c r="EP6" s="79" t="e">
        <f aca="false">#REF!</f>
        <v>#REF!</v>
      </c>
      <c r="EQ6" s="78" t="e">
        <f aca="false">#REF!</f>
        <v>#REF!</v>
      </c>
      <c r="ER6" s="79" t="e">
        <f aca="false">#REF!</f>
        <v>#REF!</v>
      </c>
      <c r="ES6" s="79" t="e">
        <f aca="false">#REF!</f>
        <v>#REF!</v>
      </c>
      <c r="ET6" s="81" t="e">
        <f aca="false">EQ6/3600</f>
        <v>#REF!</v>
      </c>
      <c r="EU6" s="82" t="e">
        <f aca="false">EB6+EM6</f>
        <v>#REF!</v>
      </c>
      <c r="EV6" s="70"/>
      <c r="EW6" s="70"/>
      <c r="EX6" s="83" t="e">
        <f aca="false">EQ6/$Z6</f>
        <v>#REF!</v>
      </c>
      <c r="EY6" s="84" t="e">
        <f aca="false">ER6/$AA6</f>
        <v>#REF!</v>
      </c>
      <c r="EZ6" s="82" t="e">
        <f aca="false">ES6/$AB6</f>
        <v>#REF!</v>
      </c>
      <c r="FA6" s="75" t="e">
        <f aca="false">ABS($V6-EM6)+ABS($W6-EN6)+ABS($X6-EO6)+ABS($Y6-EP6)</f>
        <v>#REF!</v>
      </c>
    </row>
    <row r="7" customFormat="false" ht="12.75" hidden="false" customHeight="false" outlineLevel="0" collapsed="false">
      <c r="A7" s="51"/>
      <c r="B7" s="77"/>
      <c r="C7" s="85" t="n">
        <v>26</v>
      </c>
      <c r="D7" s="86" t="n">
        <v>30</v>
      </c>
      <c r="E7" s="87" t="n">
        <f aca="false">Anchor!B100</f>
        <v>1889.424</v>
      </c>
      <c r="F7" s="88" t="n">
        <f aca="false">Anchor!C100</f>
        <v>37.778</v>
      </c>
      <c r="G7" s="88" t="n">
        <f aca="false">Anchor!D100</f>
        <v>38.8656</v>
      </c>
      <c r="H7" s="89" t="n">
        <f aca="false">Anchor!E100</f>
        <v>41.1899</v>
      </c>
      <c r="I7" s="70"/>
      <c r="J7" s="87" t="n">
        <f aca="false">test!B100</f>
        <v>1927.4208</v>
      </c>
      <c r="K7" s="88" t="n">
        <f aca="false">test!C100</f>
        <v>37.7876</v>
      </c>
      <c r="L7" s="88" t="n">
        <f aca="false">test!D100</f>
        <v>38.8677</v>
      </c>
      <c r="M7" s="89" t="n">
        <f aca="false">test!E100</f>
        <v>41.1949</v>
      </c>
      <c r="N7" s="70"/>
      <c r="O7" s="86"/>
      <c r="P7" s="90"/>
      <c r="Q7" s="85"/>
      <c r="R7" s="86"/>
      <c r="S7" s="90"/>
      <c r="T7" s="85"/>
      <c r="U7" s="70"/>
      <c r="V7" s="87" t="n">
        <f aca="false">Anchor!F100</f>
        <v>2992.2848</v>
      </c>
      <c r="W7" s="88" t="n">
        <f aca="false">Anchor!G100</f>
        <v>37.0162</v>
      </c>
      <c r="X7" s="88" t="n">
        <f aca="false">Anchor!H100</f>
        <v>38.6758</v>
      </c>
      <c r="Y7" s="88" t="n">
        <f aca="false">Anchor!I100</f>
        <v>41.0564</v>
      </c>
      <c r="Z7" s="87" t="n">
        <f aca="false">Anchor!J100</f>
        <v>25895.78</v>
      </c>
      <c r="AA7" s="88" t="n">
        <f aca="false">Anchor!K100</f>
        <v>50.89</v>
      </c>
      <c r="AB7" s="88" t="n">
        <f aca="false">Anchor!L100</f>
        <v>1773</v>
      </c>
      <c r="AC7" s="91" t="n">
        <f aca="false">Z7/3600</f>
        <v>7.19327222222222</v>
      </c>
      <c r="AD7" s="82" t="n">
        <f aca="false">E7+V7</f>
        <v>4881.7088</v>
      </c>
      <c r="AE7" s="70"/>
      <c r="AF7" s="87" t="n">
        <f aca="false">test!F100</f>
        <v>2992.2848</v>
      </c>
      <c r="AG7" s="88" t="n">
        <f aca="false">test!G100</f>
        <v>37.0162</v>
      </c>
      <c r="AH7" s="88" t="n">
        <f aca="false">test!H100</f>
        <v>38.6758</v>
      </c>
      <c r="AI7" s="88" t="n">
        <f aca="false">test!I100</f>
        <v>41.0564</v>
      </c>
      <c r="AJ7" s="87" t="n">
        <f aca="false">test!J100</f>
        <v>25843.86</v>
      </c>
      <c r="AK7" s="88" t="n">
        <f aca="false">test!K100</f>
        <v>44.57</v>
      </c>
      <c r="AL7" s="88" t="n">
        <f aca="false">test!L100</f>
        <v>1775</v>
      </c>
      <c r="AM7" s="91" t="n">
        <f aca="false">AJ7/3600</f>
        <v>7.17885</v>
      </c>
      <c r="AN7" s="82" t="n">
        <f aca="false">J7+AF7</f>
        <v>4919.7056</v>
      </c>
      <c r="AO7" s="70"/>
      <c r="AP7" s="70"/>
      <c r="AQ7" s="92" t="n">
        <f aca="false">AJ7/Z7</f>
        <v>0.997995040118506</v>
      </c>
      <c r="AR7" s="93" t="n">
        <f aca="false">AK7/AA7</f>
        <v>0.875810571821576</v>
      </c>
      <c r="AS7" s="94" t="n">
        <f aca="false">AL7/AB7</f>
        <v>1.00112803158488</v>
      </c>
      <c r="AU7" s="32"/>
      <c r="AW7" s="70"/>
      <c r="BA7" s="75" t="n">
        <f aca="false">ABS(V7-AF7)+ABS(W7-AG7)+ABS(X7-AH7)+ABS(Y7-AI7)</f>
        <v>0</v>
      </c>
      <c r="BB7" s="87" t="e">
        <f aca="false">#REF!</f>
        <v>#REF!</v>
      </c>
      <c r="BC7" s="88" t="e">
        <f aca="false">#REF!</f>
        <v>#REF!</v>
      </c>
      <c r="BD7" s="88" t="e">
        <f aca="false">#REF!</f>
        <v>#REF!</v>
      </c>
      <c r="BE7" s="89" t="e">
        <f aca="false">#REF!</f>
        <v>#REF!</v>
      </c>
      <c r="BF7" s="70"/>
      <c r="BG7" s="86"/>
      <c r="BH7" s="90"/>
      <c r="BI7" s="85"/>
      <c r="BJ7" s="86"/>
      <c r="BK7" s="90"/>
      <c r="BL7" s="85"/>
      <c r="BM7" s="87" t="e">
        <f aca="false">#REF!</f>
        <v>#REF!</v>
      </c>
      <c r="BN7" s="88" t="e">
        <f aca="false">#REF!</f>
        <v>#REF!</v>
      </c>
      <c r="BO7" s="88" t="e">
        <f aca="false">#REF!</f>
        <v>#REF!</v>
      </c>
      <c r="BP7" s="88" t="e">
        <f aca="false">#REF!</f>
        <v>#REF!</v>
      </c>
      <c r="BQ7" s="87" t="e">
        <f aca="false">#REF!</f>
        <v>#REF!</v>
      </c>
      <c r="BR7" s="88" t="e">
        <f aca="false">#REF!</f>
        <v>#REF!</v>
      </c>
      <c r="BS7" s="88" t="e">
        <f aca="false">#REF!</f>
        <v>#REF!</v>
      </c>
      <c r="BT7" s="91" t="e">
        <f aca="false">BQ7/3600</f>
        <v>#REF!</v>
      </c>
      <c r="BU7" s="82" t="e">
        <f aca="false">BB7+BM7</f>
        <v>#REF!</v>
      </c>
      <c r="BV7" s="70"/>
      <c r="BW7" s="70"/>
      <c r="BX7" s="92" t="e">
        <f aca="false">BQ7/$Z7</f>
        <v>#REF!</v>
      </c>
      <c r="BY7" s="93" t="e">
        <f aca="false">BR7/$AA7</f>
        <v>#REF!</v>
      </c>
      <c r="BZ7" s="94" t="e">
        <f aca="false">BS7/$AB7</f>
        <v>#REF!</v>
      </c>
      <c r="CA7" s="75" t="e">
        <f aca="false">ABS($V7-BM7)+ABS($W7-BN7)+ABS($X7-BO7)+ABS($Y7-BP7)</f>
        <v>#REF!</v>
      </c>
      <c r="CB7" s="87" t="e">
        <f aca="false">#REF!</f>
        <v>#REF!</v>
      </c>
      <c r="CC7" s="88" t="e">
        <f aca="false">#REF!</f>
        <v>#REF!</v>
      </c>
      <c r="CD7" s="88" t="e">
        <f aca="false">#REF!</f>
        <v>#REF!</v>
      </c>
      <c r="CE7" s="89" t="e">
        <f aca="false">#REF!</f>
        <v>#REF!</v>
      </c>
      <c r="CF7" s="70"/>
      <c r="CG7" s="86"/>
      <c r="CH7" s="90"/>
      <c r="CI7" s="85"/>
      <c r="CJ7" s="86"/>
      <c r="CK7" s="90"/>
      <c r="CL7" s="85"/>
      <c r="CM7" s="87" t="e">
        <f aca="false">#REF!</f>
        <v>#REF!</v>
      </c>
      <c r="CN7" s="88" t="e">
        <f aca="false">#REF!</f>
        <v>#REF!</v>
      </c>
      <c r="CO7" s="88" t="e">
        <f aca="false">#REF!</f>
        <v>#REF!</v>
      </c>
      <c r="CP7" s="88" t="e">
        <f aca="false">#REF!</f>
        <v>#REF!</v>
      </c>
      <c r="CQ7" s="87" t="e">
        <f aca="false">#REF!</f>
        <v>#REF!</v>
      </c>
      <c r="CR7" s="88" t="e">
        <f aca="false">#REF!</f>
        <v>#REF!</v>
      </c>
      <c r="CS7" s="88" t="e">
        <f aca="false">#REF!</f>
        <v>#REF!</v>
      </c>
      <c r="CT7" s="91" t="e">
        <f aca="false">CQ7/3600</f>
        <v>#REF!</v>
      </c>
      <c r="CU7" s="82" t="e">
        <f aca="false">CB7+CM7</f>
        <v>#REF!</v>
      </c>
      <c r="CV7" s="70"/>
      <c r="CW7" s="70"/>
      <c r="CX7" s="92" t="e">
        <f aca="false">CQ7/$Z7</f>
        <v>#REF!</v>
      </c>
      <c r="CY7" s="93" t="e">
        <f aca="false">CR7/$AA7</f>
        <v>#REF!</v>
      </c>
      <c r="CZ7" s="94" t="e">
        <f aca="false">CS7/$AB7</f>
        <v>#REF!</v>
      </c>
      <c r="DA7" s="75" t="e">
        <f aca="false">ABS($V7-CM7)+ABS($W7-CN7)+ABS($X7-CO7)+ABS($Y7-CP7)</f>
        <v>#REF!</v>
      </c>
      <c r="DB7" s="87" t="e">
        <f aca="false">#REF!</f>
        <v>#REF!</v>
      </c>
      <c r="DC7" s="88" t="e">
        <f aca="false">#REF!</f>
        <v>#REF!</v>
      </c>
      <c r="DD7" s="88" t="e">
        <f aca="false">#REF!</f>
        <v>#REF!</v>
      </c>
      <c r="DE7" s="89" t="e">
        <f aca="false">#REF!</f>
        <v>#REF!</v>
      </c>
      <c r="DF7" s="70"/>
      <c r="DG7" s="86"/>
      <c r="DH7" s="90"/>
      <c r="DI7" s="85"/>
      <c r="DJ7" s="86"/>
      <c r="DK7" s="90"/>
      <c r="DL7" s="85"/>
      <c r="DM7" s="87" t="e">
        <f aca="false">#REF!</f>
        <v>#REF!</v>
      </c>
      <c r="DN7" s="88" t="e">
        <f aca="false">#REF!</f>
        <v>#REF!</v>
      </c>
      <c r="DO7" s="88" t="e">
        <f aca="false">#REF!</f>
        <v>#REF!</v>
      </c>
      <c r="DP7" s="88" t="e">
        <f aca="false">#REF!</f>
        <v>#REF!</v>
      </c>
      <c r="DQ7" s="87" t="e">
        <f aca="false">#REF!</f>
        <v>#REF!</v>
      </c>
      <c r="DR7" s="88" t="e">
        <f aca="false">#REF!</f>
        <v>#REF!</v>
      </c>
      <c r="DS7" s="88" t="e">
        <f aca="false">#REF!</f>
        <v>#REF!</v>
      </c>
      <c r="DT7" s="91" t="e">
        <f aca="false">DQ7/3600</f>
        <v>#REF!</v>
      </c>
      <c r="DU7" s="82" t="e">
        <f aca="false">DB7+DM7</f>
        <v>#REF!</v>
      </c>
      <c r="DV7" s="70"/>
      <c r="DW7" s="70"/>
      <c r="DX7" s="92" t="e">
        <f aca="false">DQ7/$Z7</f>
        <v>#REF!</v>
      </c>
      <c r="DY7" s="93" t="e">
        <f aca="false">DR7/$AA7</f>
        <v>#REF!</v>
      </c>
      <c r="DZ7" s="94" t="e">
        <f aca="false">DS7/$AB7</f>
        <v>#REF!</v>
      </c>
      <c r="EA7" s="75" t="e">
        <f aca="false">ABS($V7-DM7)+ABS($W7-DN7)+ABS($X7-DO7)+ABS($Y7-DP7)</f>
        <v>#REF!</v>
      </c>
      <c r="EB7" s="87" t="e">
        <f aca="false">#REF!</f>
        <v>#REF!</v>
      </c>
      <c r="EC7" s="88" t="e">
        <f aca="false">#REF!</f>
        <v>#REF!</v>
      </c>
      <c r="ED7" s="88" t="e">
        <f aca="false">#REF!</f>
        <v>#REF!</v>
      </c>
      <c r="EE7" s="89" t="e">
        <f aca="false">#REF!</f>
        <v>#REF!</v>
      </c>
      <c r="EF7" s="70"/>
      <c r="EG7" s="86"/>
      <c r="EH7" s="90"/>
      <c r="EI7" s="85"/>
      <c r="EJ7" s="86"/>
      <c r="EK7" s="90"/>
      <c r="EL7" s="85"/>
      <c r="EM7" s="87" t="e">
        <f aca="false">#REF!</f>
        <v>#REF!</v>
      </c>
      <c r="EN7" s="88" t="e">
        <f aca="false">#REF!</f>
        <v>#REF!</v>
      </c>
      <c r="EO7" s="88" t="e">
        <f aca="false">#REF!</f>
        <v>#REF!</v>
      </c>
      <c r="EP7" s="88" t="e">
        <f aca="false">#REF!</f>
        <v>#REF!</v>
      </c>
      <c r="EQ7" s="87" t="e">
        <f aca="false">#REF!</f>
        <v>#REF!</v>
      </c>
      <c r="ER7" s="88" t="e">
        <f aca="false">#REF!</f>
        <v>#REF!</v>
      </c>
      <c r="ES7" s="88" t="e">
        <f aca="false">#REF!</f>
        <v>#REF!</v>
      </c>
      <c r="ET7" s="91" t="e">
        <f aca="false">EQ7/3600</f>
        <v>#REF!</v>
      </c>
      <c r="EU7" s="82" t="e">
        <f aca="false">EB7+EM7</f>
        <v>#REF!</v>
      </c>
      <c r="EV7" s="70"/>
      <c r="EW7" s="70"/>
      <c r="EX7" s="92" t="e">
        <f aca="false">EQ7/$Z7</f>
        <v>#REF!</v>
      </c>
      <c r="EY7" s="93" t="e">
        <f aca="false">ER7/$AA7</f>
        <v>#REF!</v>
      </c>
      <c r="EZ7" s="94" t="e">
        <f aca="false">ES7/$AB7</f>
        <v>#REF!</v>
      </c>
      <c r="FA7" s="75" t="e">
        <f aca="false">ABS($V7-EM7)+ABS($W7-EN7)+ABS($X7-EO7)+ABS($Y7-EP7)</f>
        <v>#REF!</v>
      </c>
    </row>
    <row r="8" customFormat="false" ht="12" hidden="false" customHeight="false" outlineLevel="0" collapsed="false">
      <c r="A8" s="51"/>
      <c r="B8" s="77"/>
      <c r="C8" s="66" t="n">
        <v>30</v>
      </c>
      <c r="D8" s="9" t="n">
        <v>28</v>
      </c>
      <c r="E8" s="67" t="n">
        <f aca="false">Anchor!B101</f>
        <v>5969.4608</v>
      </c>
      <c r="F8" s="68" t="n">
        <f aca="false">Anchor!C101</f>
        <v>39.1418</v>
      </c>
      <c r="G8" s="68" t="n">
        <f aca="false">Anchor!D101</f>
        <v>39.732</v>
      </c>
      <c r="H8" s="69" t="n">
        <f aca="false">Anchor!E101</f>
        <v>42.1091</v>
      </c>
      <c r="I8" s="70"/>
      <c r="J8" s="67" t="n">
        <f aca="false">test!B101</f>
        <v>5975.3952</v>
      </c>
      <c r="K8" s="68" t="n">
        <f aca="false">test!C101</f>
        <v>39.1426</v>
      </c>
      <c r="L8" s="68" t="n">
        <f aca="false">test!D101</f>
        <v>39.7313</v>
      </c>
      <c r="M8" s="69" t="n">
        <f aca="false">test!E101</f>
        <v>42.1135</v>
      </c>
      <c r="N8" s="70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70"/>
      <c r="V8" s="67" t="n">
        <f aca="false">Anchor!F101</f>
        <v>1555.896</v>
      </c>
      <c r="W8" s="68" t="n">
        <f aca="false">Anchor!G101</f>
        <v>34.8203</v>
      </c>
      <c r="X8" s="68" t="n">
        <f aca="false">Anchor!H101</f>
        <v>37.4719</v>
      </c>
      <c r="Y8" s="68" t="n">
        <f aca="false">Anchor!I101</f>
        <v>39.7858</v>
      </c>
      <c r="Z8" s="67" t="n">
        <f aca="false">Anchor!J101</f>
        <v>24822.1</v>
      </c>
      <c r="AA8" s="68" t="n">
        <f aca="false">Anchor!K101</f>
        <v>50.27</v>
      </c>
      <c r="AB8" s="68" t="n">
        <f aca="false">Anchor!L101</f>
        <v>1774</v>
      </c>
      <c r="AC8" s="71" t="n">
        <f aca="false">Z8/3600</f>
        <v>6.89502777777778</v>
      </c>
      <c r="AD8" s="72" t="n">
        <f aca="false">E8+V8</f>
        <v>7525.3568</v>
      </c>
      <c r="AE8" s="70"/>
      <c r="AF8" s="67" t="n">
        <f aca="false">test!F101</f>
        <v>1555.896</v>
      </c>
      <c r="AG8" s="68" t="n">
        <f aca="false">test!G101</f>
        <v>34.8203</v>
      </c>
      <c r="AH8" s="68" t="n">
        <f aca="false">test!H101</f>
        <v>37.4719</v>
      </c>
      <c r="AI8" s="68" t="n">
        <f aca="false">test!I101</f>
        <v>39.7858</v>
      </c>
      <c r="AJ8" s="67" t="n">
        <f aca="false">test!J101</f>
        <v>24717.01</v>
      </c>
      <c r="AK8" s="68" t="n">
        <f aca="false">test!K101</f>
        <v>48.98</v>
      </c>
      <c r="AL8" s="68" t="n">
        <f aca="false">test!L101</f>
        <v>1776</v>
      </c>
      <c r="AM8" s="71" t="n">
        <f aca="false">AJ8/3600</f>
        <v>6.86583611111111</v>
      </c>
      <c r="AN8" s="72" t="n">
        <f aca="false">J8+AF8</f>
        <v>7531.2912</v>
      </c>
      <c r="AO8" s="70"/>
      <c r="AP8" s="70"/>
      <c r="AQ8" s="73" t="n">
        <f aca="false">AJ8/Z8</f>
        <v>0.995766272797225</v>
      </c>
      <c r="AR8" s="74" t="n">
        <f aca="false">AK8/AA8</f>
        <v>0.974338571712751</v>
      </c>
      <c r="AS8" s="72" t="n">
        <f aca="false">AL8/AB8</f>
        <v>1.0011273957159</v>
      </c>
      <c r="AU8" s="32"/>
      <c r="AW8" s="70"/>
      <c r="BA8" s="75" t="n">
        <f aca="false">ABS(V8-AF8)+ABS(W8-AG8)+ABS(X8-AH8)+ABS(Y8-AI8)</f>
        <v>0</v>
      </c>
      <c r="BB8" s="67" t="e">
        <f aca="false">#REF!</f>
        <v>#REF!</v>
      </c>
      <c r="BC8" s="68" t="e">
        <f aca="false">#REF!</f>
        <v>#REF!</v>
      </c>
      <c r="BD8" s="68" t="e">
        <f aca="false">#REF!</f>
        <v>#REF!</v>
      </c>
      <c r="BE8" s="69" t="e">
        <f aca="false">#REF!</f>
        <v>#REF!</v>
      </c>
      <c r="BF8" s="70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67" t="e">
        <f aca="false">#REF!</f>
        <v>#REF!</v>
      </c>
      <c r="BN8" s="68" t="e">
        <f aca="false">#REF!</f>
        <v>#REF!</v>
      </c>
      <c r="BO8" s="68" t="e">
        <f aca="false">#REF!</f>
        <v>#REF!</v>
      </c>
      <c r="BP8" s="68" t="e">
        <f aca="false">#REF!</f>
        <v>#REF!</v>
      </c>
      <c r="BQ8" s="67" t="e">
        <f aca="false">#REF!</f>
        <v>#REF!</v>
      </c>
      <c r="BR8" s="68" t="e">
        <f aca="false">#REF!</f>
        <v>#REF!</v>
      </c>
      <c r="BS8" s="68" t="e">
        <f aca="false">#REF!</f>
        <v>#REF!</v>
      </c>
      <c r="BT8" s="71" t="e">
        <f aca="false">BQ8/3600</f>
        <v>#REF!</v>
      </c>
      <c r="BU8" s="72" t="e">
        <f aca="false">BB8+BM8</f>
        <v>#REF!</v>
      </c>
      <c r="BV8" s="70"/>
      <c r="BW8" s="70"/>
      <c r="BX8" s="73" t="e">
        <f aca="false">BQ8/$Z8</f>
        <v>#REF!</v>
      </c>
      <c r="BY8" s="74" t="e">
        <f aca="false">BR8/$AA8</f>
        <v>#REF!</v>
      </c>
      <c r="BZ8" s="72" t="e">
        <f aca="false">BS8/$AB8</f>
        <v>#REF!</v>
      </c>
      <c r="CA8" s="75" t="e">
        <f aca="false">ABS($V8-BM8)+ABS($W8-BN8)+ABS($X8-BO8)+ABS($Y8-BP8)</f>
        <v>#REF!</v>
      </c>
      <c r="CB8" s="67" t="e">
        <f aca="false">#REF!</f>
        <v>#REF!</v>
      </c>
      <c r="CC8" s="68" t="e">
        <f aca="false">#REF!</f>
        <v>#REF!</v>
      </c>
      <c r="CD8" s="68" t="e">
        <f aca="false">#REF!</f>
        <v>#REF!</v>
      </c>
      <c r="CE8" s="69" t="e">
        <f aca="false">#REF!</f>
        <v>#REF!</v>
      </c>
      <c r="CF8" s="70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67" t="e">
        <f aca="false">#REF!</f>
        <v>#REF!</v>
      </c>
      <c r="CN8" s="68" t="e">
        <f aca="false">#REF!</f>
        <v>#REF!</v>
      </c>
      <c r="CO8" s="68" t="e">
        <f aca="false">#REF!</f>
        <v>#REF!</v>
      </c>
      <c r="CP8" s="68" t="e">
        <f aca="false">#REF!</f>
        <v>#REF!</v>
      </c>
      <c r="CQ8" s="67" t="e">
        <f aca="false">#REF!</f>
        <v>#REF!</v>
      </c>
      <c r="CR8" s="68" t="e">
        <f aca="false">#REF!</f>
        <v>#REF!</v>
      </c>
      <c r="CS8" s="68" t="e">
        <f aca="false">#REF!</f>
        <v>#REF!</v>
      </c>
      <c r="CT8" s="71" t="e">
        <f aca="false">CQ8/3600</f>
        <v>#REF!</v>
      </c>
      <c r="CU8" s="72" t="e">
        <f aca="false">CB8+CM8</f>
        <v>#REF!</v>
      </c>
      <c r="CV8" s="70"/>
      <c r="CW8" s="70"/>
      <c r="CX8" s="73" t="e">
        <f aca="false">CQ8/$Z8</f>
        <v>#REF!</v>
      </c>
      <c r="CY8" s="74" t="e">
        <f aca="false">CR8/$AA8</f>
        <v>#REF!</v>
      </c>
      <c r="CZ8" s="72" t="e">
        <f aca="false">CS8/$AB8</f>
        <v>#REF!</v>
      </c>
      <c r="DA8" s="75" t="e">
        <f aca="false">ABS($V8-CM8)+ABS($W8-CN8)+ABS($X8-CO8)+ABS($Y8-CP8)</f>
        <v>#REF!</v>
      </c>
      <c r="DB8" s="67" t="e">
        <f aca="false">#REF!</f>
        <v>#REF!</v>
      </c>
      <c r="DC8" s="68" t="e">
        <f aca="false">#REF!</f>
        <v>#REF!</v>
      </c>
      <c r="DD8" s="68" t="e">
        <f aca="false">#REF!</f>
        <v>#REF!</v>
      </c>
      <c r="DE8" s="69" t="e">
        <f aca="false">#REF!</f>
        <v>#REF!</v>
      </c>
      <c r="DF8" s="70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67" t="e">
        <f aca="false">#REF!</f>
        <v>#REF!</v>
      </c>
      <c r="DN8" s="68" t="e">
        <f aca="false">#REF!</f>
        <v>#REF!</v>
      </c>
      <c r="DO8" s="68" t="e">
        <f aca="false">#REF!</f>
        <v>#REF!</v>
      </c>
      <c r="DP8" s="68" t="e">
        <f aca="false">#REF!</f>
        <v>#REF!</v>
      </c>
      <c r="DQ8" s="67" t="e">
        <f aca="false">#REF!</f>
        <v>#REF!</v>
      </c>
      <c r="DR8" s="68" t="e">
        <f aca="false">#REF!</f>
        <v>#REF!</v>
      </c>
      <c r="DS8" s="68" t="e">
        <f aca="false">#REF!</f>
        <v>#REF!</v>
      </c>
      <c r="DT8" s="71" t="e">
        <f aca="false">DQ8/3600</f>
        <v>#REF!</v>
      </c>
      <c r="DU8" s="72" t="e">
        <f aca="false">DB8+DM8</f>
        <v>#REF!</v>
      </c>
      <c r="DV8" s="70"/>
      <c r="DW8" s="70"/>
      <c r="DX8" s="73" t="e">
        <f aca="false">DQ8/$Z8</f>
        <v>#REF!</v>
      </c>
      <c r="DY8" s="74" t="e">
        <f aca="false">DR8/$AA8</f>
        <v>#REF!</v>
      </c>
      <c r="DZ8" s="72" t="e">
        <f aca="false">DS8/$AB8</f>
        <v>#REF!</v>
      </c>
      <c r="EA8" s="75" t="e">
        <f aca="false">ABS($V8-DM8)+ABS($W8-DN8)+ABS($X8-DO8)+ABS($Y8-DP8)</f>
        <v>#REF!</v>
      </c>
      <c r="EB8" s="67" t="e">
        <f aca="false">#REF!</f>
        <v>#REF!</v>
      </c>
      <c r="EC8" s="68" t="e">
        <f aca="false">#REF!</f>
        <v>#REF!</v>
      </c>
      <c r="ED8" s="68" t="e">
        <f aca="false">#REF!</f>
        <v>#REF!</v>
      </c>
      <c r="EE8" s="69" t="e">
        <f aca="false">#REF!</f>
        <v>#REF!</v>
      </c>
      <c r="EF8" s="70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67" t="e">
        <f aca="false">#REF!</f>
        <v>#REF!</v>
      </c>
      <c r="EN8" s="68" t="e">
        <f aca="false">#REF!</f>
        <v>#REF!</v>
      </c>
      <c r="EO8" s="68" t="e">
        <f aca="false">#REF!</f>
        <v>#REF!</v>
      </c>
      <c r="EP8" s="68" t="e">
        <f aca="false">#REF!</f>
        <v>#REF!</v>
      </c>
      <c r="EQ8" s="67" t="e">
        <f aca="false">#REF!</f>
        <v>#REF!</v>
      </c>
      <c r="ER8" s="68" t="e">
        <f aca="false">#REF!</f>
        <v>#REF!</v>
      </c>
      <c r="ES8" s="68" t="e">
        <f aca="false">#REF!</f>
        <v>#REF!</v>
      </c>
      <c r="ET8" s="71" t="e">
        <f aca="false">EQ8/3600</f>
        <v>#REF!</v>
      </c>
      <c r="EU8" s="72" t="e">
        <f aca="false">EB8+EM8</f>
        <v>#REF!</v>
      </c>
      <c r="EV8" s="70"/>
      <c r="EW8" s="70"/>
      <c r="EX8" s="73" t="e">
        <f aca="false">EQ8/$Z8</f>
        <v>#REF!</v>
      </c>
      <c r="EY8" s="74" t="e">
        <f aca="false">ER8/$AA8</f>
        <v>#REF!</v>
      </c>
      <c r="EZ8" s="72" t="e">
        <f aca="false">ES8/$AB8</f>
        <v>#REF!</v>
      </c>
      <c r="FA8" s="75" t="e">
        <f aca="false">ABS($V8-EM8)+ABS($W8-EN8)+ABS($X8-EO8)+ABS($Y8-EP8)</f>
        <v>#REF!</v>
      </c>
    </row>
    <row r="9" customFormat="false" ht="12" hidden="false" customHeight="false" outlineLevel="0" collapsed="false">
      <c r="A9" s="51"/>
      <c r="B9" s="77"/>
      <c r="C9" s="46" t="n">
        <v>30</v>
      </c>
      <c r="D9" s="9" t="n">
        <v>30</v>
      </c>
      <c r="E9" s="78" t="n">
        <f aca="false">Anchor!B102</f>
        <v>3854.3776</v>
      </c>
      <c r="F9" s="79" t="n">
        <f aca="false">Anchor!C102</f>
        <v>38.0408</v>
      </c>
      <c r="G9" s="79" t="n">
        <f aca="false">Anchor!D102</f>
        <v>38.9881</v>
      </c>
      <c r="H9" s="80" t="n">
        <f aca="false">Anchor!E102</f>
        <v>41.3356</v>
      </c>
      <c r="I9" s="70"/>
      <c r="J9" s="78" t="n">
        <f aca="false">test!B102</f>
        <v>3858.6832</v>
      </c>
      <c r="K9" s="79" t="n">
        <f aca="false">test!C102</f>
        <v>38.0387</v>
      </c>
      <c r="L9" s="79" t="n">
        <f aca="false">test!D102</f>
        <v>38.9881</v>
      </c>
      <c r="M9" s="80" t="n">
        <f aca="false">test!E102</f>
        <v>41.3373</v>
      </c>
      <c r="N9" s="70"/>
      <c r="O9" s="51"/>
      <c r="P9" s="9"/>
      <c r="Q9" s="46"/>
      <c r="R9" s="51"/>
      <c r="S9" s="9"/>
      <c r="T9" s="46"/>
      <c r="U9" s="70"/>
      <c r="V9" s="78" t="n">
        <f aca="false">Anchor!F102</f>
        <v>1555.896</v>
      </c>
      <c r="W9" s="79" t="n">
        <f aca="false">Anchor!G102</f>
        <v>34.8203</v>
      </c>
      <c r="X9" s="79" t="n">
        <f aca="false">Anchor!H102</f>
        <v>37.4719</v>
      </c>
      <c r="Y9" s="79" t="n">
        <f aca="false">Anchor!I102</f>
        <v>39.7858</v>
      </c>
      <c r="Z9" s="78" t="n">
        <f aca="false">Anchor!J102</f>
        <v>23861.86</v>
      </c>
      <c r="AA9" s="79" t="n">
        <f aca="false">Anchor!K102</f>
        <v>47.66</v>
      </c>
      <c r="AB9" s="79" t="n">
        <f aca="false">Anchor!L102</f>
        <v>1777</v>
      </c>
      <c r="AC9" s="81" t="n">
        <f aca="false">Z9/3600</f>
        <v>6.62829444444444</v>
      </c>
      <c r="AD9" s="82" t="n">
        <f aca="false">E9+V9</f>
        <v>5410.2736</v>
      </c>
      <c r="AE9" s="70"/>
      <c r="AF9" s="78" t="n">
        <f aca="false">test!F102</f>
        <v>1555.896</v>
      </c>
      <c r="AG9" s="79" t="n">
        <f aca="false">test!G102</f>
        <v>34.8203</v>
      </c>
      <c r="AH9" s="79" t="n">
        <f aca="false">test!H102</f>
        <v>37.4719</v>
      </c>
      <c r="AI9" s="79" t="n">
        <f aca="false">test!I102</f>
        <v>39.7858</v>
      </c>
      <c r="AJ9" s="78" t="n">
        <f aca="false">test!J102</f>
        <v>23664.74</v>
      </c>
      <c r="AK9" s="79" t="n">
        <f aca="false">test!K102</f>
        <v>47.54</v>
      </c>
      <c r="AL9" s="79" t="n">
        <f aca="false">test!L102</f>
        <v>1775</v>
      </c>
      <c r="AM9" s="81" t="n">
        <f aca="false">AJ9/3600</f>
        <v>6.57353888888889</v>
      </c>
      <c r="AN9" s="82" t="n">
        <f aca="false">J9+AF9</f>
        <v>5414.5792</v>
      </c>
      <c r="AO9" s="70"/>
      <c r="AP9" s="70"/>
      <c r="AQ9" s="83" t="n">
        <f aca="false">AJ9/Z9</f>
        <v>0.991739118409043</v>
      </c>
      <c r="AR9" s="84" t="n">
        <f aca="false">AK9/AA9</f>
        <v>0.99748216533781</v>
      </c>
      <c r="AS9" s="82" t="n">
        <f aca="false">AL9/AB9</f>
        <v>0.998874507597074</v>
      </c>
      <c r="AU9" s="32"/>
      <c r="AW9" s="70"/>
      <c r="BA9" s="75" t="n">
        <f aca="false">ABS(V9-AF9)+ABS(W9-AG9)+ABS(X9-AH9)+ABS(Y9-AI9)</f>
        <v>0</v>
      </c>
      <c r="BB9" s="78" t="e">
        <f aca="false">#REF!</f>
        <v>#REF!</v>
      </c>
      <c r="BC9" s="79" t="e">
        <f aca="false">#REF!</f>
        <v>#REF!</v>
      </c>
      <c r="BD9" s="79" t="e">
        <f aca="false">#REF!</f>
        <v>#REF!</v>
      </c>
      <c r="BE9" s="80" t="e">
        <f aca="false">#REF!</f>
        <v>#REF!</v>
      </c>
      <c r="BF9" s="70"/>
      <c r="BG9" s="51"/>
      <c r="BH9" s="9"/>
      <c r="BI9" s="46"/>
      <c r="BJ9" s="51"/>
      <c r="BK9" s="9"/>
      <c r="BL9" s="46"/>
      <c r="BM9" s="78" t="e">
        <f aca="false">#REF!</f>
        <v>#REF!</v>
      </c>
      <c r="BN9" s="79" t="e">
        <f aca="false">#REF!</f>
        <v>#REF!</v>
      </c>
      <c r="BO9" s="79" t="e">
        <f aca="false">#REF!</f>
        <v>#REF!</v>
      </c>
      <c r="BP9" s="79" t="e">
        <f aca="false">#REF!</f>
        <v>#REF!</v>
      </c>
      <c r="BQ9" s="78" t="e">
        <f aca="false">#REF!</f>
        <v>#REF!</v>
      </c>
      <c r="BR9" s="79" t="e">
        <f aca="false">#REF!</f>
        <v>#REF!</v>
      </c>
      <c r="BS9" s="79" t="e">
        <f aca="false">#REF!</f>
        <v>#REF!</v>
      </c>
      <c r="BT9" s="81" t="e">
        <f aca="false">BQ9/3600</f>
        <v>#REF!</v>
      </c>
      <c r="BU9" s="82" t="e">
        <f aca="false">BB9+BM9</f>
        <v>#REF!</v>
      </c>
      <c r="BV9" s="70"/>
      <c r="BW9" s="70"/>
      <c r="BX9" s="83" t="e">
        <f aca="false">BQ9/$Z9</f>
        <v>#REF!</v>
      </c>
      <c r="BY9" s="84" t="e">
        <f aca="false">BR9/$AA9</f>
        <v>#REF!</v>
      </c>
      <c r="BZ9" s="82" t="e">
        <f aca="false">BS9/$AB9</f>
        <v>#REF!</v>
      </c>
      <c r="CA9" s="75" t="e">
        <f aca="false">ABS($V9-BM9)+ABS($W9-BN9)+ABS($X9-BO9)+ABS($Y9-BP9)</f>
        <v>#REF!</v>
      </c>
      <c r="CB9" s="78" t="e">
        <f aca="false">#REF!</f>
        <v>#REF!</v>
      </c>
      <c r="CC9" s="79" t="e">
        <f aca="false">#REF!</f>
        <v>#REF!</v>
      </c>
      <c r="CD9" s="79" t="e">
        <f aca="false">#REF!</f>
        <v>#REF!</v>
      </c>
      <c r="CE9" s="80" t="e">
        <f aca="false">#REF!</f>
        <v>#REF!</v>
      </c>
      <c r="CF9" s="70"/>
      <c r="CG9" s="51"/>
      <c r="CH9" s="9"/>
      <c r="CI9" s="46"/>
      <c r="CJ9" s="51"/>
      <c r="CK9" s="9"/>
      <c r="CL9" s="46"/>
      <c r="CM9" s="78" t="e">
        <f aca="false">#REF!</f>
        <v>#REF!</v>
      </c>
      <c r="CN9" s="79" t="e">
        <f aca="false">#REF!</f>
        <v>#REF!</v>
      </c>
      <c r="CO9" s="79" t="e">
        <f aca="false">#REF!</f>
        <v>#REF!</v>
      </c>
      <c r="CP9" s="79" t="e">
        <f aca="false">#REF!</f>
        <v>#REF!</v>
      </c>
      <c r="CQ9" s="78" t="e">
        <f aca="false">#REF!</f>
        <v>#REF!</v>
      </c>
      <c r="CR9" s="79" t="e">
        <f aca="false">#REF!</f>
        <v>#REF!</v>
      </c>
      <c r="CS9" s="79" t="e">
        <f aca="false">#REF!</f>
        <v>#REF!</v>
      </c>
      <c r="CT9" s="81" t="e">
        <f aca="false">CQ9/3600</f>
        <v>#REF!</v>
      </c>
      <c r="CU9" s="82" t="e">
        <f aca="false">CB9+CM9</f>
        <v>#REF!</v>
      </c>
      <c r="CV9" s="70"/>
      <c r="CW9" s="70"/>
      <c r="CX9" s="83" t="e">
        <f aca="false">CQ9/$Z9</f>
        <v>#REF!</v>
      </c>
      <c r="CY9" s="84" t="e">
        <f aca="false">CR9/$AA9</f>
        <v>#REF!</v>
      </c>
      <c r="CZ9" s="82" t="e">
        <f aca="false">CS9/$AB9</f>
        <v>#REF!</v>
      </c>
      <c r="DA9" s="75" t="e">
        <f aca="false">ABS($V9-CM9)+ABS($W9-CN9)+ABS($X9-CO9)+ABS($Y9-CP9)</f>
        <v>#REF!</v>
      </c>
      <c r="DB9" s="78" t="e">
        <f aca="false">#REF!</f>
        <v>#REF!</v>
      </c>
      <c r="DC9" s="79" t="e">
        <f aca="false">#REF!</f>
        <v>#REF!</v>
      </c>
      <c r="DD9" s="79" t="e">
        <f aca="false">#REF!</f>
        <v>#REF!</v>
      </c>
      <c r="DE9" s="80" t="e">
        <f aca="false">#REF!</f>
        <v>#REF!</v>
      </c>
      <c r="DF9" s="70"/>
      <c r="DG9" s="51"/>
      <c r="DH9" s="9"/>
      <c r="DI9" s="46"/>
      <c r="DJ9" s="51"/>
      <c r="DK9" s="9"/>
      <c r="DL9" s="46"/>
      <c r="DM9" s="78" t="e">
        <f aca="false">#REF!</f>
        <v>#REF!</v>
      </c>
      <c r="DN9" s="79" t="e">
        <f aca="false">#REF!</f>
        <v>#REF!</v>
      </c>
      <c r="DO9" s="79" t="e">
        <f aca="false">#REF!</f>
        <v>#REF!</v>
      </c>
      <c r="DP9" s="79" t="e">
        <f aca="false">#REF!</f>
        <v>#REF!</v>
      </c>
      <c r="DQ9" s="78" t="e">
        <f aca="false">#REF!</f>
        <v>#REF!</v>
      </c>
      <c r="DR9" s="79" t="e">
        <f aca="false">#REF!</f>
        <v>#REF!</v>
      </c>
      <c r="DS9" s="79" t="e">
        <f aca="false">#REF!</f>
        <v>#REF!</v>
      </c>
      <c r="DT9" s="81" t="e">
        <f aca="false">DQ9/3600</f>
        <v>#REF!</v>
      </c>
      <c r="DU9" s="82" t="e">
        <f aca="false">DB9+DM9</f>
        <v>#REF!</v>
      </c>
      <c r="DV9" s="70"/>
      <c r="DW9" s="70"/>
      <c r="DX9" s="83" t="e">
        <f aca="false">DQ9/$Z9</f>
        <v>#REF!</v>
      </c>
      <c r="DY9" s="84" t="e">
        <f aca="false">DR9/$AA9</f>
        <v>#REF!</v>
      </c>
      <c r="DZ9" s="82" t="e">
        <f aca="false">DS9/$AB9</f>
        <v>#REF!</v>
      </c>
      <c r="EA9" s="75" t="e">
        <f aca="false">ABS($V9-DM9)+ABS($W9-DN9)+ABS($X9-DO9)+ABS($Y9-DP9)</f>
        <v>#REF!</v>
      </c>
      <c r="EB9" s="78" t="e">
        <f aca="false">#REF!</f>
        <v>#REF!</v>
      </c>
      <c r="EC9" s="79" t="e">
        <f aca="false">#REF!</f>
        <v>#REF!</v>
      </c>
      <c r="ED9" s="79" t="e">
        <f aca="false">#REF!</f>
        <v>#REF!</v>
      </c>
      <c r="EE9" s="80" t="e">
        <f aca="false">#REF!</f>
        <v>#REF!</v>
      </c>
      <c r="EF9" s="70"/>
      <c r="EG9" s="51"/>
      <c r="EH9" s="9"/>
      <c r="EI9" s="46"/>
      <c r="EJ9" s="51"/>
      <c r="EK9" s="9"/>
      <c r="EL9" s="46"/>
      <c r="EM9" s="78" t="e">
        <f aca="false">#REF!</f>
        <v>#REF!</v>
      </c>
      <c r="EN9" s="79" t="e">
        <f aca="false">#REF!</f>
        <v>#REF!</v>
      </c>
      <c r="EO9" s="79" t="e">
        <f aca="false">#REF!</f>
        <v>#REF!</v>
      </c>
      <c r="EP9" s="79" t="e">
        <f aca="false">#REF!</f>
        <v>#REF!</v>
      </c>
      <c r="EQ9" s="78" t="e">
        <f aca="false">#REF!</f>
        <v>#REF!</v>
      </c>
      <c r="ER9" s="79" t="e">
        <f aca="false">#REF!</f>
        <v>#REF!</v>
      </c>
      <c r="ES9" s="79" t="e">
        <f aca="false">#REF!</f>
        <v>#REF!</v>
      </c>
      <c r="ET9" s="81" t="e">
        <f aca="false">EQ9/3600</f>
        <v>#REF!</v>
      </c>
      <c r="EU9" s="82" t="e">
        <f aca="false">EB9+EM9</f>
        <v>#REF!</v>
      </c>
      <c r="EV9" s="70"/>
      <c r="EW9" s="70"/>
      <c r="EX9" s="83" t="e">
        <f aca="false">EQ9/$Z9</f>
        <v>#REF!</v>
      </c>
      <c r="EY9" s="84" t="e">
        <f aca="false">ER9/$AA9</f>
        <v>#REF!</v>
      </c>
      <c r="EZ9" s="82" t="e">
        <f aca="false">ES9/$AB9</f>
        <v>#REF!</v>
      </c>
      <c r="FA9" s="75" t="e">
        <f aca="false">ABS($V9-EM9)+ABS($W9-EN9)+ABS($X9-EO9)+ABS($Y9-EP9)</f>
        <v>#REF!</v>
      </c>
    </row>
    <row r="10" customFormat="false" ht="12" hidden="false" customHeight="false" outlineLevel="0" collapsed="false">
      <c r="A10" s="51"/>
      <c r="B10" s="77"/>
      <c r="C10" s="46" t="n">
        <v>30</v>
      </c>
      <c r="D10" s="9" t="n">
        <v>32</v>
      </c>
      <c r="E10" s="78" t="n">
        <f aca="false">Anchor!B103</f>
        <v>2427.6992</v>
      </c>
      <c r="F10" s="79" t="n">
        <f aca="false">Anchor!C103</f>
        <v>36.8826</v>
      </c>
      <c r="G10" s="79" t="n">
        <f aca="false">Anchor!D103</f>
        <v>38.5492</v>
      </c>
      <c r="H10" s="80" t="n">
        <f aca="false">Anchor!E103</f>
        <v>40.8641</v>
      </c>
      <c r="I10" s="70"/>
      <c r="J10" s="78" t="n">
        <f aca="false">test!B103</f>
        <v>2423.9072</v>
      </c>
      <c r="K10" s="79" t="n">
        <f aca="false">test!C103</f>
        <v>36.8819</v>
      </c>
      <c r="L10" s="79" t="n">
        <f aca="false">test!D103</f>
        <v>38.5376</v>
      </c>
      <c r="M10" s="80" t="n">
        <f aca="false">test!E103</f>
        <v>40.8485</v>
      </c>
      <c r="N10" s="70"/>
      <c r="O10" s="51"/>
      <c r="P10" s="9"/>
      <c r="Q10" s="46"/>
      <c r="R10" s="51"/>
      <c r="S10" s="9"/>
      <c r="T10" s="46"/>
      <c r="U10" s="70"/>
      <c r="V10" s="78" t="n">
        <f aca="false">Anchor!F103</f>
        <v>1555.896</v>
      </c>
      <c r="W10" s="79" t="n">
        <f aca="false">Anchor!G103</f>
        <v>34.8203</v>
      </c>
      <c r="X10" s="79" t="n">
        <f aca="false">Anchor!H103</f>
        <v>37.4719</v>
      </c>
      <c r="Y10" s="79" t="n">
        <f aca="false">Anchor!I103</f>
        <v>39.7858</v>
      </c>
      <c r="Z10" s="78" t="n">
        <f aca="false">Anchor!J103</f>
        <v>23138.52</v>
      </c>
      <c r="AA10" s="79" t="n">
        <f aca="false">Anchor!K103</f>
        <v>47.82</v>
      </c>
      <c r="AB10" s="79" t="n">
        <f aca="false">Anchor!L103</f>
        <v>1773</v>
      </c>
      <c r="AC10" s="81" t="n">
        <f aca="false">Z10/3600</f>
        <v>6.42736666666667</v>
      </c>
      <c r="AD10" s="82" t="n">
        <f aca="false">E10+V10</f>
        <v>3983.5952</v>
      </c>
      <c r="AE10" s="70"/>
      <c r="AF10" s="78" t="n">
        <f aca="false">test!F103</f>
        <v>1555.896</v>
      </c>
      <c r="AG10" s="79" t="n">
        <f aca="false">test!G103</f>
        <v>34.8203</v>
      </c>
      <c r="AH10" s="79" t="n">
        <f aca="false">test!H103</f>
        <v>37.4719</v>
      </c>
      <c r="AI10" s="79" t="n">
        <f aca="false">test!I103</f>
        <v>39.7858</v>
      </c>
      <c r="AJ10" s="78" t="n">
        <f aca="false">test!J103</f>
        <v>22918.02</v>
      </c>
      <c r="AK10" s="79" t="n">
        <f aca="false">test!K103</f>
        <v>43.34</v>
      </c>
      <c r="AL10" s="79" t="n">
        <f aca="false">test!L103</f>
        <v>1775</v>
      </c>
      <c r="AM10" s="81" t="n">
        <f aca="false">AJ10/3600</f>
        <v>6.36611666666667</v>
      </c>
      <c r="AN10" s="82" t="n">
        <f aca="false">J10+AF10</f>
        <v>3979.8032</v>
      </c>
      <c r="AO10" s="70"/>
      <c r="AP10" s="70"/>
      <c r="AQ10" s="83" t="n">
        <f aca="false">AJ10/Z10</f>
        <v>0.990470436311398</v>
      </c>
      <c r="AR10" s="84" t="n">
        <f aca="false">AK10/AA10</f>
        <v>0.906315349226265</v>
      </c>
      <c r="AS10" s="82" t="n">
        <f aca="false">AL10/AB10</f>
        <v>1.00112803158488</v>
      </c>
      <c r="AU10" s="32"/>
      <c r="AW10" s="70"/>
      <c r="BA10" s="75" t="n">
        <f aca="false">ABS(V10-AF10)+ABS(W10-AG10)+ABS(X10-AH10)+ABS(Y10-AI10)</f>
        <v>0</v>
      </c>
      <c r="BB10" s="78" t="e">
        <f aca="false">#REF!</f>
        <v>#REF!</v>
      </c>
      <c r="BC10" s="79" t="e">
        <f aca="false">#REF!</f>
        <v>#REF!</v>
      </c>
      <c r="BD10" s="79" t="e">
        <f aca="false">#REF!</f>
        <v>#REF!</v>
      </c>
      <c r="BE10" s="80" t="e">
        <f aca="false">#REF!</f>
        <v>#REF!</v>
      </c>
      <c r="BF10" s="70"/>
      <c r="BG10" s="51"/>
      <c r="BH10" s="9"/>
      <c r="BI10" s="46"/>
      <c r="BJ10" s="51"/>
      <c r="BK10" s="9"/>
      <c r="BL10" s="46"/>
      <c r="BM10" s="78" t="e">
        <f aca="false">#REF!</f>
        <v>#REF!</v>
      </c>
      <c r="BN10" s="79" t="e">
        <f aca="false">#REF!</f>
        <v>#REF!</v>
      </c>
      <c r="BO10" s="79" t="e">
        <f aca="false">#REF!</f>
        <v>#REF!</v>
      </c>
      <c r="BP10" s="79" t="e">
        <f aca="false">#REF!</f>
        <v>#REF!</v>
      </c>
      <c r="BQ10" s="78" t="e">
        <f aca="false">#REF!</f>
        <v>#REF!</v>
      </c>
      <c r="BR10" s="79" t="e">
        <f aca="false">#REF!</f>
        <v>#REF!</v>
      </c>
      <c r="BS10" s="79" t="e">
        <f aca="false">#REF!</f>
        <v>#REF!</v>
      </c>
      <c r="BT10" s="81" t="e">
        <f aca="false">BQ10/3600</f>
        <v>#REF!</v>
      </c>
      <c r="BU10" s="82" t="e">
        <f aca="false">BB10+BM10</f>
        <v>#REF!</v>
      </c>
      <c r="BV10" s="70"/>
      <c r="BW10" s="70"/>
      <c r="BX10" s="83" t="e">
        <f aca="false">BQ10/$Z10</f>
        <v>#REF!</v>
      </c>
      <c r="BY10" s="84" t="e">
        <f aca="false">BR10/$AA10</f>
        <v>#REF!</v>
      </c>
      <c r="BZ10" s="82" t="e">
        <f aca="false">BS10/$AB10</f>
        <v>#REF!</v>
      </c>
      <c r="CA10" s="75" t="e">
        <f aca="false">ABS($V10-BM10)+ABS($W10-BN10)+ABS($X10-BO10)+ABS($Y10-BP10)</f>
        <v>#REF!</v>
      </c>
      <c r="CB10" s="78" t="e">
        <f aca="false">#REF!</f>
        <v>#REF!</v>
      </c>
      <c r="CC10" s="79" t="e">
        <f aca="false">#REF!</f>
        <v>#REF!</v>
      </c>
      <c r="CD10" s="79" t="e">
        <f aca="false">#REF!</f>
        <v>#REF!</v>
      </c>
      <c r="CE10" s="80" t="e">
        <f aca="false">#REF!</f>
        <v>#REF!</v>
      </c>
      <c r="CF10" s="70"/>
      <c r="CG10" s="51"/>
      <c r="CH10" s="9"/>
      <c r="CI10" s="46"/>
      <c r="CJ10" s="51"/>
      <c r="CK10" s="9"/>
      <c r="CL10" s="46"/>
      <c r="CM10" s="78" t="e">
        <f aca="false">#REF!</f>
        <v>#REF!</v>
      </c>
      <c r="CN10" s="79" t="e">
        <f aca="false">#REF!</f>
        <v>#REF!</v>
      </c>
      <c r="CO10" s="79" t="e">
        <f aca="false">#REF!</f>
        <v>#REF!</v>
      </c>
      <c r="CP10" s="79" t="e">
        <f aca="false">#REF!</f>
        <v>#REF!</v>
      </c>
      <c r="CQ10" s="78" t="e">
        <f aca="false">#REF!</f>
        <v>#REF!</v>
      </c>
      <c r="CR10" s="79" t="e">
        <f aca="false">#REF!</f>
        <v>#REF!</v>
      </c>
      <c r="CS10" s="79" t="e">
        <f aca="false">#REF!</f>
        <v>#REF!</v>
      </c>
      <c r="CT10" s="81" t="e">
        <f aca="false">CQ10/3600</f>
        <v>#REF!</v>
      </c>
      <c r="CU10" s="82" t="e">
        <f aca="false">CB10+CM10</f>
        <v>#REF!</v>
      </c>
      <c r="CV10" s="70"/>
      <c r="CW10" s="70"/>
      <c r="CX10" s="83" t="e">
        <f aca="false">CQ10/$Z10</f>
        <v>#REF!</v>
      </c>
      <c r="CY10" s="84" t="e">
        <f aca="false">CR10/$AA10</f>
        <v>#REF!</v>
      </c>
      <c r="CZ10" s="82" t="e">
        <f aca="false">CS10/$AB10</f>
        <v>#REF!</v>
      </c>
      <c r="DA10" s="75" t="e">
        <f aca="false">ABS($V10-CM10)+ABS($W10-CN10)+ABS($X10-CO10)+ABS($Y10-CP10)</f>
        <v>#REF!</v>
      </c>
      <c r="DB10" s="78" t="e">
        <f aca="false">#REF!</f>
        <v>#REF!</v>
      </c>
      <c r="DC10" s="79" t="e">
        <f aca="false">#REF!</f>
        <v>#REF!</v>
      </c>
      <c r="DD10" s="79" t="e">
        <f aca="false">#REF!</f>
        <v>#REF!</v>
      </c>
      <c r="DE10" s="80" t="e">
        <f aca="false">#REF!</f>
        <v>#REF!</v>
      </c>
      <c r="DF10" s="70"/>
      <c r="DG10" s="51"/>
      <c r="DH10" s="9"/>
      <c r="DI10" s="46"/>
      <c r="DJ10" s="51"/>
      <c r="DK10" s="9"/>
      <c r="DL10" s="46"/>
      <c r="DM10" s="78" t="e">
        <f aca="false">#REF!</f>
        <v>#REF!</v>
      </c>
      <c r="DN10" s="79" t="e">
        <f aca="false">#REF!</f>
        <v>#REF!</v>
      </c>
      <c r="DO10" s="79" t="e">
        <f aca="false">#REF!</f>
        <v>#REF!</v>
      </c>
      <c r="DP10" s="79" t="e">
        <f aca="false">#REF!</f>
        <v>#REF!</v>
      </c>
      <c r="DQ10" s="78" t="e">
        <f aca="false">#REF!</f>
        <v>#REF!</v>
      </c>
      <c r="DR10" s="79" t="e">
        <f aca="false">#REF!</f>
        <v>#REF!</v>
      </c>
      <c r="DS10" s="79" t="e">
        <f aca="false">#REF!</f>
        <v>#REF!</v>
      </c>
      <c r="DT10" s="81" t="e">
        <f aca="false">DQ10/3600</f>
        <v>#REF!</v>
      </c>
      <c r="DU10" s="82" t="e">
        <f aca="false">DB10+DM10</f>
        <v>#REF!</v>
      </c>
      <c r="DV10" s="70"/>
      <c r="DW10" s="70"/>
      <c r="DX10" s="83" t="e">
        <f aca="false">DQ10/$Z10</f>
        <v>#REF!</v>
      </c>
      <c r="DY10" s="84" t="e">
        <f aca="false">DR10/$AA10</f>
        <v>#REF!</v>
      </c>
      <c r="DZ10" s="82" t="e">
        <f aca="false">DS10/$AB10</f>
        <v>#REF!</v>
      </c>
      <c r="EA10" s="75" t="e">
        <f aca="false">ABS($V10-DM10)+ABS($W10-DN10)+ABS($X10-DO10)+ABS($Y10-DP10)</f>
        <v>#REF!</v>
      </c>
      <c r="EB10" s="78" t="e">
        <f aca="false">#REF!</f>
        <v>#REF!</v>
      </c>
      <c r="EC10" s="79" t="e">
        <f aca="false">#REF!</f>
        <v>#REF!</v>
      </c>
      <c r="ED10" s="79" t="e">
        <f aca="false">#REF!</f>
        <v>#REF!</v>
      </c>
      <c r="EE10" s="80" t="e">
        <f aca="false">#REF!</f>
        <v>#REF!</v>
      </c>
      <c r="EF10" s="70"/>
      <c r="EG10" s="51"/>
      <c r="EH10" s="9"/>
      <c r="EI10" s="46"/>
      <c r="EJ10" s="51"/>
      <c r="EK10" s="9"/>
      <c r="EL10" s="46"/>
      <c r="EM10" s="78" t="e">
        <f aca="false">#REF!</f>
        <v>#REF!</v>
      </c>
      <c r="EN10" s="79" t="e">
        <f aca="false">#REF!</f>
        <v>#REF!</v>
      </c>
      <c r="EO10" s="79" t="e">
        <f aca="false">#REF!</f>
        <v>#REF!</v>
      </c>
      <c r="EP10" s="79" t="e">
        <f aca="false">#REF!</f>
        <v>#REF!</v>
      </c>
      <c r="EQ10" s="78" t="e">
        <f aca="false">#REF!</f>
        <v>#REF!</v>
      </c>
      <c r="ER10" s="79" t="e">
        <f aca="false">#REF!</f>
        <v>#REF!</v>
      </c>
      <c r="ES10" s="79" t="e">
        <f aca="false">#REF!</f>
        <v>#REF!</v>
      </c>
      <c r="ET10" s="81" t="e">
        <f aca="false">EQ10/3600</f>
        <v>#REF!</v>
      </c>
      <c r="EU10" s="82" t="e">
        <f aca="false">EB10+EM10</f>
        <v>#REF!</v>
      </c>
      <c r="EV10" s="70"/>
      <c r="EW10" s="70"/>
      <c r="EX10" s="83" t="e">
        <f aca="false">EQ10/$Z10</f>
        <v>#REF!</v>
      </c>
      <c r="EY10" s="84" t="e">
        <f aca="false">ER10/$AA10</f>
        <v>#REF!</v>
      </c>
      <c r="EZ10" s="82" t="e">
        <f aca="false">ES10/$AB10</f>
        <v>#REF!</v>
      </c>
      <c r="FA10" s="75" t="e">
        <f aca="false">ABS($V10-EM10)+ABS($W10-EN10)+ABS($X10-EO10)+ABS($Y10-EP10)</f>
        <v>#REF!</v>
      </c>
    </row>
    <row r="11" customFormat="false" ht="12.75" hidden="false" customHeight="false" outlineLevel="0" collapsed="false">
      <c r="A11" s="51"/>
      <c r="B11" s="77"/>
      <c r="C11" s="85" t="n">
        <v>30</v>
      </c>
      <c r="D11" s="86" t="n">
        <v>34</v>
      </c>
      <c r="E11" s="87" t="n">
        <f aca="false">Anchor!B104</f>
        <v>991.1952</v>
      </c>
      <c r="F11" s="88" t="n">
        <f aca="false">Anchor!C104</f>
        <v>35.5849</v>
      </c>
      <c r="G11" s="88" t="n">
        <f aca="false">Anchor!D104</f>
        <v>37.7404</v>
      </c>
      <c r="H11" s="89" t="n">
        <f aca="false">Anchor!E104</f>
        <v>40.0281</v>
      </c>
      <c r="I11" s="70"/>
      <c r="J11" s="87" t="n">
        <f aca="false">test!B104</f>
        <v>997.5152</v>
      </c>
      <c r="K11" s="88" t="n">
        <f aca="false">test!C104</f>
        <v>35.5854</v>
      </c>
      <c r="L11" s="88" t="n">
        <f aca="false">test!D104</f>
        <v>37.7413</v>
      </c>
      <c r="M11" s="89" t="n">
        <f aca="false">test!E104</f>
        <v>40.031</v>
      </c>
      <c r="N11" s="70"/>
      <c r="O11" s="86"/>
      <c r="P11" s="90"/>
      <c r="Q11" s="85"/>
      <c r="R11" s="86"/>
      <c r="S11" s="90"/>
      <c r="T11" s="85"/>
      <c r="U11" s="70"/>
      <c r="V11" s="87" t="n">
        <f aca="false">Anchor!F104</f>
        <v>1555.896</v>
      </c>
      <c r="W11" s="88" t="n">
        <f aca="false">Anchor!G104</f>
        <v>34.8203</v>
      </c>
      <c r="X11" s="88" t="n">
        <f aca="false">Anchor!H104</f>
        <v>37.4719</v>
      </c>
      <c r="Y11" s="88" t="n">
        <f aca="false">Anchor!I104</f>
        <v>39.7858</v>
      </c>
      <c r="Z11" s="87" t="n">
        <f aca="false">Anchor!J104</f>
        <v>23237.64</v>
      </c>
      <c r="AA11" s="88" t="n">
        <f aca="false">Anchor!K104</f>
        <v>46.95</v>
      </c>
      <c r="AB11" s="88" t="n">
        <f aca="false">Anchor!L104</f>
        <v>1776</v>
      </c>
      <c r="AC11" s="91" t="n">
        <f aca="false">Z11/3600</f>
        <v>6.4549</v>
      </c>
      <c r="AD11" s="82" t="n">
        <f aca="false">E11+V11</f>
        <v>2547.0912</v>
      </c>
      <c r="AE11" s="70"/>
      <c r="AF11" s="87" t="n">
        <f aca="false">test!F104</f>
        <v>1555.896</v>
      </c>
      <c r="AG11" s="88" t="n">
        <f aca="false">test!G104</f>
        <v>34.8203</v>
      </c>
      <c r="AH11" s="88" t="n">
        <f aca="false">test!H104</f>
        <v>37.4719</v>
      </c>
      <c r="AI11" s="88" t="n">
        <f aca="false">test!I104</f>
        <v>39.7858</v>
      </c>
      <c r="AJ11" s="87" t="n">
        <f aca="false">test!J104</f>
        <v>23096.02</v>
      </c>
      <c r="AK11" s="88" t="n">
        <f aca="false">test!K104</f>
        <v>42.14</v>
      </c>
      <c r="AL11" s="88" t="n">
        <f aca="false">test!L104</f>
        <v>1774</v>
      </c>
      <c r="AM11" s="91" t="n">
        <f aca="false">AJ11/3600</f>
        <v>6.41556111111111</v>
      </c>
      <c r="AN11" s="82" t="n">
        <f aca="false">J11+AF11</f>
        <v>2553.4112</v>
      </c>
      <c r="AO11" s="70"/>
      <c r="AP11" s="70"/>
      <c r="AQ11" s="92" t="n">
        <f aca="false">AJ11/Z11</f>
        <v>0.993905577330572</v>
      </c>
      <c r="AR11" s="93" t="n">
        <f aca="false">AK11/AA11</f>
        <v>0.897550585729499</v>
      </c>
      <c r="AS11" s="94" t="n">
        <f aca="false">AL11/AB11</f>
        <v>0.998873873873874</v>
      </c>
      <c r="AU11" s="32"/>
      <c r="AW11" s="70"/>
      <c r="BA11" s="75" t="n">
        <f aca="false">ABS(V11-AF11)+ABS(W11-AG11)+ABS(X11-AH11)+ABS(Y11-AI11)</f>
        <v>0</v>
      </c>
      <c r="BB11" s="87" t="e">
        <f aca="false">#REF!</f>
        <v>#REF!</v>
      </c>
      <c r="BC11" s="88" t="e">
        <f aca="false">#REF!</f>
        <v>#REF!</v>
      </c>
      <c r="BD11" s="88" t="e">
        <f aca="false">#REF!</f>
        <v>#REF!</v>
      </c>
      <c r="BE11" s="89" t="e">
        <f aca="false">#REF!</f>
        <v>#REF!</v>
      </c>
      <c r="BF11" s="70"/>
      <c r="BG11" s="86"/>
      <c r="BH11" s="90"/>
      <c r="BI11" s="85"/>
      <c r="BJ11" s="86"/>
      <c r="BK11" s="90"/>
      <c r="BL11" s="85"/>
      <c r="BM11" s="87" t="e">
        <f aca="false">#REF!</f>
        <v>#REF!</v>
      </c>
      <c r="BN11" s="88" t="e">
        <f aca="false">#REF!</f>
        <v>#REF!</v>
      </c>
      <c r="BO11" s="88" t="e">
        <f aca="false">#REF!</f>
        <v>#REF!</v>
      </c>
      <c r="BP11" s="88" t="e">
        <f aca="false">#REF!</f>
        <v>#REF!</v>
      </c>
      <c r="BQ11" s="87" t="e">
        <f aca="false">#REF!</f>
        <v>#REF!</v>
      </c>
      <c r="BR11" s="88" t="e">
        <f aca="false">#REF!</f>
        <v>#REF!</v>
      </c>
      <c r="BS11" s="88" t="e">
        <f aca="false">#REF!</f>
        <v>#REF!</v>
      </c>
      <c r="BT11" s="91" t="e">
        <f aca="false">BQ11/3600</f>
        <v>#REF!</v>
      </c>
      <c r="BU11" s="82" t="e">
        <f aca="false">BB11+BM11</f>
        <v>#REF!</v>
      </c>
      <c r="BV11" s="70"/>
      <c r="BW11" s="70"/>
      <c r="BX11" s="92" t="e">
        <f aca="false">BQ11/$Z11</f>
        <v>#REF!</v>
      </c>
      <c r="BY11" s="93" t="e">
        <f aca="false">BR11/$AA11</f>
        <v>#REF!</v>
      </c>
      <c r="BZ11" s="94" t="e">
        <f aca="false">BS11/$AB11</f>
        <v>#REF!</v>
      </c>
      <c r="CA11" s="75" t="e">
        <f aca="false">ABS($V11-BM11)+ABS($W11-BN11)+ABS($X11-BO11)+ABS($Y11-BP11)</f>
        <v>#REF!</v>
      </c>
      <c r="CB11" s="87" t="e">
        <f aca="false">#REF!</f>
        <v>#REF!</v>
      </c>
      <c r="CC11" s="88" t="e">
        <f aca="false">#REF!</f>
        <v>#REF!</v>
      </c>
      <c r="CD11" s="88" t="e">
        <f aca="false">#REF!</f>
        <v>#REF!</v>
      </c>
      <c r="CE11" s="89" t="e">
        <f aca="false">#REF!</f>
        <v>#REF!</v>
      </c>
      <c r="CF11" s="70"/>
      <c r="CG11" s="86"/>
      <c r="CH11" s="90"/>
      <c r="CI11" s="85"/>
      <c r="CJ11" s="86"/>
      <c r="CK11" s="90"/>
      <c r="CL11" s="85"/>
      <c r="CM11" s="87" t="e">
        <f aca="false">#REF!</f>
        <v>#REF!</v>
      </c>
      <c r="CN11" s="88" t="e">
        <f aca="false">#REF!</f>
        <v>#REF!</v>
      </c>
      <c r="CO11" s="88" t="e">
        <f aca="false">#REF!</f>
        <v>#REF!</v>
      </c>
      <c r="CP11" s="88" t="e">
        <f aca="false">#REF!</f>
        <v>#REF!</v>
      </c>
      <c r="CQ11" s="87" t="e">
        <f aca="false">#REF!</f>
        <v>#REF!</v>
      </c>
      <c r="CR11" s="88" t="e">
        <f aca="false">#REF!</f>
        <v>#REF!</v>
      </c>
      <c r="CS11" s="88" t="e">
        <f aca="false">#REF!</f>
        <v>#REF!</v>
      </c>
      <c r="CT11" s="91" t="e">
        <f aca="false">CQ11/3600</f>
        <v>#REF!</v>
      </c>
      <c r="CU11" s="82" t="e">
        <f aca="false">CB11+CM11</f>
        <v>#REF!</v>
      </c>
      <c r="CV11" s="70"/>
      <c r="CW11" s="70"/>
      <c r="CX11" s="92" t="e">
        <f aca="false">CQ11/$Z11</f>
        <v>#REF!</v>
      </c>
      <c r="CY11" s="93" t="e">
        <f aca="false">CR11/$AA11</f>
        <v>#REF!</v>
      </c>
      <c r="CZ11" s="94" t="e">
        <f aca="false">CS11/$AB11</f>
        <v>#REF!</v>
      </c>
      <c r="DA11" s="75" t="e">
        <f aca="false">ABS($V11-CM11)+ABS($W11-CN11)+ABS($X11-CO11)+ABS($Y11-CP11)</f>
        <v>#REF!</v>
      </c>
      <c r="DB11" s="87" t="e">
        <f aca="false">#REF!</f>
        <v>#REF!</v>
      </c>
      <c r="DC11" s="88" t="e">
        <f aca="false">#REF!</f>
        <v>#REF!</v>
      </c>
      <c r="DD11" s="88" t="e">
        <f aca="false">#REF!</f>
        <v>#REF!</v>
      </c>
      <c r="DE11" s="89" t="e">
        <f aca="false">#REF!</f>
        <v>#REF!</v>
      </c>
      <c r="DF11" s="70"/>
      <c r="DG11" s="86"/>
      <c r="DH11" s="90"/>
      <c r="DI11" s="85"/>
      <c r="DJ11" s="86"/>
      <c r="DK11" s="90"/>
      <c r="DL11" s="85"/>
      <c r="DM11" s="87" t="e">
        <f aca="false">#REF!</f>
        <v>#REF!</v>
      </c>
      <c r="DN11" s="88" t="e">
        <f aca="false">#REF!</f>
        <v>#REF!</v>
      </c>
      <c r="DO11" s="88" t="e">
        <f aca="false">#REF!</f>
        <v>#REF!</v>
      </c>
      <c r="DP11" s="88" t="e">
        <f aca="false">#REF!</f>
        <v>#REF!</v>
      </c>
      <c r="DQ11" s="87" t="e">
        <f aca="false">#REF!</f>
        <v>#REF!</v>
      </c>
      <c r="DR11" s="88" t="e">
        <f aca="false">#REF!</f>
        <v>#REF!</v>
      </c>
      <c r="DS11" s="88" t="e">
        <f aca="false">#REF!</f>
        <v>#REF!</v>
      </c>
      <c r="DT11" s="91" t="e">
        <f aca="false">DQ11/3600</f>
        <v>#REF!</v>
      </c>
      <c r="DU11" s="82" t="e">
        <f aca="false">DB11+DM11</f>
        <v>#REF!</v>
      </c>
      <c r="DV11" s="70"/>
      <c r="DW11" s="70"/>
      <c r="DX11" s="92" t="e">
        <f aca="false">DQ11/$Z11</f>
        <v>#REF!</v>
      </c>
      <c r="DY11" s="93" t="e">
        <f aca="false">DR11/$AA11</f>
        <v>#REF!</v>
      </c>
      <c r="DZ11" s="94" t="e">
        <f aca="false">DS11/$AB11</f>
        <v>#REF!</v>
      </c>
      <c r="EA11" s="75" t="e">
        <f aca="false">ABS($V11-DM11)+ABS($W11-DN11)+ABS($X11-DO11)+ABS($Y11-DP11)</f>
        <v>#REF!</v>
      </c>
      <c r="EB11" s="87" t="e">
        <f aca="false">#REF!</f>
        <v>#REF!</v>
      </c>
      <c r="EC11" s="88" t="e">
        <f aca="false">#REF!</f>
        <v>#REF!</v>
      </c>
      <c r="ED11" s="88" t="e">
        <f aca="false">#REF!</f>
        <v>#REF!</v>
      </c>
      <c r="EE11" s="89" t="e">
        <f aca="false">#REF!</f>
        <v>#REF!</v>
      </c>
      <c r="EF11" s="70"/>
      <c r="EG11" s="86"/>
      <c r="EH11" s="90"/>
      <c r="EI11" s="85"/>
      <c r="EJ11" s="86"/>
      <c r="EK11" s="90"/>
      <c r="EL11" s="85"/>
      <c r="EM11" s="87" t="e">
        <f aca="false">#REF!</f>
        <v>#REF!</v>
      </c>
      <c r="EN11" s="88" t="e">
        <f aca="false">#REF!</f>
        <v>#REF!</v>
      </c>
      <c r="EO11" s="88" t="e">
        <f aca="false">#REF!</f>
        <v>#REF!</v>
      </c>
      <c r="EP11" s="88" t="e">
        <f aca="false">#REF!</f>
        <v>#REF!</v>
      </c>
      <c r="EQ11" s="87" t="e">
        <f aca="false">#REF!</f>
        <v>#REF!</v>
      </c>
      <c r="ER11" s="88" t="e">
        <f aca="false">#REF!</f>
        <v>#REF!</v>
      </c>
      <c r="ES11" s="88" t="e">
        <f aca="false">#REF!</f>
        <v>#REF!</v>
      </c>
      <c r="ET11" s="91" t="e">
        <f aca="false">EQ11/3600</f>
        <v>#REF!</v>
      </c>
      <c r="EU11" s="82" t="e">
        <f aca="false">EB11+EM11</f>
        <v>#REF!</v>
      </c>
      <c r="EV11" s="70"/>
      <c r="EW11" s="70"/>
      <c r="EX11" s="92" t="e">
        <f aca="false">EQ11/$Z11</f>
        <v>#REF!</v>
      </c>
      <c r="EY11" s="93" t="e">
        <f aca="false">ER11/$AA11</f>
        <v>#REF!</v>
      </c>
      <c r="EZ11" s="94" t="e">
        <f aca="false">ES11/$AB11</f>
        <v>#REF!</v>
      </c>
      <c r="FA11" s="75" t="e">
        <f aca="false">ABS($V11-EM11)+ABS($W11-EN11)+ABS($X11-EO11)+ABS($Y11-EP11)</f>
        <v>#REF!</v>
      </c>
    </row>
    <row r="12" customFormat="false" ht="12" hidden="false" customHeight="false" outlineLevel="0" collapsed="false">
      <c r="B12" s="65" t="s">
        <v>70</v>
      </c>
      <c r="C12" s="66" t="n">
        <f aca="false">C4</f>
        <v>26</v>
      </c>
      <c r="D12" s="64" t="n">
        <f aca="false">D4</f>
        <v>24</v>
      </c>
      <c r="E12" s="67" t="n">
        <f aca="false">Anchor!B105</f>
        <v>33891.8672</v>
      </c>
      <c r="F12" s="68" t="n">
        <f aca="false">Anchor!C105</f>
        <v>40.6358</v>
      </c>
      <c r="G12" s="68" t="n">
        <f aca="false">Anchor!D105</f>
        <v>44.1317</v>
      </c>
      <c r="H12" s="69" t="n">
        <f aca="false">Anchor!E105</f>
        <v>44.1808</v>
      </c>
      <c r="I12" s="70"/>
      <c r="J12" s="67" t="n">
        <f aca="false">test!B105</f>
        <v>0</v>
      </c>
      <c r="K12" s="68" t="n">
        <f aca="false">test!C105</f>
        <v>0</v>
      </c>
      <c r="L12" s="68" t="n">
        <f aca="false">test!D105</f>
        <v>0</v>
      </c>
      <c r="M12" s="69" t="n">
        <f aca="false">test!E105</f>
        <v>0</v>
      </c>
      <c r="N12" s="70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70"/>
      <c r="V12" s="67" t="n">
        <f aca="false">Anchor!F105</f>
        <v>11533.3792</v>
      </c>
      <c r="W12" s="68" t="n">
        <f aca="false">Anchor!G105</f>
        <v>35.4453</v>
      </c>
      <c r="X12" s="68" t="n">
        <f aca="false">Anchor!H105</f>
        <v>41.5856</v>
      </c>
      <c r="Y12" s="68" t="n">
        <f aca="false">Anchor!I105</f>
        <v>42.192</v>
      </c>
      <c r="Z12" s="67" t="n">
        <f aca="false">Anchor!J105</f>
        <v>48160.4</v>
      </c>
      <c r="AA12" s="68" t="n">
        <f aca="false">Anchor!K105</f>
        <v>79.68</v>
      </c>
      <c r="AB12" s="68" t="n">
        <f aca="false">Anchor!L105</f>
        <v>1776</v>
      </c>
      <c r="AC12" s="71" t="n">
        <f aca="false">Z12/3600</f>
        <v>13.3778888888889</v>
      </c>
      <c r="AD12" s="72" t="n">
        <f aca="false">E12+V12</f>
        <v>45425.2464</v>
      </c>
      <c r="AE12" s="70"/>
      <c r="AF12" s="67" t="n">
        <f aca="false">test!F105</f>
        <v>0</v>
      </c>
      <c r="AG12" s="68" t="n">
        <f aca="false">test!G105</f>
        <v>0</v>
      </c>
      <c r="AH12" s="68" t="n">
        <f aca="false">test!H105</f>
        <v>0</v>
      </c>
      <c r="AI12" s="68" t="n">
        <f aca="false">test!I105</f>
        <v>0</v>
      </c>
      <c r="AJ12" s="67" t="n">
        <f aca="false">test!J105</f>
        <v>0</v>
      </c>
      <c r="AK12" s="68" t="n">
        <f aca="false">test!K105</f>
        <v>0</v>
      </c>
      <c r="AL12" s="68" t="n">
        <f aca="false">test!L105</f>
        <v>0</v>
      </c>
      <c r="AM12" s="71" t="n">
        <f aca="false">AJ12/3600</f>
        <v>0</v>
      </c>
      <c r="AN12" s="72" t="n">
        <f aca="false">J12+AF12</f>
        <v>0</v>
      </c>
      <c r="AO12" s="70"/>
      <c r="AP12" s="70"/>
      <c r="AQ12" s="73" t="n">
        <f aca="false">AJ12/Z12</f>
        <v>0</v>
      </c>
      <c r="AR12" s="74" t="n">
        <f aca="false">AK12/AA12</f>
        <v>0</v>
      </c>
      <c r="AS12" s="72" t="n">
        <f aca="false">AL12/AB12</f>
        <v>0</v>
      </c>
      <c r="AU12" s="32"/>
      <c r="AW12" s="70"/>
      <c r="BA12" s="75" t="n">
        <f aca="false">ABS(V12-AF12)+ABS(W12-AG12)+ABS(X12-AH12)+ABS(Y12-AI12)</f>
        <v>11652.6021</v>
      </c>
      <c r="BB12" s="67" t="e">
        <f aca="false">#REF!</f>
        <v>#REF!</v>
      </c>
      <c r="BC12" s="68" t="e">
        <f aca="false">#REF!</f>
        <v>#REF!</v>
      </c>
      <c r="BD12" s="68" t="e">
        <f aca="false">#REF!</f>
        <v>#REF!</v>
      </c>
      <c r="BE12" s="69" t="e">
        <f aca="false">#REF!</f>
        <v>#REF!</v>
      </c>
      <c r="BF12" s="70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67" t="e">
        <f aca="false">#REF!</f>
        <v>#REF!</v>
      </c>
      <c r="BN12" s="68" t="e">
        <f aca="false">#REF!</f>
        <v>#REF!</v>
      </c>
      <c r="BO12" s="68" t="e">
        <f aca="false">#REF!</f>
        <v>#REF!</v>
      </c>
      <c r="BP12" s="68" t="e">
        <f aca="false">#REF!</f>
        <v>#REF!</v>
      </c>
      <c r="BQ12" s="67" t="e">
        <f aca="false">#REF!</f>
        <v>#REF!</v>
      </c>
      <c r="BR12" s="68" t="e">
        <f aca="false">#REF!</f>
        <v>#REF!</v>
      </c>
      <c r="BS12" s="68" t="e">
        <f aca="false">#REF!</f>
        <v>#REF!</v>
      </c>
      <c r="BT12" s="71" t="e">
        <f aca="false">BQ12/3600</f>
        <v>#REF!</v>
      </c>
      <c r="BU12" s="72" t="e">
        <f aca="false">BB12+BM12</f>
        <v>#REF!</v>
      </c>
      <c r="BV12" s="70"/>
      <c r="BW12" s="70"/>
      <c r="BX12" s="73" t="e">
        <f aca="false">BQ12/$Z12</f>
        <v>#REF!</v>
      </c>
      <c r="BY12" s="74" t="e">
        <f aca="false">BR12/$AA12</f>
        <v>#REF!</v>
      </c>
      <c r="BZ12" s="72" t="e">
        <f aca="false">BS12/$AB12</f>
        <v>#REF!</v>
      </c>
      <c r="CA12" s="75" t="e">
        <f aca="false">ABS($V12-BM12)+ABS($W12-BN12)+ABS($X12-BO12)+ABS($Y12-BP12)</f>
        <v>#REF!</v>
      </c>
      <c r="CB12" s="67" t="e">
        <f aca="false">#REF!</f>
        <v>#REF!</v>
      </c>
      <c r="CC12" s="68" t="e">
        <f aca="false">#REF!</f>
        <v>#REF!</v>
      </c>
      <c r="CD12" s="68" t="e">
        <f aca="false">#REF!</f>
        <v>#REF!</v>
      </c>
      <c r="CE12" s="69" t="e">
        <f aca="false">#REF!</f>
        <v>#REF!</v>
      </c>
      <c r="CF12" s="70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67" t="e">
        <f aca="false">#REF!</f>
        <v>#REF!</v>
      </c>
      <c r="CN12" s="68" t="e">
        <f aca="false">#REF!</f>
        <v>#REF!</v>
      </c>
      <c r="CO12" s="68" t="e">
        <f aca="false">#REF!</f>
        <v>#REF!</v>
      </c>
      <c r="CP12" s="68" t="e">
        <f aca="false">#REF!</f>
        <v>#REF!</v>
      </c>
      <c r="CQ12" s="67" t="e">
        <f aca="false">#REF!</f>
        <v>#REF!</v>
      </c>
      <c r="CR12" s="68" t="e">
        <f aca="false">#REF!</f>
        <v>#REF!</v>
      </c>
      <c r="CS12" s="68" t="e">
        <f aca="false">#REF!</f>
        <v>#REF!</v>
      </c>
      <c r="CT12" s="71" t="e">
        <f aca="false">CQ12/3600</f>
        <v>#REF!</v>
      </c>
      <c r="CU12" s="72" t="e">
        <f aca="false">CB12+CM12</f>
        <v>#REF!</v>
      </c>
      <c r="CV12" s="70"/>
      <c r="CW12" s="70"/>
      <c r="CX12" s="73" t="e">
        <f aca="false">CQ12/$Z12</f>
        <v>#REF!</v>
      </c>
      <c r="CY12" s="74" t="e">
        <f aca="false">CR12/$AA12</f>
        <v>#REF!</v>
      </c>
      <c r="CZ12" s="72" t="e">
        <f aca="false">CS12/$AB12</f>
        <v>#REF!</v>
      </c>
      <c r="DA12" s="75" t="e">
        <f aca="false">ABS($V12-CM12)+ABS($W12-CN12)+ABS($X12-CO12)+ABS($Y12-CP12)</f>
        <v>#REF!</v>
      </c>
      <c r="DB12" s="67" t="e">
        <f aca="false">#REF!</f>
        <v>#REF!</v>
      </c>
      <c r="DC12" s="68" t="e">
        <f aca="false">#REF!</f>
        <v>#REF!</v>
      </c>
      <c r="DD12" s="68" t="e">
        <f aca="false">#REF!</f>
        <v>#REF!</v>
      </c>
      <c r="DE12" s="69" t="e">
        <f aca="false">#REF!</f>
        <v>#REF!</v>
      </c>
      <c r="DF12" s="70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67" t="e">
        <f aca="false">#REF!</f>
        <v>#REF!</v>
      </c>
      <c r="DN12" s="68" t="e">
        <f aca="false">#REF!</f>
        <v>#REF!</v>
      </c>
      <c r="DO12" s="68" t="e">
        <f aca="false">#REF!</f>
        <v>#REF!</v>
      </c>
      <c r="DP12" s="68" t="e">
        <f aca="false">#REF!</f>
        <v>#REF!</v>
      </c>
      <c r="DQ12" s="67" t="e">
        <f aca="false">#REF!</f>
        <v>#REF!</v>
      </c>
      <c r="DR12" s="68" t="e">
        <f aca="false">#REF!</f>
        <v>#REF!</v>
      </c>
      <c r="DS12" s="68" t="e">
        <f aca="false">#REF!</f>
        <v>#REF!</v>
      </c>
      <c r="DT12" s="71" t="e">
        <f aca="false">DQ12/3600</f>
        <v>#REF!</v>
      </c>
      <c r="DU12" s="72" t="e">
        <f aca="false">DB12+DM12</f>
        <v>#REF!</v>
      </c>
      <c r="DV12" s="70"/>
      <c r="DW12" s="70"/>
      <c r="DX12" s="73" t="e">
        <f aca="false">DQ12/$Z12</f>
        <v>#REF!</v>
      </c>
      <c r="DY12" s="74" t="e">
        <f aca="false">DR12/$AA12</f>
        <v>#REF!</v>
      </c>
      <c r="DZ12" s="72" t="e">
        <f aca="false">DS12/$AB12</f>
        <v>#REF!</v>
      </c>
      <c r="EA12" s="75" t="e">
        <f aca="false">ABS($V12-DM12)+ABS($W12-DN12)+ABS($X12-DO12)+ABS($Y12-DP12)</f>
        <v>#REF!</v>
      </c>
      <c r="EB12" s="67" t="e">
        <f aca="false">#REF!</f>
        <v>#REF!</v>
      </c>
      <c r="EC12" s="68" t="e">
        <f aca="false">#REF!</f>
        <v>#REF!</v>
      </c>
      <c r="ED12" s="68" t="e">
        <f aca="false">#REF!</f>
        <v>#REF!</v>
      </c>
      <c r="EE12" s="69" t="e">
        <f aca="false">#REF!</f>
        <v>#REF!</v>
      </c>
      <c r="EF12" s="70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67" t="e">
        <f aca="false">#REF!</f>
        <v>#REF!</v>
      </c>
      <c r="EN12" s="68" t="e">
        <f aca="false">#REF!</f>
        <v>#REF!</v>
      </c>
      <c r="EO12" s="68" t="e">
        <f aca="false">#REF!</f>
        <v>#REF!</v>
      </c>
      <c r="EP12" s="68" t="e">
        <f aca="false">#REF!</f>
        <v>#REF!</v>
      </c>
      <c r="EQ12" s="67" t="e">
        <f aca="false">#REF!</f>
        <v>#REF!</v>
      </c>
      <c r="ER12" s="68" t="e">
        <f aca="false">#REF!</f>
        <v>#REF!</v>
      </c>
      <c r="ES12" s="68" t="e">
        <f aca="false">#REF!</f>
        <v>#REF!</v>
      </c>
      <c r="ET12" s="71" t="e">
        <f aca="false">EQ12/3600</f>
        <v>#REF!</v>
      </c>
      <c r="EU12" s="72" t="e">
        <f aca="false">EB12+EM12</f>
        <v>#REF!</v>
      </c>
      <c r="EV12" s="70"/>
      <c r="EW12" s="70"/>
      <c r="EX12" s="73" t="e">
        <f aca="false">EQ12/$Z12</f>
        <v>#REF!</v>
      </c>
      <c r="EY12" s="74" t="e">
        <f aca="false">ER12/$AA12</f>
        <v>#REF!</v>
      </c>
      <c r="EZ12" s="72" t="e">
        <f aca="false">ES12/$AB12</f>
        <v>#REF!</v>
      </c>
      <c r="FA12" s="75" t="e">
        <f aca="false">ABS($V12-EM12)+ABS($W12-EN12)+ABS($X12-EO12)+ABS($Y12-EP12)</f>
        <v>#REF!</v>
      </c>
    </row>
    <row r="13" customFormat="false" ht="12" hidden="false" customHeight="false" outlineLevel="0" collapsed="false">
      <c r="A13" s="51"/>
      <c r="B13" s="95"/>
      <c r="C13" s="46" t="n">
        <f aca="false">C5</f>
        <v>26</v>
      </c>
      <c r="D13" s="51" t="n">
        <f aca="false">D5</f>
        <v>26</v>
      </c>
      <c r="E13" s="78" t="n">
        <f aca="false">Anchor!B106</f>
        <v>20981.8336</v>
      </c>
      <c r="F13" s="79" t="n">
        <f aca="false">Anchor!C106</f>
        <v>39.1878</v>
      </c>
      <c r="G13" s="79" t="n">
        <f aca="false">Anchor!D106</f>
        <v>43.1459</v>
      </c>
      <c r="H13" s="80" t="n">
        <f aca="false">Anchor!E106</f>
        <v>43.4434</v>
      </c>
      <c r="I13" s="70"/>
      <c r="J13" s="78" t="n">
        <f aca="false">test!B106</f>
        <v>0</v>
      </c>
      <c r="K13" s="79" t="n">
        <f aca="false">test!C106</f>
        <v>0</v>
      </c>
      <c r="L13" s="79" t="n">
        <f aca="false">test!D106</f>
        <v>0</v>
      </c>
      <c r="M13" s="80" t="n">
        <f aca="false">test!E106</f>
        <v>0</v>
      </c>
      <c r="N13" s="70"/>
      <c r="O13" s="51"/>
      <c r="P13" s="9"/>
      <c r="Q13" s="46"/>
      <c r="R13" s="51"/>
      <c r="S13" s="9"/>
      <c r="T13" s="46"/>
      <c r="U13" s="70"/>
      <c r="V13" s="78" t="n">
        <f aca="false">Anchor!F106</f>
        <v>11533.3792</v>
      </c>
      <c r="W13" s="79" t="n">
        <f aca="false">Anchor!G106</f>
        <v>35.4453</v>
      </c>
      <c r="X13" s="79" t="n">
        <f aca="false">Anchor!H106</f>
        <v>41.5856</v>
      </c>
      <c r="Y13" s="79" t="n">
        <f aca="false">Anchor!I106</f>
        <v>42.192</v>
      </c>
      <c r="Z13" s="78" t="n">
        <f aca="false">Anchor!J106</f>
        <v>46189.51</v>
      </c>
      <c r="AA13" s="79" t="n">
        <f aca="false">Anchor!K106</f>
        <v>77.82</v>
      </c>
      <c r="AB13" s="79" t="n">
        <f aca="false">Anchor!L106</f>
        <v>1778</v>
      </c>
      <c r="AC13" s="81" t="n">
        <f aca="false">Z13/3600</f>
        <v>12.8304194444444</v>
      </c>
      <c r="AD13" s="82" t="n">
        <f aca="false">E13+V13</f>
        <v>32515.2128</v>
      </c>
      <c r="AE13" s="70"/>
      <c r="AF13" s="78" t="n">
        <f aca="false">test!F106</f>
        <v>0</v>
      </c>
      <c r="AG13" s="79" t="n">
        <f aca="false">test!G106</f>
        <v>0</v>
      </c>
      <c r="AH13" s="79" t="n">
        <f aca="false">test!H106</f>
        <v>0</v>
      </c>
      <c r="AI13" s="79" t="n">
        <f aca="false">test!I106</f>
        <v>0</v>
      </c>
      <c r="AJ13" s="78" t="n">
        <f aca="false">test!J106</f>
        <v>0</v>
      </c>
      <c r="AK13" s="79" t="n">
        <f aca="false">test!K106</f>
        <v>0</v>
      </c>
      <c r="AL13" s="79" t="n">
        <f aca="false">test!L106</f>
        <v>0</v>
      </c>
      <c r="AM13" s="81" t="n">
        <f aca="false">AJ13/3600</f>
        <v>0</v>
      </c>
      <c r="AN13" s="82" t="n">
        <f aca="false">J13+AF13</f>
        <v>0</v>
      </c>
      <c r="AO13" s="70"/>
      <c r="AP13" s="70"/>
      <c r="AQ13" s="83" t="n">
        <f aca="false">AJ13/Z13</f>
        <v>0</v>
      </c>
      <c r="AR13" s="84" t="n">
        <f aca="false">AK13/AA13</f>
        <v>0</v>
      </c>
      <c r="AS13" s="82" t="n">
        <f aca="false">AL13/AB13</f>
        <v>0</v>
      </c>
      <c r="AU13" s="32"/>
      <c r="AW13" s="70"/>
      <c r="BA13" s="75" t="n">
        <f aca="false">ABS(V13-AF13)+ABS(W13-AG13)+ABS(X13-AH13)+ABS(Y13-AI13)</f>
        <v>11652.6021</v>
      </c>
      <c r="BB13" s="78" t="e">
        <f aca="false">#REF!</f>
        <v>#REF!</v>
      </c>
      <c r="BC13" s="79" t="e">
        <f aca="false">#REF!</f>
        <v>#REF!</v>
      </c>
      <c r="BD13" s="79" t="e">
        <f aca="false">#REF!</f>
        <v>#REF!</v>
      </c>
      <c r="BE13" s="80" t="e">
        <f aca="false">#REF!</f>
        <v>#REF!</v>
      </c>
      <c r="BF13" s="70"/>
      <c r="BG13" s="51"/>
      <c r="BH13" s="9"/>
      <c r="BI13" s="46"/>
      <c r="BJ13" s="51"/>
      <c r="BK13" s="9"/>
      <c r="BL13" s="46"/>
      <c r="BM13" s="78" t="e">
        <f aca="false">#REF!</f>
        <v>#REF!</v>
      </c>
      <c r="BN13" s="79" t="e">
        <f aca="false">#REF!</f>
        <v>#REF!</v>
      </c>
      <c r="BO13" s="79" t="e">
        <f aca="false">#REF!</f>
        <v>#REF!</v>
      </c>
      <c r="BP13" s="79" t="e">
        <f aca="false">#REF!</f>
        <v>#REF!</v>
      </c>
      <c r="BQ13" s="78" t="e">
        <f aca="false">#REF!</f>
        <v>#REF!</v>
      </c>
      <c r="BR13" s="79" t="e">
        <f aca="false">#REF!</f>
        <v>#REF!</v>
      </c>
      <c r="BS13" s="79" t="e">
        <f aca="false">#REF!</f>
        <v>#REF!</v>
      </c>
      <c r="BT13" s="81" t="e">
        <f aca="false">BQ13/3600</f>
        <v>#REF!</v>
      </c>
      <c r="BU13" s="82" t="e">
        <f aca="false">BB13+BM13</f>
        <v>#REF!</v>
      </c>
      <c r="BV13" s="70"/>
      <c r="BW13" s="70"/>
      <c r="BX13" s="83" t="e">
        <f aca="false">BQ13/$Z13</f>
        <v>#REF!</v>
      </c>
      <c r="BY13" s="84" t="e">
        <f aca="false">BR13/$AA13</f>
        <v>#REF!</v>
      </c>
      <c r="BZ13" s="82" t="e">
        <f aca="false">BS13/$AB13</f>
        <v>#REF!</v>
      </c>
      <c r="CA13" s="75" t="e">
        <f aca="false">ABS($V13-BM13)+ABS($W13-BN13)+ABS($X13-BO13)+ABS($Y13-BP13)</f>
        <v>#REF!</v>
      </c>
      <c r="CB13" s="78" t="e">
        <f aca="false">#REF!</f>
        <v>#REF!</v>
      </c>
      <c r="CC13" s="79" t="e">
        <f aca="false">#REF!</f>
        <v>#REF!</v>
      </c>
      <c r="CD13" s="79" t="e">
        <f aca="false">#REF!</f>
        <v>#REF!</v>
      </c>
      <c r="CE13" s="80" t="e">
        <f aca="false">#REF!</f>
        <v>#REF!</v>
      </c>
      <c r="CF13" s="70"/>
      <c r="CG13" s="51"/>
      <c r="CH13" s="9"/>
      <c r="CI13" s="46"/>
      <c r="CJ13" s="51"/>
      <c r="CK13" s="9"/>
      <c r="CL13" s="46"/>
      <c r="CM13" s="78" t="e">
        <f aca="false">#REF!</f>
        <v>#REF!</v>
      </c>
      <c r="CN13" s="79" t="e">
        <f aca="false">#REF!</f>
        <v>#REF!</v>
      </c>
      <c r="CO13" s="79" t="e">
        <f aca="false">#REF!</f>
        <v>#REF!</v>
      </c>
      <c r="CP13" s="79" t="e">
        <f aca="false">#REF!</f>
        <v>#REF!</v>
      </c>
      <c r="CQ13" s="78" t="e">
        <f aca="false">#REF!</f>
        <v>#REF!</v>
      </c>
      <c r="CR13" s="79" t="e">
        <f aca="false">#REF!</f>
        <v>#REF!</v>
      </c>
      <c r="CS13" s="79" t="e">
        <f aca="false">#REF!</f>
        <v>#REF!</v>
      </c>
      <c r="CT13" s="81" t="e">
        <f aca="false">CQ13/3600</f>
        <v>#REF!</v>
      </c>
      <c r="CU13" s="82" t="e">
        <f aca="false">CB13+CM13</f>
        <v>#REF!</v>
      </c>
      <c r="CV13" s="70"/>
      <c r="CW13" s="70"/>
      <c r="CX13" s="83" t="e">
        <f aca="false">CQ13/$Z13</f>
        <v>#REF!</v>
      </c>
      <c r="CY13" s="84" t="e">
        <f aca="false">CR13/$AA13</f>
        <v>#REF!</v>
      </c>
      <c r="CZ13" s="82" t="e">
        <f aca="false">CS13/$AB13</f>
        <v>#REF!</v>
      </c>
      <c r="DA13" s="75" t="e">
        <f aca="false">ABS($V13-CM13)+ABS($W13-CN13)+ABS($X13-CO13)+ABS($Y13-CP13)</f>
        <v>#REF!</v>
      </c>
      <c r="DB13" s="78" t="e">
        <f aca="false">#REF!</f>
        <v>#REF!</v>
      </c>
      <c r="DC13" s="79" t="e">
        <f aca="false">#REF!</f>
        <v>#REF!</v>
      </c>
      <c r="DD13" s="79" t="e">
        <f aca="false">#REF!</f>
        <v>#REF!</v>
      </c>
      <c r="DE13" s="80" t="e">
        <f aca="false">#REF!</f>
        <v>#REF!</v>
      </c>
      <c r="DF13" s="70"/>
      <c r="DG13" s="51"/>
      <c r="DH13" s="9"/>
      <c r="DI13" s="46"/>
      <c r="DJ13" s="51"/>
      <c r="DK13" s="9"/>
      <c r="DL13" s="46"/>
      <c r="DM13" s="78" t="e">
        <f aca="false">#REF!</f>
        <v>#REF!</v>
      </c>
      <c r="DN13" s="79" t="e">
        <f aca="false">#REF!</f>
        <v>#REF!</v>
      </c>
      <c r="DO13" s="79" t="e">
        <f aca="false">#REF!</f>
        <v>#REF!</v>
      </c>
      <c r="DP13" s="79" t="e">
        <f aca="false">#REF!</f>
        <v>#REF!</v>
      </c>
      <c r="DQ13" s="78" t="e">
        <f aca="false">#REF!</f>
        <v>#REF!</v>
      </c>
      <c r="DR13" s="79" t="e">
        <f aca="false">#REF!</f>
        <v>#REF!</v>
      </c>
      <c r="DS13" s="79" t="e">
        <f aca="false">#REF!</f>
        <v>#REF!</v>
      </c>
      <c r="DT13" s="81" t="e">
        <f aca="false">DQ13/3600</f>
        <v>#REF!</v>
      </c>
      <c r="DU13" s="82" t="e">
        <f aca="false">DB13+DM13</f>
        <v>#REF!</v>
      </c>
      <c r="DV13" s="70"/>
      <c r="DW13" s="70"/>
      <c r="DX13" s="83" t="e">
        <f aca="false">DQ13/$Z13</f>
        <v>#REF!</v>
      </c>
      <c r="DY13" s="84" t="e">
        <f aca="false">DR13/$AA13</f>
        <v>#REF!</v>
      </c>
      <c r="DZ13" s="82" t="e">
        <f aca="false">DS13/$AB13</f>
        <v>#REF!</v>
      </c>
      <c r="EA13" s="75" t="e">
        <f aca="false">ABS($V13-DM13)+ABS($W13-DN13)+ABS($X13-DO13)+ABS($Y13-DP13)</f>
        <v>#REF!</v>
      </c>
      <c r="EB13" s="78" t="e">
        <f aca="false">#REF!</f>
        <v>#REF!</v>
      </c>
      <c r="EC13" s="79" t="e">
        <f aca="false">#REF!</f>
        <v>#REF!</v>
      </c>
      <c r="ED13" s="79" t="e">
        <f aca="false">#REF!</f>
        <v>#REF!</v>
      </c>
      <c r="EE13" s="80" t="e">
        <f aca="false">#REF!</f>
        <v>#REF!</v>
      </c>
      <c r="EF13" s="70"/>
      <c r="EG13" s="51"/>
      <c r="EH13" s="9"/>
      <c r="EI13" s="46"/>
      <c r="EJ13" s="51"/>
      <c r="EK13" s="9"/>
      <c r="EL13" s="46"/>
      <c r="EM13" s="78" t="e">
        <f aca="false">#REF!</f>
        <v>#REF!</v>
      </c>
      <c r="EN13" s="79" t="e">
        <f aca="false">#REF!</f>
        <v>#REF!</v>
      </c>
      <c r="EO13" s="79" t="e">
        <f aca="false">#REF!</f>
        <v>#REF!</v>
      </c>
      <c r="EP13" s="79" t="e">
        <f aca="false">#REF!</f>
        <v>#REF!</v>
      </c>
      <c r="EQ13" s="78" t="e">
        <f aca="false">#REF!</f>
        <v>#REF!</v>
      </c>
      <c r="ER13" s="79" t="e">
        <f aca="false">#REF!</f>
        <v>#REF!</v>
      </c>
      <c r="ES13" s="79" t="e">
        <f aca="false">#REF!</f>
        <v>#REF!</v>
      </c>
      <c r="ET13" s="81" t="e">
        <f aca="false">EQ13/3600</f>
        <v>#REF!</v>
      </c>
      <c r="EU13" s="82" t="e">
        <f aca="false">EB13+EM13</f>
        <v>#REF!</v>
      </c>
      <c r="EV13" s="70"/>
      <c r="EW13" s="70"/>
      <c r="EX13" s="83" t="e">
        <f aca="false">EQ13/$Z13</f>
        <v>#REF!</v>
      </c>
      <c r="EY13" s="84" t="e">
        <f aca="false">ER13/$AA13</f>
        <v>#REF!</v>
      </c>
      <c r="EZ13" s="82" t="e">
        <f aca="false">ES13/$AB13</f>
        <v>#REF!</v>
      </c>
      <c r="FA13" s="75" t="e">
        <f aca="false">ABS($V13-EM13)+ABS($W13-EN13)+ABS($X13-EO13)+ABS($Y13-EP13)</f>
        <v>#REF!</v>
      </c>
    </row>
    <row r="14" customFormat="false" ht="12" hidden="false" customHeight="false" outlineLevel="0" collapsed="false">
      <c r="A14" s="51"/>
      <c r="B14" s="77"/>
      <c r="C14" s="46" t="n">
        <f aca="false">C6</f>
        <v>26</v>
      </c>
      <c r="D14" s="51" t="n">
        <f aca="false">D6</f>
        <v>28</v>
      </c>
      <c r="E14" s="78" t="n">
        <f aca="false">Anchor!B107</f>
        <v>11220.2448</v>
      </c>
      <c r="F14" s="79" t="n">
        <f aca="false">Anchor!C107</f>
        <v>37.7082</v>
      </c>
      <c r="G14" s="79" t="n">
        <f aca="false">Anchor!D107</f>
        <v>42.2662</v>
      </c>
      <c r="H14" s="80" t="n">
        <f aca="false">Anchor!E107</f>
        <v>42.7503</v>
      </c>
      <c r="I14" s="70"/>
      <c r="J14" s="78" t="n">
        <f aca="false">test!B107</f>
        <v>0</v>
      </c>
      <c r="K14" s="79" t="n">
        <f aca="false">test!C107</f>
        <v>0</v>
      </c>
      <c r="L14" s="79" t="n">
        <f aca="false">test!D107</f>
        <v>0</v>
      </c>
      <c r="M14" s="80" t="n">
        <f aca="false">test!E107</f>
        <v>0</v>
      </c>
      <c r="N14" s="70"/>
      <c r="O14" s="51"/>
      <c r="P14" s="9"/>
      <c r="Q14" s="46"/>
      <c r="R14" s="51"/>
      <c r="S14" s="9"/>
      <c r="T14" s="46"/>
      <c r="U14" s="70"/>
      <c r="V14" s="78" t="n">
        <f aca="false">Anchor!F107</f>
        <v>11533.3792</v>
      </c>
      <c r="W14" s="79" t="n">
        <f aca="false">Anchor!G107</f>
        <v>35.4453</v>
      </c>
      <c r="X14" s="79" t="n">
        <f aca="false">Anchor!H107</f>
        <v>41.5856</v>
      </c>
      <c r="Y14" s="79" t="n">
        <f aca="false">Anchor!I107</f>
        <v>42.192</v>
      </c>
      <c r="Z14" s="78" t="n">
        <f aca="false">Anchor!J107</f>
        <v>45045.81</v>
      </c>
      <c r="AA14" s="79" t="n">
        <f aca="false">Anchor!K107</f>
        <v>72.16</v>
      </c>
      <c r="AB14" s="79" t="n">
        <f aca="false">Anchor!L107</f>
        <v>1777</v>
      </c>
      <c r="AC14" s="81" t="n">
        <f aca="false">Z14/3600</f>
        <v>12.512725</v>
      </c>
      <c r="AD14" s="82" t="n">
        <f aca="false">E14+V14</f>
        <v>22753.624</v>
      </c>
      <c r="AE14" s="70"/>
      <c r="AF14" s="78" t="n">
        <f aca="false">test!F107</f>
        <v>0</v>
      </c>
      <c r="AG14" s="79" t="n">
        <f aca="false">test!G107</f>
        <v>0</v>
      </c>
      <c r="AH14" s="79" t="n">
        <f aca="false">test!H107</f>
        <v>0</v>
      </c>
      <c r="AI14" s="79" t="n">
        <f aca="false">test!I107</f>
        <v>0</v>
      </c>
      <c r="AJ14" s="78" t="n">
        <f aca="false">test!J107</f>
        <v>0</v>
      </c>
      <c r="AK14" s="79" t="n">
        <f aca="false">test!K107</f>
        <v>0</v>
      </c>
      <c r="AL14" s="79" t="n">
        <f aca="false">test!L107</f>
        <v>0</v>
      </c>
      <c r="AM14" s="81" t="n">
        <f aca="false">AJ14/3600</f>
        <v>0</v>
      </c>
      <c r="AN14" s="82" t="n">
        <f aca="false">J14+AF14</f>
        <v>0</v>
      </c>
      <c r="AO14" s="70"/>
      <c r="AP14" s="70"/>
      <c r="AQ14" s="83" t="n">
        <f aca="false">AJ14/Z14</f>
        <v>0</v>
      </c>
      <c r="AR14" s="84" t="n">
        <f aca="false">AK14/AA14</f>
        <v>0</v>
      </c>
      <c r="AS14" s="82" t="n">
        <f aca="false">AL14/AB14</f>
        <v>0</v>
      </c>
      <c r="AU14" s="32"/>
      <c r="AW14" s="70"/>
      <c r="BA14" s="75" t="n">
        <f aca="false">ABS(V14-AF14)+ABS(W14-AG14)+ABS(X14-AH14)+ABS(Y14-AI14)</f>
        <v>11652.6021</v>
      </c>
      <c r="BB14" s="78" t="e">
        <f aca="false">#REF!</f>
        <v>#REF!</v>
      </c>
      <c r="BC14" s="79" t="e">
        <f aca="false">#REF!</f>
        <v>#REF!</v>
      </c>
      <c r="BD14" s="79" t="e">
        <f aca="false">#REF!</f>
        <v>#REF!</v>
      </c>
      <c r="BE14" s="80" t="e">
        <f aca="false">#REF!</f>
        <v>#REF!</v>
      </c>
      <c r="BF14" s="70"/>
      <c r="BG14" s="51"/>
      <c r="BH14" s="9"/>
      <c r="BI14" s="46"/>
      <c r="BJ14" s="51"/>
      <c r="BK14" s="9"/>
      <c r="BL14" s="46"/>
      <c r="BM14" s="78" t="e">
        <f aca="false">#REF!</f>
        <v>#REF!</v>
      </c>
      <c r="BN14" s="79" t="e">
        <f aca="false">#REF!</f>
        <v>#REF!</v>
      </c>
      <c r="BO14" s="79" t="e">
        <f aca="false">#REF!</f>
        <v>#REF!</v>
      </c>
      <c r="BP14" s="79" t="e">
        <f aca="false">#REF!</f>
        <v>#REF!</v>
      </c>
      <c r="BQ14" s="78" t="e">
        <f aca="false">#REF!</f>
        <v>#REF!</v>
      </c>
      <c r="BR14" s="79" t="e">
        <f aca="false">#REF!</f>
        <v>#REF!</v>
      </c>
      <c r="BS14" s="79" t="e">
        <f aca="false">#REF!</f>
        <v>#REF!</v>
      </c>
      <c r="BT14" s="81" t="e">
        <f aca="false">BQ14/3600</f>
        <v>#REF!</v>
      </c>
      <c r="BU14" s="82" t="e">
        <f aca="false">BB14+BM14</f>
        <v>#REF!</v>
      </c>
      <c r="BV14" s="70"/>
      <c r="BW14" s="70"/>
      <c r="BX14" s="83" t="e">
        <f aca="false">BQ14/$Z14</f>
        <v>#REF!</v>
      </c>
      <c r="BY14" s="84" t="e">
        <f aca="false">BR14/$AA14</f>
        <v>#REF!</v>
      </c>
      <c r="BZ14" s="82" t="e">
        <f aca="false">BS14/$AB14</f>
        <v>#REF!</v>
      </c>
      <c r="CA14" s="75" t="e">
        <f aca="false">ABS($V14-BM14)+ABS($W14-BN14)+ABS($X14-BO14)+ABS($Y14-BP14)</f>
        <v>#REF!</v>
      </c>
      <c r="CB14" s="78" t="e">
        <f aca="false">#REF!</f>
        <v>#REF!</v>
      </c>
      <c r="CC14" s="79" t="e">
        <f aca="false">#REF!</f>
        <v>#REF!</v>
      </c>
      <c r="CD14" s="79" t="e">
        <f aca="false">#REF!</f>
        <v>#REF!</v>
      </c>
      <c r="CE14" s="80" t="e">
        <f aca="false">#REF!</f>
        <v>#REF!</v>
      </c>
      <c r="CF14" s="70"/>
      <c r="CG14" s="51"/>
      <c r="CH14" s="9"/>
      <c r="CI14" s="46"/>
      <c r="CJ14" s="51"/>
      <c r="CK14" s="9"/>
      <c r="CL14" s="46"/>
      <c r="CM14" s="78" t="e">
        <f aca="false">#REF!</f>
        <v>#REF!</v>
      </c>
      <c r="CN14" s="79" t="e">
        <f aca="false">#REF!</f>
        <v>#REF!</v>
      </c>
      <c r="CO14" s="79" t="e">
        <f aca="false">#REF!</f>
        <v>#REF!</v>
      </c>
      <c r="CP14" s="79" t="e">
        <f aca="false">#REF!</f>
        <v>#REF!</v>
      </c>
      <c r="CQ14" s="78" t="e">
        <f aca="false">#REF!</f>
        <v>#REF!</v>
      </c>
      <c r="CR14" s="79" t="e">
        <f aca="false">#REF!</f>
        <v>#REF!</v>
      </c>
      <c r="CS14" s="79" t="e">
        <f aca="false">#REF!</f>
        <v>#REF!</v>
      </c>
      <c r="CT14" s="81" t="e">
        <f aca="false">CQ14/3600</f>
        <v>#REF!</v>
      </c>
      <c r="CU14" s="82" t="e">
        <f aca="false">CB14+CM14</f>
        <v>#REF!</v>
      </c>
      <c r="CV14" s="70"/>
      <c r="CW14" s="70"/>
      <c r="CX14" s="83" t="e">
        <f aca="false">CQ14/$Z14</f>
        <v>#REF!</v>
      </c>
      <c r="CY14" s="84" t="e">
        <f aca="false">CR14/$AA14</f>
        <v>#REF!</v>
      </c>
      <c r="CZ14" s="82" t="e">
        <f aca="false">CS14/$AB14</f>
        <v>#REF!</v>
      </c>
      <c r="DA14" s="75" t="e">
        <f aca="false">ABS($V14-CM14)+ABS($W14-CN14)+ABS($X14-CO14)+ABS($Y14-CP14)</f>
        <v>#REF!</v>
      </c>
      <c r="DB14" s="78" t="e">
        <f aca="false">#REF!</f>
        <v>#REF!</v>
      </c>
      <c r="DC14" s="79" t="e">
        <f aca="false">#REF!</f>
        <v>#REF!</v>
      </c>
      <c r="DD14" s="79" t="e">
        <f aca="false">#REF!</f>
        <v>#REF!</v>
      </c>
      <c r="DE14" s="80" t="e">
        <f aca="false">#REF!</f>
        <v>#REF!</v>
      </c>
      <c r="DF14" s="70"/>
      <c r="DG14" s="51"/>
      <c r="DH14" s="9"/>
      <c r="DI14" s="46"/>
      <c r="DJ14" s="51"/>
      <c r="DK14" s="9"/>
      <c r="DL14" s="46"/>
      <c r="DM14" s="78" t="e">
        <f aca="false">#REF!</f>
        <v>#REF!</v>
      </c>
      <c r="DN14" s="79" t="e">
        <f aca="false">#REF!</f>
        <v>#REF!</v>
      </c>
      <c r="DO14" s="79" t="e">
        <f aca="false">#REF!</f>
        <v>#REF!</v>
      </c>
      <c r="DP14" s="79" t="e">
        <f aca="false">#REF!</f>
        <v>#REF!</v>
      </c>
      <c r="DQ14" s="78" t="e">
        <f aca="false">#REF!</f>
        <v>#REF!</v>
      </c>
      <c r="DR14" s="79" t="e">
        <f aca="false">#REF!</f>
        <v>#REF!</v>
      </c>
      <c r="DS14" s="79" t="e">
        <f aca="false">#REF!</f>
        <v>#REF!</v>
      </c>
      <c r="DT14" s="81" t="e">
        <f aca="false">DQ14/3600</f>
        <v>#REF!</v>
      </c>
      <c r="DU14" s="82" t="e">
        <f aca="false">DB14+DM14</f>
        <v>#REF!</v>
      </c>
      <c r="DV14" s="70"/>
      <c r="DW14" s="70"/>
      <c r="DX14" s="83" t="e">
        <f aca="false">DQ14/$Z14</f>
        <v>#REF!</v>
      </c>
      <c r="DY14" s="84" t="e">
        <f aca="false">DR14/$AA14</f>
        <v>#REF!</v>
      </c>
      <c r="DZ14" s="82" t="e">
        <f aca="false">DS14/$AB14</f>
        <v>#REF!</v>
      </c>
      <c r="EA14" s="75" t="e">
        <f aca="false">ABS($V14-DM14)+ABS($W14-DN14)+ABS($X14-DO14)+ABS($Y14-DP14)</f>
        <v>#REF!</v>
      </c>
      <c r="EB14" s="78" t="e">
        <f aca="false">#REF!</f>
        <v>#REF!</v>
      </c>
      <c r="EC14" s="79" t="e">
        <f aca="false">#REF!</f>
        <v>#REF!</v>
      </c>
      <c r="ED14" s="79" t="e">
        <f aca="false">#REF!</f>
        <v>#REF!</v>
      </c>
      <c r="EE14" s="80" t="e">
        <f aca="false">#REF!</f>
        <v>#REF!</v>
      </c>
      <c r="EF14" s="70"/>
      <c r="EG14" s="51"/>
      <c r="EH14" s="9"/>
      <c r="EI14" s="46"/>
      <c r="EJ14" s="51"/>
      <c r="EK14" s="9"/>
      <c r="EL14" s="46"/>
      <c r="EM14" s="78" t="e">
        <f aca="false">#REF!</f>
        <v>#REF!</v>
      </c>
      <c r="EN14" s="79" t="e">
        <f aca="false">#REF!</f>
        <v>#REF!</v>
      </c>
      <c r="EO14" s="79" t="e">
        <f aca="false">#REF!</f>
        <v>#REF!</v>
      </c>
      <c r="EP14" s="79" t="e">
        <f aca="false">#REF!</f>
        <v>#REF!</v>
      </c>
      <c r="EQ14" s="78" t="e">
        <f aca="false">#REF!</f>
        <v>#REF!</v>
      </c>
      <c r="ER14" s="79" t="e">
        <f aca="false">#REF!</f>
        <v>#REF!</v>
      </c>
      <c r="ES14" s="79" t="e">
        <f aca="false">#REF!</f>
        <v>#REF!</v>
      </c>
      <c r="ET14" s="81" t="e">
        <f aca="false">EQ14/3600</f>
        <v>#REF!</v>
      </c>
      <c r="EU14" s="82" t="e">
        <f aca="false">EB14+EM14</f>
        <v>#REF!</v>
      </c>
      <c r="EV14" s="70"/>
      <c r="EW14" s="70"/>
      <c r="EX14" s="83" t="e">
        <f aca="false">EQ14/$Z14</f>
        <v>#REF!</v>
      </c>
      <c r="EY14" s="84" t="e">
        <f aca="false">ER14/$AA14</f>
        <v>#REF!</v>
      </c>
      <c r="EZ14" s="82" t="e">
        <f aca="false">ES14/$AB14</f>
        <v>#REF!</v>
      </c>
      <c r="FA14" s="75" t="e">
        <f aca="false">ABS($V14-EM14)+ABS($W14-EN14)+ABS($X14-EO14)+ABS($Y14-EP14)</f>
        <v>#REF!</v>
      </c>
    </row>
    <row r="15" customFormat="false" ht="12.75" hidden="false" customHeight="false" outlineLevel="0" collapsed="false">
      <c r="A15" s="51"/>
      <c r="B15" s="77"/>
      <c r="C15" s="85" t="n">
        <f aca="false">C7</f>
        <v>26</v>
      </c>
      <c r="D15" s="86" t="n">
        <f aca="false">D7</f>
        <v>30</v>
      </c>
      <c r="E15" s="87" t="n">
        <f aca="false">Anchor!B108</f>
        <v>3310.2512</v>
      </c>
      <c r="F15" s="88" t="n">
        <f aca="false">Anchor!C108</f>
        <v>36.2033</v>
      </c>
      <c r="G15" s="88" t="n">
        <f aca="false">Anchor!D108</f>
        <v>41.7695</v>
      </c>
      <c r="H15" s="89" t="n">
        <f aca="false">Anchor!E108</f>
        <v>42.3409</v>
      </c>
      <c r="I15" s="70"/>
      <c r="J15" s="87" t="n">
        <f aca="false">test!B108</f>
        <v>0</v>
      </c>
      <c r="K15" s="88" t="n">
        <f aca="false">test!C108</f>
        <v>0</v>
      </c>
      <c r="L15" s="88" t="n">
        <f aca="false">test!D108</f>
        <v>0</v>
      </c>
      <c r="M15" s="89" t="n">
        <f aca="false">test!E108</f>
        <v>0</v>
      </c>
      <c r="N15" s="70"/>
      <c r="O15" s="86"/>
      <c r="P15" s="90"/>
      <c r="Q15" s="85"/>
      <c r="R15" s="86"/>
      <c r="S15" s="90"/>
      <c r="T15" s="85"/>
      <c r="U15" s="70"/>
      <c r="V15" s="87" t="n">
        <f aca="false">Anchor!F108</f>
        <v>11533.3792</v>
      </c>
      <c r="W15" s="88" t="n">
        <f aca="false">Anchor!G108</f>
        <v>35.4453</v>
      </c>
      <c r="X15" s="88" t="n">
        <f aca="false">Anchor!H108</f>
        <v>41.5856</v>
      </c>
      <c r="Y15" s="88" t="n">
        <f aca="false">Anchor!I108</f>
        <v>42.192</v>
      </c>
      <c r="Z15" s="87" t="n">
        <f aca="false">Anchor!J108</f>
        <v>45013.63</v>
      </c>
      <c r="AA15" s="88" t="n">
        <f aca="false">Anchor!K108</f>
        <v>70.22</v>
      </c>
      <c r="AB15" s="88" t="n">
        <f aca="false">Anchor!L108</f>
        <v>1775</v>
      </c>
      <c r="AC15" s="91" t="n">
        <f aca="false">Z15/3600</f>
        <v>12.5037861111111</v>
      </c>
      <c r="AD15" s="82" t="n">
        <f aca="false">E15+V15</f>
        <v>14843.6304</v>
      </c>
      <c r="AE15" s="70"/>
      <c r="AF15" s="87" t="n">
        <f aca="false">test!F108</f>
        <v>0</v>
      </c>
      <c r="AG15" s="88" t="n">
        <f aca="false">test!G108</f>
        <v>0</v>
      </c>
      <c r="AH15" s="88" t="n">
        <f aca="false">test!H108</f>
        <v>0</v>
      </c>
      <c r="AI15" s="88" t="n">
        <f aca="false">test!I108</f>
        <v>0</v>
      </c>
      <c r="AJ15" s="87" t="n">
        <f aca="false">test!J108</f>
        <v>0</v>
      </c>
      <c r="AK15" s="88" t="n">
        <f aca="false">test!K108</f>
        <v>0</v>
      </c>
      <c r="AL15" s="88" t="n">
        <f aca="false">test!L108</f>
        <v>0</v>
      </c>
      <c r="AM15" s="91" t="n">
        <f aca="false">AJ15/3600</f>
        <v>0</v>
      </c>
      <c r="AN15" s="82" t="n">
        <f aca="false">J15+AF15</f>
        <v>0</v>
      </c>
      <c r="AO15" s="70"/>
      <c r="AP15" s="70"/>
      <c r="AQ15" s="92" t="n">
        <f aca="false">AJ15/Z15</f>
        <v>0</v>
      </c>
      <c r="AR15" s="93" t="n">
        <f aca="false">AK15/AA15</f>
        <v>0</v>
      </c>
      <c r="AS15" s="94" t="n">
        <f aca="false">AL15/AB15</f>
        <v>0</v>
      </c>
      <c r="AU15" s="32"/>
      <c r="AW15" s="70"/>
      <c r="BA15" s="75" t="n">
        <f aca="false">ABS(V15-AF15)+ABS(W15-AG15)+ABS(X15-AH15)+ABS(Y15-AI15)</f>
        <v>11652.6021</v>
      </c>
      <c r="BB15" s="87" t="e">
        <f aca="false">#REF!</f>
        <v>#REF!</v>
      </c>
      <c r="BC15" s="88" t="e">
        <f aca="false">#REF!</f>
        <v>#REF!</v>
      </c>
      <c r="BD15" s="88" t="e">
        <f aca="false">#REF!</f>
        <v>#REF!</v>
      </c>
      <c r="BE15" s="89" t="e">
        <f aca="false">#REF!</f>
        <v>#REF!</v>
      </c>
      <c r="BF15" s="70"/>
      <c r="BG15" s="86"/>
      <c r="BH15" s="90"/>
      <c r="BI15" s="85"/>
      <c r="BJ15" s="86"/>
      <c r="BK15" s="90"/>
      <c r="BL15" s="85"/>
      <c r="BM15" s="87" t="e">
        <f aca="false">#REF!</f>
        <v>#REF!</v>
      </c>
      <c r="BN15" s="88" t="e">
        <f aca="false">#REF!</f>
        <v>#REF!</v>
      </c>
      <c r="BO15" s="88" t="e">
        <f aca="false">#REF!</f>
        <v>#REF!</v>
      </c>
      <c r="BP15" s="88" t="e">
        <f aca="false">#REF!</f>
        <v>#REF!</v>
      </c>
      <c r="BQ15" s="87" t="e">
        <f aca="false">#REF!</f>
        <v>#REF!</v>
      </c>
      <c r="BR15" s="88" t="e">
        <f aca="false">#REF!</f>
        <v>#REF!</v>
      </c>
      <c r="BS15" s="88" t="e">
        <f aca="false">#REF!</f>
        <v>#REF!</v>
      </c>
      <c r="BT15" s="91" t="e">
        <f aca="false">BQ15/3600</f>
        <v>#REF!</v>
      </c>
      <c r="BU15" s="82" t="e">
        <f aca="false">BB15+BM15</f>
        <v>#REF!</v>
      </c>
      <c r="BV15" s="70"/>
      <c r="BW15" s="70"/>
      <c r="BX15" s="92" t="e">
        <f aca="false">BQ15/$Z15</f>
        <v>#REF!</v>
      </c>
      <c r="BY15" s="93" t="e">
        <f aca="false">BR15/$AA15</f>
        <v>#REF!</v>
      </c>
      <c r="BZ15" s="94" t="e">
        <f aca="false">BS15/$AB15</f>
        <v>#REF!</v>
      </c>
      <c r="CA15" s="75" t="e">
        <f aca="false">ABS($V15-BM15)+ABS($W15-BN15)+ABS($X15-BO15)+ABS($Y15-BP15)</f>
        <v>#REF!</v>
      </c>
      <c r="CB15" s="87" t="e">
        <f aca="false">#REF!</f>
        <v>#REF!</v>
      </c>
      <c r="CC15" s="88" t="e">
        <f aca="false">#REF!</f>
        <v>#REF!</v>
      </c>
      <c r="CD15" s="88" t="e">
        <f aca="false">#REF!</f>
        <v>#REF!</v>
      </c>
      <c r="CE15" s="89" t="e">
        <f aca="false">#REF!</f>
        <v>#REF!</v>
      </c>
      <c r="CF15" s="70"/>
      <c r="CG15" s="86"/>
      <c r="CH15" s="90"/>
      <c r="CI15" s="85"/>
      <c r="CJ15" s="86"/>
      <c r="CK15" s="90"/>
      <c r="CL15" s="85"/>
      <c r="CM15" s="87" t="e">
        <f aca="false">#REF!</f>
        <v>#REF!</v>
      </c>
      <c r="CN15" s="88" t="e">
        <f aca="false">#REF!</f>
        <v>#REF!</v>
      </c>
      <c r="CO15" s="88" t="e">
        <f aca="false">#REF!</f>
        <v>#REF!</v>
      </c>
      <c r="CP15" s="88" t="e">
        <f aca="false">#REF!</f>
        <v>#REF!</v>
      </c>
      <c r="CQ15" s="87" t="e">
        <f aca="false">#REF!</f>
        <v>#REF!</v>
      </c>
      <c r="CR15" s="88" t="e">
        <f aca="false">#REF!</f>
        <v>#REF!</v>
      </c>
      <c r="CS15" s="88" t="e">
        <f aca="false">#REF!</f>
        <v>#REF!</v>
      </c>
      <c r="CT15" s="91" t="e">
        <f aca="false">CQ15/3600</f>
        <v>#REF!</v>
      </c>
      <c r="CU15" s="82" t="e">
        <f aca="false">CB15+CM15</f>
        <v>#REF!</v>
      </c>
      <c r="CV15" s="70"/>
      <c r="CW15" s="70"/>
      <c r="CX15" s="92" t="e">
        <f aca="false">CQ15/$Z15</f>
        <v>#REF!</v>
      </c>
      <c r="CY15" s="93" t="e">
        <f aca="false">CR15/$AA15</f>
        <v>#REF!</v>
      </c>
      <c r="CZ15" s="94" t="e">
        <f aca="false">CS15/$AB15</f>
        <v>#REF!</v>
      </c>
      <c r="DA15" s="75" t="e">
        <f aca="false">ABS($V15-CM15)+ABS($W15-CN15)+ABS($X15-CO15)+ABS($Y15-CP15)</f>
        <v>#REF!</v>
      </c>
      <c r="DB15" s="87" t="e">
        <f aca="false">#REF!</f>
        <v>#REF!</v>
      </c>
      <c r="DC15" s="88" t="e">
        <f aca="false">#REF!</f>
        <v>#REF!</v>
      </c>
      <c r="DD15" s="88" t="e">
        <f aca="false">#REF!</f>
        <v>#REF!</v>
      </c>
      <c r="DE15" s="89" t="e">
        <f aca="false">#REF!</f>
        <v>#REF!</v>
      </c>
      <c r="DF15" s="70"/>
      <c r="DG15" s="86"/>
      <c r="DH15" s="90"/>
      <c r="DI15" s="85"/>
      <c r="DJ15" s="86"/>
      <c r="DK15" s="90"/>
      <c r="DL15" s="85"/>
      <c r="DM15" s="87" t="e">
        <f aca="false">#REF!</f>
        <v>#REF!</v>
      </c>
      <c r="DN15" s="88" t="e">
        <f aca="false">#REF!</f>
        <v>#REF!</v>
      </c>
      <c r="DO15" s="88" t="e">
        <f aca="false">#REF!</f>
        <v>#REF!</v>
      </c>
      <c r="DP15" s="88" t="e">
        <f aca="false">#REF!</f>
        <v>#REF!</v>
      </c>
      <c r="DQ15" s="87" t="e">
        <f aca="false">#REF!</f>
        <v>#REF!</v>
      </c>
      <c r="DR15" s="88" t="e">
        <f aca="false">#REF!</f>
        <v>#REF!</v>
      </c>
      <c r="DS15" s="88" t="e">
        <f aca="false">#REF!</f>
        <v>#REF!</v>
      </c>
      <c r="DT15" s="91" t="e">
        <f aca="false">DQ15/3600</f>
        <v>#REF!</v>
      </c>
      <c r="DU15" s="82" t="e">
        <f aca="false">DB15+DM15</f>
        <v>#REF!</v>
      </c>
      <c r="DV15" s="70"/>
      <c r="DW15" s="70"/>
      <c r="DX15" s="92" t="e">
        <f aca="false">DQ15/$Z15</f>
        <v>#REF!</v>
      </c>
      <c r="DY15" s="93" t="e">
        <f aca="false">DR15/$AA15</f>
        <v>#REF!</v>
      </c>
      <c r="DZ15" s="94" t="e">
        <f aca="false">DS15/$AB15</f>
        <v>#REF!</v>
      </c>
      <c r="EA15" s="75" t="e">
        <f aca="false">ABS($V15-DM15)+ABS($W15-DN15)+ABS($X15-DO15)+ABS($Y15-DP15)</f>
        <v>#REF!</v>
      </c>
      <c r="EB15" s="87" t="e">
        <f aca="false">#REF!</f>
        <v>#REF!</v>
      </c>
      <c r="EC15" s="88" t="e">
        <f aca="false">#REF!</f>
        <v>#REF!</v>
      </c>
      <c r="ED15" s="88" t="e">
        <f aca="false">#REF!</f>
        <v>#REF!</v>
      </c>
      <c r="EE15" s="89" t="e">
        <f aca="false">#REF!</f>
        <v>#REF!</v>
      </c>
      <c r="EF15" s="70"/>
      <c r="EG15" s="86"/>
      <c r="EH15" s="90"/>
      <c r="EI15" s="85"/>
      <c r="EJ15" s="86"/>
      <c r="EK15" s="90"/>
      <c r="EL15" s="85"/>
      <c r="EM15" s="87" t="e">
        <f aca="false">#REF!</f>
        <v>#REF!</v>
      </c>
      <c r="EN15" s="88" t="e">
        <f aca="false">#REF!</f>
        <v>#REF!</v>
      </c>
      <c r="EO15" s="88" t="e">
        <f aca="false">#REF!</f>
        <v>#REF!</v>
      </c>
      <c r="EP15" s="88" t="e">
        <f aca="false">#REF!</f>
        <v>#REF!</v>
      </c>
      <c r="EQ15" s="87" t="e">
        <f aca="false">#REF!</f>
        <v>#REF!</v>
      </c>
      <c r="ER15" s="88" t="e">
        <f aca="false">#REF!</f>
        <v>#REF!</v>
      </c>
      <c r="ES15" s="88" t="e">
        <f aca="false">#REF!</f>
        <v>#REF!</v>
      </c>
      <c r="ET15" s="91" t="e">
        <f aca="false">EQ15/3600</f>
        <v>#REF!</v>
      </c>
      <c r="EU15" s="82" t="e">
        <f aca="false">EB15+EM15</f>
        <v>#REF!</v>
      </c>
      <c r="EV15" s="70"/>
      <c r="EW15" s="70"/>
      <c r="EX15" s="92" t="e">
        <f aca="false">EQ15/$Z15</f>
        <v>#REF!</v>
      </c>
      <c r="EY15" s="93" t="e">
        <f aca="false">ER15/$AA15</f>
        <v>#REF!</v>
      </c>
      <c r="EZ15" s="94" t="e">
        <f aca="false">ES15/$AB15</f>
        <v>#REF!</v>
      </c>
      <c r="FA15" s="75" t="e">
        <f aca="false">ABS($V15-EM15)+ABS($W15-EN15)+ABS($X15-EO15)+ABS($Y15-EP15)</f>
        <v>#REF!</v>
      </c>
    </row>
    <row r="16" customFormat="false" ht="12" hidden="false" customHeight="false" outlineLevel="0" collapsed="false">
      <c r="A16" s="51"/>
      <c r="B16" s="77"/>
      <c r="C16" s="66" t="n">
        <f aca="false">C8</f>
        <v>30</v>
      </c>
      <c r="D16" s="64" t="n">
        <f aca="false">D8</f>
        <v>28</v>
      </c>
      <c r="E16" s="67" t="n">
        <f aca="false">Anchor!B109</f>
        <v>17488.8512</v>
      </c>
      <c r="F16" s="68" t="n">
        <f aca="false">Anchor!C109</f>
        <v>37.9263</v>
      </c>
      <c r="G16" s="68" t="n">
        <f aca="false">Anchor!D109</f>
        <v>42.4372</v>
      </c>
      <c r="H16" s="69" t="n">
        <f aca="false">Anchor!E109</f>
        <v>42.8847</v>
      </c>
      <c r="I16" s="70"/>
      <c r="J16" s="67" t="n">
        <f aca="false">test!B109</f>
        <v>0</v>
      </c>
      <c r="K16" s="68" t="n">
        <f aca="false">test!C109</f>
        <v>0</v>
      </c>
      <c r="L16" s="68" t="n">
        <f aca="false">test!D109</f>
        <v>0</v>
      </c>
      <c r="M16" s="69" t="n">
        <f aca="false">test!E109</f>
        <v>0</v>
      </c>
      <c r="N16" s="70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70"/>
      <c r="V16" s="67" t="n">
        <f aca="false">Anchor!F109</f>
        <v>7047.832</v>
      </c>
      <c r="W16" s="68" t="n">
        <f aca="false">Anchor!G109</f>
        <v>33.05</v>
      </c>
      <c r="X16" s="68" t="n">
        <f aca="false">Anchor!H109</f>
        <v>40.3359</v>
      </c>
      <c r="Y16" s="68" t="n">
        <f aca="false">Anchor!I109</f>
        <v>41.1217</v>
      </c>
      <c r="Z16" s="67" t="n">
        <f aca="false">Anchor!J109</f>
        <v>41867.29</v>
      </c>
      <c r="AA16" s="68" t="n">
        <f aca="false">Anchor!K109</f>
        <v>70.26</v>
      </c>
      <c r="AB16" s="68" t="n">
        <f aca="false">Anchor!L109</f>
        <v>1774</v>
      </c>
      <c r="AC16" s="71" t="n">
        <f aca="false">Z16/3600</f>
        <v>11.6298027777778</v>
      </c>
      <c r="AD16" s="72" t="n">
        <f aca="false">E16+V16</f>
        <v>24536.6832</v>
      </c>
      <c r="AE16" s="70"/>
      <c r="AF16" s="67" t="n">
        <f aca="false">test!F109</f>
        <v>0</v>
      </c>
      <c r="AG16" s="68" t="n">
        <f aca="false">test!G109</f>
        <v>0</v>
      </c>
      <c r="AH16" s="68" t="n">
        <f aca="false">test!H109</f>
        <v>0</v>
      </c>
      <c r="AI16" s="68" t="n">
        <f aca="false">test!I109</f>
        <v>0</v>
      </c>
      <c r="AJ16" s="67" t="n">
        <f aca="false">test!J109</f>
        <v>0</v>
      </c>
      <c r="AK16" s="68" t="n">
        <f aca="false">test!K109</f>
        <v>0</v>
      </c>
      <c r="AL16" s="68" t="n">
        <f aca="false">test!L109</f>
        <v>0</v>
      </c>
      <c r="AM16" s="71" t="n">
        <f aca="false">AJ16/3600</f>
        <v>0</v>
      </c>
      <c r="AN16" s="72" t="n">
        <f aca="false">J16+AF16</f>
        <v>0</v>
      </c>
      <c r="AO16" s="70"/>
      <c r="AP16" s="70"/>
      <c r="AQ16" s="73" t="n">
        <f aca="false">AJ16/Z16</f>
        <v>0</v>
      </c>
      <c r="AR16" s="74" t="n">
        <f aca="false">AK16/AA16</f>
        <v>0</v>
      </c>
      <c r="AS16" s="72" t="n">
        <f aca="false">AL16/AB16</f>
        <v>0</v>
      </c>
      <c r="AU16" s="32"/>
      <c r="AW16" s="70"/>
      <c r="BA16" s="75" t="n">
        <f aca="false">ABS(V16-AF16)+ABS(W16-AG16)+ABS(X16-AH16)+ABS(Y16-AI16)</f>
        <v>7162.3396</v>
      </c>
      <c r="BB16" s="67" t="e">
        <f aca="false">#REF!</f>
        <v>#REF!</v>
      </c>
      <c r="BC16" s="68" t="e">
        <f aca="false">#REF!</f>
        <v>#REF!</v>
      </c>
      <c r="BD16" s="68" t="e">
        <f aca="false">#REF!</f>
        <v>#REF!</v>
      </c>
      <c r="BE16" s="69" t="e">
        <f aca="false">#REF!</f>
        <v>#REF!</v>
      </c>
      <c r="BF16" s="70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67" t="e">
        <f aca="false">#REF!</f>
        <v>#REF!</v>
      </c>
      <c r="BN16" s="68" t="e">
        <f aca="false">#REF!</f>
        <v>#REF!</v>
      </c>
      <c r="BO16" s="68" t="e">
        <f aca="false">#REF!</f>
        <v>#REF!</v>
      </c>
      <c r="BP16" s="68" t="e">
        <f aca="false">#REF!</f>
        <v>#REF!</v>
      </c>
      <c r="BQ16" s="67" t="e">
        <f aca="false">#REF!</f>
        <v>#REF!</v>
      </c>
      <c r="BR16" s="68" t="e">
        <f aca="false">#REF!</f>
        <v>#REF!</v>
      </c>
      <c r="BS16" s="68" t="e">
        <f aca="false">#REF!</f>
        <v>#REF!</v>
      </c>
      <c r="BT16" s="71" t="e">
        <f aca="false">BQ16/3600</f>
        <v>#REF!</v>
      </c>
      <c r="BU16" s="72" t="e">
        <f aca="false">BB16+BM16</f>
        <v>#REF!</v>
      </c>
      <c r="BV16" s="70"/>
      <c r="BW16" s="70"/>
      <c r="BX16" s="73" t="e">
        <f aca="false">BQ16/$Z16</f>
        <v>#REF!</v>
      </c>
      <c r="BY16" s="74" t="e">
        <f aca="false">BR16/$AA16</f>
        <v>#REF!</v>
      </c>
      <c r="BZ16" s="72" t="e">
        <f aca="false">BS16/$AB16</f>
        <v>#REF!</v>
      </c>
      <c r="CA16" s="75" t="e">
        <f aca="false">ABS($V16-BM16)+ABS($W16-BN16)+ABS($X16-BO16)+ABS($Y16-BP16)</f>
        <v>#REF!</v>
      </c>
      <c r="CB16" s="67" t="e">
        <f aca="false">#REF!</f>
        <v>#REF!</v>
      </c>
      <c r="CC16" s="68" t="e">
        <f aca="false">#REF!</f>
        <v>#REF!</v>
      </c>
      <c r="CD16" s="68" t="e">
        <f aca="false">#REF!</f>
        <v>#REF!</v>
      </c>
      <c r="CE16" s="69" t="e">
        <f aca="false">#REF!</f>
        <v>#REF!</v>
      </c>
      <c r="CF16" s="70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67" t="e">
        <f aca="false">#REF!</f>
        <v>#REF!</v>
      </c>
      <c r="CN16" s="68" t="e">
        <f aca="false">#REF!</f>
        <v>#REF!</v>
      </c>
      <c r="CO16" s="68" t="e">
        <f aca="false">#REF!</f>
        <v>#REF!</v>
      </c>
      <c r="CP16" s="68" t="e">
        <f aca="false">#REF!</f>
        <v>#REF!</v>
      </c>
      <c r="CQ16" s="67" t="e">
        <f aca="false">#REF!</f>
        <v>#REF!</v>
      </c>
      <c r="CR16" s="68" t="e">
        <f aca="false">#REF!</f>
        <v>#REF!</v>
      </c>
      <c r="CS16" s="68" t="e">
        <f aca="false">#REF!</f>
        <v>#REF!</v>
      </c>
      <c r="CT16" s="71" t="e">
        <f aca="false">CQ16/3600</f>
        <v>#REF!</v>
      </c>
      <c r="CU16" s="72" t="e">
        <f aca="false">CB16+CM16</f>
        <v>#REF!</v>
      </c>
      <c r="CV16" s="70"/>
      <c r="CW16" s="70"/>
      <c r="CX16" s="73" t="e">
        <f aca="false">CQ16/$Z16</f>
        <v>#REF!</v>
      </c>
      <c r="CY16" s="74" t="e">
        <f aca="false">CR16/$AA16</f>
        <v>#REF!</v>
      </c>
      <c r="CZ16" s="72" t="e">
        <f aca="false">CS16/$AB16</f>
        <v>#REF!</v>
      </c>
      <c r="DA16" s="75" t="e">
        <f aca="false">ABS($V16-CM16)+ABS($W16-CN16)+ABS($X16-CO16)+ABS($Y16-CP16)</f>
        <v>#REF!</v>
      </c>
      <c r="DB16" s="67" t="e">
        <f aca="false">#REF!</f>
        <v>#REF!</v>
      </c>
      <c r="DC16" s="68" t="e">
        <f aca="false">#REF!</f>
        <v>#REF!</v>
      </c>
      <c r="DD16" s="68" t="e">
        <f aca="false">#REF!</f>
        <v>#REF!</v>
      </c>
      <c r="DE16" s="69" t="e">
        <f aca="false">#REF!</f>
        <v>#REF!</v>
      </c>
      <c r="DF16" s="70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67" t="e">
        <f aca="false">#REF!</f>
        <v>#REF!</v>
      </c>
      <c r="DN16" s="68" t="e">
        <f aca="false">#REF!</f>
        <v>#REF!</v>
      </c>
      <c r="DO16" s="68" t="e">
        <f aca="false">#REF!</f>
        <v>#REF!</v>
      </c>
      <c r="DP16" s="68" t="e">
        <f aca="false">#REF!</f>
        <v>#REF!</v>
      </c>
      <c r="DQ16" s="67" t="e">
        <f aca="false">#REF!</f>
        <v>#REF!</v>
      </c>
      <c r="DR16" s="68" t="e">
        <f aca="false">#REF!</f>
        <v>#REF!</v>
      </c>
      <c r="DS16" s="68" t="e">
        <f aca="false">#REF!</f>
        <v>#REF!</v>
      </c>
      <c r="DT16" s="71" t="e">
        <f aca="false">DQ16/3600</f>
        <v>#REF!</v>
      </c>
      <c r="DU16" s="72" t="e">
        <f aca="false">DB16+DM16</f>
        <v>#REF!</v>
      </c>
      <c r="DV16" s="70"/>
      <c r="DW16" s="70"/>
      <c r="DX16" s="73" t="e">
        <f aca="false">DQ16/$Z16</f>
        <v>#REF!</v>
      </c>
      <c r="DY16" s="74" t="e">
        <f aca="false">DR16/$AA16</f>
        <v>#REF!</v>
      </c>
      <c r="DZ16" s="72" t="e">
        <f aca="false">DS16/$AB16</f>
        <v>#REF!</v>
      </c>
      <c r="EA16" s="75" t="e">
        <f aca="false">ABS($V16-DM16)+ABS($W16-DN16)+ABS($X16-DO16)+ABS($Y16-DP16)</f>
        <v>#REF!</v>
      </c>
      <c r="EB16" s="67" t="e">
        <f aca="false">#REF!</f>
        <v>#REF!</v>
      </c>
      <c r="EC16" s="68" t="e">
        <f aca="false">#REF!</f>
        <v>#REF!</v>
      </c>
      <c r="ED16" s="68" t="e">
        <f aca="false">#REF!</f>
        <v>#REF!</v>
      </c>
      <c r="EE16" s="69" t="e">
        <f aca="false">#REF!</f>
        <v>#REF!</v>
      </c>
      <c r="EF16" s="70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67" t="e">
        <f aca="false">#REF!</f>
        <v>#REF!</v>
      </c>
      <c r="EN16" s="68" t="e">
        <f aca="false">#REF!</f>
        <v>#REF!</v>
      </c>
      <c r="EO16" s="68" t="e">
        <f aca="false">#REF!</f>
        <v>#REF!</v>
      </c>
      <c r="EP16" s="68" t="e">
        <f aca="false">#REF!</f>
        <v>#REF!</v>
      </c>
      <c r="EQ16" s="67" t="e">
        <f aca="false">#REF!</f>
        <v>#REF!</v>
      </c>
      <c r="ER16" s="68" t="e">
        <f aca="false">#REF!</f>
        <v>#REF!</v>
      </c>
      <c r="ES16" s="68" t="e">
        <f aca="false">#REF!</f>
        <v>#REF!</v>
      </c>
      <c r="ET16" s="71" t="e">
        <f aca="false">EQ16/3600</f>
        <v>#REF!</v>
      </c>
      <c r="EU16" s="72" t="e">
        <f aca="false">EB16+EM16</f>
        <v>#REF!</v>
      </c>
      <c r="EV16" s="70"/>
      <c r="EW16" s="70"/>
      <c r="EX16" s="73" t="e">
        <f aca="false">EQ16/$Z16</f>
        <v>#REF!</v>
      </c>
      <c r="EY16" s="74" t="e">
        <f aca="false">ER16/$AA16</f>
        <v>#REF!</v>
      </c>
      <c r="EZ16" s="72" t="e">
        <f aca="false">ES16/$AB16</f>
        <v>#REF!</v>
      </c>
      <c r="FA16" s="75" t="e">
        <f aca="false">ABS($V16-EM16)+ABS($W16-EN16)+ABS($X16-EO16)+ABS($Y16-EP16)</f>
        <v>#REF!</v>
      </c>
    </row>
    <row r="17" customFormat="false" ht="12" hidden="false" customHeight="false" outlineLevel="0" collapsed="false">
      <c r="A17" s="51"/>
      <c r="B17" s="77"/>
      <c r="C17" s="46" t="n">
        <f aca="false">C9</f>
        <v>30</v>
      </c>
      <c r="D17" s="51" t="n">
        <f aca="false">D9</f>
        <v>30</v>
      </c>
      <c r="E17" s="78" t="n">
        <f aca="false">Anchor!B110</f>
        <v>11465.8096</v>
      </c>
      <c r="F17" s="79" t="n">
        <f aca="false">Anchor!C110</f>
        <v>36.5729</v>
      </c>
      <c r="G17" s="79" t="n">
        <f aca="false">Anchor!D110</f>
        <v>41.6136</v>
      </c>
      <c r="H17" s="80" t="n">
        <f aca="false">Anchor!E110</f>
        <v>42.2259</v>
      </c>
      <c r="I17" s="70"/>
      <c r="J17" s="78" t="n">
        <f aca="false">test!B110</f>
        <v>11457.6752</v>
      </c>
      <c r="K17" s="79" t="n">
        <f aca="false">test!C110</f>
        <v>36.5732</v>
      </c>
      <c r="L17" s="79" t="n">
        <f aca="false">test!D110</f>
        <v>41.59</v>
      </c>
      <c r="M17" s="80" t="n">
        <f aca="false">test!E110</f>
        <v>42.2013</v>
      </c>
      <c r="N17" s="70"/>
      <c r="O17" s="51"/>
      <c r="P17" s="9"/>
      <c r="Q17" s="46"/>
      <c r="R17" s="51"/>
      <c r="S17" s="9"/>
      <c r="T17" s="46"/>
      <c r="U17" s="70"/>
      <c r="V17" s="78" t="n">
        <f aca="false">Anchor!F110</f>
        <v>7047.832</v>
      </c>
      <c r="W17" s="79" t="n">
        <f aca="false">Anchor!G110</f>
        <v>33.05</v>
      </c>
      <c r="X17" s="79" t="n">
        <f aca="false">Anchor!H110</f>
        <v>40.3359</v>
      </c>
      <c r="Y17" s="79" t="n">
        <f aca="false">Anchor!I110</f>
        <v>41.1217</v>
      </c>
      <c r="Z17" s="78" t="n">
        <f aca="false">Anchor!J110</f>
        <v>40738.38</v>
      </c>
      <c r="AA17" s="79" t="n">
        <f aca="false">Anchor!K110</f>
        <v>70.74</v>
      </c>
      <c r="AB17" s="79" t="n">
        <f aca="false">Anchor!L110</f>
        <v>1776</v>
      </c>
      <c r="AC17" s="81" t="n">
        <f aca="false">Z17/3600</f>
        <v>11.3162166666667</v>
      </c>
      <c r="AD17" s="82" t="n">
        <f aca="false">E17+V17</f>
        <v>18513.6416</v>
      </c>
      <c r="AE17" s="70"/>
      <c r="AF17" s="78" t="n">
        <f aca="false">test!F110</f>
        <v>7047.832</v>
      </c>
      <c r="AG17" s="79" t="n">
        <f aca="false">test!G110</f>
        <v>33.05</v>
      </c>
      <c r="AH17" s="79" t="n">
        <f aca="false">test!H110</f>
        <v>40.3359</v>
      </c>
      <c r="AI17" s="79" t="n">
        <f aca="false">test!I110</f>
        <v>41.1217</v>
      </c>
      <c r="AJ17" s="78" t="n">
        <f aca="false">test!J110</f>
        <v>40623.15</v>
      </c>
      <c r="AK17" s="79" t="n">
        <f aca="false">test!K110</f>
        <v>64.54</v>
      </c>
      <c r="AL17" s="79" t="n">
        <f aca="false">test!L110</f>
        <v>1776</v>
      </c>
      <c r="AM17" s="81" t="n">
        <f aca="false">AJ17/3600</f>
        <v>11.2842083333333</v>
      </c>
      <c r="AN17" s="82" t="n">
        <f aca="false">J17+AF17</f>
        <v>18505.5072</v>
      </c>
      <c r="AO17" s="70"/>
      <c r="AP17" s="70"/>
      <c r="AQ17" s="83" t="n">
        <f aca="false">AJ17/Z17</f>
        <v>0.997171463371887</v>
      </c>
      <c r="AR17" s="84" t="n">
        <f aca="false">AK17/AA17</f>
        <v>0.912355103194798</v>
      </c>
      <c r="AS17" s="82" t="n">
        <f aca="false">AL17/AB17</f>
        <v>1</v>
      </c>
      <c r="AU17" s="32"/>
      <c r="AW17" s="70"/>
      <c r="BA17" s="75" t="n">
        <f aca="false">ABS(V17-AF17)+ABS(W17-AG17)+ABS(X17-AH17)+ABS(Y17-AI17)</f>
        <v>0</v>
      </c>
      <c r="BB17" s="78" t="e">
        <f aca="false">#REF!</f>
        <v>#REF!</v>
      </c>
      <c r="BC17" s="79" t="e">
        <f aca="false">#REF!</f>
        <v>#REF!</v>
      </c>
      <c r="BD17" s="79" t="e">
        <f aca="false">#REF!</f>
        <v>#REF!</v>
      </c>
      <c r="BE17" s="80" t="e">
        <f aca="false">#REF!</f>
        <v>#REF!</v>
      </c>
      <c r="BF17" s="70"/>
      <c r="BG17" s="51"/>
      <c r="BH17" s="9"/>
      <c r="BI17" s="46"/>
      <c r="BJ17" s="51"/>
      <c r="BK17" s="9"/>
      <c r="BL17" s="46"/>
      <c r="BM17" s="78" t="e">
        <f aca="false">#REF!</f>
        <v>#REF!</v>
      </c>
      <c r="BN17" s="79" t="e">
        <f aca="false">#REF!</f>
        <v>#REF!</v>
      </c>
      <c r="BO17" s="79" t="e">
        <f aca="false">#REF!</f>
        <v>#REF!</v>
      </c>
      <c r="BP17" s="79" t="e">
        <f aca="false">#REF!</f>
        <v>#REF!</v>
      </c>
      <c r="BQ17" s="78" t="e">
        <f aca="false">#REF!</f>
        <v>#REF!</v>
      </c>
      <c r="BR17" s="79" t="e">
        <f aca="false">#REF!</f>
        <v>#REF!</v>
      </c>
      <c r="BS17" s="79" t="e">
        <f aca="false">#REF!</f>
        <v>#REF!</v>
      </c>
      <c r="BT17" s="81" t="e">
        <f aca="false">BQ17/3600</f>
        <v>#REF!</v>
      </c>
      <c r="BU17" s="82" t="e">
        <f aca="false">BB17+BM17</f>
        <v>#REF!</v>
      </c>
      <c r="BV17" s="70"/>
      <c r="BW17" s="70"/>
      <c r="BX17" s="83" t="e">
        <f aca="false">BQ17/$Z17</f>
        <v>#REF!</v>
      </c>
      <c r="BY17" s="84" t="e">
        <f aca="false">BR17/$AA17</f>
        <v>#REF!</v>
      </c>
      <c r="BZ17" s="82" t="e">
        <f aca="false">BS17/$AB17</f>
        <v>#REF!</v>
      </c>
      <c r="CA17" s="75" t="e">
        <f aca="false">ABS($V17-BM17)+ABS($W17-BN17)+ABS($X17-BO17)+ABS($Y17-BP17)</f>
        <v>#REF!</v>
      </c>
      <c r="CB17" s="78" t="e">
        <f aca="false">#REF!</f>
        <v>#REF!</v>
      </c>
      <c r="CC17" s="79" t="e">
        <f aca="false">#REF!</f>
        <v>#REF!</v>
      </c>
      <c r="CD17" s="79" t="e">
        <f aca="false">#REF!</f>
        <v>#REF!</v>
      </c>
      <c r="CE17" s="80" t="e">
        <f aca="false">#REF!</f>
        <v>#REF!</v>
      </c>
      <c r="CF17" s="70"/>
      <c r="CG17" s="51"/>
      <c r="CH17" s="9"/>
      <c r="CI17" s="46"/>
      <c r="CJ17" s="51"/>
      <c r="CK17" s="9"/>
      <c r="CL17" s="46"/>
      <c r="CM17" s="78" t="e">
        <f aca="false">#REF!</f>
        <v>#REF!</v>
      </c>
      <c r="CN17" s="79" t="e">
        <f aca="false">#REF!</f>
        <v>#REF!</v>
      </c>
      <c r="CO17" s="79" t="e">
        <f aca="false">#REF!</f>
        <v>#REF!</v>
      </c>
      <c r="CP17" s="79" t="e">
        <f aca="false">#REF!</f>
        <v>#REF!</v>
      </c>
      <c r="CQ17" s="78" t="e">
        <f aca="false">#REF!</f>
        <v>#REF!</v>
      </c>
      <c r="CR17" s="79" t="e">
        <f aca="false">#REF!</f>
        <v>#REF!</v>
      </c>
      <c r="CS17" s="79" t="e">
        <f aca="false">#REF!</f>
        <v>#REF!</v>
      </c>
      <c r="CT17" s="81" t="e">
        <f aca="false">CQ17/3600</f>
        <v>#REF!</v>
      </c>
      <c r="CU17" s="82" t="e">
        <f aca="false">CB17+CM17</f>
        <v>#REF!</v>
      </c>
      <c r="CV17" s="70"/>
      <c r="CW17" s="70"/>
      <c r="CX17" s="83" t="e">
        <f aca="false">CQ17/$Z17</f>
        <v>#REF!</v>
      </c>
      <c r="CY17" s="84" t="e">
        <f aca="false">CR17/$AA17</f>
        <v>#REF!</v>
      </c>
      <c r="CZ17" s="82" t="e">
        <f aca="false">CS17/$AB17</f>
        <v>#REF!</v>
      </c>
      <c r="DA17" s="75" t="e">
        <f aca="false">ABS($V17-CM17)+ABS($W17-CN17)+ABS($X17-CO17)+ABS($Y17-CP17)</f>
        <v>#REF!</v>
      </c>
      <c r="DB17" s="78" t="e">
        <f aca="false">#REF!</f>
        <v>#REF!</v>
      </c>
      <c r="DC17" s="79" t="e">
        <f aca="false">#REF!</f>
        <v>#REF!</v>
      </c>
      <c r="DD17" s="79" t="e">
        <f aca="false">#REF!</f>
        <v>#REF!</v>
      </c>
      <c r="DE17" s="80" t="e">
        <f aca="false">#REF!</f>
        <v>#REF!</v>
      </c>
      <c r="DF17" s="70"/>
      <c r="DG17" s="51"/>
      <c r="DH17" s="9"/>
      <c r="DI17" s="46"/>
      <c r="DJ17" s="51"/>
      <c r="DK17" s="9"/>
      <c r="DL17" s="46"/>
      <c r="DM17" s="78" t="e">
        <f aca="false">#REF!</f>
        <v>#REF!</v>
      </c>
      <c r="DN17" s="79" t="e">
        <f aca="false">#REF!</f>
        <v>#REF!</v>
      </c>
      <c r="DO17" s="79" t="e">
        <f aca="false">#REF!</f>
        <v>#REF!</v>
      </c>
      <c r="DP17" s="79" t="e">
        <f aca="false">#REF!</f>
        <v>#REF!</v>
      </c>
      <c r="DQ17" s="78" t="e">
        <f aca="false">#REF!</f>
        <v>#REF!</v>
      </c>
      <c r="DR17" s="79" t="e">
        <f aca="false">#REF!</f>
        <v>#REF!</v>
      </c>
      <c r="DS17" s="79" t="e">
        <f aca="false">#REF!</f>
        <v>#REF!</v>
      </c>
      <c r="DT17" s="81" t="e">
        <f aca="false">DQ17/3600</f>
        <v>#REF!</v>
      </c>
      <c r="DU17" s="82" t="e">
        <f aca="false">DB17+DM17</f>
        <v>#REF!</v>
      </c>
      <c r="DV17" s="70"/>
      <c r="DW17" s="70"/>
      <c r="DX17" s="83" t="e">
        <f aca="false">DQ17/$Z17</f>
        <v>#REF!</v>
      </c>
      <c r="DY17" s="84" t="e">
        <f aca="false">DR17/$AA17</f>
        <v>#REF!</v>
      </c>
      <c r="DZ17" s="82" t="e">
        <f aca="false">DS17/$AB17</f>
        <v>#REF!</v>
      </c>
      <c r="EA17" s="75" t="e">
        <f aca="false">ABS($V17-DM17)+ABS($W17-DN17)+ABS($X17-DO17)+ABS($Y17-DP17)</f>
        <v>#REF!</v>
      </c>
      <c r="EB17" s="78" t="e">
        <f aca="false">#REF!</f>
        <v>#REF!</v>
      </c>
      <c r="EC17" s="79" t="e">
        <f aca="false">#REF!</f>
        <v>#REF!</v>
      </c>
      <c r="ED17" s="79" t="e">
        <f aca="false">#REF!</f>
        <v>#REF!</v>
      </c>
      <c r="EE17" s="80" t="e">
        <f aca="false">#REF!</f>
        <v>#REF!</v>
      </c>
      <c r="EF17" s="70"/>
      <c r="EG17" s="51"/>
      <c r="EH17" s="9"/>
      <c r="EI17" s="46"/>
      <c r="EJ17" s="51"/>
      <c r="EK17" s="9"/>
      <c r="EL17" s="46"/>
      <c r="EM17" s="78" t="e">
        <f aca="false">#REF!</f>
        <v>#REF!</v>
      </c>
      <c r="EN17" s="79" t="e">
        <f aca="false">#REF!</f>
        <v>#REF!</v>
      </c>
      <c r="EO17" s="79" t="e">
        <f aca="false">#REF!</f>
        <v>#REF!</v>
      </c>
      <c r="EP17" s="79" t="e">
        <f aca="false">#REF!</f>
        <v>#REF!</v>
      </c>
      <c r="EQ17" s="78" t="e">
        <f aca="false">#REF!</f>
        <v>#REF!</v>
      </c>
      <c r="ER17" s="79" t="e">
        <f aca="false">#REF!</f>
        <v>#REF!</v>
      </c>
      <c r="ES17" s="79" t="e">
        <f aca="false">#REF!</f>
        <v>#REF!</v>
      </c>
      <c r="ET17" s="81" t="e">
        <f aca="false">EQ17/3600</f>
        <v>#REF!</v>
      </c>
      <c r="EU17" s="82" t="e">
        <f aca="false">EB17+EM17</f>
        <v>#REF!</v>
      </c>
      <c r="EV17" s="70"/>
      <c r="EW17" s="70"/>
      <c r="EX17" s="83" t="e">
        <f aca="false">EQ17/$Z17</f>
        <v>#REF!</v>
      </c>
      <c r="EY17" s="84" t="e">
        <f aca="false">ER17/$AA17</f>
        <v>#REF!</v>
      </c>
      <c r="EZ17" s="82" t="e">
        <f aca="false">ES17/$AB17</f>
        <v>#REF!</v>
      </c>
      <c r="FA17" s="75" t="e">
        <f aca="false">ABS($V17-EM17)+ABS($W17-EN17)+ABS($X17-EO17)+ABS($Y17-EP17)</f>
        <v>#REF!</v>
      </c>
    </row>
    <row r="18" customFormat="false" ht="12" hidden="false" customHeight="false" outlineLevel="0" collapsed="false">
      <c r="A18" s="51"/>
      <c r="B18" s="77"/>
      <c r="C18" s="46" t="n">
        <f aca="false">C10</f>
        <v>30</v>
      </c>
      <c r="D18" s="51" t="n">
        <f aca="false">D10</f>
        <v>32</v>
      </c>
      <c r="E18" s="78" t="n">
        <f aca="false">Anchor!B111</f>
        <v>6289.2384</v>
      </c>
      <c r="F18" s="79" t="n">
        <f aca="false">Anchor!C111</f>
        <v>35.1047</v>
      </c>
      <c r="G18" s="79" t="n">
        <f aca="false">Anchor!D111</f>
        <v>41.0406</v>
      </c>
      <c r="H18" s="80" t="n">
        <f aca="false">Anchor!E111</f>
        <v>41.7548</v>
      </c>
      <c r="I18" s="70"/>
      <c r="J18" s="78" t="n">
        <f aca="false">test!B111</f>
        <v>6293.7792</v>
      </c>
      <c r="K18" s="79" t="n">
        <f aca="false">test!C111</f>
        <v>35.1092</v>
      </c>
      <c r="L18" s="79" t="n">
        <f aca="false">test!D111</f>
        <v>41.0186</v>
      </c>
      <c r="M18" s="80" t="n">
        <f aca="false">test!E111</f>
        <v>41.7376</v>
      </c>
      <c r="N18" s="70"/>
      <c r="O18" s="51"/>
      <c r="P18" s="9"/>
      <c r="Q18" s="46"/>
      <c r="R18" s="51"/>
      <c r="S18" s="9"/>
      <c r="T18" s="46"/>
      <c r="U18" s="70"/>
      <c r="V18" s="78" t="n">
        <f aca="false">Anchor!F111</f>
        <v>7047.832</v>
      </c>
      <c r="W18" s="79" t="n">
        <f aca="false">Anchor!G111</f>
        <v>33.05</v>
      </c>
      <c r="X18" s="79" t="n">
        <f aca="false">Anchor!H111</f>
        <v>40.3359</v>
      </c>
      <c r="Y18" s="79" t="n">
        <f aca="false">Anchor!I111</f>
        <v>41.1217</v>
      </c>
      <c r="Z18" s="78" t="n">
        <f aca="false">Anchor!J111</f>
        <v>40075.26</v>
      </c>
      <c r="AA18" s="79" t="n">
        <f aca="false">Anchor!K111</f>
        <v>67.4</v>
      </c>
      <c r="AB18" s="79" t="n">
        <f aca="false">Anchor!L111</f>
        <v>1774</v>
      </c>
      <c r="AC18" s="81" t="n">
        <f aca="false">Z18/3600</f>
        <v>11.1320166666667</v>
      </c>
      <c r="AD18" s="82" t="n">
        <f aca="false">E18+V18</f>
        <v>13337.0704</v>
      </c>
      <c r="AE18" s="70"/>
      <c r="AF18" s="78" t="n">
        <f aca="false">test!F111</f>
        <v>7047.832</v>
      </c>
      <c r="AG18" s="79" t="n">
        <f aca="false">test!G111</f>
        <v>33.05</v>
      </c>
      <c r="AH18" s="79" t="n">
        <f aca="false">test!H111</f>
        <v>40.3359</v>
      </c>
      <c r="AI18" s="79" t="n">
        <f aca="false">test!I111</f>
        <v>41.1217</v>
      </c>
      <c r="AJ18" s="78" t="n">
        <f aca="false">test!J111</f>
        <v>40063.82</v>
      </c>
      <c r="AK18" s="79" t="n">
        <f aca="false">test!K111</f>
        <v>61.62</v>
      </c>
      <c r="AL18" s="79" t="n">
        <f aca="false">test!L111</f>
        <v>1776</v>
      </c>
      <c r="AM18" s="81" t="n">
        <f aca="false">AJ18/3600</f>
        <v>11.1288388888889</v>
      </c>
      <c r="AN18" s="82" t="n">
        <f aca="false">J18+AF18</f>
        <v>13341.6112</v>
      </c>
      <c r="AO18" s="70"/>
      <c r="AP18" s="70"/>
      <c r="AQ18" s="83" t="n">
        <f aca="false">AJ18/Z18</f>
        <v>0.999714537098449</v>
      </c>
      <c r="AR18" s="84" t="n">
        <f aca="false">AK18/AA18</f>
        <v>0.914243323442136</v>
      </c>
      <c r="AS18" s="82" t="n">
        <f aca="false">AL18/AB18</f>
        <v>1.0011273957159</v>
      </c>
      <c r="AU18" s="32"/>
      <c r="AW18" s="70"/>
      <c r="BA18" s="75" t="n">
        <f aca="false">ABS(V18-AF18)+ABS(W18-AG18)+ABS(X18-AH18)+ABS(Y18-AI18)</f>
        <v>0</v>
      </c>
      <c r="BB18" s="78" t="e">
        <f aca="false">#REF!</f>
        <v>#REF!</v>
      </c>
      <c r="BC18" s="79" t="e">
        <f aca="false">#REF!</f>
        <v>#REF!</v>
      </c>
      <c r="BD18" s="79" t="e">
        <f aca="false">#REF!</f>
        <v>#REF!</v>
      </c>
      <c r="BE18" s="80" t="e">
        <f aca="false">#REF!</f>
        <v>#REF!</v>
      </c>
      <c r="BF18" s="70"/>
      <c r="BG18" s="51"/>
      <c r="BH18" s="9"/>
      <c r="BI18" s="46"/>
      <c r="BJ18" s="51"/>
      <c r="BK18" s="9"/>
      <c r="BL18" s="46"/>
      <c r="BM18" s="78" t="e">
        <f aca="false">#REF!</f>
        <v>#REF!</v>
      </c>
      <c r="BN18" s="79" t="e">
        <f aca="false">#REF!</f>
        <v>#REF!</v>
      </c>
      <c r="BO18" s="79" t="e">
        <f aca="false">#REF!</f>
        <v>#REF!</v>
      </c>
      <c r="BP18" s="79" t="e">
        <f aca="false">#REF!</f>
        <v>#REF!</v>
      </c>
      <c r="BQ18" s="78" t="e">
        <f aca="false">#REF!</f>
        <v>#REF!</v>
      </c>
      <c r="BR18" s="79" t="e">
        <f aca="false">#REF!</f>
        <v>#REF!</v>
      </c>
      <c r="BS18" s="79" t="e">
        <f aca="false">#REF!</f>
        <v>#REF!</v>
      </c>
      <c r="BT18" s="81" t="e">
        <f aca="false">BQ18/3600</f>
        <v>#REF!</v>
      </c>
      <c r="BU18" s="82" t="e">
        <f aca="false">BB18+BM18</f>
        <v>#REF!</v>
      </c>
      <c r="BV18" s="70"/>
      <c r="BW18" s="70"/>
      <c r="BX18" s="83" t="e">
        <f aca="false">BQ18/$Z18</f>
        <v>#REF!</v>
      </c>
      <c r="BY18" s="84" t="e">
        <f aca="false">BR18/$AA18</f>
        <v>#REF!</v>
      </c>
      <c r="BZ18" s="82" t="e">
        <f aca="false">BS18/$AB18</f>
        <v>#REF!</v>
      </c>
      <c r="CA18" s="75" t="e">
        <f aca="false">ABS($V18-BM18)+ABS($W18-BN18)+ABS($X18-BO18)+ABS($Y18-BP18)</f>
        <v>#REF!</v>
      </c>
      <c r="CB18" s="78" t="e">
        <f aca="false">#REF!</f>
        <v>#REF!</v>
      </c>
      <c r="CC18" s="79" t="e">
        <f aca="false">#REF!</f>
        <v>#REF!</v>
      </c>
      <c r="CD18" s="79" t="e">
        <f aca="false">#REF!</f>
        <v>#REF!</v>
      </c>
      <c r="CE18" s="80" t="e">
        <f aca="false">#REF!</f>
        <v>#REF!</v>
      </c>
      <c r="CF18" s="70"/>
      <c r="CG18" s="51"/>
      <c r="CH18" s="9"/>
      <c r="CI18" s="46"/>
      <c r="CJ18" s="51"/>
      <c r="CK18" s="9"/>
      <c r="CL18" s="46"/>
      <c r="CM18" s="78" t="e">
        <f aca="false">#REF!</f>
        <v>#REF!</v>
      </c>
      <c r="CN18" s="79" t="e">
        <f aca="false">#REF!</f>
        <v>#REF!</v>
      </c>
      <c r="CO18" s="79" t="e">
        <f aca="false">#REF!</f>
        <v>#REF!</v>
      </c>
      <c r="CP18" s="79" t="e">
        <f aca="false">#REF!</f>
        <v>#REF!</v>
      </c>
      <c r="CQ18" s="78" t="e">
        <f aca="false">#REF!</f>
        <v>#REF!</v>
      </c>
      <c r="CR18" s="79" t="e">
        <f aca="false">#REF!</f>
        <v>#REF!</v>
      </c>
      <c r="CS18" s="79" t="e">
        <f aca="false">#REF!</f>
        <v>#REF!</v>
      </c>
      <c r="CT18" s="81" t="e">
        <f aca="false">CQ18/3600</f>
        <v>#REF!</v>
      </c>
      <c r="CU18" s="82" t="e">
        <f aca="false">CB18+CM18</f>
        <v>#REF!</v>
      </c>
      <c r="CV18" s="70"/>
      <c r="CW18" s="70"/>
      <c r="CX18" s="83" t="e">
        <f aca="false">CQ18/$Z18</f>
        <v>#REF!</v>
      </c>
      <c r="CY18" s="84" t="e">
        <f aca="false">CR18/$AA18</f>
        <v>#REF!</v>
      </c>
      <c r="CZ18" s="82" t="e">
        <f aca="false">CS18/$AB18</f>
        <v>#REF!</v>
      </c>
      <c r="DA18" s="75" t="e">
        <f aca="false">ABS($V18-CM18)+ABS($W18-CN18)+ABS($X18-CO18)+ABS($Y18-CP18)</f>
        <v>#REF!</v>
      </c>
      <c r="DB18" s="78" t="e">
        <f aca="false">#REF!</f>
        <v>#REF!</v>
      </c>
      <c r="DC18" s="79" t="e">
        <f aca="false">#REF!</f>
        <v>#REF!</v>
      </c>
      <c r="DD18" s="79" t="e">
        <f aca="false">#REF!</f>
        <v>#REF!</v>
      </c>
      <c r="DE18" s="80" t="e">
        <f aca="false">#REF!</f>
        <v>#REF!</v>
      </c>
      <c r="DF18" s="70"/>
      <c r="DG18" s="51"/>
      <c r="DH18" s="9"/>
      <c r="DI18" s="46"/>
      <c r="DJ18" s="51"/>
      <c r="DK18" s="9"/>
      <c r="DL18" s="46"/>
      <c r="DM18" s="78" t="e">
        <f aca="false">#REF!</f>
        <v>#REF!</v>
      </c>
      <c r="DN18" s="79" t="e">
        <f aca="false">#REF!</f>
        <v>#REF!</v>
      </c>
      <c r="DO18" s="79" t="e">
        <f aca="false">#REF!</f>
        <v>#REF!</v>
      </c>
      <c r="DP18" s="79" t="e">
        <f aca="false">#REF!</f>
        <v>#REF!</v>
      </c>
      <c r="DQ18" s="78" t="e">
        <f aca="false">#REF!</f>
        <v>#REF!</v>
      </c>
      <c r="DR18" s="79" t="e">
        <f aca="false">#REF!</f>
        <v>#REF!</v>
      </c>
      <c r="DS18" s="79" t="e">
        <f aca="false">#REF!</f>
        <v>#REF!</v>
      </c>
      <c r="DT18" s="81" t="e">
        <f aca="false">DQ18/3600</f>
        <v>#REF!</v>
      </c>
      <c r="DU18" s="82" t="e">
        <f aca="false">DB18+DM18</f>
        <v>#REF!</v>
      </c>
      <c r="DV18" s="70"/>
      <c r="DW18" s="70"/>
      <c r="DX18" s="83" t="e">
        <f aca="false">DQ18/$Z18</f>
        <v>#REF!</v>
      </c>
      <c r="DY18" s="84" t="e">
        <f aca="false">DR18/$AA18</f>
        <v>#REF!</v>
      </c>
      <c r="DZ18" s="82" t="e">
        <f aca="false">DS18/$AB18</f>
        <v>#REF!</v>
      </c>
      <c r="EA18" s="75" t="e">
        <f aca="false">ABS($V18-DM18)+ABS($W18-DN18)+ABS($X18-DO18)+ABS($Y18-DP18)</f>
        <v>#REF!</v>
      </c>
      <c r="EB18" s="78" t="e">
        <f aca="false">#REF!</f>
        <v>#REF!</v>
      </c>
      <c r="EC18" s="79" t="e">
        <f aca="false">#REF!</f>
        <v>#REF!</v>
      </c>
      <c r="ED18" s="79" t="e">
        <f aca="false">#REF!</f>
        <v>#REF!</v>
      </c>
      <c r="EE18" s="80" t="e">
        <f aca="false">#REF!</f>
        <v>#REF!</v>
      </c>
      <c r="EF18" s="70"/>
      <c r="EG18" s="51"/>
      <c r="EH18" s="9"/>
      <c r="EI18" s="46"/>
      <c r="EJ18" s="51"/>
      <c r="EK18" s="9"/>
      <c r="EL18" s="46"/>
      <c r="EM18" s="78" t="e">
        <f aca="false">#REF!</f>
        <v>#REF!</v>
      </c>
      <c r="EN18" s="79" t="e">
        <f aca="false">#REF!</f>
        <v>#REF!</v>
      </c>
      <c r="EO18" s="79" t="e">
        <f aca="false">#REF!</f>
        <v>#REF!</v>
      </c>
      <c r="EP18" s="79" t="e">
        <f aca="false">#REF!</f>
        <v>#REF!</v>
      </c>
      <c r="EQ18" s="78" t="e">
        <f aca="false">#REF!</f>
        <v>#REF!</v>
      </c>
      <c r="ER18" s="79" t="e">
        <f aca="false">#REF!</f>
        <v>#REF!</v>
      </c>
      <c r="ES18" s="79" t="e">
        <f aca="false">#REF!</f>
        <v>#REF!</v>
      </c>
      <c r="ET18" s="81" t="e">
        <f aca="false">EQ18/3600</f>
        <v>#REF!</v>
      </c>
      <c r="EU18" s="82" t="e">
        <f aca="false">EB18+EM18</f>
        <v>#REF!</v>
      </c>
      <c r="EV18" s="70"/>
      <c r="EW18" s="70"/>
      <c r="EX18" s="83" t="e">
        <f aca="false">EQ18/$Z18</f>
        <v>#REF!</v>
      </c>
      <c r="EY18" s="84" t="e">
        <f aca="false">ER18/$AA18</f>
        <v>#REF!</v>
      </c>
      <c r="EZ18" s="82" t="e">
        <f aca="false">ES18/$AB18</f>
        <v>#REF!</v>
      </c>
      <c r="FA18" s="75" t="e">
        <f aca="false">ABS($V18-EM18)+ABS($W18-EN18)+ABS($X18-EO18)+ABS($Y18-EP18)</f>
        <v>#REF!</v>
      </c>
    </row>
    <row r="19" customFormat="false" ht="12.75" hidden="false" customHeight="false" outlineLevel="0" collapsed="false">
      <c r="A19" s="51"/>
      <c r="B19" s="77"/>
      <c r="C19" s="85" t="n">
        <f aca="false">C11</f>
        <v>30</v>
      </c>
      <c r="D19" s="86" t="n">
        <f aca="false">D11</f>
        <v>34</v>
      </c>
      <c r="E19" s="87" t="n">
        <f aca="false">Anchor!B112</f>
        <v>1626.0704</v>
      </c>
      <c r="F19" s="88" t="n">
        <f aca="false">Anchor!C112</f>
        <v>33.6238</v>
      </c>
      <c r="G19" s="88" t="n">
        <f aca="false">Anchor!D112</f>
        <v>40.5196</v>
      </c>
      <c r="H19" s="89" t="n">
        <f aca="false">Anchor!E112</f>
        <v>41.2842</v>
      </c>
      <c r="I19" s="70"/>
      <c r="J19" s="87" t="n">
        <f aca="false">test!B112</f>
        <v>0</v>
      </c>
      <c r="K19" s="88" t="n">
        <f aca="false">test!C112</f>
        <v>0</v>
      </c>
      <c r="L19" s="88" t="n">
        <f aca="false">test!D112</f>
        <v>0</v>
      </c>
      <c r="M19" s="89" t="n">
        <f aca="false">test!E112</f>
        <v>0</v>
      </c>
      <c r="N19" s="70"/>
      <c r="O19" s="86"/>
      <c r="P19" s="90"/>
      <c r="Q19" s="85"/>
      <c r="R19" s="86"/>
      <c r="S19" s="90"/>
      <c r="T19" s="85"/>
      <c r="U19" s="70"/>
      <c r="V19" s="87" t="n">
        <f aca="false">Anchor!F112</f>
        <v>7047.832</v>
      </c>
      <c r="W19" s="88" t="n">
        <f aca="false">Anchor!G112</f>
        <v>33.05</v>
      </c>
      <c r="X19" s="88" t="n">
        <f aca="false">Anchor!H112</f>
        <v>40.3359</v>
      </c>
      <c r="Y19" s="88" t="n">
        <f aca="false">Anchor!I112</f>
        <v>41.1217</v>
      </c>
      <c r="Z19" s="87" t="n">
        <f aca="false">Anchor!J112</f>
        <v>40732.21</v>
      </c>
      <c r="AA19" s="88" t="n">
        <f aca="false">Anchor!K112</f>
        <v>66.67</v>
      </c>
      <c r="AB19" s="88" t="n">
        <f aca="false">Anchor!L112</f>
        <v>1777</v>
      </c>
      <c r="AC19" s="91" t="n">
        <f aca="false">Z19/3600</f>
        <v>11.3145027777778</v>
      </c>
      <c r="AD19" s="82" t="n">
        <f aca="false">E19+V19</f>
        <v>8673.9024</v>
      </c>
      <c r="AE19" s="70"/>
      <c r="AF19" s="87" t="n">
        <f aca="false">test!F112</f>
        <v>0</v>
      </c>
      <c r="AG19" s="88" t="n">
        <f aca="false">test!G112</f>
        <v>0</v>
      </c>
      <c r="AH19" s="88" t="n">
        <f aca="false">test!H112</f>
        <v>0</v>
      </c>
      <c r="AI19" s="88" t="n">
        <f aca="false">test!I112</f>
        <v>0</v>
      </c>
      <c r="AJ19" s="87" t="n">
        <f aca="false">test!J112</f>
        <v>0</v>
      </c>
      <c r="AK19" s="88" t="n">
        <f aca="false">test!K112</f>
        <v>0</v>
      </c>
      <c r="AL19" s="88" t="n">
        <f aca="false">test!L112</f>
        <v>0</v>
      </c>
      <c r="AM19" s="91" t="n">
        <f aca="false">AJ19/3600</f>
        <v>0</v>
      </c>
      <c r="AN19" s="82" t="n">
        <f aca="false">J19+AF19</f>
        <v>0</v>
      </c>
      <c r="AO19" s="70"/>
      <c r="AP19" s="70"/>
      <c r="AQ19" s="92" t="n">
        <f aca="false">AJ19/Z19</f>
        <v>0</v>
      </c>
      <c r="AR19" s="93" t="n">
        <f aca="false">AK19/AA19</f>
        <v>0</v>
      </c>
      <c r="AS19" s="94" t="n">
        <f aca="false">AL19/AB19</f>
        <v>0</v>
      </c>
      <c r="AU19" s="32"/>
      <c r="AW19" s="70"/>
      <c r="BA19" s="75" t="n">
        <f aca="false">ABS(V19-AF19)+ABS(W19-AG19)+ABS(X19-AH19)+ABS(Y19-AI19)</f>
        <v>7162.3396</v>
      </c>
      <c r="BB19" s="87" t="e">
        <f aca="false">#REF!</f>
        <v>#REF!</v>
      </c>
      <c r="BC19" s="88" t="e">
        <f aca="false">#REF!</f>
        <v>#REF!</v>
      </c>
      <c r="BD19" s="88" t="e">
        <f aca="false">#REF!</f>
        <v>#REF!</v>
      </c>
      <c r="BE19" s="89" t="e">
        <f aca="false">#REF!</f>
        <v>#REF!</v>
      </c>
      <c r="BF19" s="70"/>
      <c r="BG19" s="86"/>
      <c r="BH19" s="90"/>
      <c r="BI19" s="85"/>
      <c r="BJ19" s="86"/>
      <c r="BK19" s="90"/>
      <c r="BL19" s="85"/>
      <c r="BM19" s="87" t="e">
        <f aca="false">#REF!</f>
        <v>#REF!</v>
      </c>
      <c r="BN19" s="88" t="e">
        <f aca="false">#REF!</f>
        <v>#REF!</v>
      </c>
      <c r="BO19" s="88" t="e">
        <f aca="false">#REF!</f>
        <v>#REF!</v>
      </c>
      <c r="BP19" s="88" t="e">
        <f aca="false">#REF!</f>
        <v>#REF!</v>
      </c>
      <c r="BQ19" s="87" t="e">
        <f aca="false">#REF!</f>
        <v>#REF!</v>
      </c>
      <c r="BR19" s="88" t="e">
        <f aca="false">#REF!</f>
        <v>#REF!</v>
      </c>
      <c r="BS19" s="88" t="e">
        <f aca="false">#REF!</f>
        <v>#REF!</v>
      </c>
      <c r="BT19" s="91" t="e">
        <f aca="false">BQ19/3600</f>
        <v>#REF!</v>
      </c>
      <c r="BU19" s="82" t="e">
        <f aca="false">BB19+BM19</f>
        <v>#REF!</v>
      </c>
      <c r="BV19" s="70"/>
      <c r="BW19" s="70"/>
      <c r="BX19" s="92" t="e">
        <f aca="false">BQ19/$Z19</f>
        <v>#REF!</v>
      </c>
      <c r="BY19" s="93" t="e">
        <f aca="false">BR19/$AA19</f>
        <v>#REF!</v>
      </c>
      <c r="BZ19" s="94" t="e">
        <f aca="false">BS19/$AB19</f>
        <v>#REF!</v>
      </c>
      <c r="CA19" s="75" t="e">
        <f aca="false">ABS($V19-BM19)+ABS($W19-BN19)+ABS($X19-BO19)+ABS($Y19-BP19)</f>
        <v>#REF!</v>
      </c>
      <c r="CB19" s="87" t="e">
        <f aca="false">#REF!</f>
        <v>#REF!</v>
      </c>
      <c r="CC19" s="88" t="e">
        <f aca="false">#REF!</f>
        <v>#REF!</v>
      </c>
      <c r="CD19" s="88" t="e">
        <f aca="false">#REF!</f>
        <v>#REF!</v>
      </c>
      <c r="CE19" s="89" t="e">
        <f aca="false">#REF!</f>
        <v>#REF!</v>
      </c>
      <c r="CF19" s="70"/>
      <c r="CG19" s="86"/>
      <c r="CH19" s="90"/>
      <c r="CI19" s="85"/>
      <c r="CJ19" s="86"/>
      <c r="CK19" s="90"/>
      <c r="CL19" s="85"/>
      <c r="CM19" s="87" t="e">
        <f aca="false">#REF!</f>
        <v>#REF!</v>
      </c>
      <c r="CN19" s="88" t="e">
        <f aca="false">#REF!</f>
        <v>#REF!</v>
      </c>
      <c r="CO19" s="88" t="e">
        <f aca="false">#REF!</f>
        <v>#REF!</v>
      </c>
      <c r="CP19" s="88" t="e">
        <f aca="false">#REF!</f>
        <v>#REF!</v>
      </c>
      <c r="CQ19" s="87" t="e">
        <f aca="false">#REF!</f>
        <v>#REF!</v>
      </c>
      <c r="CR19" s="88" t="e">
        <f aca="false">#REF!</f>
        <v>#REF!</v>
      </c>
      <c r="CS19" s="88" t="e">
        <f aca="false">#REF!</f>
        <v>#REF!</v>
      </c>
      <c r="CT19" s="91" t="e">
        <f aca="false">CQ19/3600</f>
        <v>#REF!</v>
      </c>
      <c r="CU19" s="82" t="e">
        <f aca="false">CB19+CM19</f>
        <v>#REF!</v>
      </c>
      <c r="CV19" s="70"/>
      <c r="CW19" s="70"/>
      <c r="CX19" s="92" t="e">
        <f aca="false">CQ19/$Z19</f>
        <v>#REF!</v>
      </c>
      <c r="CY19" s="93" t="e">
        <f aca="false">CR19/$AA19</f>
        <v>#REF!</v>
      </c>
      <c r="CZ19" s="94" t="e">
        <f aca="false">CS19/$AB19</f>
        <v>#REF!</v>
      </c>
      <c r="DA19" s="75" t="e">
        <f aca="false">ABS($V19-CM19)+ABS($W19-CN19)+ABS($X19-CO19)+ABS($Y19-CP19)</f>
        <v>#REF!</v>
      </c>
      <c r="DB19" s="87" t="e">
        <f aca="false">#REF!</f>
        <v>#REF!</v>
      </c>
      <c r="DC19" s="88" t="e">
        <f aca="false">#REF!</f>
        <v>#REF!</v>
      </c>
      <c r="DD19" s="88" t="e">
        <f aca="false">#REF!</f>
        <v>#REF!</v>
      </c>
      <c r="DE19" s="89" t="e">
        <f aca="false">#REF!</f>
        <v>#REF!</v>
      </c>
      <c r="DF19" s="70"/>
      <c r="DG19" s="86"/>
      <c r="DH19" s="90"/>
      <c r="DI19" s="85"/>
      <c r="DJ19" s="86"/>
      <c r="DK19" s="90"/>
      <c r="DL19" s="85"/>
      <c r="DM19" s="87" t="e">
        <f aca="false">#REF!</f>
        <v>#REF!</v>
      </c>
      <c r="DN19" s="88" t="e">
        <f aca="false">#REF!</f>
        <v>#REF!</v>
      </c>
      <c r="DO19" s="88" t="e">
        <f aca="false">#REF!</f>
        <v>#REF!</v>
      </c>
      <c r="DP19" s="88" t="e">
        <f aca="false">#REF!</f>
        <v>#REF!</v>
      </c>
      <c r="DQ19" s="87" t="e">
        <f aca="false">#REF!</f>
        <v>#REF!</v>
      </c>
      <c r="DR19" s="88" t="e">
        <f aca="false">#REF!</f>
        <v>#REF!</v>
      </c>
      <c r="DS19" s="88" t="e">
        <f aca="false">#REF!</f>
        <v>#REF!</v>
      </c>
      <c r="DT19" s="91" t="e">
        <f aca="false">DQ19/3600</f>
        <v>#REF!</v>
      </c>
      <c r="DU19" s="82" t="e">
        <f aca="false">DB19+DM19</f>
        <v>#REF!</v>
      </c>
      <c r="DV19" s="70"/>
      <c r="DW19" s="70"/>
      <c r="DX19" s="92" t="e">
        <f aca="false">DQ19/$Z19</f>
        <v>#REF!</v>
      </c>
      <c r="DY19" s="93" t="e">
        <f aca="false">DR19/$AA19</f>
        <v>#REF!</v>
      </c>
      <c r="DZ19" s="94" t="e">
        <f aca="false">DS19/$AB19</f>
        <v>#REF!</v>
      </c>
      <c r="EA19" s="75" t="e">
        <f aca="false">ABS($V19-DM19)+ABS($W19-DN19)+ABS($X19-DO19)+ABS($Y19-DP19)</f>
        <v>#REF!</v>
      </c>
      <c r="EB19" s="87" t="e">
        <f aca="false">#REF!</f>
        <v>#REF!</v>
      </c>
      <c r="EC19" s="88" t="e">
        <f aca="false">#REF!</f>
        <v>#REF!</v>
      </c>
      <c r="ED19" s="88" t="e">
        <f aca="false">#REF!</f>
        <v>#REF!</v>
      </c>
      <c r="EE19" s="89" t="e">
        <f aca="false">#REF!</f>
        <v>#REF!</v>
      </c>
      <c r="EF19" s="70"/>
      <c r="EG19" s="86"/>
      <c r="EH19" s="90"/>
      <c r="EI19" s="85"/>
      <c r="EJ19" s="86"/>
      <c r="EK19" s="90"/>
      <c r="EL19" s="85"/>
      <c r="EM19" s="87" t="e">
        <f aca="false">#REF!</f>
        <v>#REF!</v>
      </c>
      <c r="EN19" s="88" t="e">
        <f aca="false">#REF!</f>
        <v>#REF!</v>
      </c>
      <c r="EO19" s="88" t="e">
        <f aca="false">#REF!</f>
        <v>#REF!</v>
      </c>
      <c r="EP19" s="88" t="e">
        <f aca="false">#REF!</f>
        <v>#REF!</v>
      </c>
      <c r="EQ19" s="87" t="e">
        <f aca="false">#REF!</f>
        <v>#REF!</v>
      </c>
      <c r="ER19" s="88" t="e">
        <f aca="false">#REF!</f>
        <v>#REF!</v>
      </c>
      <c r="ES19" s="88" t="e">
        <f aca="false">#REF!</f>
        <v>#REF!</v>
      </c>
      <c r="ET19" s="91" t="e">
        <f aca="false">EQ19/3600</f>
        <v>#REF!</v>
      </c>
      <c r="EU19" s="82" t="e">
        <f aca="false">EB19+EM19</f>
        <v>#REF!</v>
      </c>
      <c r="EV19" s="70"/>
      <c r="EW19" s="70"/>
      <c r="EX19" s="92" t="e">
        <f aca="false">EQ19/$Z19</f>
        <v>#REF!</v>
      </c>
      <c r="EY19" s="93" t="e">
        <f aca="false">ER19/$AA19</f>
        <v>#REF!</v>
      </c>
      <c r="EZ19" s="94" t="e">
        <f aca="false">ES19/$AB19</f>
        <v>#REF!</v>
      </c>
      <c r="FA19" s="75" t="e">
        <f aca="false">ABS($V19-EM19)+ABS($W19-EN19)+ABS($X19-EO19)+ABS($Y19-EP19)</f>
        <v>#REF!</v>
      </c>
    </row>
    <row r="20" customFormat="false" ht="12" hidden="false" customHeight="false" outlineLevel="0" collapsed="false">
      <c r="A20" s="64" t="s">
        <v>10</v>
      </c>
      <c r="B20" s="65" t="s">
        <v>71</v>
      </c>
      <c r="C20" s="66" t="n">
        <f aca="false">C12</f>
        <v>26</v>
      </c>
      <c r="D20" s="64" t="n">
        <f aca="false">D12</f>
        <v>24</v>
      </c>
      <c r="E20" s="67" t="n">
        <f aca="false">Anchor!B113</f>
        <v>4942.196</v>
      </c>
      <c r="F20" s="68" t="n">
        <f aca="false">Anchor!C113</f>
        <v>41.5338</v>
      </c>
      <c r="G20" s="68" t="n">
        <f aca="false">Anchor!D113</f>
        <v>43.2182</v>
      </c>
      <c r="H20" s="69" t="n">
        <f aca="false">Anchor!E113</f>
        <v>44.7235</v>
      </c>
      <c r="I20" s="70"/>
      <c r="J20" s="67" t="n">
        <f aca="false">test!B113</f>
        <v>4939.9792</v>
      </c>
      <c r="K20" s="68" t="n">
        <f aca="false">test!C113</f>
        <v>41.5345</v>
      </c>
      <c r="L20" s="68" t="n">
        <f aca="false">test!D113</f>
        <v>43.2107</v>
      </c>
      <c r="M20" s="69" t="n">
        <f aca="false">test!E113</f>
        <v>44.7133</v>
      </c>
      <c r="N20" s="70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0"/>
      <c r="V20" s="67" t="n">
        <f aca="false">Anchor!F113</f>
        <v>1610.5288</v>
      </c>
      <c r="W20" s="68" t="n">
        <f aca="false">Anchor!G113</f>
        <v>38.0684</v>
      </c>
      <c r="X20" s="68" t="n">
        <f aca="false">Anchor!H113</f>
        <v>40.898</v>
      </c>
      <c r="Y20" s="68" t="n">
        <f aca="false">Anchor!I113</f>
        <v>42.0818</v>
      </c>
      <c r="Z20" s="67" t="n">
        <f aca="false">Anchor!J113</f>
        <v>31551.79</v>
      </c>
      <c r="AA20" s="68" t="n">
        <f aca="false">Anchor!K113</f>
        <v>50.84</v>
      </c>
      <c r="AB20" s="68" t="n">
        <f aca="false">Anchor!L113</f>
        <v>945</v>
      </c>
      <c r="AC20" s="71" t="n">
        <f aca="false">Z20/3600</f>
        <v>8.76438611111111</v>
      </c>
      <c r="AD20" s="72" t="n">
        <f aca="false">E20+V20</f>
        <v>6552.7248</v>
      </c>
      <c r="AE20" s="70"/>
      <c r="AF20" s="67" t="n">
        <f aca="false">test!F113</f>
        <v>1610.5288</v>
      </c>
      <c r="AG20" s="68" t="n">
        <f aca="false">test!G113</f>
        <v>38.0684</v>
      </c>
      <c r="AH20" s="68" t="n">
        <f aca="false">test!H113</f>
        <v>40.898</v>
      </c>
      <c r="AI20" s="68" t="n">
        <f aca="false">test!I113</f>
        <v>42.0818</v>
      </c>
      <c r="AJ20" s="67" t="n">
        <f aca="false">test!J113</f>
        <v>31370.49</v>
      </c>
      <c r="AK20" s="68" t="n">
        <f aca="false">test!K113</f>
        <v>52.81</v>
      </c>
      <c r="AL20" s="68" t="n">
        <f aca="false">test!L113</f>
        <v>945</v>
      </c>
      <c r="AM20" s="71" t="n">
        <f aca="false">AJ20/3600</f>
        <v>8.714025</v>
      </c>
      <c r="AN20" s="72" t="n">
        <f aca="false">J20+AF20</f>
        <v>6550.508</v>
      </c>
      <c r="AO20" s="70"/>
      <c r="AP20" s="70"/>
      <c r="AQ20" s="73" t="n">
        <f aca="false">AJ20/Z20</f>
        <v>0.994253891776029</v>
      </c>
      <c r="AR20" s="74" t="n">
        <f aca="false">AK20/AA20</f>
        <v>1.03874901652242</v>
      </c>
      <c r="AS20" s="72" t="n">
        <f aca="false">AL20/AB20</f>
        <v>1</v>
      </c>
      <c r="AU20" s="32"/>
      <c r="AW20" s="70"/>
      <c r="BA20" s="75" t="n">
        <f aca="false">ABS(V20-AF20)+ABS(W20-AG20)+ABS(X20-AH20)+ABS(Y20-AI20)</f>
        <v>0</v>
      </c>
      <c r="BB20" s="67" t="e">
        <f aca="false">#REF!</f>
        <v>#REF!</v>
      </c>
      <c r="BC20" s="68" t="e">
        <f aca="false">#REF!</f>
        <v>#REF!</v>
      </c>
      <c r="BD20" s="68" t="e">
        <f aca="false">#REF!</f>
        <v>#REF!</v>
      </c>
      <c r="BE20" s="69" t="e">
        <f aca="false">#REF!</f>
        <v>#REF!</v>
      </c>
      <c r="BF20" s="70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7" t="e">
        <f aca="false">#REF!</f>
        <v>#REF!</v>
      </c>
      <c r="BN20" s="68" t="e">
        <f aca="false">#REF!</f>
        <v>#REF!</v>
      </c>
      <c r="BO20" s="68" t="e">
        <f aca="false">#REF!</f>
        <v>#REF!</v>
      </c>
      <c r="BP20" s="68" t="e">
        <f aca="false">#REF!</f>
        <v>#REF!</v>
      </c>
      <c r="BQ20" s="67" t="e">
        <f aca="false">#REF!</f>
        <v>#REF!</v>
      </c>
      <c r="BR20" s="68" t="e">
        <f aca="false">#REF!</f>
        <v>#REF!</v>
      </c>
      <c r="BS20" s="68" t="e">
        <f aca="false">#REF!</f>
        <v>#REF!</v>
      </c>
      <c r="BT20" s="71" t="e">
        <f aca="false">BQ20/3600</f>
        <v>#REF!</v>
      </c>
      <c r="BU20" s="72" t="e">
        <f aca="false">BB20+BM20</f>
        <v>#REF!</v>
      </c>
      <c r="BV20" s="70"/>
      <c r="BW20" s="70"/>
      <c r="BX20" s="73" t="e">
        <f aca="false">BQ20/$Z20</f>
        <v>#REF!</v>
      </c>
      <c r="BY20" s="74" t="e">
        <f aca="false">BR20/$AA20</f>
        <v>#REF!</v>
      </c>
      <c r="BZ20" s="72" t="e">
        <f aca="false">BS20/$AB20</f>
        <v>#REF!</v>
      </c>
      <c r="CA20" s="75" t="e">
        <f aca="false">ABS($V20-BM20)+ABS($W20-BN20)+ABS($X20-BO20)+ABS($Y20-BP20)</f>
        <v>#REF!</v>
      </c>
      <c r="CB20" s="67" t="e">
        <f aca="false">#REF!</f>
        <v>#REF!</v>
      </c>
      <c r="CC20" s="68" t="e">
        <f aca="false">#REF!</f>
        <v>#REF!</v>
      </c>
      <c r="CD20" s="68" t="e">
        <f aca="false">#REF!</f>
        <v>#REF!</v>
      </c>
      <c r="CE20" s="69" t="e">
        <f aca="false">#REF!</f>
        <v>#REF!</v>
      </c>
      <c r="CF20" s="70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7" t="e">
        <f aca="false">#REF!</f>
        <v>#REF!</v>
      </c>
      <c r="CN20" s="68" t="e">
        <f aca="false">#REF!</f>
        <v>#REF!</v>
      </c>
      <c r="CO20" s="68" t="e">
        <f aca="false">#REF!</f>
        <v>#REF!</v>
      </c>
      <c r="CP20" s="68" t="e">
        <f aca="false">#REF!</f>
        <v>#REF!</v>
      </c>
      <c r="CQ20" s="67" t="e">
        <f aca="false">#REF!</f>
        <v>#REF!</v>
      </c>
      <c r="CR20" s="68" t="e">
        <f aca="false">#REF!</f>
        <v>#REF!</v>
      </c>
      <c r="CS20" s="68" t="e">
        <f aca="false">#REF!</f>
        <v>#REF!</v>
      </c>
      <c r="CT20" s="71" t="e">
        <f aca="false">CQ20/3600</f>
        <v>#REF!</v>
      </c>
      <c r="CU20" s="72" t="e">
        <f aca="false">CB20+CM20</f>
        <v>#REF!</v>
      </c>
      <c r="CV20" s="70"/>
      <c r="CW20" s="70"/>
      <c r="CX20" s="73" t="e">
        <f aca="false">CQ20/$Z20</f>
        <v>#REF!</v>
      </c>
      <c r="CY20" s="74" t="e">
        <f aca="false">CR20/$AA20</f>
        <v>#REF!</v>
      </c>
      <c r="CZ20" s="72" t="e">
        <f aca="false">CS20/$AB20</f>
        <v>#REF!</v>
      </c>
      <c r="DA20" s="75" t="e">
        <f aca="false">ABS($V20-CM20)+ABS($W20-CN20)+ABS($X20-CO20)+ABS($Y20-CP20)</f>
        <v>#REF!</v>
      </c>
      <c r="DB20" s="67" t="e">
        <f aca="false">#REF!</f>
        <v>#REF!</v>
      </c>
      <c r="DC20" s="68" t="e">
        <f aca="false">#REF!</f>
        <v>#REF!</v>
      </c>
      <c r="DD20" s="68" t="e">
        <f aca="false">#REF!</f>
        <v>#REF!</v>
      </c>
      <c r="DE20" s="69" t="e">
        <f aca="false">#REF!</f>
        <v>#REF!</v>
      </c>
      <c r="DF20" s="70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7" t="e">
        <f aca="false">#REF!</f>
        <v>#REF!</v>
      </c>
      <c r="DN20" s="68" t="e">
        <f aca="false">#REF!</f>
        <v>#REF!</v>
      </c>
      <c r="DO20" s="68" t="e">
        <f aca="false">#REF!</f>
        <v>#REF!</v>
      </c>
      <c r="DP20" s="68" t="e">
        <f aca="false">#REF!</f>
        <v>#REF!</v>
      </c>
      <c r="DQ20" s="67" t="e">
        <f aca="false">#REF!</f>
        <v>#REF!</v>
      </c>
      <c r="DR20" s="68" t="e">
        <f aca="false">#REF!</f>
        <v>#REF!</v>
      </c>
      <c r="DS20" s="68" t="e">
        <f aca="false">#REF!</f>
        <v>#REF!</v>
      </c>
      <c r="DT20" s="71" t="e">
        <f aca="false">DQ20/3600</f>
        <v>#REF!</v>
      </c>
      <c r="DU20" s="72" t="e">
        <f aca="false">DB20+DM20</f>
        <v>#REF!</v>
      </c>
      <c r="DV20" s="70"/>
      <c r="DW20" s="70"/>
      <c r="DX20" s="73" t="e">
        <f aca="false">DQ20/$Z20</f>
        <v>#REF!</v>
      </c>
      <c r="DY20" s="74" t="e">
        <f aca="false">DR20/$AA20</f>
        <v>#REF!</v>
      </c>
      <c r="DZ20" s="72" t="e">
        <f aca="false">DS20/$AB20</f>
        <v>#REF!</v>
      </c>
      <c r="EA20" s="75" t="e">
        <f aca="false">ABS($V20-DM20)+ABS($W20-DN20)+ABS($X20-DO20)+ABS($Y20-DP20)</f>
        <v>#REF!</v>
      </c>
      <c r="EB20" s="67" t="e">
        <f aca="false">#REF!</f>
        <v>#REF!</v>
      </c>
      <c r="EC20" s="68" t="e">
        <f aca="false">#REF!</f>
        <v>#REF!</v>
      </c>
      <c r="ED20" s="68" t="e">
        <f aca="false">#REF!</f>
        <v>#REF!</v>
      </c>
      <c r="EE20" s="69" t="e">
        <f aca="false">#REF!</f>
        <v>#REF!</v>
      </c>
      <c r="EF20" s="70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7" t="e">
        <f aca="false">#REF!</f>
        <v>#REF!</v>
      </c>
      <c r="EN20" s="68" t="e">
        <f aca="false">#REF!</f>
        <v>#REF!</v>
      </c>
      <c r="EO20" s="68" t="e">
        <f aca="false">#REF!</f>
        <v>#REF!</v>
      </c>
      <c r="EP20" s="68" t="e">
        <f aca="false">#REF!</f>
        <v>#REF!</v>
      </c>
      <c r="EQ20" s="67" t="e">
        <f aca="false">#REF!</f>
        <v>#REF!</v>
      </c>
      <c r="ER20" s="68" t="e">
        <f aca="false">#REF!</f>
        <v>#REF!</v>
      </c>
      <c r="ES20" s="68" t="e">
        <f aca="false">#REF!</f>
        <v>#REF!</v>
      </c>
      <c r="ET20" s="71" t="e">
        <f aca="false">EQ20/3600</f>
        <v>#REF!</v>
      </c>
      <c r="EU20" s="72" t="e">
        <f aca="false">EB20+EM20</f>
        <v>#REF!</v>
      </c>
      <c r="EV20" s="70"/>
      <c r="EW20" s="70"/>
      <c r="EX20" s="73" t="e">
        <f aca="false">EQ20/$Z20</f>
        <v>#REF!</v>
      </c>
      <c r="EY20" s="74" t="e">
        <f aca="false">ER20/$AA20</f>
        <v>#REF!</v>
      </c>
      <c r="EZ20" s="72" t="e">
        <f aca="false">ES20/$AB20</f>
        <v>#REF!</v>
      </c>
      <c r="FA20" s="75" t="e">
        <f aca="false">ABS($V20-EM20)+ABS($W20-EN20)+ABS($X20-EO20)+ABS($Y20-EP20)</f>
        <v>#REF!</v>
      </c>
    </row>
    <row r="21" customFormat="false" ht="12" hidden="false" customHeight="false" outlineLevel="0" collapsed="false">
      <c r="A21" s="51" t="s">
        <v>72</v>
      </c>
      <c r="B21" s="77"/>
      <c r="C21" s="46" t="n">
        <f aca="false">C13</f>
        <v>26</v>
      </c>
      <c r="D21" s="51" t="n">
        <f aca="false">D13</f>
        <v>26</v>
      </c>
      <c r="E21" s="78" t="n">
        <f aca="false">Anchor!B114</f>
        <v>3193.7936</v>
      </c>
      <c r="F21" s="79" t="n">
        <f aca="false">Anchor!C114</f>
        <v>40.7698</v>
      </c>
      <c r="G21" s="79" t="n">
        <f aca="false">Anchor!D114</f>
        <v>42.5089</v>
      </c>
      <c r="H21" s="80" t="n">
        <f aca="false">Anchor!E114</f>
        <v>43.8018</v>
      </c>
      <c r="I21" s="70"/>
      <c r="J21" s="78" t="n">
        <f aca="false">test!B114</f>
        <v>3184.956</v>
      </c>
      <c r="K21" s="79" t="n">
        <f aca="false">test!C114</f>
        <v>40.7683</v>
      </c>
      <c r="L21" s="79" t="n">
        <f aca="false">test!D114</f>
        <v>42.4933</v>
      </c>
      <c r="M21" s="80" t="n">
        <f aca="false">test!E114</f>
        <v>43.7875</v>
      </c>
      <c r="N21" s="70"/>
      <c r="O21" s="51"/>
      <c r="P21" s="9"/>
      <c r="Q21" s="46"/>
      <c r="R21" s="51"/>
      <c r="S21" s="9"/>
      <c r="T21" s="46"/>
      <c r="U21" s="70"/>
      <c r="V21" s="78" t="n">
        <f aca="false">Anchor!F114</f>
        <v>1610.5288</v>
      </c>
      <c r="W21" s="79" t="n">
        <f aca="false">Anchor!G114</f>
        <v>38.0684</v>
      </c>
      <c r="X21" s="79" t="n">
        <f aca="false">Anchor!H114</f>
        <v>40.898</v>
      </c>
      <c r="Y21" s="79" t="n">
        <f aca="false">Anchor!I114</f>
        <v>42.0818</v>
      </c>
      <c r="Z21" s="78" t="n">
        <f aca="false">Anchor!J114</f>
        <v>30464.06</v>
      </c>
      <c r="AA21" s="79" t="n">
        <f aca="false">Anchor!K114</f>
        <v>51.91</v>
      </c>
      <c r="AB21" s="79" t="n">
        <f aca="false">Anchor!L114</f>
        <v>941</v>
      </c>
      <c r="AC21" s="81" t="n">
        <f aca="false">Z21/3600</f>
        <v>8.46223888888889</v>
      </c>
      <c r="AD21" s="82" t="n">
        <f aca="false">E21+V21</f>
        <v>4804.3224</v>
      </c>
      <c r="AE21" s="70"/>
      <c r="AF21" s="78" t="n">
        <f aca="false">test!F114</f>
        <v>1610.5288</v>
      </c>
      <c r="AG21" s="79" t="n">
        <f aca="false">test!G114</f>
        <v>38.0684</v>
      </c>
      <c r="AH21" s="79" t="n">
        <f aca="false">test!H114</f>
        <v>40.898</v>
      </c>
      <c r="AI21" s="79" t="n">
        <f aca="false">test!I114</f>
        <v>42.0818</v>
      </c>
      <c r="AJ21" s="78" t="n">
        <f aca="false">test!J114</f>
        <v>30199.43</v>
      </c>
      <c r="AK21" s="79" t="n">
        <f aca="false">test!K114</f>
        <v>48.45</v>
      </c>
      <c r="AL21" s="79" t="n">
        <f aca="false">test!L114</f>
        <v>943</v>
      </c>
      <c r="AM21" s="81" t="n">
        <f aca="false">AJ21/3600</f>
        <v>8.38873055555556</v>
      </c>
      <c r="AN21" s="82" t="n">
        <f aca="false">J21+AF21</f>
        <v>4795.4848</v>
      </c>
      <c r="AO21" s="70"/>
      <c r="AP21" s="70"/>
      <c r="AQ21" s="83" t="n">
        <f aca="false">AJ21/Z21</f>
        <v>0.991313370575032</v>
      </c>
      <c r="AR21" s="84" t="n">
        <f aca="false">AK21/AA21</f>
        <v>0.933346176073974</v>
      </c>
      <c r="AS21" s="82" t="n">
        <f aca="false">AL21/AB21</f>
        <v>1.00212539851222</v>
      </c>
      <c r="AU21" s="32"/>
      <c r="AW21" s="70"/>
      <c r="BA21" s="75" t="n">
        <f aca="false">ABS(V21-AF21)+ABS(W21-AG21)+ABS(X21-AH21)+ABS(Y21-AI21)</f>
        <v>0</v>
      </c>
      <c r="BB21" s="78" t="e">
        <f aca="false">#REF!</f>
        <v>#REF!</v>
      </c>
      <c r="BC21" s="79" t="e">
        <f aca="false">#REF!</f>
        <v>#REF!</v>
      </c>
      <c r="BD21" s="79" t="e">
        <f aca="false">#REF!</f>
        <v>#REF!</v>
      </c>
      <c r="BE21" s="80" t="e">
        <f aca="false">#REF!</f>
        <v>#REF!</v>
      </c>
      <c r="BF21" s="70"/>
      <c r="BG21" s="51"/>
      <c r="BH21" s="9"/>
      <c r="BI21" s="46"/>
      <c r="BJ21" s="51"/>
      <c r="BK21" s="9"/>
      <c r="BL21" s="46"/>
      <c r="BM21" s="78" t="e">
        <f aca="false">#REF!</f>
        <v>#REF!</v>
      </c>
      <c r="BN21" s="79" t="e">
        <f aca="false">#REF!</f>
        <v>#REF!</v>
      </c>
      <c r="BO21" s="79" t="e">
        <f aca="false">#REF!</f>
        <v>#REF!</v>
      </c>
      <c r="BP21" s="79" t="e">
        <f aca="false">#REF!</f>
        <v>#REF!</v>
      </c>
      <c r="BQ21" s="78" t="e">
        <f aca="false">#REF!</f>
        <v>#REF!</v>
      </c>
      <c r="BR21" s="79" t="e">
        <f aca="false">#REF!</f>
        <v>#REF!</v>
      </c>
      <c r="BS21" s="79" t="e">
        <f aca="false">#REF!</f>
        <v>#REF!</v>
      </c>
      <c r="BT21" s="81" t="e">
        <f aca="false">BQ21/3600</f>
        <v>#REF!</v>
      </c>
      <c r="BU21" s="82" t="e">
        <f aca="false">BB21+BM21</f>
        <v>#REF!</v>
      </c>
      <c r="BV21" s="70"/>
      <c r="BW21" s="70"/>
      <c r="BX21" s="83" t="e">
        <f aca="false">BQ21/$Z21</f>
        <v>#REF!</v>
      </c>
      <c r="BY21" s="84" t="e">
        <f aca="false">BR21/$AA21</f>
        <v>#REF!</v>
      </c>
      <c r="BZ21" s="82" t="e">
        <f aca="false">BS21/$AB21</f>
        <v>#REF!</v>
      </c>
      <c r="CA21" s="75" t="e">
        <f aca="false">ABS($V21-BM21)+ABS($W21-BN21)+ABS($X21-BO21)+ABS($Y21-BP21)</f>
        <v>#REF!</v>
      </c>
      <c r="CB21" s="78" t="e">
        <f aca="false">#REF!</f>
        <v>#REF!</v>
      </c>
      <c r="CC21" s="79" t="e">
        <f aca="false">#REF!</f>
        <v>#REF!</v>
      </c>
      <c r="CD21" s="79" t="e">
        <f aca="false">#REF!</f>
        <v>#REF!</v>
      </c>
      <c r="CE21" s="80" t="e">
        <f aca="false">#REF!</f>
        <v>#REF!</v>
      </c>
      <c r="CF21" s="70"/>
      <c r="CG21" s="51"/>
      <c r="CH21" s="9"/>
      <c r="CI21" s="46"/>
      <c r="CJ21" s="51"/>
      <c r="CK21" s="9"/>
      <c r="CL21" s="46"/>
      <c r="CM21" s="78" t="e">
        <f aca="false">#REF!</f>
        <v>#REF!</v>
      </c>
      <c r="CN21" s="79" t="e">
        <f aca="false">#REF!</f>
        <v>#REF!</v>
      </c>
      <c r="CO21" s="79" t="e">
        <f aca="false">#REF!</f>
        <v>#REF!</v>
      </c>
      <c r="CP21" s="79" t="e">
        <f aca="false">#REF!</f>
        <v>#REF!</v>
      </c>
      <c r="CQ21" s="78" t="e">
        <f aca="false">#REF!</f>
        <v>#REF!</v>
      </c>
      <c r="CR21" s="79" t="e">
        <f aca="false">#REF!</f>
        <v>#REF!</v>
      </c>
      <c r="CS21" s="79" t="e">
        <f aca="false">#REF!</f>
        <v>#REF!</v>
      </c>
      <c r="CT21" s="81" t="e">
        <f aca="false">CQ21/3600</f>
        <v>#REF!</v>
      </c>
      <c r="CU21" s="82" t="e">
        <f aca="false">CB21+CM21</f>
        <v>#REF!</v>
      </c>
      <c r="CV21" s="70"/>
      <c r="CW21" s="70"/>
      <c r="CX21" s="83" t="e">
        <f aca="false">CQ21/$Z21</f>
        <v>#REF!</v>
      </c>
      <c r="CY21" s="84" t="e">
        <f aca="false">CR21/$AA21</f>
        <v>#REF!</v>
      </c>
      <c r="CZ21" s="82" t="e">
        <f aca="false">CS21/$AB21</f>
        <v>#REF!</v>
      </c>
      <c r="DA21" s="75" t="e">
        <f aca="false">ABS($V21-CM21)+ABS($W21-CN21)+ABS($X21-CO21)+ABS($Y21-CP21)</f>
        <v>#REF!</v>
      </c>
      <c r="DB21" s="78" t="e">
        <f aca="false">#REF!</f>
        <v>#REF!</v>
      </c>
      <c r="DC21" s="79" t="e">
        <f aca="false">#REF!</f>
        <v>#REF!</v>
      </c>
      <c r="DD21" s="79" t="e">
        <f aca="false">#REF!</f>
        <v>#REF!</v>
      </c>
      <c r="DE21" s="80" t="e">
        <f aca="false">#REF!</f>
        <v>#REF!</v>
      </c>
      <c r="DF21" s="70"/>
      <c r="DG21" s="51"/>
      <c r="DH21" s="9"/>
      <c r="DI21" s="46"/>
      <c r="DJ21" s="51"/>
      <c r="DK21" s="9"/>
      <c r="DL21" s="46"/>
      <c r="DM21" s="78" t="e">
        <f aca="false">#REF!</f>
        <v>#REF!</v>
      </c>
      <c r="DN21" s="79" t="e">
        <f aca="false">#REF!</f>
        <v>#REF!</v>
      </c>
      <c r="DO21" s="79" t="e">
        <f aca="false">#REF!</f>
        <v>#REF!</v>
      </c>
      <c r="DP21" s="79" t="e">
        <f aca="false">#REF!</f>
        <v>#REF!</v>
      </c>
      <c r="DQ21" s="78" t="e">
        <f aca="false">#REF!</f>
        <v>#REF!</v>
      </c>
      <c r="DR21" s="79" t="e">
        <f aca="false">#REF!</f>
        <v>#REF!</v>
      </c>
      <c r="DS21" s="79" t="e">
        <f aca="false">#REF!</f>
        <v>#REF!</v>
      </c>
      <c r="DT21" s="81" t="e">
        <f aca="false">DQ21/3600</f>
        <v>#REF!</v>
      </c>
      <c r="DU21" s="82" t="e">
        <f aca="false">DB21+DM21</f>
        <v>#REF!</v>
      </c>
      <c r="DV21" s="70"/>
      <c r="DW21" s="70"/>
      <c r="DX21" s="83" t="e">
        <f aca="false">DQ21/$Z21</f>
        <v>#REF!</v>
      </c>
      <c r="DY21" s="84" t="e">
        <f aca="false">DR21/$AA21</f>
        <v>#REF!</v>
      </c>
      <c r="DZ21" s="82" t="e">
        <f aca="false">DS21/$AB21</f>
        <v>#REF!</v>
      </c>
      <c r="EA21" s="75" t="e">
        <f aca="false">ABS($V21-DM21)+ABS($W21-DN21)+ABS($X21-DO21)+ABS($Y21-DP21)</f>
        <v>#REF!</v>
      </c>
      <c r="EB21" s="78" t="e">
        <f aca="false">#REF!</f>
        <v>#REF!</v>
      </c>
      <c r="EC21" s="79" t="e">
        <f aca="false">#REF!</f>
        <v>#REF!</v>
      </c>
      <c r="ED21" s="79" t="e">
        <f aca="false">#REF!</f>
        <v>#REF!</v>
      </c>
      <c r="EE21" s="80" t="e">
        <f aca="false">#REF!</f>
        <v>#REF!</v>
      </c>
      <c r="EF21" s="70"/>
      <c r="EG21" s="51"/>
      <c r="EH21" s="9"/>
      <c r="EI21" s="46"/>
      <c r="EJ21" s="51"/>
      <c r="EK21" s="9"/>
      <c r="EL21" s="46"/>
      <c r="EM21" s="78" t="e">
        <f aca="false">#REF!</f>
        <v>#REF!</v>
      </c>
      <c r="EN21" s="79" t="e">
        <f aca="false">#REF!</f>
        <v>#REF!</v>
      </c>
      <c r="EO21" s="79" t="e">
        <f aca="false">#REF!</f>
        <v>#REF!</v>
      </c>
      <c r="EP21" s="79" t="e">
        <f aca="false">#REF!</f>
        <v>#REF!</v>
      </c>
      <c r="EQ21" s="78" t="e">
        <f aca="false">#REF!</f>
        <v>#REF!</v>
      </c>
      <c r="ER21" s="79" t="e">
        <f aca="false">#REF!</f>
        <v>#REF!</v>
      </c>
      <c r="ES21" s="79" t="e">
        <f aca="false">#REF!</f>
        <v>#REF!</v>
      </c>
      <c r="ET21" s="81" t="e">
        <f aca="false">EQ21/3600</f>
        <v>#REF!</v>
      </c>
      <c r="EU21" s="82" t="e">
        <f aca="false">EB21+EM21</f>
        <v>#REF!</v>
      </c>
      <c r="EV21" s="70"/>
      <c r="EW21" s="70"/>
      <c r="EX21" s="83" t="e">
        <f aca="false">EQ21/$Z21</f>
        <v>#REF!</v>
      </c>
      <c r="EY21" s="84" t="e">
        <f aca="false">ER21/$AA21</f>
        <v>#REF!</v>
      </c>
      <c r="EZ21" s="82" t="e">
        <f aca="false">ES21/$AB21</f>
        <v>#REF!</v>
      </c>
      <c r="FA21" s="75" t="e">
        <f aca="false">ABS($V21-EM21)+ABS($W21-EN21)+ABS($X21-EO21)+ABS($Y21-EP21)</f>
        <v>#REF!</v>
      </c>
    </row>
    <row r="22" customFormat="false" ht="12" hidden="false" customHeight="false" outlineLevel="0" collapsed="false">
      <c r="A22" s="51"/>
      <c r="B22" s="77"/>
      <c r="C22" s="46" t="n">
        <f aca="false">C14</f>
        <v>26</v>
      </c>
      <c r="D22" s="51" t="n">
        <f aca="false">D14</f>
        <v>28</v>
      </c>
      <c r="E22" s="78" t="n">
        <f aca="false">Anchor!B115</f>
        <v>1787.8504</v>
      </c>
      <c r="F22" s="79" t="n">
        <f aca="false">Anchor!C115</f>
        <v>39.8134</v>
      </c>
      <c r="G22" s="79" t="n">
        <f aca="false">Anchor!D115</f>
        <v>41.7117</v>
      </c>
      <c r="H22" s="80" t="n">
        <f aca="false">Anchor!E115</f>
        <v>42.8884</v>
      </c>
      <c r="I22" s="70"/>
      <c r="J22" s="78" t="n">
        <f aca="false">test!B115</f>
        <v>1766.9304</v>
      </c>
      <c r="K22" s="79" t="n">
        <f aca="false">test!C115</f>
        <v>39.8049</v>
      </c>
      <c r="L22" s="79" t="n">
        <f aca="false">test!D115</f>
        <v>41.6848</v>
      </c>
      <c r="M22" s="80" t="n">
        <f aca="false">test!E115</f>
        <v>42.8655</v>
      </c>
      <c r="N22" s="70"/>
      <c r="O22" s="51"/>
      <c r="P22" s="9"/>
      <c r="Q22" s="46"/>
      <c r="R22" s="51"/>
      <c r="S22" s="9"/>
      <c r="T22" s="46"/>
      <c r="U22" s="70"/>
      <c r="V22" s="78" t="n">
        <f aca="false">Anchor!F115</f>
        <v>1610.5288</v>
      </c>
      <c r="W22" s="79" t="n">
        <f aca="false">Anchor!G115</f>
        <v>38.0684</v>
      </c>
      <c r="X22" s="79" t="n">
        <f aca="false">Anchor!H115</f>
        <v>40.898</v>
      </c>
      <c r="Y22" s="79" t="n">
        <f aca="false">Anchor!I115</f>
        <v>42.0818</v>
      </c>
      <c r="Z22" s="78" t="n">
        <f aca="false">Anchor!J115</f>
        <v>30247.07</v>
      </c>
      <c r="AA22" s="79" t="n">
        <f aca="false">Anchor!K115</f>
        <v>50.92</v>
      </c>
      <c r="AB22" s="79" t="n">
        <f aca="false">Anchor!L115</f>
        <v>943</v>
      </c>
      <c r="AC22" s="81" t="n">
        <f aca="false">Z22/3600</f>
        <v>8.40196388888889</v>
      </c>
      <c r="AD22" s="82" t="n">
        <f aca="false">E22+V22</f>
        <v>3398.3792</v>
      </c>
      <c r="AE22" s="70"/>
      <c r="AF22" s="78" t="n">
        <f aca="false">test!F115</f>
        <v>1610.5288</v>
      </c>
      <c r="AG22" s="79" t="n">
        <f aca="false">test!G115</f>
        <v>38.0684</v>
      </c>
      <c r="AH22" s="79" t="n">
        <f aca="false">test!H115</f>
        <v>40.898</v>
      </c>
      <c r="AI22" s="79" t="n">
        <f aca="false">test!I115</f>
        <v>42.0818</v>
      </c>
      <c r="AJ22" s="78" t="n">
        <f aca="false">test!J115</f>
        <v>30015.21</v>
      </c>
      <c r="AK22" s="79" t="n">
        <f aca="false">test!K115</f>
        <v>44.96</v>
      </c>
      <c r="AL22" s="79" t="n">
        <f aca="false">test!L115</f>
        <v>942</v>
      </c>
      <c r="AM22" s="81" t="n">
        <f aca="false">AJ22/3600</f>
        <v>8.33755833333333</v>
      </c>
      <c r="AN22" s="82" t="n">
        <f aca="false">J22+AF22</f>
        <v>3377.4592</v>
      </c>
      <c r="AO22" s="70"/>
      <c r="AP22" s="70"/>
      <c r="AQ22" s="83" t="n">
        <f aca="false">AJ22/Z22</f>
        <v>0.992334464131567</v>
      </c>
      <c r="AR22" s="84" t="n">
        <f aca="false">AK22/AA22</f>
        <v>0.882953652788688</v>
      </c>
      <c r="AS22" s="82" t="n">
        <f aca="false">AL22/AB22</f>
        <v>0.998939554612938</v>
      </c>
      <c r="AU22" s="32"/>
      <c r="AW22" s="70"/>
      <c r="BA22" s="75" t="n">
        <f aca="false">ABS(V22-AF22)+ABS(W22-AG22)+ABS(X22-AH22)+ABS(Y22-AI22)</f>
        <v>0</v>
      </c>
      <c r="BB22" s="78" t="e">
        <f aca="false">#REF!</f>
        <v>#REF!</v>
      </c>
      <c r="BC22" s="79" t="e">
        <f aca="false">#REF!</f>
        <v>#REF!</v>
      </c>
      <c r="BD22" s="79" t="e">
        <f aca="false">#REF!</f>
        <v>#REF!</v>
      </c>
      <c r="BE22" s="80" t="e">
        <f aca="false">#REF!</f>
        <v>#REF!</v>
      </c>
      <c r="BF22" s="70"/>
      <c r="BG22" s="51"/>
      <c r="BH22" s="9"/>
      <c r="BI22" s="46"/>
      <c r="BJ22" s="51"/>
      <c r="BK22" s="9"/>
      <c r="BL22" s="46"/>
      <c r="BM22" s="78" t="e">
        <f aca="false">#REF!</f>
        <v>#REF!</v>
      </c>
      <c r="BN22" s="79" t="e">
        <f aca="false">#REF!</f>
        <v>#REF!</v>
      </c>
      <c r="BO22" s="79" t="e">
        <f aca="false">#REF!</f>
        <v>#REF!</v>
      </c>
      <c r="BP22" s="79" t="e">
        <f aca="false">#REF!</f>
        <v>#REF!</v>
      </c>
      <c r="BQ22" s="78" t="e">
        <f aca="false">#REF!</f>
        <v>#REF!</v>
      </c>
      <c r="BR22" s="79" t="e">
        <f aca="false">#REF!</f>
        <v>#REF!</v>
      </c>
      <c r="BS22" s="79" t="e">
        <f aca="false">#REF!</f>
        <v>#REF!</v>
      </c>
      <c r="BT22" s="81" t="e">
        <f aca="false">BQ22/3600</f>
        <v>#REF!</v>
      </c>
      <c r="BU22" s="82" t="e">
        <f aca="false">BB22+BM22</f>
        <v>#REF!</v>
      </c>
      <c r="BV22" s="70"/>
      <c r="BW22" s="70"/>
      <c r="BX22" s="83" t="e">
        <f aca="false">BQ22/$Z22</f>
        <v>#REF!</v>
      </c>
      <c r="BY22" s="84" t="e">
        <f aca="false">BR22/$AA22</f>
        <v>#REF!</v>
      </c>
      <c r="BZ22" s="82" t="e">
        <f aca="false">BS22/$AB22</f>
        <v>#REF!</v>
      </c>
      <c r="CA22" s="75" t="e">
        <f aca="false">ABS($V22-BM22)+ABS($W22-BN22)+ABS($X22-BO22)+ABS($Y22-BP22)</f>
        <v>#REF!</v>
      </c>
      <c r="CB22" s="78" t="e">
        <f aca="false">#REF!</f>
        <v>#REF!</v>
      </c>
      <c r="CC22" s="79" t="e">
        <f aca="false">#REF!</f>
        <v>#REF!</v>
      </c>
      <c r="CD22" s="79" t="e">
        <f aca="false">#REF!</f>
        <v>#REF!</v>
      </c>
      <c r="CE22" s="80" t="e">
        <f aca="false">#REF!</f>
        <v>#REF!</v>
      </c>
      <c r="CF22" s="70"/>
      <c r="CG22" s="51"/>
      <c r="CH22" s="9"/>
      <c r="CI22" s="46"/>
      <c r="CJ22" s="51"/>
      <c r="CK22" s="9"/>
      <c r="CL22" s="46"/>
      <c r="CM22" s="78" t="e">
        <f aca="false">#REF!</f>
        <v>#REF!</v>
      </c>
      <c r="CN22" s="79" t="e">
        <f aca="false">#REF!</f>
        <v>#REF!</v>
      </c>
      <c r="CO22" s="79" t="e">
        <f aca="false">#REF!</f>
        <v>#REF!</v>
      </c>
      <c r="CP22" s="79" t="e">
        <f aca="false">#REF!</f>
        <v>#REF!</v>
      </c>
      <c r="CQ22" s="78" t="e">
        <f aca="false">#REF!</f>
        <v>#REF!</v>
      </c>
      <c r="CR22" s="79" t="e">
        <f aca="false">#REF!</f>
        <v>#REF!</v>
      </c>
      <c r="CS22" s="79" t="e">
        <f aca="false">#REF!</f>
        <v>#REF!</v>
      </c>
      <c r="CT22" s="81" t="e">
        <f aca="false">CQ22/3600</f>
        <v>#REF!</v>
      </c>
      <c r="CU22" s="82" t="e">
        <f aca="false">CB22+CM22</f>
        <v>#REF!</v>
      </c>
      <c r="CV22" s="70"/>
      <c r="CW22" s="70"/>
      <c r="CX22" s="83" t="e">
        <f aca="false">CQ22/$Z22</f>
        <v>#REF!</v>
      </c>
      <c r="CY22" s="84" t="e">
        <f aca="false">CR22/$AA22</f>
        <v>#REF!</v>
      </c>
      <c r="CZ22" s="82" t="e">
        <f aca="false">CS22/$AB22</f>
        <v>#REF!</v>
      </c>
      <c r="DA22" s="75" t="e">
        <f aca="false">ABS($V22-CM22)+ABS($W22-CN22)+ABS($X22-CO22)+ABS($Y22-CP22)</f>
        <v>#REF!</v>
      </c>
      <c r="DB22" s="78" t="e">
        <f aca="false">#REF!</f>
        <v>#REF!</v>
      </c>
      <c r="DC22" s="79" t="e">
        <f aca="false">#REF!</f>
        <v>#REF!</v>
      </c>
      <c r="DD22" s="79" t="e">
        <f aca="false">#REF!</f>
        <v>#REF!</v>
      </c>
      <c r="DE22" s="80" t="e">
        <f aca="false">#REF!</f>
        <v>#REF!</v>
      </c>
      <c r="DF22" s="70"/>
      <c r="DG22" s="51"/>
      <c r="DH22" s="9"/>
      <c r="DI22" s="46"/>
      <c r="DJ22" s="51"/>
      <c r="DK22" s="9"/>
      <c r="DL22" s="46"/>
      <c r="DM22" s="78" t="e">
        <f aca="false">#REF!</f>
        <v>#REF!</v>
      </c>
      <c r="DN22" s="79" t="e">
        <f aca="false">#REF!</f>
        <v>#REF!</v>
      </c>
      <c r="DO22" s="79" t="e">
        <f aca="false">#REF!</f>
        <v>#REF!</v>
      </c>
      <c r="DP22" s="79" t="e">
        <f aca="false">#REF!</f>
        <v>#REF!</v>
      </c>
      <c r="DQ22" s="78" t="e">
        <f aca="false">#REF!</f>
        <v>#REF!</v>
      </c>
      <c r="DR22" s="79" t="e">
        <f aca="false">#REF!</f>
        <v>#REF!</v>
      </c>
      <c r="DS22" s="79" t="e">
        <f aca="false">#REF!</f>
        <v>#REF!</v>
      </c>
      <c r="DT22" s="81" t="e">
        <f aca="false">DQ22/3600</f>
        <v>#REF!</v>
      </c>
      <c r="DU22" s="82" t="e">
        <f aca="false">DB22+DM22</f>
        <v>#REF!</v>
      </c>
      <c r="DV22" s="70"/>
      <c r="DW22" s="70"/>
      <c r="DX22" s="83" t="e">
        <f aca="false">DQ22/$Z22</f>
        <v>#REF!</v>
      </c>
      <c r="DY22" s="84" t="e">
        <f aca="false">DR22/$AA22</f>
        <v>#REF!</v>
      </c>
      <c r="DZ22" s="82" t="e">
        <f aca="false">DS22/$AB22</f>
        <v>#REF!</v>
      </c>
      <c r="EA22" s="75" t="e">
        <f aca="false">ABS($V22-DM22)+ABS($W22-DN22)+ABS($X22-DO22)+ABS($Y22-DP22)</f>
        <v>#REF!</v>
      </c>
      <c r="EB22" s="78" t="e">
        <f aca="false">#REF!</f>
        <v>#REF!</v>
      </c>
      <c r="EC22" s="79" t="e">
        <f aca="false">#REF!</f>
        <v>#REF!</v>
      </c>
      <c r="ED22" s="79" t="e">
        <f aca="false">#REF!</f>
        <v>#REF!</v>
      </c>
      <c r="EE22" s="80" t="e">
        <f aca="false">#REF!</f>
        <v>#REF!</v>
      </c>
      <c r="EF22" s="70"/>
      <c r="EG22" s="51"/>
      <c r="EH22" s="9"/>
      <c r="EI22" s="46"/>
      <c r="EJ22" s="51"/>
      <c r="EK22" s="9"/>
      <c r="EL22" s="46"/>
      <c r="EM22" s="78" t="e">
        <f aca="false">#REF!</f>
        <v>#REF!</v>
      </c>
      <c r="EN22" s="79" t="e">
        <f aca="false">#REF!</f>
        <v>#REF!</v>
      </c>
      <c r="EO22" s="79" t="e">
        <f aca="false">#REF!</f>
        <v>#REF!</v>
      </c>
      <c r="EP22" s="79" t="e">
        <f aca="false">#REF!</f>
        <v>#REF!</v>
      </c>
      <c r="EQ22" s="78" t="e">
        <f aca="false">#REF!</f>
        <v>#REF!</v>
      </c>
      <c r="ER22" s="79" t="e">
        <f aca="false">#REF!</f>
        <v>#REF!</v>
      </c>
      <c r="ES22" s="79" t="e">
        <f aca="false">#REF!</f>
        <v>#REF!</v>
      </c>
      <c r="ET22" s="81" t="e">
        <f aca="false">EQ22/3600</f>
        <v>#REF!</v>
      </c>
      <c r="EU22" s="82" t="e">
        <f aca="false">EB22+EM22</f>
        <v>#REF!</v>
      </c>
      <c r="EV22" s="70"/>
      <c r="EW22" s="70"/>
      <c r="EX22" s="83" t="e">
        <f aca="false">EQ22/$Z22</f>
        <v>#REF!</v>
      </c>
      <c r="EY22" s="84" t="e">
        <f aca="false">ER22/$AA22</f>
        <v>#REF!</v>
      </c>
      <c r="EZ22" s="82" t="e">
        <f aca="false">ES22/$AB22</f>
        <v>#REF!</v>
      </c>
      <c r="FA22" s="75" t="e">
        <f aca="false">ABS($V22-EM22)+ABS($W22-EN22)+ABS($X22-EO22)+ABS($Y22-EP22)</f>
        <v>#REF!</v>
      </c>
    </row>
    <row r="23" customFormat="false" ht="12.75" hidden="false" customHeight="false" outlineLevel="0" collapsed="false">
      <c r="A23" s="51"/>
      <c r="B23" s="77"/>
      <c r="C23" s="85" t="n">
        <f aca="false">C15</f>
        <v>26</v>
      </c>
      <c r="D23" s="86" t="n">
        <f aca="false">D15</f>
        <v>30</v>
      </c>
      <c r="E23" s="87" t="n">
        <f aca="false">Anchor!B116</f>
        <v>558.0288</v>
      </c>
      <c r="F23" s="88" t="n">
        <f aca="false">Anchor!C116</f>
        <v>38.6861</v>
      </c>
      <c r="G23" s="88" t="n">
        <f aca="false">Anchor!D116</f>
        <v>41.1272</v>
      </c>
      <c r="H23" s="89" t="n">
        <f aca="false">Anchor!E116</f>
        <v>42.2745</v>
      </c>
      <c r="I23" s="70"/>
      <c r="J23" s="87" t="n">
        <f aca="false">test!B116</f>
        <v>517.98</v>
      </c>
      <c r="K23" s="88" t="n">
        <f aca="false">test!C116</f>
        <v>38.6639</v>
      </c>
      <c r="L23" s="88" t="n">
        <f aca="false">test!D116</f>
        <v>41.1036</v>
      </c>
      <c r="M23" s="89" t="n">
        <f aca="false">test!E116</f>
        <v>42.2576</v>
      </c>
      <c r="N23" s="70"/>
      <c r="O23" s="86"/>
      <c r="P23" s="90"/>
      <c r="Q23" s="85"/>
      <c r="R23" s="86"/>
      <c r="S23" s="90"/>
      <c r="T23" s="85"/>
      <c r="U23" s="70"/>
      <c r="V23" s="87" t="n">
        <f aca="false">Anchor!F116</f>
        <v>1610.5288</v>
      </c>
      <c r="W23" s="88" t="n">
        <f aca="false">Anchor!G116</f>
        <v>38.0684</v>
      </c>
      <c r="X23" s="88" t="n">
        <f aca="false">Anchor!H116</f>
        <v>40.898</v>
      </c>
      <c r="Y23" s="88" t="n">
        <f aca="false">Anchor!I116</f>
        <v>42.0818</v>
      </c>
      <c r="Z23" s="87" t="n">
        <f aca="false">Anchor!J116</f>
        <v>31460.91</v>
      </c>
      <c r="AA23" s="88" t="n">
        <f aca="false">Anchor!K116</f>
        <v>49.4</v>
      </c>
      <c r="AB23" s="88" t="n">
        <f aca="false">Anchor!L116</f>
        <v>942</v>
      </c>
      <c r="AC23" s="91" t="n">
        <f aca="false">Z23/3600</f>
        <v>8.73914166666667</v>
      </c>
      <c r="AD23" s="82" t="n">
        <f aca="false">E23+V23</f>
        <v>2168.5576</v>
      </c>
      <c r="AE23" s="70"/>
      <c r="AF23" s="87" t="n">
        <f aca="false">test!F116</f>
        <v>1610.5288</v>
      </c>
      <c r="AG23" s="88" t="n">
        <f aca="false">test!G116</f>
        <v>38.0684</v>
      </c>
      <c r="AH23" s="88" t="n">
        <f aca="false">test!H116</f>
        <v>40.898</v>
      </c>
      <c r="AI23" s="88" t="n">
        <f aca="false">test!I116</f>
        <v>42.0818</v>
      </c>
      <c r="AJ23" s="87" t="n">
        <f aca="false">test!J116</f>
        <v>31131.95</v>
      </c>
      <c r="AK23" s="88" t="n">
        <f aca="false">test!K116</f>
        <v>42.2</v>
      </c>
      <c r="AL23" s="88" t="n">
        <f aca="false">test!L116</f>
        <v>943</v>
      </c>
      <c r="AM23" s="91" t="n">
        <f aca="false">AJ23/3600</f>
        <v>8.64776388888889</v>
      </c>
      <c r="AN23" s="82" t="n">
        <f aca="false">J23+AF23</f>
        <v>2128.5088</v>
      </c>
      <c r="AO23" s="70"/>
      <c r="AP23" s="70"/>
      <c r="AQ23" s="92" t="n">
        <f aca="false">AJ23/Z23</f>
        <v>0.989543849812354</v>
      </c>
      <c r="AR23" s="93" t="n">
        <f aca="false">AK23/AA23</f>
        <v>0.854251012145749</v>
      </c>
      <c r="AS23" s="94" t="n">
        <f aca="false">AL23/AB23</f>
        <v>1.00106157112527</v>
      </c>
      <c r="AU23" s="32"/>
      <c r="AW23" s="70"/>
      <c r="BA23" s="75" t="n">
        <f aca="false">ABS(V23-AF23)+ABS(W23-AG23)+ABS(X23-AH23)+ABS(Y23-AI23)</f>
        <v>0</v>
      </c>
      <c r="BB23" s="87" t="e">
        <f aca="false">#REF!</f>
        <v>#REF!</v>
      </c>
      <c r="BC23" s="88" t="e">
        <f aca="false">#REF!</f>
        <v>#REF!</v>
      </c>
      <c r="BD23" s="88" t="e">
        <f aca="false">#REF!</f>
        <v>#REF!</v>
      </c>
      <c r="BE23" s="89" t="e">
        <f aca="false">#REF!</f>
        <v>#REF!</v>
      </c>
      <c r="BF23" s="70"/>
      <c r="BG23" s="86"/>
      <c r="BH23" s="90"/>
      <c r="BI23" s="85"/>
      <c r="BJ23" s="86"/>
      <c r="BK23" s="90"/>
      <c r="BL23" s="85"/>
      <c r="BM23" s="87" t="e">
        <f aca="false">#REF!</f>
        <v>#REF!</v>
      </c>
      <c r="BN23" s="88" t="e">
        <f aca="false">#REF!</f>
        <v>#REF!</v>
      </c>
      <c r="BO23" s="88" t="e">
        <f aca="false">#REF!</f>
        <v>#REF!</v>
      </c>
      <c r="BP23" s="88" t="e">
        <f aca="false">#REF!</f>
        <v>#REF!</v>
      </c>
      <c r="BQ23" s="87" t="e">
        <f aca="false">#REF!</f>
        <v>#REF!</v>
      </c>
      <c r="BR23" s="88" t="e">
        <f aca="false">#REF!</f>
        <v>#REF!</v>
      </c>
      <c r="BS23" s="88" t="e">
        <f aca="false">#REF!</f>
        <v>#REF!</v>
      </c>
      <c r="BT23" s="91" t="e">
        <f aca="false">BQ23/3600</f>
        <v>#REF!</v>
      </c>
      <c r="BU23" s="82" t="e">
        <f aca="false">BB23+BM23</f>
        <v>#REF!</v>
      </c>
      <c r="BV23" s="70"/>
      <c r="BW23" s="70"/>
      <c r="BX23" s="92" t="e">
        <f aca="false">BQ23/$Z23</f>
        <v>#REF!</v>
      </c>
      <c r="BY23" s="93" t="e">
        <f aca="false">BR23/$AA23</f>
        <v>#REF!</v>
      </c>
      <c r="BZ23" s="94" t="e">
        <f aca="false">BS23/$AB23</f>
        <v>#REF!</v>
      </c>
      <c r="CA23" s="75" t="e">
        <f aca="false">ABS($V23-BM23)+ABS($W23-BN23)+ABS($X23-BO23)+ABS($Y23-BP23)</f>
        <v>#REF!</v>
      </c>
      <c r="CB23" s="87" t="e">
        <f aca="false">#REF!</f>
        <v>#REF!</v>
      </c>
      <c r="CC23" s="88" t="e">
        <f aca="false">#REF!</f>
        <v>#REF!</v>
      </c>
      <c r="CD23" s="88" t="e">
        <f aca="false">#REF!</f>
        <v>#REF!</v>
      </c>
      <c r="CE23" s="89" t="e">
        <f aca="false">#REF!</f>
        <v>#REF!</v>
      </c>
      <c r="CF23" s="70"/>
      <c r="CG23" s="86"/>
      <c r="CH23" s="90"/>
      <c r="CI23" s="85"/>
      <c r="CJ23" s="86"/>
      <c r="CK23" s="90"/>
      <c r="CL23" s="85"/>
      <c r="CM23" s="87" t="e">
        <f aca="false">#REF!</f>
        <v>#REF!</v>
      </c>
      <c r="CN23" s="88" t="e">
        <f aca="false">#REF!</f>
        <v>#REF!</v>
      </c>
      <c r="CO23" s="88" t="e">
        <f aca="false">#REF!</f>
        <v>#REF!</v>
      </c>
      <c r="CP23" s="88" t="e">
        <f aca="false">#REF!</f>
        <v>#REF!</v>
      </c>
      <c r="CQ23" s="87" t="e">
        <f aca="false">#REF!</f>
        <v>#REF!</v>
      </c>
      <c r="CR23" s="88" t="e">
        <f aca="false">#REF!</f>
        <v>#REF!</v>
      </c>
      <c r="CS23" s="88" t="e">
        <f aca="false">#REF!</f>
        <v>#REF!</v>
      </c>
      <c r="CT23" s="91" t="e">
        <f aca="false">CQ23/3600</f>
        <v>#REF!</v>
      </c>
      <c r="CU23" s="82" t="e">
        <f aca="false">CB23+CM23</f>
        <v>#REF!</v>
      </c>
      <c r="CV23" s="70"/>
      <c r="CW23" s="70"/>
      <c r="CX23" s="92" t="e">
        <f aca="false">CQ23/$Z23</f>
        <v>#REF!</v>
      </c>
      <c r="CY23" s="93" t="e">
        <f aca="false">CR23/$AA23</f>
        <v>#REF!</v>
      </c>
      <c r="CZ23" s="94" t="e">
        <f aca="false">CS23/$AB23</f>
        <v>#REF!</v>
      </c>
      <c r="DA23" s="75" t="e">
        <f aca="false">ABS($V23-CM23)+ABS($W23-CN23)+ABS($X23-CO23)+ABS($Y23-CP23)</f>
        <v>#REF!</v>
      </c>
      <c r="DB23" s="87" t="e">
        <f aca="false">#REF!</f>
        <v>#REF!</v>
      </c>
      <c r="DC23" s="88" t="e">
        <f aca="false">#REF!</f>
        <v>#REF!</v>
      </c>
      <c r="DD23" s="88" t="e">
        <f aca="false">#REF!</f>
        <v>#REF!</v>
      </c>
      <c r="DE23" s="89" t="e">
        <f aca="false">#REF!</f>
        <v>#REF!</v>
      </c>
      <c r="DF23" s="70"/>
      <c r="DG23" s="86"/>
      <c r="DH23" s="90"/>
      <c r="DI23" s="85"/>
      <c r="DJ23" s="86"/>
      <c r="DK23" s="90"/>
      <c r="DL23" s="85"/>
      <c r="DM23" s="87" t="e">
        <f aca="false">#REF!</f>
        <v>#REF!</v>
      </c>
      <c r="DN23" s="88" t="e">
        <f aca="false">#REF!</f>
        <v>#REF!</v>
      </c>
      <c r="DO23" s="88" t="e">
        <f aca="false">#REF!</f>
        <v>#REF!</v>
      </c>
      <c r="DP23" s="88" t="e">
        <f aca="false">#REF!</f>
        <v>#REF!</v>
      </c>
      <c r="DQ23" s="87" t="e">
        <f aca="false">#REF!</f>
        <v>#REF!</v>
      </c>
      <c r="DR23" s="88" t="e">
        <f aca="false">#REF!</f>
        <v>#REF!</v>
      </c>
      <c r="DS23" s="88" t="e">
        <f aca="false">#REF!</f>
        <v>#REF!</v>
      </c>
      <c r="DT23" s="91" t="e">
        <f aca="false">DQ23/3600</f>
        <v>#REF!</v>
      </c>
      <c r="DU23" s="82" t="e">
        <f aca="false">DB23+DM23</f>
        <v>#REF!</v>
      </c>
      <c r="DV23" s="70"/>
      <c r="DW23" s="70"/>
      <c r="DX23" s="92" t="e">
        <f aca="false">DQ23/$Z23</f>
        <v>#REF!</v>
      </c>
      <c r="DY23" s="93" t="e">
        <f aca="false">DR23/$AA23</f>
        <v>#REF!</v>
      </c>
      <c r="DZ23" s="94" t="e">
        <f aca="false">DS23/$AB23</f>
        <v>#REF!</v>
      </c>
      <c r="EA23" s="75" t="e">
        <f aca="false">ABS($V23-DM23)+ABS($W23-DN23)+ABS($X23-DO23)+ABS($Y23-DP23)</f>
        <v>#REF!</v>
      </c>
      <c r="EB23" s="87" t="e">
        <f aca="false">#REF!</f>
        <v>#REF!</v>
      </c>
      <c r="EC23" s="88" t="e">
        <f aca="false">#REF!</f>
        <v>#REF!</v>
      </c>
      <c r="ED23" s="88" t="e">
        <f aca="false">#REF!</f>
        <v>#REF!</v>
      </c>
      <c r="EE23" s="89" t="e">
        <f aca="false">#REF!</f>
        <v>#REF!</v>
      </c>
      <c r="EF23" s="70"/>
      <c r="EG23" s="86"/>
      <c r="EH23" s="90"/>
      <c r="EI23" s="85"/>
      <c r="EJ23" s="86"/>
      <c r="EK23" s="90"/>
      <c r="EL23" s="85"/>
      <c r="EM23" s="87" t="e">
        <f aca="false">#REF!</f>
        <v>#REF!</v>
      </c>
      <c r="EN23" s="88" t="e">
        <f aca="false">#REF!</f>
        <v>#REF!</v>
      </c>
      <c r="EO23" s="88" t="e">
        <f aca="false">#REF!</f>
        <v>#REF!</v>
      </c>
      <c r="EP23" s="88" t="e">
        <f aca="false">#REF!</f>
        <v>#REF!</v>
      </c>
      <c r="EQ23" s="87" t="e">
        <f aca="false">#REF!</f>
        <v>#REF!</v>
      </c>
      <c r="ER23" s="88" t="e">
        <f aca="false">#REF!</f>
        <v>#REF!</v>
      </c>
      <c r="ES23" s="88" t="e">
        <f aca="false">#REF!</f>
        <v>#REF!</v>
      </c>
      <c r="ET23" s="91" t="e">
        <f aca="false">EQ23/3600</f>
        <v>#REF!</v>
      </c>
      <c r="EU23" s="82" t="e">
        <f aca="false">EB23+EM23</f>
        <v>#REF!</v>
      </c>
      <c r="EV23" s="70"/>
      <c r="EW23" s="70"/>
      <c r="EX23" s="92" t="e">
        <f aca="false">EQ23/$Z23</f>
        <v>#REF!</v>
      </c>
      <c r="EY23" s="93" t="e">
        <f aca="false">ER23/$AA23</f>
        <v>#REF!</v>
      </c>
      <c r="EZ23" s="94" t="e">
        <f aca="false">ES23/$AB23</f>
        <v>#REF!</v>
      </c>
      <c r="FA23" s="75" t="e">
        <f aca="false">ABS($V23-EM23)+ABS($W23-EN23)+ABS($X23-EO23)+ABS($Y23-EP23)</f>
        <v>#REF!</v>
      </c>
    </row>
    <row r="24" customFormat="false" ht="12" hidden="false" customHeight="false" outlineLevel="0" collapsed="false">
      <c r="A24" s="51"/>
      <c r="B24" s="77"/>
      <c r="C24" s="66" t="n">
        <f aca="false">C16</f>
        <v>30</v>
      </c>
      <c r="D24" s="64" t="n">
        <f aca="false">D16</f>
        <v>28</v>
      </c>
      <c r="E24" s="67" t="n">
        <f aca="false">Anchor!B117</f>
        <v>2583.5056</v>
      </c>
      <c r="F24" s="68" t="n">
        <f aca="false">Anchor!C117</f>
        <v>39.9699</v>
      </c>
      <c r="G24" s="68" t="n">
        <f aca="false">Anchor!D117</f>
        <v>41.8429</v>
      </c>
      <c r="H24" s="69" t="n">
        <f aca="false">Anchor!E117</f>
        <v>43.0664</v>
      </c>
      <c r="I24" s="70"/>
      <c r="J24" s="67" t="n">
        <f aca="false">test!B117</f>
        <v>2583.5576</v>
      </c>
      <c r="K24" s="68" t="n">
        <f aca="false">test!C117</f>
        <v>39.9713</v>
      </c>
      <c r="L24" s="68" t="n">
        <f aca="false">test!D117</f>
        <v>41.8377</v>
      </c>
      <c r="M24" s="69" t="n">
        <f aca="false">test!E117</f>
        <v>43.0594</v>
      </c>
      <c r="N24" s="70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0"/>
      <c r="V24" s="67" t="n">
        <f aca="false">Anchor!F117</f>
        <v>897.252</v>
      </c>
      <c r="W24" s="68" t="n">
        <f aca="false">Anchor!G117</f>
        <v>35.948</v>
      </c>
      <c r="X24" s="68" t="n">
        <f aca="false">Anchor!H117</f>
        <v>39.935</v>
      </c>
      <c r="Y24" s="68" t="n">
        <f aca="false">Anchor!I117</f>
        <v>41.1898</v>
      </c>
      <c r="Z24" s="67" t="n">
        <f aca="false">Anchor!J117</f>
        <v>27244.52</v>
      </c>
      <c r="AA24" s="68" t="n">
        <f aca="false">Anchor!K117</f>
        <v>47.22</v>
      </c>
      <c r="AB24" s="68" t="n">
        <f aca="false">Anchor!L117</f>
        <v>943</v>
      </c>
      <c r="AC24" s="71" t="n">
        <f aca="false">Z24/3600</f>
        <v>7.56792222222222</v>
      </c>
      <c r="AD24" s="72" t="n">
        <f aca="false">E24+V24</f>
        <v>3480.7576</v>
      </c>
      <c r="AE24" s="70"/>
      <c r="AF24" s="67" t="n">
        <f aca="false">test!F117</f>
        <v>897.252</v>
      </c>
      <c r="AG24" s="68" t="n">
        <f aca="false">test!G117</f>
        <v>35.948</v>
      </c>
      <c r="AH24" s="68" t="n">
        <f aca="false">test!H117</f>
        <v>39.935</v>
      </c>
      <c r="AI24" s="68" t="n">
        <f aca="false">test!I117</f>
        <v>41.1898</v>
      </c>
      <c r="AJ24" s="67" t="n">
        <f aca="false">test!J117</f>
        <v>27179.28</v>
      </c>
      <c r="AK24" s="68" t="n">
        <f aca="false">test!K117</f>
        <v>43.04</v>
      </c>
      <c r="AL24" s="68" t="n">
        <f aca="false">test!L117</f>
        <v>943</v>
      </c>
      <c r="AM24" s="71" t="n">
        <f aca="false">AJ24/3600</f>
        <v>7.5498</v>
      </c>
      <c r="AN24" s="72" t="n">
        <f aca="false">J24+AF24</f>
        <v>3480.8096</v>
      </c>
      <c r="AO24" s="70"/>
      <c r="AP24" s="70"/>
      <c r="AQ24" s="73" t="n">
        <f aca="false">AJ24/Z24</f>
        <v>0.997605390001365</v>
      </c>
      <c r="AR24" s="74" t="n">
        <f aca="false">AK24/AA24</f>
        <v>0.91147818720881</v>
      </c>
      <c r="AS24" s="72" t="n">
        <f aca="false">AL24/AB24</f>
        <v>1</v>
      </c>
      <c r="AU24" s="32"/>
      <c r="AW24" s="70"/>
      <c r="BA24" s="75" t="n">
        <f aca="false">ABS(V24-AF24)+ABS(W24-AG24)+ABS(X24-AH24)+ABS(Y24-AI24)</f>
        <v>0</v>
      </c>
      <c r="BB24" s="67" t="e">
        <f aca="false">#REF!</f>
        <v>#REF!</v>
      </c>
      <c r="BC24" s="68" t="e">
        <f aca="false">#REF!</f>
        <v>#REF!</v>
      </c>
      <c r="BD24" s="68" t="e">
        <f aca="false">#REF!</f>
        <v>#REF!</v>
      </c>
      <c r="BE24" s="69" t="e">
        <f aca="false">#REF!</f>
        <v>#REF!</v>
      </c>
      <c r="BF24" s="70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7" t="e">
        <f aca="false">#REF!</f>
        <v>#REF!</v>
      </c>
      <c r="BN24" s="68" t="e">
        <f aca="false">#REF!</f>
        <v>#REF!</v>
      </c>
      <c r="BO24" s="68" t="e">
        <f aca="false">#REF!</f>
        <v>#REF!</v>
      </c>
      <c r="BP24" s="68" t="e">
        <f aca="false">#REF!</f>
        <v>#REF!</v>
      </c>
      <c r="BQ24" s="67" t="e">
        <f aca="false">#REF!</f>
        <v>#REF!</v>
      </c>
      <c r="BR24" s="68" t="e">
        <f aca="false">#REF!</f>
        <v>#REF!</v>
      </c>
      <c r="BS24" s="68" t="e">
        <f aca="false">#REF!</f>
        <v>#REF!</v>
      </c>
      <c r="BT24" s="71" t="e">
        <f aca="false">BQ24/3600</f>
        <v>#REF!</v>
      </c>
      <c r="BU24" s="72" t="e">
        <f aca="false">BB24+BM24</f>
        <v>#REF!</v>
      </c>
      <c r="BV24" s="70"/>
      <c r="BW24" s="70"/>
      <c r="BX24" s="73" t="e">
        <f aca="false">BQ24/$Z24</f>
        <v>#REF!</v>
      </c>
      <c r="BY24" s="74" t="e">
        <f aca="false">BR24/$AA24</f>
        <v>#REF!</v>
      </c>
      <c r="BZ24" s="72" t="e">
        <f aca="false">BS24/$AB24</f>
        <v>#REF!</v>
      </c>
      <c r="CA24" s="75" t="e">
        <f aca="false">ABS($V24-BM24)+ABS($W24-BN24)+ABS($X24-BO24)+ABS($Y24-BP24)</f>
        <v>#REF!</v>
      </c>
      <c r="CB24" s="67" t="e">
        <f aca="false">#REF!</f>
        <v>#REF!</v>
      </c>
      <c r="CC24" s="68" t="e">
        <f aca="false">#REF!</f>
        <v>#REF!</v>
      </c>
      <c r="CD24" s="68" t="e">
        <f aca="false">#REF!</f>
        <v>#REF!</v>
      </c>
      <c r="CE24" s="69" t="e">
        <f aca="false">#REF!</f>
        <v>#REF!</v>
      </c>
      <c r="CF24" s="70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7" t="e">
        <f aca="false">#REF!</f>
        <v>#REF!</v>
      </c>
      <c r="CN24" s="68" t="e">
        <f aca="false">#REF!</f>
        <v>#REF!</v>
      </c>
      <c r="CO24" s="68" t="e">
        <f aca="false">#REF!</f>
        <v>#REF!</v>
      </c>
      <c r="CP24" s="68" t="e">
        <f aca="false">#REF!</f>
        <v>#REF!</v>
      </c>
      <c r="CQ24" s="67" t="e">
        <f aca="false">#REF!</f>
        <v>#REF!</v>
      </c>
      <c r="CR24" s="68" t="e">
        <f aca="false">#REF!</f>
        <v>#REF!</v>
      </c>
      <c r="CS24" s="68" t="e">
        <f aca="false">#REF!</f>
        <v>#REF!</v>
      </c>
      <c r="CT24" s="71" t="e">
        <f aca="false">CQ24/3600</f>
        <v>#REF!</v>
      </c>
      <c r="CU24" s="72" t="e">
        <f aca="false">CB24+CM24</f>
        <v>#REF!</v>
      </c>
      <c r="CV24" s="70"/>
      <c r="CW24" s="70"/>
      <c r="CX24" s="73" t="e">
        <f aca="false">CQ24/$Z24</f>
        <v>#REF!</v>
      </c>
      <c r="CY24" s="74" t="e">
        <f aca="false">CR24/$AA24</f>
        <v>#REF!</v>
      </c>
      <c r="CZ24" s="72" t="e">
        <f aca="false">CS24/$AB24</f>
        <v>#REF!</v>
      </c>
      <c r="DA24" s="75" t="e">
        <f aca="false">ABS($V24-CM24)+ABS($W24-CN24)+ABS($X24-CO24)+ABS($Y24-CP24)</f>
        <v>#REF!</v>
      </c>
      <c r="DB24" s="67" t="e">
        <f aca="false">#REF!</f>
        <v>#REF!</v>
      </c>
      <c r="DC24" s="68" t="e">
        <f aca="false">#REF!</f>
        <v>#REF!</v>
      </c>
      <c r="DD24" s="68" t="e">
        <f aca="false">#REF!</f>
        <v>#REF!</v>
      </c>
      <c r="DE24" s="69" t="e">
        <f aca="false">#REF!</f>
        <v>#REF!</v>
      </c>
      <c r="DF24" s="70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7" t="e">
        <f aca="false">#REF!</f>
        <v>#REF!</v>
      </c>
      <c r="DN24" s="68" t="e">
        <f aca="false">#REF!</f>
        <v>#REF!</v>
      </c>
      <c r="DO24" s="68" t="e">
        <f aca="false">#REF!</f>
        <v>#REF!</v>
      </c>
      <c r="DP24" s="68" t="e">
        <f aca="false">#REF!</f>
        <v>#REF!</v>
      </c>
      <c r="DQ24" s="67" t="e">
        <f aca="false">#REF!</f>
        <v>#REF!</v>
      </c>
      <c r="DR24" s="68" t="e">
        <f aca="false">#REF!</f>
        <v>#REF!</v>
      </c>
      <c r="DS24" s="68" t="e">
        <f aca="false">#REF!</f>
        <v>#REF!</v>
      </c>
      <c r="DT24" s="71" t="e">
        <f aca="false">DQ24/3600</f>
        <v>#REF!</v>
      </c>
      <c r="DU24" s="72" t="e">
        <f aca="false">DB24+DM24</f>
        <v>#REF!</v>
      </c>
      <c r="DV24" s="70"/>
      <c r="DW24" s="70"/>
      <c r="DX24" s="73" t="e">
        <f aca="false">DQ24/$Z24</f>
        <v>#REF!</v>
      </c>
      <c r="DY24" s="74" t="e">
        <f aca="false">DR24/$AA24</f>
        <v>#REF!</v>
      </c>
      <c r="DZ24" s="72" t="e">
        <f aca="false">DS24/$AB24</f>
        <v>#REF!</v>
      </c>
      <c r="EA24" s="75" t="e">
        <f aca="false">ABS($V24-DM24)+ABS($W24-DN24)+ABS($X24-DO24)+ABS($Y24-DP24)</f>
        <v>#REF!</v>
      </c>
      <c r="EB24" s="67" t="e">
        <f aca="false">#REF!</f>
        <v>#REF!</v>
      </c>
      <c r="EC24" s="68" t="e">
        <f aca="false">#REF!</f>
        <v>#REF!</v>
      </c>
      <c r="ED24" s="68" t="e">
        <f aca="false">#REF!</f>
        <v>#REF!</v>
      </c>
      <c r="EE24" s="69" t="e">
        <f aca="false">#REF!</f>
        <v>#REF!</v>
      </c>
      <c r="EF24" s="70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7" t="e">
        <f aca="false">#REF!</f>
        <v>#REF!</v>
      </c>
      <c r="EN24" s="68" t="e">
        <f aca="false">#REF!</f>
        <v>#REF!</v>
      </c>
      <c r="EO24" s="68" t="e">
        <f aca="false">#REF!</f>
        <v>#REF!</v>
      </c>
      <c r="EP24" s="68" t="e">
        <f aca="false">#REF!</f>
        <v>#REF!</v>
      </c>
      <c r="EQ24" s="67" t="e">
        <f aca="false">#REF!</f>
        <v>#REF!</v>
      </c>
      <c r="ER24" s="68" t="e">
        <f aca="false">#REF!</f>
        <v>#REF!</v>
      </c>
      <c r="ES24" s="68" t="e">
        <f aca="false">#REF!</f>
        <v>#REF!</v>
      </c>
      <c r="ET24" s="71" t="e">
        <f aca="false">EQ24/3600</f>
        <v>#REF!</v>
      </c>
      <c r="EU24" s="72" t="e">
        <f aca="false">EB24+EM24</f>
        <v>#REF!</v>
      </c>
      <c r="EV24" s="70"/>
      <c r="EW24" s="70"/>
      <c r="EX24" s="73" t="e">
        <f aca="false">EQ24/$Z24</f>
        <v>#REF!</v>
      </c>
      <c r="EY24" s="74" t="e">
        <f aca="false">ER24/$AA24</f>
        <v>#REF!</v>
      </c>
      <c r="EZ24" s="72" t="e">
        <f aca="false">ES24/$AB24</f>
        <v>#REF!</v>
      </c>
      <c r="FA24" s="75" t="e">
        <f aca="false">ABS($V24-EM24)+ABS($W24-EN24)+ABS($X24-EO24)+ABS($Y24-EP24)</f>
        <v>#REF!</v>
      </c>
    </row>
    <row r="25" customFormat="false" ht="12" hidden="false" customHeight="false" outlineLevel="0" collapsed="false">
      <c r="A25" s="51"/>
      <c r="B25" s="77"/>
      <c r="C25" s="46" t="n">
        <f aca="false">C17</f>
        <v>30</v>
      </c>
      <c r="D25" s="51" t="n">
        <f aca="false">D17</f>
        <v>30</v>
      </c>
      <c r="E25" s="78" t="n">
        <f aca="false">Anchor!B118</f>
        <v>1756.4984</v>
      </c>
      <c r="F25" s="79" t="n">
        <f aca="false">Anchor!C118</f>
        <v>39.0139</v>
      </c>
      <c r="G25" s="79" t="n">
        <f aca="false">Anchor!D118</f>
        <v>41.1947</v>
      </c>
      <c r="H25" s="80" t="n">
        <f aca="false">Anchor!E118</f>
        <v>42.3399</v>
      </c>
      <c r="I25" s="70"/>
      <c r="J25" s="78" t="n">
        <f aca="false">test!B118</f>
        <v>1752.3032</v>
      </c>
      <c r="K25" s="79" t="n">
        <f aca="false">test!C118</f>
        <v>39.0152</v>
      </c>
      <c r="L25" s="79" t="n">
        <f aca="false">test!D118</f>
        <v>41.1763</v>
      </c>
      <c r="M25" s="80" t="n">
        <f aca="false">test!E118</f>
        <v>42.3157</v>
      </c>
      <c r="N25" s="70"/>
      <c r="O25" s="51"/>
      <c r="P25" s="9"/>
      <c r="Q25" s="46"/>
      <c r="R25" s="51"/>
      <c r="S25" s="9"/>
      <c r="T25" s="46"/>
      <c r="U25" s="70"/>
      <c r="V25" s="78" t="n">
        <f aca="false">Anchor!F118</f>
        <v>897.252</v>
      </c>
      <c r="W25" s="79" t="n">
        <f aca="false">Anchor!G118</f>
        <v>35.948</v>
      </c>
      <c r="X25" s="79" t="n">
        <f aca="false">Anchor!H118</f>
        <v>39.935</v>
      </c>
      <c r="Y25" s="79" t="n">
        <f aca="false">Anchor!I118</f>
        <v>41.1898</v>
      </c>
      <c r="Z25" s="78" t="n">
        <f aca="false">Anchor!J118</f>
        <v>26458.74</v>
      </c>
      <c r="AA25" s="79" t="n">
        <f aca="false">Anchor!K118</f>
        <v>45.12</v>
      </c>
      <c r="AB25" s="79" t="n">
        <f aca="false">Anchor!L118</f>
        <v>944</v>
      </c>
      <c r="AC25" s="81" t="n">
        <f aca="false">Z25/3600</f>
        <v>7.34965</v>
      </c>
      <c r="AD25" s="82" t="n">
        <f aca="false">E25+V25</f>
        <v>2653.7504</v>
      </c>
      <c r="AE25" s="70"/>
      <c r="AF25" s="78" t="n">
        <f aca="false">test!F118</f>
        <v>897.252</v>
      </c>
      <c r="AG25" s="79" t="n">
        <f aca="false">test!G118</f>
        <v>35.948</v>
      </c>
      <c r="AH25" s="79" t="n">
        <f aca="false">test!H118</f>
        <v>39.935</v>
      </c>
      <c r="AI25" s="79" t="n">
        <f aca="false">test!I118</f>
        <v>41.1898</v>
      </c>
      <c r="AJ25" s="78" t="n">
        <f aca="false">test!J118</f>
        <v>26412</v>
      </c>
      <c r="AK25" s="79" t="n">
        <f aca="false">test!K118</f>
        <v>41.3</v>
      </c>
      <c r="AL25" s="79" t="n">
        <f aca="false">test!L118</f>
        <v>942</v>
      </c>
      <c r="AM25" s="81" t="n">
        <f aca="false">AJ25/3600</f>
        <v>7.33666666666667</v>
      </c>
      <c r="AN25" s="82" t="n">
        <f aca="false">J25+AF25</f>
        <v>2649.5552</v>
      </c>
      <c r="AO25" s="70"/>
      <c r="AP25" s="70"/>
      <c r="AQ25" s="83" t="n">
        <f aca="false">AJ25/Z25</f>
        <v>0.998233475970511</v>
      </c>
      <c r="AR25" s="84" t="n">
        <f aca="false">AK25/AA25</f>
        <v>0.915336879432624</v>
      </c>
      <c r="AS25" s="82" t="n">
        <f aca="false">AL25/AB25</f>
        <v>0.997881355932203</v>
      </c>
      <c r="AU25" s="32"/>
      <c r="AW25" s="70"/>
      <c r="BA25" s="75" t="n">
        <f aca="false">ABS(V25-AF25)+ABS(W25-AG25)+ABS(X25-AH25)+ABS(Y25-AI25)</f>
        <v>0</v>
      </c>
      <c r="BB25" s="78" t="e">
        <f aca="false">#REF!</f>
        <v>#REF!</v>
      </c>
      <c r="BC25" s="79" t="e">
        <f aca="false">#REF!</f>
        <v>#REF!</v>
      </c>
      <c r="BD25" s="79" t="e">
        <f aca="false">#REF!</f>
        <v>#REF!</v>
      </c>
      <c r="BE25" s="80" t="e">
        <f aca="false">#REF!</f>
        <v>#REF!</v>
      </c>
      <c r="BF25" s="70"/>
      <c r="BG25" s="51"/>
      <c r="BH25" s="9"/>
      <c r="BI25" s="46"/>
      <c r="BJ25" s="51"/>
      <c r="BK25" s="9"/>
      <c r="BL25" s="46"/>
      <c r="BM25" s="78" t="e">
        <f aca="false">#REF!</f>
        <v>#REF!</v>
      </c>
      <c r="BN25" s="79" t="e">
        <f aca="false">#REF!</f>
        <v>#REF!</v>
      </c>
      <c r="BO25" s="79" t="e">
        <f aca="false">#REF!</f>
        <v>#REF!</v>
      </c>
      <c r="BP25" s="79" t="e">
        <f aca="false">#REF!</f>
        <v>#REF!</v>
      </c>
      <c r="BQ25" s="78" t="e">
        <f aca="false">#REF!</f>
        <v>#REF!</v>
      </c>
      <c r="BR25" s="79" t="e">
        <f aca="false">#REF!</f>
        <v>#REF!</v>
      </c>
      <c r="BS25" s="79" t="e">
        <f aca="false">#REF!</f>
        <v>#REF!</v>
      </c>
      <c r="BT25" s="81" t="e">
        <f aca="false">BQ25/3600</f>
        <v>#REF!</v>
      </c>
      <c r="BU25" s="82" t="e">
        <f aca="false">BB25+BM25</f>
        <v>#REF!</v>
      </c>
      <c r="BV25" s="70"/>
      <c r="BW25" s="70"/>
      <c r="BX25" s="83" t="e">
        <f aca="false">BQ25/$Z25</f>
        <v>#REF!</v>
      </c>
      <c r="BY25" s="84" t="e">
        <f aca="false">BR25/$AA25</f>
        <v>#REF!</v>
      </c>
      <c r="BZ25" s="82" t="e">
        <f aca="false">BS25/$AB25</f>
        <v>#REF!</v>
      </c>
      <c r="CA25" s="75" t="e">
        <f aca="false">ABS($V25-BM25)+ABS($W25-BN25)+ABS($X25-BO25)+ABS($Y25-BP25)</f>
        <v>#REF!</v>
      </c>
      <c r="CB25" s="78" t="e">
        <f aca="false">#REF!</f>
        <v>#REF!</v>
      </c>
      <c r="CC25" s="79" t="e">
        <f aca="false">#REF!</f>
        <v>#REF!</v>
      </c>
      <c r="CD25" s="79" t="e">
        <f aca="false">#REF!</f>
        <v>#REF!</v>
      </c>
      <c r="CE25" s="80" t="e">
        <f aca="false">#REF!</f>
        <v>#REF!</v>
      </c>
      <c r="CF25" s="70"/>
      <c r="CG25" s="51"/>
      <c r="CH25" s="9"/>
      <c r="CI25" s="46"/>
      <c r="CJ25" s="51"/>
      <c r="CK25" s="9"/>
      <c r="CL25" s="46"/>
      <c r="CM25" s="78" t="e">
        <f aca="false">#REF!</f>
        <v>#REF!</v>
      </c>
      <c r="CN25" s="79" t="e">
        <f aca="false">#REF!</f>
        <v>#REF!</v>
      </c>
      <c r="CO25" s="79" t="e">
        <f aca="false">#REF!</f>
        <v>#REF!</v>
      </c>
      <c r="CP25" s="79" t="e">
        <f aca="false">#REF!</f>
        <v>#REF!</v>
      </c>
      <c r="CQ25" s="78" t="e">
        <f aca="false">#REF!</f>
        <v>#REF!</v>
      </c>
      <c r="CR25" s="79" t="e">
        <f aca="false">#REF!</f>
        <v>#REF!</v>
      </c>
      <c r="CS25" s="79" t="e">
        <f aca="false">#REF!</f>
        <v>#REF!</v>
      </c>
      <c r="CT25" s="81" t="e">
        <f aca="false">CQ25/3600</f>
        <v>#REF!</v>
      </c>
      <c r="CU25" s="82" t="e">
        <f aca="false">CB25+CM25</f>
        <v>#REF!</v>
      </c>
      <c r="CV25" s="70"/>
      <c r="CW25" s="70"/>
      <c r="CX25" s="83" t="e">
        <f aca="false">CQ25/$Z25</f>
        <v>#REF!</v>
      </c>
      <c r="CY25" s="84" t="e">
        <f aca="false">CR25/$AA25</f>
        <v>#REF!</v>
      </c>
      <c r="CZ25" s="82" t="e">
        <f aca="false">CS25/$AB25</f>
        <v>#REF!</v>
      </c>
      <c r="DA25" s="75" t="e">
        <f aca="false">ABS($V25-CM25)+ABS($W25-CN25)+ABS($X25-CO25)+ABS($Y25-CP25)</f>
        <v>#REF!</v>
      </c>
      <c r="DB25" s="78" t="e">
        <f aca="false">#REF!</f>
        <v>#REF!</v>
      </c>
      <c r="DC25" s="79" t="e">
        <f aca="false">#REF!</f>
        <v>#REF!</v>
      </c>
      <c r="DD25" s="79" t="e">
        <f aca="false">#REF!</f>
        <v>#REF!</v>
      </c>
      <c r="DE25" s="80" t="e">
        <f aca="false">#REF!</f>
        <v>#REF!</v>
      </c>
      <c r="DF25" s="70"/>
      <c r="DG25" s="51"/>
      <c r="DH25" s="9"/>
      <c r="DI25" s="46"/>
      <c r="DJ25" s="51"/>
      <c r="DK25" s="9"/>
      <c r="DL25" s="46"/>
      <c r="DM25" s="78" t="e">
        <f aca="false">#REF!</f>
        <v>#REF!</v>
      </c>
      <c r="DN25" s="79" t="e">
        <f aca="false">#REF!</f>
        <v>#REF!</v>
      </c>
      <c r="DO25" s="79" t="e">
        <f aca="false">#REF!</f>
        <v>#REF!</v>
      </c>
      <c r="DP25" s="79" t="e">
        <f aca="false">#REF!</f>
        <v>#REF!</v>
      </c>
      <c r="DQ25" s="78" t="e">
        <f aca="false">#REF!</f>
        <v>#REF!</v>
      </c>
      <c r="DR25" s="79" t="e">
        <f aca="false">#REF!</f>
        <v>#REF!</v>
      </c>
      <c r="DS25" s="79" t="e">
        <f aca="false">#REF!</f>
        <v>#REF!</v>
      </c>
      <c r="DT25" s="81" t="e">
        <f aca="false">DQ25/3600</f>
        <v>#REF!</v>
      </c>
      <c r="DU25" s="82" t="e">
        <f aca="false">DB25+DM25</f>
        <v>#REF!</v>
      </c>
      <c r="DV25" s="70"/>
      <c r="DW25" s="70"/>
      <c r="DX25" s="83" t="e">
        <f aca="false">DQ25/$Z25</f>
        <v>#REF!</v>
      </c>
      <c r="DY25" s="84" t="e">
        <f aca="false">DR25/$AA25</f>
        <v>#REF!</v>
      </c>
      <c r="DZ25" s="82" t="e">
        <f aca="false">DS25/$AB25</f>
        <v>#REF!</v>
      </c>
      <c r="EA25" s="75" t="e">
        <f aca="false">ABS($V25-DM25)+ABS($W25-DN25)+ABS($X25-DO25)+ABS($Y25-DP25)</f>
        <v>#REF!</v>
      </c>
      <c r="EB25" s="78" t="e">
        <f aca="false">#REF!</f>
        <v>#REF!</v>
      </c>
      <c r="EC25" s="79" t="e">
        <f aca="false">#REF!</f>
        <v>#REF!</v>
      </c>
      <c r="ED25" s="79" t="e">
        <f aca="false">#REF!</f>
        <v>#REF!</v>
      </c>
      <c r="EE25" s="80" t="e">
        <f aca="false">#REF!</f>
        <v>#REF!</v>
      </c>
      <c r="EF25" s="70"/>
      <c r="EG25" s="51"/>
      <c r="EH25" s="9"/>
      <c r="EI25" s="46"/>
      <c r="EJ25" s="51"/>
      <c r="EK25" s="9"/>
      <c r="EL25" s="46"/>
      <c r="EM25" s="78" t="e">
        <f aca="false">#REF!</f>
        <v>#REF!</v>
      </c>
      <c r="EN25" s="79" t="e">
        <f aca="false">#REF!</f>
        <v>#REF!</v>
      </c>
      <c r="EO25" s="79" t="e">
        <f aca="false">#REF!</f>
        <v>#REF!</v>
      </c>
      <c r="EP25" s="79" t="e">
        <f aca="false">#REF!</f>
        <v>#REF!</v>
      </c>
      <c r="EQ25" s="78" t="e">
        <f aca="false">#REF!</f>
        <v>#REF!</v>
      </c>
      <c r="ER25" s="79" t="e">
        <f aca="false">#REF!</f>
        <v>#REF!</v>
      </c>
      <c r="ES25" s="79" t="e">
        <f aca="false">#REF!</f>
        <v>#REF!</v>
      </c>
      <c r="ET25" s="81" t="e">
        <f aca="false">EQ25/3600</f>
        <v>#REF!</v>
      </c>
      <c r="EU25" s="82" t="e">
        <f aca="false">EB25+EM25</f>
        <v>#REF!</v>
      </c>
      <c r="EV25" s="70"/>
      <c r="EW25" s="70"/>
      <c r="EX25" s="83" t="e">
        <f aca="false">EQ25/$Z25</f>
        <v>#REF!</v>
      </c>
      <c r="EY25" s="84" t="e">
        <f aca="false">ER25/$AA25</f>
        <v>#REF!</v>
      </c>
      <c r="EZ25" s="82" t="e">
        <f aca="false">ES25/$AB25</f>
        <v>#REF!</v>
      </c>
      <c r="FA25" s="75" t="e">
        <f aca="false">ABS($V25-EM25)+ABS($W25-EN25)+ABS($X25-EO25)+ABS($Y25-EP25)</f>
        <v>#REF!</v>
      </c>
    </row>
    <row r="26" customFormat="false" ht="12" hidden="false" customHeight="false" outlineLevel="0" collapsed="false">
      <c r="A26" s="51"/>
      <c r="B26" s="77"/>
      <c r="C26" s="46" t="n">
        <f aca="false">C18</f>
        <v>30</v>
      </c>
      <c r="D26" s="51" t="n">
        <f aca="false">D18</f>
        <v>32</v>
      </c>
      <c r="E26" s="78" t="n">
        <f aca="false">Anchor!B119</f>
        <v>1040.5984</v>
      </c>
      <c r="F26" s="79" t="n">
        <f aca="false">Anchor!C119</f>
        <v>37.884</v>
      </c>
      <c r="G26" s="79" t="n">
        <f aca="false">Anchor!D119</f>
        <v>40.7064</v>
      </c>
      <c r="H26" s="80" t="n">
        <f aca="false">Anchor!E119</f>
        <v>41.8676</v>
      </c>
      <c r="I26" s="70"/>
      <c r="J26" s="78" t="n">
        <f aca="false">test!B119</f>
        <v>1030.1088</v>
      </c>
      <c r="K26" s="79" t="n">
        <f aca="false">test!C119</f>
        <v>37.8747</v>
      </c>
      <c r="L26" s="79" t="n">
        <f aca="false">test!D119</f>
        <v>40.6888</v>
      </c>
      <c r="M26" s="80" t="n">
        <f aca="false">test!E119</f>
        <v>41.8565</v>
      </c>
      <c r="N26" s="70"/>
      <c r="O26" s="51"/>
      <c r="P26" s="9"/>
      <c r="Q26" s="46"/>
      <c r="R26" s="51"/>
      <c r="S26" s="9"/>
      <c r="T26" s="46"/>
      <c r="U26" s="70"/>
      <c r="V26" s="78" t="n">
        <f aca="false">Anchor!F119</f>
        <v>897.252</v>
      </c>
      <c r="W26" s="79" t="n">
        <f aca="false">Anchor!G119</f>
        <v>35.948</v>
      </c>
      <c r="X26" s="79" t="n">
        <f aca="false">Anchor!H119</f>
        <v>39.935</v>
      </c>
      <c r="Y26" s="79" t="n">
        <f aca="false">Anchor!I119</f>
        <v>41.1898</v>
      </c>
      <c r="Z26" s="78" t="n">
        <f aca="false">Anchor!J119</f>
        <v>26111.15</v>
      </c>
      <c r="AA26" s="79" t="n">
        <f aca="false">Anchor!K119</f>
        <v>42.82</v>
      </c>
      <c r="AB26" s="79" t="n">
        <f aca="false">Anchor!L119</f>
        <v>945</v>
      </c>
      <c r="AC26" s="81" t="n">
        <f aca="false">Z26/3600</f>
        <v>7.25309722222222</v>
      </c>
      <c r="AD26" s="82" t="n">
        <f aca="false">E26+V26</f>
        <v>1937.8504</v>
      </c>
      <c r="AE26" s="70"/>
      <c r="AF26" s="78" t="n">
        <f aca="false">test!F119</f>
        <v>897.252</v>
      </c>
      <c r="AG26" s="79" t="n">
        <f aca="false">test!G119</f>
        <v>35.948</v>
      </c>
      <c r="AH26" s="79" t="n">
        <f aca="false">test!H119</f>
        <v>39.935</v>
      </c>
      <c r="AI26" s="79" t="n">
        <f aca="false">test!I119</f>
        <v>41.1898</v>
      </c>
      <c r="AJ26" s="78" t="n">
        <f aca="false">test!J119</f>
        <v>26060.44</v>
      </c>
      <c r="AK26" s="79" t="n">
        <f aca="false">test!K119</f>
        <v>39.5</v>
      </c>
      <c r="AL26" s="79" t="n">
        <f aca="false">test!L119</f>
        <v>942</v>
      </c>
      <c r="AM26" s="81" t="n">
        <f aca="false">AJ26/3600</f>
        <v>7.23901111111111</v>
      </c>
      <c r="AN26" s="82" t="n">
        <f aca="false">J26+AF26</f>
        <v>1927.3608</v>
      </c>
      <c r="AO26" s="70"/>
      <c r="AP26" s="70"/>
      <c r="AQ26" s="83" t="n">
        <f aca="false">AJ26/Z26</f>
        <v>0.99805791778608</v>
      </c>
      <c r="AR26" s="84" t="n">
        <f aca="false">AK26/AA26</f>
        <v>0.92246613731901</v>
      </c>
      <c r="AS26" s="82" t="n">
        <f aca="false">AL26/AB26</f>
        <v>0.996825396825397</v>
      </c>
      <c r="AU26" s="32"/>
      <c r="AW26" s="70"/>
      <c r="BA26" s="75" t="n">
        <f aca="false">ABS(V26-AF26)+ABS(W26-AG26)+ABS(X26-AH26)+ABS(Y26-AI26)</f>
        <v>0</v>
      </c>
      <c r="BB26" s="78" t="e">
        <f aca="false">#REF!</f>
        <v>#REF!</v>
      </c>
      <c r="BC26" s="79" t="e">
        <f aca="false">#REF!</f>
        <v>#REF!</v>
      </c>
      <c r="BD26" s="79" t="e">
        <f aca="false">#REF!</f>
        <v>#REF!</v>
      </c>
      <c r="BE26" s="80" t="e">
        <f aca="false">#REF!</f>
        <v>#REF!</v>
      </c>
      <c r="BF26" s="70"/>
      <c r="BG26" s="51"/>
      <c r="BH26" s="9"/>
      <c r="BI26" s="46"/>
      <c r="BJ26" s="51"/>
      <c r="BK26" s="9"/>
      <c r="BL26" s="46"/>
      <c r="BM26" s="78" t="e">
        <f aca="false">#REF!</f>
        <v>#REF!</v>
      </c>
      <c r="BN26" s="79" t="e">
        <f aca="false">#REF!</f>
        <v>#REF!</v>
      </c>
      <c r="BO26" s="79" t="e">
        <f aca="false">#REF!</f>
        <v>#REF!</v>
      </c>
      <c r="BP26" s="79" t="e">
        <f aca="false">#REF!</f>
        <v>#REF!</v>
      </c>
      <c r="BQ26" s="78" t="e">
        <f aca="false">#REF!</f>
        <v>#REF!</v>
      </c>
      <c r="BR26" s="79" t="e">
        <f aca="false">#REF!</f>
        <v>#REF!</v>
      </c>
      <c r="BS26" s="79" t="e">
        <f aca="false">#REF!</f>
        <v>#REF!</v>
      </c>
      <c r="BT26" s="81" t="e">
        <f aca="false">BQ26/3600</f>
        <v>#REF!</v>
      </c>
      <c r="BU26" s="82" t="e">
        <f aca="false">BB26+BM26</f>
        <v>#REF!</v>
      </c>
      <c r="BV26" s="70"/>
      <c r="BW26" s="70"/>
      <c r="BX26" s="83" t="e">
        <f aca="false">BQ26/$Z26</f>
        <v>#REF!</v>
      </c>
      <c r="BY26" s="84" t="e">
        <f aca="false">BR26/$AA26</f>
        <v>#REF!</v>
      </c>
      <c r="BZ26" s="82" t="e">
        <f aca="false">BS26/$AB26</f>
        <v>#REF!</v>
      </c>
      <c r="CA26" s="75" t="e">
        <f aca="false">ABS($V26-BM26)+ABS($W26-BN26)+ABS($X26-BO26)+ABS($Y26-BP26)</f>
        <v>#REF!</v>
      </c>
      <c r="CB26" s="78" t="e">
        <f aca="false">#REF!</f>
        <v>#REF!</v>
      </c>
      <c r="CC26" s="79" t="e">
        <f aca="false">#REF!</f>
        <v>#REF!</v>
      </c>
      <c r="CD26" s="79" t="e">
        <f aca="false">#REF!</f>
        <v>#REF!</v>
      </c>
      <c r="CE26" s="80" t="e">
        <f aca="false">#REF!</f>
        <v>#REF!</v>
      </c>
      <c r="CF26" s="70"/>
      <c r="CG26" s="51"/>
      <c r="CH26" s="9"/>
      <c r="CI26" s="46"/>
      <c r="CJ26" s="51"/>
      <c r="CK26" s="9"/>
      <c r="CL26" s="46"/>
      <c r="CM26" s="78" t="e">
        <f aca="false">#REF!</f>
        <v>#REF!</v>
      </c>
      <c r="CN26" s="79" t="e">
        <f aca="false">#REF!</f>
        <v>#REF!</v>
      </c>
      <c r="CO26" s="79" t="e">
        <f aca="false">#REF!</f>
        <v>#REF!</v>
      </c>
      <c r="CP26" s="79" t="e">
        <f aca="false">#REF!</f>
        <v>#REF!</v>
      </c>
      <c r="CQ26" s="78" t="e">
        <f aca="false">#REF!</f>
        <v>#REF!</v>
      </c>
      <c r="CR26" s="79" t="e">
        <f aca="false">#REF!</f>
        <v>#REF!</v>
      </c>
      <c r="CS26" s="79" t="e">
        <f aca="false">#REF!</f>
        <v>#REF!</v>
      </c>
      <c r="CT26" s="81" t="e">
        <f aca="false">CQ26/3600</f>
        <v>#REF!</v>
      </c>
      <c r="CU26" s="82" t="e">
        <f aca="false">CB26+CM26</f>
        <v>#REF!</v>
      </c>
      <c r="CV26" s="70"/>
      <c r="CW26" s="70"/>
      <c r="CX26" s="83" t="e">
        <f aca="false">CQ26/$Z26</f>
        <v>#REF!</v>
      </c>
      <c r="CY26" s="84" t="e">
        <f aca="false">CR26/$AA26</f>
        <v>#REF!</v>
      </c>
      <c r="CZ26" s="82" t="e">
        <f aca="false">CS26/$AB26</f>
        <v>#REF!</v>
      </c>
      <c r="DA26" s="75" t="e">
        <f aca="false">ABS($V26-CM26)+ABS($W26-CN26)+ABS($X26-CO26)+ABS($Y26-CP26)</f>
        <v>#REF!</v>
      </c>
      <c r="DB26" s="78" t="e">
        <f aca="false">#REF!</f>
        <v>#REF!</v>
      </c>
      <c r="DC26" s="79" t="e">
        <f aca="false">#REF!</f>
        <v>#REF!</v>
      </c>
      <c r="DD26" s="79" t="e">
        <f aca="false">#REF!</f>
        <v>#REF!</v>
      </c>
      <c r="DE26" s="80" t="e">
        <f aca="false">#REF!</f>
        <v>#REF!</v>
      </c>
      <c r="DF26" s="70"/>
      <c r="DG26" s="51"/>
      <c r="DH26" s="9"/>
      <c r="DI26" s="46"/>
      <c r="DJ26" s="51"/>
      <c r="DK26" s="9"/>
      <c r="DL26" s="46"/>
      <c r="DM26" s="78" t="e">
        <f aca="false">#REF!</f>
        <v>#REF!</v>
      </c>
      <c r="DN26" s="79" t="e">
        <f aca="false">#REF!</f>
        <v>#REF!</v>
      </c>
      <c r="DO26" s="79" t="e">
        <f aca="false">#REF!</f>
        <v>#REF!</v>
      </c>
      <c r="DP26" s="79" t="e">
        <f aca="false">#REF!</f>
        <v>#REF!</v>
      </c>
      <c r="DQ26" s="78" t="e">
        <f aca="false">#REF!</f>
        <v>#REF!</v>
      </c>
      <c r="DR26" s="79" t="e">
        <f aca="false">#REF!</f>
        <v>#REF!</v>
      </c>
      <c r="DS26" s="79" t="e">
        <f aca="false">#REF!</f>
        <v>#REF!</v>
      </c>
      <c r="DT26" s="81" t="e">
        <f aca="false">DQ26/3600</f>
        <v>#REF!</v>
      </c>
      <c r="DU26" s="82" t="e">
        <f aca="false">DB26+DM26</f>
        <v>#REF!</v>
      </c>
      <c r="DV26" s="70"/>
      <c r="DW26" s="70"/>
      <c r="DX26" s="83" t="e">
        <f aca="false">DQ26/$Z26</f>
        <v>#REF!</v>
      </c>
      <c r="DY26" s="84" t="e">
        <f aca="false">DR26/$AA26</f>
        <v>#REF!</v>
      </c>
      <c r="DZ26" s="82" t="e">
        <f aca="false">DS26/$AB26</f>
        <v>#REF!</v>
      </c>
      <c r="EA26" s="75" t="e">
        <f aca="false">ABS($V26-DM26)+ABS($W26-DN26)+ABS($X26-DO26)+ABS($Y26-DP26)</f>
        <v>#REF!</v>
      </c>
      <c r="EB26" s="78" t="e">
        <f aca="false">#REF!</f>
        <v>#REF!</v>
      </c>
      <c r="EC26" s="79" t="e">
        <f aca="false">#REF!</f>
        <v>#REF!</v>
      </c>
      <c r="ED26" s="79" t="e">
        <f aca="false">#REF!</f>
        <v>#REF!</v>
      </c>
      <c r="EE26" s="80" t="e">
        <f aca="false">#REF!</f>
        <v>#REF!</v>
      </c>
      <c r="EF26" s="70"/>
      <c r="EG26" s="51"/>
      <c r="EH26" s="9"/>
      <c r="EI26" s="46"/>
      <c r="EJ26" s="51"/>
      <c r="EK26" s="9"/>
      <c r="EL26" s="46"/>
      <c r="EM26" s="78" t="e">
        <f aca="false">#REF!</f>
        <v>#REF!</v>
      </c>
      <c r="EN26" s="79" t="e">
        <f aca="false">#REF!</f>
        <v>#REF!</v>
      </c>
      <c r="EO26" s="79" t="e">
        <f aca="false">#REF!</f>
        <v>#REF!</v>
      </c>
      <c r="EP26" s="79" t="e">
        <f aca="false">#REF!</f>
        <v>#REF!</v>
      </c>
      <c r="EQ26" s="78" t="e">
        <f aca="false">#REF!</f>
        <v>#REF!</v>
      </c>
      <c r="ER26" s="79" t="e">
        <f aca="false">#REF!</f>
        <v>#REF!</v>
      </c>
      <c r="ES26" s="79" t="e">
        <f aca="false">#REF!</f>
        <v>#REF!</v>
      </c>
      <c r="ET26" s="81" t="e">
        <f aca="false">EQ26/3600</f>
        <v>#REF!</v>
      </c>
      <c r="EU26" s="82" t="e">
        <f aca="false">EB26+EM26</f>
        <v>#REF!</v>
      </c>
      <c r="EV26" s="70"/>
      <c r="EW26" s="70"/>
      <c r="EX26" s="83" t="e">
        <f aca="false">EQ26/$Z26</f>
        <v>#REF!</v>
      </c>
      <c r="EY26" s="84" t="e">
        <f aca="false">ER26/$AA26</f>
        <v>#REF!</v>
      </c>
      <c r="EZ26" s="82" t="e">
        <f aca="false">ES26/$AB26</f>
        <v>#REF!</v>
      </c>
      <c r="FA26" s="75" t="e">
        <f aca="false">ABS($V26-EM26)+ABS($W26-EN26)+ABS($X26-EO26)+ABS($Y26-EP26)</f>
        <v>#REF!</v>
      </c>
    </row>
    <row r="27" customFormat="false" ht="12.75" hidden="false" customHeight="false" outlineLevel="0" collapsed="false">
      <c r="A27" s="51"/>
      <c r="B27" s="77"/>
      <c r="C27" s="85" t="n">
        <f aca="false">C19</f>
        <v>30</v>
      </c>
      <c r="D27" s="86" t="n">
        <f aca="false">D19</f>
        <v>34</v>
      </c>
      <c r="E27" s="87" t="n">
        <f aca="false">Anchor!B120</f>
        <v>329.9288</v>
      </c>
      <c r="F27" s="88" t="n">
        <f aca="false">Anchor!C120</f>
        <v>36.6067</v>
      </c>
      <c r="G27" s="88" t="n">
        <f aca="false">Anchor!D120</f>
        <v>40.1163</v>
      </c>
      <c r="H27" s="89" t="n">
        <f aca="false">Anchor!E120</f>
        <v>41.3205</v>
      </c>
      <c r="I27" s="70"/>
      <c r="J27" s="87" t="n">
        <f aca="false">test!B120</f>
        <v>306.6432</v>
      </c>
      <c r="K27" s="88" t="n">
        <f aca="false">test!C120</f>
        <v>36.5864</v>
      </c>
      <c r="L27" s="88" t="n">
        <f aca="false">test!D120</f>
        <v>40.0853</v>
      </c>
      <c r="M27" s="89" t="n">
        <f aca="false">test!E120</f>
        <v>41.2991</v>
      </c>
      <c r="N27" s="70"/>
      <c r="O27" s="86"/>
      <c r="P27" s="90"/>
      <c r="Q27" s="85"/>
      <c r="R27" s="86"/>
      <c r="S27" s="90"/>
      <c r="T27" s="85"/>
      <c r="U27" s="70"/>
      <c r="V27" s="87" t="n">
        <f aca="false">Anchor!F120</f>
        <v>897.252</v>
      </c>
      <c r="W27" s="88" t="n">
        <f aca="false">Anchor!G120</f>
        <v>35.948</v>
      </c>
      <c r="X27" s="88" t="n">
        <f aca="false">Anchor!H120</f>
        <v>39.935</v>
      </c>
      <c r="Y27" s="88" t="n">
        <f aca="false">Anchor!I120</f>
        <v>41.1898</v>
      </c>
      <c r="Z27" s="87" t="n">
        <f aca="false">Anchor!J120</f>
        <v>27450.9</v>
      </c>
      <c r="AA27" s="88" t="n">
        <f aca="false">Anchor!K120</f>
        <v>45.5</v>
      </c>
      <c r="AB27" s="88" t="n">
        <f aca="false">Anchor!L120</f>
        <v>942</v>
      </c>
      <c r="AC27" s="91" t="n">
        <f aca="false">Z27/3600</f>
        <v>7.62525</v>
      </c>
      <c r="AD27" s="82" t="n">
        <f aca="false">E27+V27</f>
        <v>1227.1808</v>
      </c>
      <c r="AE27" s="70"/>
      <c r="AF27" s="87" t="n">
        <f aca="false">test!F120</f>
        <v>897.252</v>
      </c>
      <c r="AG27" s="88" t="n">
        <f aca="false">test!G120</f>
        <v>35.948</v>
      </c>
      <c r="AH27" s="88" t="n">
        <f aca="false">test!H120</f>
        <v>39.935</v>
      </c>
      <c r="AI27" s="88" t="n">
        <f aca="false">test!I120</f>
        <v>41.1898</v>
      </c>
      <c r="AJ27" s="87" t="n">
        <f aca="false">test!J120</f>
        <v>27189.51</v>
      </c>
      <c r="AK27" s="88" t="n">
        <f aca="false">test!K120</f>
        <v>38.34</v>
      </c>
      <c r="AL27" s="88" t="n">
        <f aca="false">test!L120</f>
        <v>942</v>
      </c>
      <c r="AM27" s="91" t="n">
        <f aca="false">AJ27/3600</f>
        <v>7.55264166666667</v>
      </c>
      <c r="AN27" s="82" t="n">
        <f aca="false">J27+AF27</f>
        <v>1203.8952</v>
      </c>
      <c r="AO27" s="70"/>
      <c r="AP27" s="70"/>
      <c r="AQ27" s="92" t="n">
        <f aca="false">AJ27/Z27</f>
        <v>0.990477907828159</v>
      </c>
      <c r="AR27" s="93" t="n">
        <f aca="false">AK27/AA27</f>
        <v>0.842637362637363</v>
      </c>
      <c r="AS27" s="94" t="n">
        <f aca="false">AL27/AB27</f>
        <v>1</v>
      </c>
      <c r="AU27" s="32"/>
      <c r="AW27" s="70"/>
      <c r="BA27" s="75" t="n">
        <f aca="false">ABS(V27-AF27)+ABS(W27-AG27)+ABS(X27-AH27)+ABS(Y27-AI27)</f>
        <v>0</v>
      </c>
      <c r="BB27" s="87" t="e">
        <f aca="false">#REF!</f>
        <v>#REF!</v>
      </c>
      <c r="BC27" s="88" t="e">
        <f aca="false">#REF!</f>
        <v>#REF!</v>
      </c>
      <c r="BD27" s="88" t="e">
        <f aca="false">#REF!</f>
        <v>#REF!</v>
      </c>
      <c r="BE27" s="89" t="e">
        <f aca="false">#REF!</f>
        <v>#REF!</v>
      </c>
      <c r="BF27" s="70"/>
      <c r="BG27" s="86"/>
      <c r="BH27" s="90"/>
      <c r="BI27" s="85"/>
      <c r="BJ27" s="86"/>
      <c r="BK27" s="90"/>
      <c r="BL27" s="85"/>
      <c r="BM27" s="87" t="e">
        <f aca="false">#REF!</f>
        <v>#REF!</v>
      </c>
      <c r="BN27" s="88" t="e">
        <f aca="false">#REF!</f>
        <v>#REF!</v>
      </c>
      <c r="BO27" s="88" t="e">
        <f aca="false">#REF!</f>
        <v>#REF!</v>
      </c>
      <c r="BP27" s="88" t="e">
        <f aca="false">#REF!</f>
        <v>#REF!</v>
      </c>
      <c r="BQ27" s="87" t="e">
        <f aca="false">#REF!</f>
        <v>#REF!</v>
      </c>
      <c r="BR27" s="88" t="e">
        <f aca="false">#REF!</f>
        <v>#REF!</v>
      </c>
      <c r="BS27" s="88" t="e">
        <f aca="false">#REF!</f>
        <v>#REF!</v>
      </c>
      <c r="BT27" s="91" t="e">
        <f aca="false">BQ27/3600</f>
        <v>#REF!</v>
      </c>
      <c r="BU27" s="82" t="e">
        <f aca="false">BB27+BM27</f>
        <v>#REF!</v>
      </c>
      <c r="BV27" s="70"/>
      <c r="BW27" s="70"/>
      <c r="BX27" s="92" t="e">
        <f aca="false">BQ27/$Z27</f>
        <v>#REF!</v>
      </c>
      <c r="BY27" s="93" t="e">
        <f aca="false">BR27/$AA27</f>
        <v>#REF!</v>
      </c>
      <c r="BZ27" s="94" t="e">
        <f aca="false">BS27/$AB27</f>
        <v>#REF!</v>
      </c>
      <c r="CA27" s="75" t="e">
        <f aca="false">ABS($V27-BM27)+ABS($W27-BN27)+ABS($X27-BO27)+ABS($Y27-BP27)</f>
        <v>#REF!</v>
      </c>
      <c r="CB27" s="87" t="e">
        <f aca="false">#REF!</f>
        <v>#REF!</v>
      </c>
      <c r="CC27" s="88" t="e">
        <f aca="false">#REF!</f>
        <v>#REF!</v>
      </c>
      <c r="CD27" s="88" t="e">
        <f aca="false">#REF!</f>
        <v>#REF!</v>
      </c>
      <c r="CE27" s="89" t="e">
        <f aca="false">#REF!</f>
        <v>#REF!</v>
      </c>
      <c r="CF27" s="70"/>
      <c r="CG27" s="86"/>
      <c r="CH27" s="90"/>
      <c r="CI27" s="85"/>
      <c r="CJ27" s="86"/>
      <c r="CK27" s="90"/>
      <c r="CL27" s="85"/>
      <c r="CM27" s="87" t="e">
        <f aca="false">#REF!</f>
        <v>#REF!</v>
      </c>
      <c r="CN27" s="88" t="e">
        <f aca="false">#REF!</f>
        <v>#REF!</v>
      </c>
      <c r="CO27" s="88" t="e">
        <f aca="false">#REF!</f>
        <v>#REF!</v>
      </c>
      <c r="CP27" s="88" t="e">
        <f aca="false">#REF!</f>
        <v>#REF!</v>
      </c>
      <c r="CQ27" s="87" t="e">
        <f aca="false">#REF!</f>
        <v>#REF!</v>
      </c>
      <c r="CR27" s="88" t="e">
        <f aca="false">#REF!</f>
        <v>#REF!</v>
      </c>
      <c r="CS27" s="88" t="e">
        <f aca="false">#REF!</f>
        <v>#REF!</v>
      </c>
      <c r="CT27" s="91" t="e">
        <f aca="false">CQ27/3600</f>
        <v>#REF!</v>
      </c>
      <c r="CU27" s="82" t="e">
        <f aca="false">CB27+CM27</f>
        <v>#REF!</v>
      </c>
      <c r="CV27" s="70"/>
      <c r="CW27" s="70"/>
      <c r="CX27" s="92" t="e">
        <f aca="false">CQ27/$Z27</f>
        <v>#REF!</v>
      </c>
      <c r="CY27" s="93" t="e">
        <f aca="false">CR27/$AA27</f>
        <v>#REF!</v>
      </c>
      <c r="CZ27" s="94" t="e">
        <f aca="false">CS27/$AB27</f>
        <v>#REF!</v>
      </c>
      <c r="DA27" s="75" t="e">
        <f aca="false">ABS($V27-CM27)+ABS($W27-CN27)+ABS($X27-CO27)+ABS($Y27-CP27)</f>
        <v>#REF!</v>
      </c>
      <c r="DB27" s="87" t="e">
        <f aca="false">#REF!</f>
        <v>#REF!</v>
      </c>
      <c r="DC27" s="88" t="e">
        <f aca="false">#REF!</f>
        <v>#REF!</v>
      </c>
      <c r="DD27" s="88" t="e">
        <f aca="false">#REF!</f>
        <v>#REF!</v>
      </c>
      <c r="DE27" s="89" t="e">
        <f aca="false">#REF!</f>
        <v>#REF!</v>
      </c>
      <c r="DF27" s="70"/>
      <c r="DG27" s="86"/>
      <c r="DH27" s="90"/>
      <c r="DI27" s="85"/>
      <c r="DJ27" s="86"/>
      <c r="DK27" s="90"/>
      <c r="DL27" s="85"/>
      <c r="DM27" s="87" t="e">
        <f aca="false">#REF!</f>
        <v>#REF!</v>
      </c>
      <c r="DN27" s="88" t="e">
        <f aca="false">#REF!</f>
        <v>#REF!</v>
      </c>
      <c r="DO27" s="88" t="e">
        <f aca="false">#REF!</f>
        <v>#REF!</v>
      </c>
      <c r="DP27" s="88" t="e">
        <f aca="false">#REF!</f>
        <v>#REF!</v>
      </c>
      <c r="DQ27" s="87" t="e">
        <f aca="false">#REF!</f>
        <v>#REF!</v>
      </c>
      <c r="DR27" s="88" t="e">
        <f aca="false">#REF!</f>
        <v>#REF!</v>
      </c>
      <c r="DS27" s="88" t="e">
        <f aca="false">#REF!</f>
        <v>#REF!</v>
      </c>
      <c r="DT27" s="91" t="e">
        <f aca="false">DQ27/3600</f>
        <v>#REF!</v>
      </c>
      <c r="DU27" s="82" t="e">
        <f aca="false">DB27+DM27</f>
        <v>#REF!</v>
      </c>
      <c r="DV27" s="70"/>
      <c r="DW27" s="70"/>
      <c r="DX27" s="92" t="e">
        <f aca="false">DQ27/$Z27</f>
        <v>#REF!</v>
      </c>
      <c r="DY27" s="93" t="e">
        <f aca="false">DR27/$AA27</f>
        <v>#REF!</v>
      </c>
      <c r="DZ27" s="94" t="e">
        <f aca="false">DS27/$AB27</f>
        <v>#REF!</v>
      </c>
      <c r="EA27" s="75" t="e">
        <f aca="false">ABS($V27-DM27)+ABS($W27-DN27)+ABS($X27-DO27)+ABS($Y27-DP27)</f>
        <v>#REF!</v>
      </c>
      <c r="EB27" s="87" t="e">
        <f aca="false">#REF!</f>
        <v>#REF!</v>
      </c>
      <c r="EC27" s="88" t="e">
        <f aca="false">#REF!</f>
        <v>#REF!</v>
      </c>
      <c r="ED27" s="88" t="e">
        <f aca="false">#REF!</f>
        <v>#REF!</v>
      </c>
      <c r="EE27" s="89" t="e">
        <f aca="false">#REF!</f>
        <v>#REF!</v>
      </c>
      <c r="EF27" s="70"/>
      <c r="EG27" s="86"/>
      <c r="EH27" s="90"/>
      <c r="EI27" s="85"/>
      <c r="EJ27" s="86"/>
      <c r="EK27" s="90"/>
      <c r="EL27" s="85"/>
      <c r="EM27" s="87" t="e">
        <f aca="false">#REF!</f>
        <v>#REF!</v>
      </c>
      <c r="EN27" s="88" t="e">
        <f aca="false">#REF!</f>
        <v>#REF!</v>
      </c>
      <c r="EO27" s="88" t="e">
        <f aca="false">#REF!</f>
        <v>#REF!</v>
      </c>
      <c r="EP27" s="88" t="e">
        <f aca="false">#REF!</f>
        <v>#REF!</v>
      </c>
      <c r="EQ27" s="87" t="e">
        <f aca="false">#REF!</f>
        <v>#REF!</v>
      </c>
      <c r="ER27" s="88" t="e">
        <f aca="false">#REF!</f>
        <v>#REF!</v>
      </c>
      <c r="ES27" s="88" t="e">
        <f aca="false">#REF!</f>
        <v>#REF!</v>
      </c>
      <c r="ET27" s="91" t="e">
        <f aca="false">EQ27/3600</f>
        <v>#REF!</v>
      </c>
      <c r="EU27" s="82" t="e">
        <f aca="false">EB27+EM27</f>
        <v>#REF!</v>
      </c>
      <c r="EV27" s="70"/>
      <c r="EW27" s="70"/>
      <c r="EX27" s="92" t="e">
        <f aca="false">EQ27/$Z27</f>
        <v>#REF!</v>
      </c>
      <c r="EY27" s="93" t="e">
        <f aca="false">ER27/$AA27</f>
        <v>#REF!</v>
      </c>
      <c r="EZ27" s="94" t="e">
        <f aca="false">ES27/$AB27</f>
        <v>#REF!</v>
      </c>
      <c r="FA27" s="75" t="e">
        <f aca="false">ABS($V27-EM27)+ABS($W27-EN27)+ABS($X27-EO27)+ABS($Y27-EP27)</f>
        <v>#REF!</v>
      </c>
    </row>
    <row r="28" customFormat="false" ht="12" hidden="false" customHeight="false" outlineLevel="0" collapsed="false">
      <c r="A28" s="51"/>
      <c r="B28" s="65" t="s">
        <v>73</v>
      </c>
      <c r="C28" s="66" t="n">
        <f aca="false">C20</f>
        <v>26</v>
      </c>
      <c r="D28" s="64" t="n">
        <f aca="false">D20</f>
        <v>24</v>
      </c>
      <c r="E28" s="67" t="n">
        <f aca="false">Anchor!B121</f>
        <v>8075.5776</v>
      </c>
      <c r="F28" s="68" t="n">
        <f aca="false">Anchor!C121</f>
        <v>39.8179</v>
      </c>
      <c r="G28" s="68" t="n">
        <f aca="false">Anchor!D121</f>
        <v>41.8703</v>
      </c>
      <c r="H28" s="69" t="n">
        <f aca="false">Anchor!E121</f>
        <v>43.0053</v>
      </c>
      <c r="I28" s="70"/>
      <c r="J28" s="67" t="n">
        <f aca="false">test!B121</f>
        <v>8083.5352</v>
      </c>
      <c r="K28" s="68" t="n">
        <f aca="false">test!C121</f>
        <v>39.8204</v>
      </c>
      <c r="L28" s="68" t="n">
        <f aca="false">test!D121</f>
        <v>41.872</v>
      </c>
      <c r="M28" s="69" t="n">
        <f aca="false">test!E121</f>
        <v>43.0071</v>
      </c>
      <c r="N28" s="70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0"/>
      <c r="V28" s="67" t="n">
        <f aca="false">Anchor!F121</f>
        <v>1940.6392</v>
      </c>
      <c r="W28" s="68" t="n">
        <f aca="false">Anchor!G121</f>
        <v>35.2691</v>
      </c>
      <c r="X28" s="68" t="n">
        <f aca="false">Anchor!H121</f>
        <v>38.906</v>
      </c>
      <c r="Y28" s="68" t="n">
        <f aca="false">Anchor!I121</f>
        <v>40.0258</v>
      </c>
      <c r="Z28" s="67" t="n">
        <f aca="false">Anchor!J121</f>
        <v>27487.29</v>
      </c>
      <c r="AA28" s="68" t="n">
        <f aca="false">Anchor!K121</f>
        <v>52.77</v>
      </c>
      <c r="AB28" s="68" t="n">
        <f aca="false">Anchor!L121</f>
        <v>941</v>
      </c>
      <c r="AC28" s="71" t="n">
        <f aca="false">Z28/3600</f>
        <v>7.63535833333333</v>
      </c>
      <c r="AD28" s="72" t="n">
        <f aca="false">E28+V28</f>
        <v>10016.2168</v>
      </c>
      <c r="AE28" s="70"/>
      <c r="AF28" s="67" t="n">
        <f aca="false">test!F121</f>
        <v>1940.6392</v>
      </c>
      <c r="AG28" s="68" t="n">
        <f aca="false">test!G121</f>
        <v>35.2691</v>
      </c>
      <c r="AH28" s="68" t="n">
        <f aca="false">test!H121</f>
        <v>38.906</v>
      </c>
      <c r="AI28" s="68" t="n">
        <f aca="false">test!I121</f>
        <v>40.0258</v>
      </c>
      <c r="AJ28" s="67" t="n">
        <f aca="false">test!J121</f>
        <v>27470.3</v>
      </c>
      <c r="AK28" s="68" t="n">
        <f aca="false">test!K121</f>
        <v>49.1</v>
      </c>
      <c r="AL28" s="68" t="n">
        <f aca="false">test!L121</f>
        <v>943</v>
      </c>
      <c r="AM28" s="71" t="n">
        <f aca="false">AJ28/3600</f>
        <v>7.63063888888889</v>
      </c>
      <c r="AN28" s="72" t="n">
        <f aca="false">J28+AF28</f>
        <v>10024.1744</v>
      </c>
      <c r="AO28" s="70"/>
      <c r="AP28" s="70"/>
      <c r="AQ28" s="73" t="n">
        <f aca="false">AJ28/Z28</f>
        <v>0.999381896141817</v>
      </c>
      <c r="AR28" s="74" t="n">
        <f aca="false">AK28/AA28</f>
        <v>0.930452908849725</v>
      </c>
      <c r="AS28" s="72" t="n">
        <f aca="false">AL28/AB28</f>
        <v>1.00212539851222</v>
      </c>
      <c r="AU28" s="32"/>
      <c r="AW28" s="70"/>
      <c r="BA28" s="75" t="n">
        <f aca="false">ABS(V28-AF28)+ABS(W28-AG28)+ABS(X28-AH28)+ABS(Y28-AI28)</f>
        <v>0</v>
      </c>
      <c r="BB28" s="67" t="e">
        <f aca="false">#REF!</f>
        <v>#REF!</v>
      </c>
      <c r="BC28" s="68" t="e">
        <f aca="false">#REF!</f>
        <v>#REF!</v>
      </c>
      <c r="BD28" s="68" t="e">
        <f aca="false">#REF!</f>
        <v>#REF!</v>
      </c>
      <c r="BE28" s="69" t="e">
        <f aca="false">#REF!</f>
        <v>#REF!</v>
      </c>
      <c r="BF28" s="70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7" t="e">
        <f aca="false">#REF!</f>
        <v>#REF!</v>
      </c>
      <c r="BN28" s="68" t="e">
        <f aca="false">#REF!</f>
        <v>#REF!</v>
      </c>
      <c r="BO28" s="68" t="e">
        <f aca="false">#REF!</f>
        <v>#REF!</v>
      </c>
      <c r="BP28" s="68" t="e">
        <f aca="false">#REF!</f>
        <v>#REF!</v>
      </c>
      <c r="BQ28" s="67" t="e">
        <f aca="false">#REF!</f>
        <v>#REF!</v>
      </c>
      <c r="BR28" s="68" t="e">
        <f aca="false">#REF!</f>
        <v>#REF!</v>
      </c>
      <c r="BS28" s="68" t="e">
        <f aca="false">#REF!</f>
        <v>#REF!</v>
      </c>
      <c r="BT28" s="71" t="e">
        <f aca="false">BQ28/3600</f>
        <v>#REF!</v>
      </c>
      <c r="BU28" s="72" t="e">
        <f aca="false">BB28+BM28</f>
        <v>#REF!</v>
      </c>
      <c r="BV28" s="70"/>
      <c r="BW28" s="70"/>
      <c r="BX28" s="73" t="e">
        <f aca="false">BQ28/$Z28</f>
        <v>#REF!</v>
      </c>
      <c r="BY28" s="74" t="e">
        <f aca="false">BR28/$AA28</f>
        <v>#REF!</v>
      </c>
      <c r="BZ28" s="72" t="e">
        <f aca="false">BS28/$AB28</f>
        <v>#REF!</v>
      </c>
      <c r="CA28" s="75" t="e">
        <f aca="false">ABS($V28-BM28)+ABS($W28-BN28)+ABS($X28-BO28)+ABS($Y28-BP28)</f>
        <v>#REF!</v>
      </c>
      <c r="CB28" s="67" t="e">
        <f aca="false">#REF!</f>
        <v>#REF!</v>
      </c>
      <c r="CC28" s="68" t="e">
        <f aca="false">#REF!</f>
        <v>#REF!</v>
      </c>
      <c r="CD28" s="68" t="e">
        <f aca="false">#REF!</f>
        <v>#REF!</v>
      </c>
      <c r="CE28" s="69" t="e">
        <f aca="false">#REF!</f>
        <v>#REF!</v>
      </c>
      <c r="CF28" s="70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7" t="e">
        <f aca="false">#REF!</f>
        <v>#REF!</v>
      </c>
      <c r="CN28" s="68" t="e">
        <f aca="false">#REF!</f>
        <v>#REF!</v>
      </c>
      <c r="CO28" s="68" t="e">
        <f aca="false">#REF!</f>
        <v>#REF!</v>
      </c>
      <c r="CP28" s="68" t="e">
        <f aca="false">#REF!</f>
        <v>#REF!</v>
      </c>
      <c r="CQ28" s="67" t="e">
        <f aca="false">#REF!</f>
        <v>#REF!</v>
      </c>
      <c r="CR28" s="68" t="e">
        <f aca="false">#REF!</f>
        <v>#REF!</v>
      </c>
      <c r="CS28" s="68" t="e">
        <f aca="false">#REF!</f>
        <v>#REF!</v>
      </c>
      <c r="CT28" s="71" t="e">
        <f aca="false">CQ28/3600</f>
        <v>#REF!</v>
      </c>
      <c r="CU28" s="72" t="e">
        <f aca="false">CB28+CM28</f>
        <v>#REF!</v>
      </c>
      <c r="CV28" s="70"/>
      <c r="CW28" s="70"/>
      <c r="CX28" s="73" t="e">
        <f aca="false">CQ28/$Z28</f>
        <v>#REF!</v>
      </c>
      <c r="CY28" s="74" t="e">
        <f aca="false">CR28/$AA28</f>
        <v>#REF!</v>
      </c>
      <c r="CZ28" s="72" t="e">
        <f aca="false">CS28/$AB28</f>
        <v>#REF!</v>
      </c>
      <c r="DA28" s="75" t="e">
        <f aca="false">ABS($V28-CM28)+ABS($W28-CN28)+ABS($X28-CO28)+ABS($Y28-CP28)</f>
        <v>#REF!</v>
      </c>
      <c r="DB28" s="67" t="e">
        <f aca="false">#REF!</f>
        <v>#REF!</v>
      </c>
      <c r="DC28" s="68" t="e">
        <f aca="false">#REF!</f>
        <v>#REF!</v>
      </c>
      <c r="DD28" s="68" t="e">
        <f aca="false">#REF!</f>
        <v>#REF!</v>
      </c>
      <c r="DE28" s="69" t="e">
        <f aca="false">#REF!</f>
        <v>#REF!</v>
      </c>
      <c r="DF28" s="70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7" t="e">
        <f aca="false">#REF!</f>
        <v>#REF!</v>
      </c>
      <c r="DN28" s="68" t="e">
        <f aca="false">#REF!</f>
        <v>#REF!</v>
      </c>
      <c r="DO28" s="68" t="e">
        <f aca="false">#REF!</f>
        <v>#REF!</v>
      </c>
      <c r="DP28" s="68" t="e">
        <f aca="false">#REF!</f>
        <v>#REF!</v>
      </c>
      <c r="DQ28" s="67" t="e">
        <f aca="false">#REF!</f>
        <v>#REF!</v>
      </c>
      <c r="DR28" s="68" t="e">
        <f aca="false">#REF!</f>
        <v>#REF!</v>
      </c>
      <c r="DS28" s="68" t="e">
        <f aca="false">#REF!</f>
        <v>#REF!</v>
      </c>
      <c r="DT28" s="71" t="e">
        <f aca="false">DQ28/3600</f>
        <v>#REF!</v>
      </c>
      <c r="DU28" s="72" t="e">
        <f aca="false">DB28+DM28</f>
        <v>#REF!</v>
      </c>
      <c r="DV28" s="70"/>
      <c r="DW28" s="70"/>
      <c r="DX28" s="73" t="e">
        <f aca="false">DQ28/$Z28</f>
        <v>#REF!</v>
      </c>
      <c r="DY28" s="74" t="e">
        <f aca="false">DR28/$AA28</f>
        <v>#REF!</v>
      </c>
      <c r="DZ28" s="72" t="e">
        <f aca="false">DS28/$AB28</f>
        <v>#REF!</v>
      </c>
      <c r="EA28" s="75" t="e">
        <f aca="false">ABS($V28-DM28)+ABS($W28-DN28)+ABS($X28-DO28)+ABS($Y28-DP28)</f>
        <v>#REF!</v>
      </c>
      <c r="EB28" s="67" t="e">
        <f aca="false">#REF!</f>
        <v>#REF!</v>
      </c>
      <c r="EC28" s="68" t="e">
        <f aca="false">#REF!</f>
        <v>#REF!</v>
      </c>
      <c r="ED28" s="68" t="e">
        <f aca="false">#REF!</f>
        <v>#REF!</v>
      </c>
      <c r="EE28" s="69" t="e">
        <f aca="false">#REF!</f>
        <v>#REF!</v>
      </c>
      <c r="EF28" s="70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7" t="e">
        <f aca="false">#REF!</f>
        <v>#REF!</v>
      </c>
      <c r="EN28" s="68" t="e">
        <f aca="false">#REF!</f>
        <v>#REF!</v>
      </c>
      <c r="EO28" s="68" t="e">
        <f aca="false">#REF!</f>
        <v>#REF!</v>
      </c>
      <c r="EP28" s="68" t="e">
        <f aca="false">#REF!</f>
        <v>#REF!</v>
      </c>
      <c r="EQ28" s="67" t="e">
        <f aca="false">#REF!</f>
        <v>#REF!</v>
      </c>
      <c r="ER28" s="68" t="e">
        <f aca="false">#REF!</f>
        <v>#REF!</v>
      </c>
      <c r="ES28" s="68" t="e">
        <f aca="false">#REF!</f>
        <v>#REF!</v>
      </c>
      <c r="ET28" s="71" t="e">
        <f aca="false">EQ28/3600</f>
        <v>#REF!</v>
      </c>
      <c r="EU28" s="72" t="e">
        <f aca="false">EB28+EM28</f>
        <v>#REF!</v>
      </c>
      <c r="EV28" s="70"/>
      <c r="EW28" s="70"/>
      <c r="EX28" s="73" t="e">
        <f aca="false">EQ28/$Z28</f>
        <v>#REF!</v>
      </c>
      <c r="EY28" s="74" t="e">
        <f aca="false">ER28/$AA28</f>
        <v>#REF!</v>
      </c>
      <c r="EZ28" s="72" t="e">
        <f aca="false">ES28/$AB28</f>
        <v>#REF!</v>
      </c>
      <c r="FA28" s="75" t="e">
        <f aca="false">ABS($V28-EM28)+ABS($W28-EN28)+ABS($X28-EO28)+ABS($Y28-EP28)</f>
        <v>#REF!</v>
      </c>
    </row>
    <row r="29" customFormat="false" ht="12" hidden="false" customHeight="false" outlineLevel="0" collapsed="false">
      <c r="A29" s="51"/>
      <c r="B29" s="77"/>
      <c r="C29" s="46" t="n">
        <f aca="false">C21</f>
        <v>26</v>
      </c>
      <c r="D29" s="51" t="n">
        <f aca="false">D21</f>
        <v>26</v>
      </c>
      <c r="E29" s="78" t="n">
        <f aca="false">Anchor!B122</f>
        <v>5161.112</v>
      </c>
      <c r="F29" s="79" t="n">
        <f aca="false">Anchor!C122</f>
        <v>38.6615</v>
      </c>
      <c r="G29" s="79" t="n">
        <f aca="false">Anchor!D122</f>
        <v>40.9908</v>
      </c>
      <c r="H29" s="80" t="n">
        <f aca="false">Anchor!E122</f>
        <v>42.0088</v>
      </c>
      <c r="I29" s="70"/>
      <c r="J29" s="78" t="n">
        <f aca="false">test!B122</f>
        <v>5164.6552</v>
      </c>
      <c r="K29" s="79" t="n">
        <f aca="false">test!C122</f>
        <v>38.6634</v>
      </c>
      <c r="L29" s="79" t="n">
        <f aca="false">test!D122</f>
        <v>40.9817</v>
      </c>
      <c r="M29" s="80" t="n">
        <f aca="false">test!E122</f>
        <v>41.9986</v>
      </c>
      <c r="N29" s="70"/>
      <c r="O29" s="51"/>
      <c r="P29" s="9"/>
      <c r="Q29" s="46"/>
      <c r="R29" s="51"/>
      <c r="S29" s="9"/>
      <c r="T29" s="46"/>
      <c r="U29" s="70"/>
      <c r="V29" s="78" t="n">
        <f aca="false">Anchor!F122</f>
        <v>1940.6392</v>
      </c>
      <c r="W29" s="79" t="n">
        <f aca="false">Anchor!G122</f>
        <v>35.2691</v>
      </c>
      <c r="X29" s="79" t="n">
        <f aca="false">Anchor!H122</f>
        <v>38.906</v>
      </c>
      <c r="Y29" s="79" t="n">
        <f aca="false">Anchor!I122</f>
        <v>40.0258</v>
      </c>
      <c r="Z29" s="78" t="n">
        <f aca="false">Anchor!J122</f>
        <v>25731.48</v>
      </c>
      <c r="AA29" s="79" t="n">
        <f aca="false">Anchor!K122</f>
        <v>50.42</v>
      </c>
      <c r="AB29" s="79" t="n">
        <f aca="false">Anchor!L122</f>
        <v>943</v>
      </c>
      <c r="AC29" s="81" t="n">
        <f aca="false">Z29/3600</f>
        <v>7.14763333333333</v>
      </c>
      <c r="AD29" s="82" t="n">
        <f aca="false">E29+V29</f>
        <v>7101.7512</v>
      </c>
      <c r="AE29" s="70"/>
      <c r="AF29" s="78" t="n">
        <f aca="false">test!F122</f>
        <v>1940.6392</v>
      </c>
      <c r="AG29" s="79" t="n">
        <f aca="false">test!G122</f>
        <v>35.2691</v>
      </c>
      <c r="AH29" s="79" t="n">
        <f aca="false">test!H122</f>
        <v>38.906</v>
      </c>
      <c r="AI29" s="79" t="n">
        <f aca="false">test!I122</f>
        <v>40.0258</v>
      </c>
      <c r="AJ29" s="78" t="n">
        <f aca="false">test!J122</f>
        <v>25658.35</v>
      </c>
      <c r="AK29" s="79" t="n">
        <f aca="false">test!K122</f>
        <v>45.41</v>
      </c>
      <c r="AL29" s="79" t="n">
        <f aca="false">test!L122</f>
        <v>944</v>
      </c>
      <c r="AM29" s="81" t="n">
        <f aca="false">AJ29/3600</f>
        <v>7.12731944444444</v>
      </c>
      <c r="AN29" s="82" t="n">
        <f aca="false">J29+AF29</f>
        <v>7105.2944</v>
      </c>
      <c r="AO29" s="70"/>
      <c r="AP29" s="70"/>
      <c r="AQ29" s="83" t="n">
        <f aca="false">AJ29/Z29</f>
        <v>0.997157955935687</v>
      </c>
      <c r="AR29" s="84" t="n">
        <f aca="false">AK29/AA29</f>
        <v>0.900634668782229</v>
      </c>
      <c r="AS29" s="82" t="n">
        <f aca="false">AL29/AB29</f>
        <v>1.00106044538706</v>
      </c>
      <c r="AU29" s="32"/>
      <c r="AW29" s="70"/>
      <c r="BA29" s="75" t="n">
        <f aca="false">ABS(V29-AF29)+ABS(W29-AG29)+ABS(X29-AH29)+ABS(Y29-AI29)</f>
        <v>0</v>
      </c>
      <c r="BB29" s="78" t="e">
        <f aca="false">#REF!</f>
        <v>#REF!</v>
      </c>
      <c r="BC29" s="79" t="e">
        <f aca="false">#REF!</f>
        <v>#REF!</v>
      </c>
      <c r="BD29" s="79" t="e">
        <f aca="false">#REF!</f>
        <v>#REF!</v>
      </c>
      <c r="BE29" s="80" t="e">
        <f aca="false">#REF!</f>
        <v>#REF!</v>
      </c>
      <c r="BF29" s="70"/>
      <c r="BG29" s="51"/>
      <c r="BH29" s="9"/>
      <c r="BI29" s="46"/>
      <c r="BJ29" s="51"/>
      <c r="BK29" s="9"/>
      <c r="BL29" s="46"/>
      <c r="BM29" s="78" t="e">
        <f aca="false">#REF!</f>
        <v>#REF!</v>
      </c>
      <c r="BN29" s="79" t="e">
        <f aca="false">#REF!</f>
        <v>#REF!</v>
      </c>
      <c r="BO29" s="79" t="e">
        <f aca="false">#REF!</f>
        <v>#REF!</v>
      </c>
      <c r="BP29" s="79" t="e">
        <f aca="false">#REF!</f>
        <v>#REF!</v>
      </c>
      <c r="BQ29" s="78" t="e">
        <f aca="false">#REF!</f>
        <v>#REF!</v>
      </c>
      <c r="BR29" s="79" t="e">
        <f aca="false">#REF!</f>
        <v>#REF!</v>
      </c>
      <c r="BS29" s="79" t="e">
        <f aca="false">#REF!</f>
        <v>#REF!</v>
      </c>
      <c r="BT29" s="81" t="e">
        <f aca="false">BQ29/3600</f>
        <v>#REF!</v>
      </c>
      <c r="BU29" s="82" t="e">
        <f aca="false">BB29+BM29</f>
        <v>#REF!</v>
      </c>
      <c r="BV29" s="70"/>
      <c r="BW29" s="70"/>
      <c r="BX29" s="83" t="e">
        <f aca="false">BQ29/$Z29</f>
        <v>#REF!</v>
      </c>
      <c r="BY29" s="84" t="e">
        <f aca="false">BR29/$AA29</f>
        <v>#REF!</v>
      </c>
      <c r="BZ29" s="82" t="e">
        <f aca="false">BS29/$AB29</f>
        <v>#REF!</v>
      </c>
      <c r="CA29" s="75" t="e">
        <f aca="false">ABS($V29-BM29)+ABS($W29-BN29)+ABS($X29-BO29)+ABS($Y29-BP29)</f>
        <v>#REF!</v>
      </c>
      <c r="CB29" s="78" t="e">
        <f aca="false">#REF!</f>
        <v>#REF!</v>
      </c>
      <c r="CC29" s="79" t="e">
        <f aca="false">#REF!</f>
        <v>#REF!</v>
      </c>
      <c r="CD29" s="79" t="e">
        <f aca="false">#REF!</f>
        <v>#REF!</v>
      </c>
      <c r="CE29" s="80" t="e">
        <f aca="false">#REF!</f>
        <v>#REF!</v>
      </c>
      <c r="CF29" s="70"/>
      <c r="CG29" s="51"/>
      <c r="CH29" s="9"/>
      <c r="CI29" s="46"/>
      <c r="CJ29" s="51"/>
      <c r="CK29" s="9"/>
      <c r="CL29" s="46"/>
      <c r="CM29" s="78" t="e">
        <f aca="false">#REF!</f>
        <v>#REF!</v>
      </c>
      <c r="CN29" s="79" t="e">
        <f aca="false">#REF!</f>
        <v>#REF!</v>
      </c>
      <c r="CO29" s="79" t="e">
        <f aca="false">#REF!</f>
        <v>#REF!</v>
      </c>
      <c r="CP29" s="79" t="e">
        <f aca="false">#REF!</f>
        <v>#REF!</v>
      </c>
      <c r="CQ29" s="78" t="e">
        <f aca="false">#REF!</f>
        <v>#REF!</v>
      </c>
      <c r="CR29" s="79" t="e">
        <f aca="false">#REF!</f>
        <v>#REF!</v>
      </c>
      <c r="CS29" s="79" t="e">
        <f aca="false">#REF!</f>
        <v>#REF!</v>
      </c>
      <c r="CT29" s="81" t="e">
        <f aca="false">CQ29/3600</f>
        <v>#REF!</v>
      </c>
      <c r="CU29" s="82" t="e">
        <f aca="false">CB29+CM29</f>
        <v>#REF!</v>
      </c>
      <c r="CV29" s="70"/>
      <c r="CW29" s="70"/>
      <c r="CX29" s="83" t="e">
        <f aca="false">CQ29/$Z29</f>
        <v>#REF!</v>
      </c>
      <c r="CY29" s="84" t="e">
        <f aca="false">CR29/$AA29</f>
        <v>#REF!</v>
      </c>
      <c r="CZ29" s="82" t="e">
        <f aca="false">CS29/$AB29</f>
        <v>#REF!</v>
      </c>
      <c r="DA29" s="75" t="e">
        <f aca="false">ABS($V29-CM29)+ABS($W29-CN29)+ABS($X29-CO29)+ABS($Y29-CP29)</f>
        <v>#REF!</v>
      </c>
      <c r="DB29" s="78" t="e">
        <f aca="false">#REF!</f>
        <v>#REF!</v>
      </c>
      <c r="DC29" s="79" t="e">
        <f aca="false">#REF!</f>
        <v>#REF!</v>
      </c>
      <c r="DD29" s="79" t="e">
        <f aca="false">#REF!</f>
        <v>#REF!</v>
      </c>
      <c r="DE29" s="80" t="e">
        <f aca="false">#REF!</f>
        <v>#REF!</v>
      </c>
      <c r="DF29" s="70"/>
      <c r="DG29" s="51"/>
      <c r="DH29" s="9"/>
      <c r="DI29" s="46"/>
      <c r="DJ29" s="51"/>
      <c r="DK29" s="9"/>
      <c r="DL29" s="46"/>
      <c r="DM29" s="78" t="e">
        <f aca="false">#REF!</f>
        <v>#REF!</v>
      </c>
      <c r="DN29" s="79" t="e">
        <f aca="false">#REF!</f>
        <v>#REF!</v>
      </c>
      <c r="DO29" s="79" t="e">
        <f aca="false">#REF!</f>
        <v>#REF!</v>
      </c>
      <c r="DP29" s="79" t="e">
        <f aca="false">#REF!</f>
        <v>#REF!</v>
      </c>
      <c r="DQ29" s="78" t="e">
        <f aca="false">#REF!</f>
        <v>#REF!</v>
      </c>
      <c r="DR29" s="79" t="e">
        <f aca="false">#REF!</f>
        <v>#REF!</v>
      </c>
      <c r="DS29" s="79" t="e">
        <f aca="false">#REF!</f>
        <v>#REF!</v>
      </c>
      <c r="DT29" s="81" t="e">
        <f aca="false">DQ29/3600</f>
        <v>#REF!</v>
      </c>
      <c r="DU29" s="82" t="e">
        <f aca="false">DB29+DM29</f>
        <v>#REF!</v>
      </c>
      <c r="DV29" s="70"/>
      <c r="DW29" s="70"/>
      <c r="DX29" s="83" t="e">
        <f aca="false">DQ29/$Z29</f>
        <v>#REF!</v>
      </c>
      <c r="DY29" s="84" t="e">
        <f aca="false">DR29/$AA29</f>
        <v>#REF!</v>
      </c>
      <c r="DZ29" s="82" t="e">
        <f aca="false">DS29/$AB29</f>
        <v>#REF!</v>
      </c>
      <c r="EA29" s="75" t="e">
        <f aca="false">ABS($V29-DM29)+ABS($W29-DN29)+ABS($X29-DO29)+ABS($Y29-DP29)</f>
        <v>#REF!</v>
      </c>
      <c r="EB29" s="78" t="e">
        <f aca="false">#REF!</f>
        <v>#REF!</v>
      </c>
      <c r="EC29" s="79" t="e">
        <f aca="false">#REF!</f>
        <v>#REF!</v>
      </c>
      <c r="ED29" s="79" t="e">
        <f aca="false">#REF!</f>
        <v>#REF!</v>
      </c>
      <c r="EE29" s="80" t="e">
        <f aca="false">#REF!</f>
        <v>#REF!</v>
      </c>
      <c r="EF29" s="70"/>
      <c r="EG29" s="51"/>
      <c r="EH29" s="9"/>
      <c r="EI29" s="46"/>
      <c r="EJ29" s="51"/>
      <c r="EK29" s="9"/>
      <c r="EL29" s="46"/>
      <c r="EM29" s="78" t="e">
        <f aca="false">#REF!</f>
        <v>#REF!</v>
      </c>
      <c r="EN29" s="79" t="e">
        <f aca="false">#REF!</f>
        <v>#REF!</v>
      </c>
      <c r="EO29" s="79" t="e">
        <f aca="false">#REF!</f>
        <v>#REF!</v>
      </c>
      <c r="EP29" s="79" t="e">
        <f aca="false">#REF!</f>
        <v>#REF!</v>
      </c>
      <c r="EQ29" s="78" t="e">
        <f aca="false">#REF!</f>
        <v>#REF!</v>
      </c>
      <c r="ER29" s="79" t="e">
        <f aca="false">#REF!</f>
        <v>#REF!</v>
      </c>
      <c r="ES29" s="79" t="e">
        <f aca="false">#REF!</f>
        <v>#REF!</v>
      </c>
      <c r="ET29" s="81" t="e">
        <f aca="false">EQ29/3600</f>
        <v>#REF!</v>
      </c>
      <c r="EU29" s="82" t="e">
        <f aca="false">EB29+EM29</f>
        <v>#REF!</v>
      </c>
      <c r="EV29" s="70"/>
      <c r="EW29" s="70"/>
      <c r="EX29" s="83" t="e">
        <f aca="false">EQ29/$Z29</f>
        <v>#REF!</v>
      </c>
      <c r="EY29" s="84" t="e">
        <f aca="false">ER29/$AA29</f>
        <v>#REF!</v>
      </c>
      <c r="EZ29" s="82" t="e">
        <f aca="false">ES29/$AB29</f>
        <v>#REF!</v>
      </c>
      <c r="FA29" s="75" t="e">
        <f aca="false">ABS($V29-EM29)+ABS($W29-EN29)+ABS($X29-EO29)+ABS($Y29-EP29)</f>
        <v>#REF!</v>
      </c>
    </row>
    <row r="30" customFormat="false" ht="12" hidden="false" customHeight="false" outlineLevel="0" collapsed="false">
      <c r="A30" s="51"/>
      <c r="B30" s="77"/>
      <c r="C30" s="46" t="n">
        <f aca="false">C22</f>
        <v>26</v>
      </c>
      <c r="D30" s="51" t="n">
        <f aca="false">D22</f>
        <v>28</v>
      </c>
      <c r="E30" s="78" t="n">
        <f aca="false">Anchor!B123</f>
        <v>3064.0096</v>
      </c>
      <c r="F30" s="79" t="n">
        <f aca="false">Anchor!C123</f>
        <v>37.4525</v>
      </c>
      <c r="G30" s="79" t="n">
        <f aca="false">Anchor!D123</f>
        <v>40.0432</v>
      </c>
      <c r="H30" s="80" t="n">
        <f aca="false">Anchor!E123</f>
        <v>41.0316</v>
      </c>
      <c r="I30" s="70"/>
      <c r="J30" s="78" t="n">
        <f aca="false">test!B123</f>
        <v>3056.6472</v>
      </c>
      <c r="K30" s="79" t="n">
        <f aca="false">test!C123</f>
        <v>37.4523</v>
      </c>
      <c r="L30" s="79" t="n">
        <f aca="false">test!D123</f>
        <v>40.0235</v>
      </c>
      <c r="M30" s="80" t="n">
        <f aca="false">test!E123</f>
        <v>41.0041</v>
      </c>
      <c r="N30" s="70"/>
      <c r="O30" s="51"/>
      <c r="P30" s="9"/>
      <c r="Q30" s="46"/>
      <c r="R30" s="51"/>
      <c r="S30" s="9"/>
      <c r="T30" s="46"/>
      <c r="U30" s="70"/>
      <c r="V30" s="78" t="n">
        <f aca="false">Anchor!F123</f>
        <v>1940.6392</v>
      </c>
      <c r="W30" s="79" t="n">
        <f aca="false">Anchor!G123</f>
        <v>35.2691</v>
      </c>
      <c r="X30" s="79" t="n">
        <f aca="false">Anchor!H123</f>
        <v>38.906</v>
      </c>
      <c r="Y30" s="79" t="n">
        <f aca="false">Anchor!I123</f>
        <v>40.0258</v>
      </c>
      <c r="Z30" s="78" t="n">
        <f aca="false">Anchor!J123</f>
        <v>24611.61</v>
      </c>
      <c r="AA30" s="79" t="n">
        <f aca="false">Anchor!K123</f>
        <v>45.35</v>
      </c>
      <c r="AB30" s="79" t="n">
        <f aca="false">Anchor!L123</f>
        <v>941</v>
      </c>
      <c r="AC30" s="81" t="n">
        <f aca="false">Z30/3600</f>
        <v>6.83655833333333</v>
      </c>
      <c r="AD30" s="82" t="n">
        <f aca="false">E30+V30</f>
        <v>5004.6488</v>
      </c>
      <c r="AE30" s="70"/>
      <c r="AF30" s="78" t="n">
        <f aca="false">test!F123</f>
        <v>1940.6392</v>
      </c>
      <c r="AG30" s="79" t="n">
        <f aca="false">test!G123</f>
        <v>35.2691</v>
      </c>
      <c r="AH30" s="79" t="n">
        <f aca="false">test!H123</f>
        <v>38.906</v>
      </c>
      <c r="AI30" s="79" t="n">
        <f aca="false">test!I123</f>
        <v>40.0258</v>
      </c>
      <c r="AJ30" s="78" t="n">
        <f aca="false">test!J123</f>
        <v>24528.51</v>
      </c>
      <c r="AK30" s="79" t="n">
        <f aca="false">test!K123</f>
        <v>42.86</v>
      </c>
      <c r="AL30" s="79" t="n">
        <f aca="false">test!L123</f>
        <v>941</v>
      </c>
      <c r="AM30" s="81" t="n">
        <f aca="false">AJ30/3600</f>
        <v>6.813475</v>
      </c>
      <c r="AN30" s="82" t="n">
        <f aca="false">J30+AF30</f>
        <v>4997.2864</v>
      </c>
      <c r="AO30" s="70"/>
      <c r="AP30" s="70"/>
      <c r="AQ30" s="83" t="n">
        <f aca="false">AJ30/Z30</f>
        <v>0.996623544741689</v>
      </c>
      <c r="AR30" s="84" t="n">
        <f aca="false">AK30/AA30</f>
        <v>0.945093715545755</v>
      </c>
      <c r="AS30" s="82" t="n">
        <f aca="false">AL30/AB30</f>
        <v>1</v>
      </c>
      <c r="AU30" s="32"/>
      <c r="AW30" s="70"/>
      <c r="BA30" s="75" t="n">
        <f aca="false">ABS(V30-AF30)+ABS(W30-AG30)+ABS(X30-AH30)+ABS(Y30-AI30)</f>
        <v>0</v>
      </c>
      <c r="BB30" s="78" t="e">
        <f aca="false">#REF!</f>
        <v>#REF!</v>
      </c>
      <c r="BC30" s="79" t="e">
        <f aca="false">#REF!</f>
        <v>#REF!</v>
      </c>
      <c r="BD30" s="79" t="e">
        <f aca="false">#REF!</f>
        <v>#REF!</v>
      </c>
      <c r="BE30" s="80" t="e">
        <f aca="false">#REF!</f>
        <v>#REF!</v>
      </c>
      <c r="BF30" s="70"/>
      <c r="BG30" s="51"/>
      <c r="BH30" s="9"/>
      <c r="BI30" s="46"/>
      <c r="BJ30" s="51"/>
      <c r="BK30" s="9"/>
      <c r="BL30" s="46"/>
      <c r="BM30" s="78" t="e">
        <f aca="false">#REF!</f>
        <v>#REF!</v>
      </c>
      <c r="BN30" s="79" t="e">
        <f aca="false">#REF!</f>
        <v>#REF!</v>
      </c>
      <c r="BO30" s="79" t="e">
        <f aca="false">#REF!</f>
        <v>#REF!</v>
      </c>
      <c r="BP30" s="79" t="e">
        <f aca="false">#REF!</f>
        <v>#REF!</v>
      </c>
      <c r="BQ30" s="78" t="e">
        <f aca="false">#REF!</f>
        <v>#REF!</v>
      </c>
      <c r="BR30" s="79" t="e">
        <f aca="false">#REF!</f>
        <v>#REF!</v>
      </c>
      <c r="BS30" s="79" t="e">
        <f aca="false">#REF!</f>
        <v>#REF!</v>
      </c>
      <c r="BT30" s="81" t="e">
        <f aca="false">BQ30/3600</f>
        <v>#REF!</v>
      </c>
      <c r="BU30" s="82" t="e">
        <f aca="false">BB30+BM30</f>
        <v>#REF!</v>
      </c>
      <c r="BV30" s="70"/>
      <c r="BW30" s="70"/>
      <c r="BX30" s="83" t="e">
        <f aca="false">BQ30/$Z30</f>
        <v>#REF!</v>
      </c>
      <c r="BY30" s="84" t="e">
        <f aca="false">BR30/$AA30</f>
        <v>#REF!</v>
      </c>
      <c r="BZ30" s="82" t="e">
        <f aca="false">BS30/$AB30</f>
        <v>#REF!</v>
      </c>
      <c r="CA30" s="75" t="e">
        <f aca="false">ABS($V30-BM30)+ABS($W30-BN30)+ABS($X30-BO30)+ABS($Y30-BP30)</f>
        <v>#REF!</v>
      </c>
      <c r="CB30" s="78" t="e">
        <f aca="false">#REF!</f>
        <v>#REF!</v>
      </c>
      <c r="CC30" s="79" t="e">
        <f aca="false">#REF!</f>
        <v>#REF!</v>
      </c>
      <c r="CD30" s="79" t="e">
        <f aca="false">#REF!</f>
        <v>#REF!</v>
      </c>
      <c r="CE30" s="80" t="e">
        <f aca="false">#REF!</f>
        <v>#REF!</v>
      </c>
      <c r="CF30" s="70"/>
      <c r="CG30" s="51"/>
      <c r="CH30" s="9"/>
      <c r="CI30" s="46"/>
      <c r="CJ30" s="51"/>
      <c r="CK30" s="9"/>
      <c r="CL30" s="46"/>
      <c r="CM30" s="78" t="e">
        <f aca="false">#REF!</f>
        <v>#REF!</v>
      </c>
      <c r="CN30" s="79" t="e">
        <f aca="false">#REF!</f>
        <v>#REF!</v>
      </c>
      <c r="CO30" s="79" t="e">
        <f aca="false">#REF!</f>
        <v>#REF!</v>
      </c>
      <c r="CP30" s="79" t="e">
        <f aca="false">#REF!</f>
        <v>#REF!</v>
      </c>
      <c r="CQ30" s="78" t="e">
        <f aca="false">#REF!</f>
        <v>#REF!</v>
      </c>
      <c r="CR30" s="79" t="e">
        <f aca="false">#REF!</f>
        <v>#REF!</v>
      </c>
      <c r="CS30" s="79" t="e">
        <f aca="false">#REF!</f>
        <v>#REF!</v>
      </c>
      <c r="CT30" s="81" t="e">
        <f aca="false">CQ30/3600</f>
        <v>#REF!</v>
      </c>
      <c r="CU30" s="82" t="e">
        <f aca="false">CB30+CM30</f>
        <v>#REF!</v>
      </c>
      <c r="CV30" s="70"/>
      <c r="CW30" s="70"/>
      <c r="CX30" s="83" t="e">
        <f aca="false">CQ30/$Z30</f>
        <v>#REF!</v>
      </c>
      <c r="CY30" s="84" t="e">
        <f aca="false">CR30/$AA30</f>
        <v>#REF!</v>
      </c>
      <c r="CZ30" s="82" t="e">
        <f aca="false">CS30/$AB30</f>
        <v>#REF!</v>
      </c>
      <c r="DA30" s="75" t="e">
        <f aca="false">ABS($V30-CM30)+ABS($W30-CN30)+ABS($X30-CO30)+ABS($Y30-CP30)</f>
        <v>#REF!</v>
      </c>
      <c r="DB30" s="78" t="e">
        <f aca="false">#REF!</f>
        <v>#REF!</v>
      </c>
      <c r="DC30" s="79" t="e">
        <f aca="false">#REF!</f>
        <v>#REF!</v>
      </c>
      <c r="DD30" s="79" t="e">
        <f aca="false">#REF!</f>
        <v>#REF!</v>
      </c>
      <c r="DE30" s="80" t="e">
        <f aca="false">#REF!</f>
        <v>#REF!</v>
      </c>
      <c r="DF30" s="70"/>
      <c r="DG30" s="51"/>
      <c r="DH30" s="9"/>
      <c r="DI30" s="46"/>
      <c r="DJ30" s="51"/>
      <c r="DK30" s="9"/>
      <c r="DL30" s="46"/>
      <c r="DM30" s="78" t="e">
        <f aca="false">#REF!</f>
        <v>#REF!</v>
      </c>
      <c r="DN30" s="79" t="e">
        <f aca="false">#REF!</f>
        <v>#REF!</v>
      </c>
      <c r="DO30" s="79" t="e">
        <f aca="false">#REF!</f>
        <v>#REF!</v>
      </c>
      <c r="DP30" s="79" t="e">
        <f aca="false">#REF!</f>
        <v>#REF!</v>
      </c>
      <c r="DQ30" s="78" t="e">
        <f aca="false">#REF!</f>
        <v>#REF!</v>
      </c>
      <c r="DR30" s="79" t="e">
        <f aca="false">#REF!</f>
        <v>#REF!</v>
      </c>
      <c r="DS30" s="79" t="e">
        <f aca="false">#REF!</f>
        <v>#REF!</v>
      </c>
      <c r="DT30" s="81" t="e">
        <f aca="false">DQ30/3600</f>
        <v>#REF!</v>
      </c>
      <c r="DU30" s="82" t="e">
        <f aca="false">DB30+DM30</f>
        <v>#REF!</v>
      </c>
      <c r="DV30" s="70"/>
      <c r="DW30" s="70"/>
      <c r="DX30" s="83" t="e">
        <f aca="false">DQ30/$Z30</f>
        <v>#REF!</v>
      </c>
      <c r="DY30" s="84" t="e">
        <f aca="false">DR30/$AA30</f>
        <v>#REF!</v>
      </c>
      <c r="DZ30" s="82" t="e">
        <f aca="false">DS30/$AB30</f>
        <v>#REF!</v>
      </c>
      <c r="EA30" s="75" t="e">
        <f aca="false">ABS($V30-DM30)+ABS($W30-DN30)+ABS($X30-DO30)+ABS($Y30-DP30)</f>
        <v>#REF!</v>
      </c>
      <c r="EB30" s="78" t="e">
        <f aca="false">#REF!</f>
        <v>#REF!</v>
      </c>
      <c r="EC30" s="79" t="e">
        <f aca="false">#REF!</f>
        <v>#REF!</v>
      </c>
      <c r="ED30" s="79" t="e">
        <f aca="false">#REF!</f>
        <v>#REF!</v>
      </c>
      <c r="EE30" s="80" t="e">
        <f aca="false">#REF!</f>
        <v>#REF!</v>
      </c>
      <c r="EF30" s="70"/>
      <c r="EG30" s="51"/>
      <c r="EH30" s="9"/>
      <c r="EI30" s="46"/>
      <c r="EJ30" s="51"/>
      <c r="EK30" s="9"/>
      <c r="EL30" s="46"/>
      <c r="EM30" s="78" t="e">
        <f aca="false">#REF!</f>
        <v>#REF!</v>
      </c>
      <c r="EN30" s="79" t="e">
        <f aca="false">#REF!</f>
        <v>#REF!</v>
      </c>
      <c r="EO30" s="79" t="e">
        <f aca="false">#REF!</f>
        <v>#REF!</v>
      </c>
      <c r="EP30" s="79" t="e">
        <f aca="false">#REF!</f>
        <v>#REF!</v>
      </c>
      <c r="EQ30" s="78" t="e">
        <f aca="false">#REF!</f>
        <v>#REF!</v>
      </c>
      <c r="ER30" s="79" t="e">
        <f aca="false">#REF!</f>
        <v>#REF!</v>
      </c>
      <c r="ES30" s="79" t="e">
        <f aca="false">#REF!</f>
        <v>#REF!</v>
      </c>
      <c r="ET30" s="81" t="e">
        <f aca="false">EQ30/3600</f>
        <v>#REF!</v>
      </c>
      <c r="EU30" s="82" t="e">
        <f aca="false">EB30+EM30</f>
        <v>#REF!</v>
      </c>
      <c r="EV30" s="70"/>
      <c r="EW30" s="70"/>
      <c r="EX30" s="83" t="e">
        <f aca="false">EQ30/$Z30</f>
        <v>#REF!</v>
      </c>
      <c r="EY30" s="84" t="e">
        <f aca="false">ER30/$AA30</f>
        <v>#REF!</v>
      </c>
      <c r="EZ30" s="82" t="e">
        <f aca="false">ES30/$AB30</f>
        <v>#REF!</v>
      </c>
      <c r="FA30" s="75" t="e">
        <f aca="false">ABS($V30-EM30)+ABS($W30-EN30)+ABS($X30-EO30)+ABS($Y30-EP30)</f>
        <v>#REF!</v>
      </c>
    </row>
    <row r="31" customFormat="false" ht="12.75" hidden="false" customHeight="false" outlineLevel="0" collapsed="false">
      <c r="A31" s="51"/>
      <c r="B31" s="77"/>
      <c r="C31" s="85" t="n">
        <f aca="false">C23</f>
        <v>26</v>
      </c>
      <c r="D31" s="86" t="n">
        <f aca="false">D23</f>
        <v>30</v>
      </c>
      <c r="E31" s="87" t="n">
        <f aca="false">Anchor!B124</f>
        <v>1198.1</v>
      </c>
      <c r="F31" s="88" t="n">
        <f aca="false">Anchor!C124</f>
        <v>36.151</v>
      </c>
      <c r="G31" s="88" t="n">
        <f aca="false">Anchor!D124</f>
        <v>39.1386</v>
      </c>
      <c r="H31" s="89" t="n">
        <f aca="false">Anchor!E124</f>
        <v>40.2087</v>
      </c>
      <c r="I31" s="70"/>
      <c r="J31" s="87" t="n">
        <f aca="false">test!B124</f>
        <v>1211.6008</v>
      </c>
      <c r="K31" s="88" t="n">
        <f aca="false">test!C124</f>
        <v>36.1673</v>
      </c>
      <c r="L31" s="88" t="n">
        <f aca="false">test!D124</f>
        <v>39.1295</v>
      </c>
      <c r="M31" s="89" t="n">
        <f aca="false">test!E124</f>
        <v>40.2013</v>
      </c>
      <c r="N31" s="70"/>
      <c r="O31" s="86"/>
      <c r="P31" s="90"/>
      <c r="Q31" s="85"/>
      <c r="R31" s="86"/>
      <c r="S31" s="90"/>
      <c r="T31" s="85"/>
      <c r="U31" s="70"/>
      <c r="V31" s="87" t="n">
        <f aca="false">Anchor!F124</f>
        <v>1940.6392</v>
      </c>
      <c r="W31" s="88" t="n">
        <f aca="false">Anchor!G124</f>
        <v>35.2691</v>
      </c>
      <c r="X31" s="88" t="n">
        <f aca="false">Anchor!H124</f>
        <v>38.906</v>
      </c>
      <c r="Y31" s="88" t="n">
        <f aca="false">Anchor!I124</f>
        <v>40.0258</v>
      </c>
      <c r="Z31" s="87" t="n">
        <f aca="false">Anchor!J124</f>
        <v>24207.53</v>
      </c>
      <c r="AA31" s="88" t="n">
        <f aca="false">Anchor!K124</f>
        <v>44.83</v>
      </c>
      <c r="AB31" s="88" t="n">
        <f aca="false">Anchor!L124</f>
        <v>944</v>
      </c>
      <c r="AC31" s="91" t="n">
        <f aca="false">Z31/3600</f>
        <v>6.72431388888889</v>
      </c>
      <c r="AD31" s="82" t="n">
        <f aca="false">E31+V31</f>
        <v>3138.7392</v>
      </c>
      <c r="AE31" s="70"/>
      <c r="AF31" s="87" t="n">
        <f aca="false">test!F124</f>
        <v>1940.6392</v>
      </c>
      <c r="AG31" s="88" t="n">
        <f aca="false">test!G124</f>
        <v>35.2691</v>
      </c>
      <c r="AH31" s="88" t="n">
        <f aca="false">test!H124</f>
        <v>38.906</v>
      </c>
      <c r="AI31" s="88" t="n">
        <f aca="false">test!I124</f>
        <v>40.0258</v>
      </c>
      <c r="AJ31" s="87" t="n">
        <f aca="false">test!J124</f>
        <v>24122.08</v>
      </c>
      <c r="AK31" s="88" t="n">
        <f aca="false">test!K124</f>
        <v>39.14</v>
      </c>
      <c r="AL31" s="88" t="n">
        <f aca="false">test!L124</f>
        <v>945</v>
      </c>
      <c r="AM31" s="91" t="n">
        <f aca="false">AJ31/3600</f>
        <v>6.70057777777778</v>
      </c>
      <c r="AN31" s="82" t="n">
        <f aca="false">J31+AF31</f>
        <v>3152.24</v>
      </c>
      <c r="AO31" s="70"/>
      <c r="AP31" s="70"/>
      <c r="AQ31" s="92" t="n">
        <f aca="false">AJ31/Z31</f>
        <v>0.996470106615586</v>
      </c>
      <c r="AR31" s="93" t="n">
        <f aca="false">AK31/AA31</f>
        <v>0.873076065134954</v>
      </c>
      <c r="AS31" s="94" t="n">
        <f aca="false">AL31/AB31</f>
        <v>1.0010593220339</v>
      </c>
      <c r="AU31" s="32"/>
      <c r="AW31" s="70"/>
      <c r="BA31" s="75" t="n">
        <f aca="false">ABS(V31-AF31)+ABS(W31-AG31)+ABS(X31-AH31)+ABS(Y31-AI31)</f>
        <v>0</v>
      </c>
      <c r="BB31" s="87" t="e">
        <f aca="false">#REF!</f>
        <v>#REF!</v>
      </c>
      <c r="BC31" s="88" t="e">
        <f aca="false">#REF!</f>
        <v>#REF!</v>
      </c>
      <c r="BD31" s="88" t="e">
        <f aca="false">#REF!</f>
        <v>#REF!</v>
      </c>
      <c r="BE31" s="89" t="e">
        <f aca="false">#REF!</f>
        <v>#REF!</v>
      </c>
      <c r="BF31" s="70"/>
      <c r="BG31" s="86"/>
      <c r="BH31" s="90"/>
      <c r="BI31" s="85"/>
      <c r="BJ31" s="86"/>
      <c r="BK31" s="90"/>
      <c r="BL31" s="85"/>
      <c r="BM31" s="87" t="e">
        <f aca="false">#REF!</f>
        <v>#REF!</v>
      </c>
      <c r="BN31" s="88" t="e">
        <f aca="false">#REF!</f>
        <v>#REF!</v>
      </c>
      <c r="BO31" s="88" t="e">
        <f aca="false">#REF!</f>
        <v>#REF!</v>
      </c>
      <c r="BP31" s="88" t="e">
        <f aca="false">#REF!</f>
        <v>#REF!</v>
      </c>
      <c r="BQ31" s="87" t="e">
        <f aca="false">#REF!</f>
        <v>#REF!</v>
      </c>
      <c r="BR31" s="88" t="e">
        <f aca="false">#REF!</f>
        <v>#REF!</v>
      </c>
      <c r="BS31" s="88" t="e">
        <f aca="false">#REF!</f>
        <v>#REF!</v>
      </c>
      <c r="BT31" s="91" t="e">
        <f aca="false">BQ31/3600</f>
        <v>#REF!</v>
      </c>
      <c r="BU31" s="82" t="e">
        <f aca="false">BB31+BM31</f>
        <v>#REF!</v>
      </c>
      <c r="BV31" s="70"/>
      <c r="BW31" s="70"/>
      <c r="BX31" s="92" t="e">
        <f aca="false">BQ31/$Z31</f>
        <v>#REF!</v>
      </c>
      <c r="BY31" s="93" t="e">
        <f aca="false">BR31/$AA31</f>
        <v>#REF!</v>
      </c>
      <c r="BZ31" s="94" t="e">
        <f aca="false">BS31/$AB31</f>
        <v>#REF!</v>
      </c>
      <c r="CA31" s="75" t="e">
        <f aca="false">ABS($V31-BM31)+ABS($W31-BN31)+ABS($X31-BO31)+ABS($Y31-BP31)</f>
        <v>#REF!</v>
      </c>
      <c r="CB31" s="87" t="e">
        <f aca="false">#REF!</f>
        <v>#REF!</v>
      </c>
      <c r="CC31" s="88" t="e">
        <f aca="false">#REF!</f>
        <v>#REF!</v>
      </c>
      <c r="CD31" s="88" t="e">
        <f aca="false">#REF!</f>
        <v>#REF!</v>
      </c>
      <c r="CE31" s="89" t="e">
        <f aca="false">#REF!</f>
        <v>#REF!</v>
      </c>
      <c r="CF31" s="70"/>
      <c r="CG31" s="86"/>
      <c r="CH31" s="90"/>
      <c r="CI31" s="85"/>
      <c r="CJ31" s="86"/>
      <c r="CK31" s="90"/>
      <c r="CL31" s="85"/>
      <c r="CM31" s="87" t="e">
        <f aca="false">#REF!</f>
        <v>#REF!</v>
      </c>
      <c r="CN31" s="88" t="e">
        <f aca="false">#REF!</f>
        <v>#REF!</v>
      </c>
      <c r="CO31" s="88" t="e">
        <f aca="false">#REF!</f>
        <v>#REF!</v>
      </c>
      <c r="CP31" s="88" t="e">
        <f aca="false">#REF!</f>
        <v>#REF!</v>
      </c>
      <c r="CQ31" s="87" t="e">
        <f aca="false">#REF!</f>
        <v>#REF!</v>
      </c>
      <c r="CR31" s="88" t="e">
        <f aca="false">#REF!</f>
        <v>#REF!</v>
      </c>
      <c r="CS31" s="88" t="e">
        <f aca="false">#REF!</f>
        <v>#REF!</v>
      </c>
      <c r="CT31" s="91" t="e">
        <f aca="false">CQ31/3600</f>
        <v>#REF!</v>
      </c>
      <c r="CU31" s="82" t="e">
        <f aca="false">CB31+CM31</f>
        <v>#REF!</v>
      </c>
      <c r="CV31" s="70"/>
      <c r="CW31" s="70"/>
      <c r="CX31" s="92" t="e">
        <f aca="false">CQ31/$Z31</f>
        <v>#REF!</v>
      </c>
      <c r="CY31" s="93" t="e">
        <f aca="false">CR31/$AA31</f>
        <v>#REF!</v>
      </c>
      <c r="CZ31" s="94" t="e">
        <f aca="false">CS31/$AB31</f>
        <v>#REF!</v>
      </c>
      <c r="DA31" s="75" t="e">
        <f aca="false">ABS($V31-CM31)+ABS($W31-CN31)+ABS($X31-CO31)+ABS($Y31-CP31)</f>
        <v>#REF!</v>
      </c>
      <c r="DB31" s="87" t="e">
        <f aca="false">#REF!</f>
        <v>#REF!</v>
      </c>
      <c r="DC31" s="88" t="e">
        <f aca="false">#REF!</f>
        <v>#REF!</v>
      </c>
      <c r="DD31" s="88" t="e">
        <f aca="false">#REF!</f>
        <v>#REF!</v>
      </c>
      <c r="DE31" s="89" t="e">
        <f aca="false">#REF!</f>
        <v>#REF!</v>
      </c>
      <c r="DF31" s="70"/>
      <c r="DG31" s="86"/>
      <c r="DH31" s="90"/>
      <c r="DI31" s="85"/>
      <c r="DJ31" s="86"/>
      <c r="DK31" s="90"/>
      <c r="DL31" s="85"/>
      <c r="DM31" s="87" t="e">
        <f aca="false">#REF!</f>
        <v>#REF!</v>
      </c>
      <c r="DN31" s="88" t="e">
        <f aca="false">#REF!</f>
        <v>#REF!</v>
      </c>
      <c r="DO31" s="88" t="e">
        <f aca="false">#REF!</f>
        <v>#REF!</v>
      </c>
      <c r="DP31" s="88" t="e">
        <f aca="false">#REF!</f>
        <v>#REF!</v>
      </c>
      <c r="DQ31" s="87" t="e">
        <f aca="false">#REF!</f>
        <v>#REF!</v>
      </c>
      <c r="DR31" s="88" t="e">
        <f aca="false">#REF!</f>
        <v>#REF!</v>
      </c>
      <c r="DS31" s="88" t="e">
        <f aca="false">#REF!</f>
        <v>#REF!</v>
      </c>
      <c r="DT31" s="91" t="e">
        <f aca="false">DQ31/3600</f>
        <v>#REF!</v>
      </c>
      <c r="DU31" s="82" t="e">
        <f aca="false">DB31+DM31</f>
        <v>#REF!</v>
      </c>
      <c r="DV31" s="70"/>
      <c r="DW31" s="70"/>
      <c r="DX31" s="92" t="e">
        <f aca="false">DQ31/$Z31</f>
        <v>#REF!</v>
      </c>
      <c r="DY31" s="93" t="e">
        <f aca="false">DR31/$AA31</f>
        <v>#REF!</v>
      </c>
      <c r="DZ31" s="94" t="e">
        <f aca="false">DS31/$AB31</f>
        <v>#REF!</v>
      </c>
      <c r="EA31" s="75" t="e">
        <f aca="false">ABS($V31-DM31)+ABS($W31-DN31)+ABS($X31-DO31)+ABS($Y31-DP31)</f>
        <v>#REF!</v>
      </c>
      <c r="EB31" s="87" t="e">
        <f aca="false">#REF!</f>
        <v>#REF!</v>
      </c>
      <c r="EC31" s="88" t="e">
        <f aca="false">#REF!</f>
        <v>#REF!</v>
      </c>
      <c r="ED31" s="88" t="e">
        <f aca="false">#REF!</f>
        <v>#REF!</v>
      </c>
      <c r="EE31" s="89" t="e">
        <f aca="false">#REF!</f>
        <v>#REF!</v>
      </c>
      <c r="EF31" s="70"/>
      <c r="EG31" s="86"/>
      <c r="EH31" s="90"/>
      <c r="EI31" s="85"/>
      <c r="EJ31" s="86"/>
      <c r="EK31" s="90"/>
      <c r="EL31" s="85"/>
      <c r="EM31" s="87" t="e">
        <f aca="false">#REF!</f>
        <v>#REF!</v>
      </c>
      <c r="EN31" s="88" t="e">
        <f aca="false">#REF!</f>
        <v>#REF!</v>
      </c>
      <c r="EO31" s="88" t="e">
        <f aca="false">#REF!</f>
        <v>#REF!</v>
      </c>
      <c r="EP31" s="88" t="e">
        <f aca="false">#REF!</f>
        <v>#REF!</v>
      </c>
      <c r="EQ31" s="87" t="e">
        <f aca="false">#REF!</f>
        <v>#REF!</v>
      </c>
      <c r="ER31" s="88" t="e">
        <f aca="false">#REF!</f>
        <v>#REF!</v>
      </c>
      <c r="ES31" s="88" t="e">
        <f aca="false">#REF!</f>
        <v>#REF!</v>
      </c>
      <c r="ET31" s="91" t="e">
        <f aca="false">EQ31/3600</f>
        <v>#REF!</v>
      </c>
      <c r="EU31" s="82" t="e">
        <f aca="false">EB31+EM31</f>
        <v>#REF!</v>
      </c>
      <c r="EV31" s="70"/>
      <c r="EW31" s="70"/>
      <c r="EX31" s="92" t="e">
        <f aca="false">EQ31/$Z31</f>
        <v>#REF!</v>
      </c>
      <c r="EY31" s="93" t="e">
        <f aca="false">ER31/$AA31</f>
        <v>#REF!</v>
      </c>
      <c r="EZ31" s="94" t="e">
        <f aca="false">ES31/$AB31</f>
        <v>#REF!</v>
      </c>
      <c r="FA31" s="75" t="e">
        <f aca="false">ABS($V31-EM31)+ABS($W31-EN31)+ABS($X31-EO31)+ABS($Y31-EP31)</f>
        <v>#REF!</v>
      </c>
    </row>
    <row r="32" customFormat="false" ht="12" hidden="false" customHeight="false" outlineLevel="0" collapsed="false">
      <c r="A32" s="51"/>
      <c r="B32" s="77"/>
      <c r="C32" s="66" t="n">
        <f aca="false">C24</f>
        <v>30</v>
      </c>
      <c r="D32" s="64" t="n">
        <f aca="false">D24</f>
        <v>28</v>
      </c>
      <c r="E32" s="67" t="n">
        <f aca="false">Anchor!B125</f>
        <v>3715.1944</v>
      </c>
      <c r="F32" s="68" t="n">
        <f aca="false">Anchor!C125</f>
        <v>37.5048</v>
      </c>
      <c r="G32" s="68" t="n">
        <f aca="false">Anchor!D125</f>
        <v>40.1348</v>
      </c>
      <c r="H32" s="69" t="n">
        <f aca="false">Anchor!E125</f>
        <v>41.1188</v>
      </c>
      <c r="I32" s="70"/>
      <c r="J32" s="67" t="n">
        <f aca="false">test!B125</f>
        <v>3720.0856</v>
      </c>
      <c r="K32" s="68" t="n">
        <f aca="false">test!C125</f>
        <v>37.5072</v>
      </c>
      <c r="L32" s="68" t="n">
        <f aca="false">test!D125</f>
        <v>40.1322</v>
      </c>
      <c r="M32" s="69" t="n">
        <f aca="false">test!E125</f>
        <v>41.1154</v>
      </c>
      <c r="N32" s="70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0"/>
      <c r="V32" s="67" t="n">
        <f aca="false">Anchor!F125</f>
        <v>975.48</v>
      </c>
      <c r="W32" s="68" t="n">
        <f aca="false">Anchor!G125</f>
        <v>33.104</v>
      </c>
      <c r="X32" s="68" t="n">
        <f aca="false">Anchor!H125</f>
        <v>37.6667</v>
      </c>
      <c r="Y32" s="68" t="n">
        <f aca="false">Anchor!I125</f>
        <v>39.0367</v>
      </c>
      <c r="Z32" s="67" t="n">
        <f aca="false">Anchor!J125</f>
        <v>23194.6</v>
      </c>
      <c r="AA32" s="68" t="n">
        <f aca="false">Anchor!K125</f>
        <v>46.35</v>
      </c>
      <c r="AB32" s="68" t="n">
        <f aca="false">Anchor!L125</f>
        <v>945</v>
      </c>
      <c r="AC32" s="71" t="n">
        <f aca="false">Z32/3600</f>
        <v>6.44294444444444</v>
      </c>
      <c r="AD32" s="72" t="n">
        <f aca="false">E32+V32</f>
        <v>4690.6744</v>
      </c>
      <c r="AE32" s="70"/>
      <c r="AF32" s="67" t="n">
        <f aca="false">test!F125</f>
        <v>975.48</v>
      </c>
      <c r="AG32" s="68" t="n">
        <f aca="false">test!G125</f>
        <v>33.104</v>
      </c>
      <c r="AH32" s="68" t="n">
        <f aca="false">test!H125</f>
        <v>37.6667</v>
      </c>
      <c r="AI32" s="68" t="n">
        <f aca="false">test!I125</f>
        <v>39.0367</v>
      </c>
      <c r="AJ32" s="67" t="n">
        <f aca="false">test!J125</f>
        <v>23208.37</v>
      </c>
      <c r="AK32" s="68" t="n">
        <f aca="false">test!K125</f>
        <v>43.81</v>
      </c>
      <c r="AL32" s="68" t="n">
        <f aca="false">test!L125</f>
        <v>945</v>
      </c>
      <c r="AM32" s="71" t="n">
        <f aca="false">AJ32/3600</f>
        <v>6.44676944444444</v>
      </c>
      <c r="AN32" s="72" t="n">
        <f aca="false">J32+AF32</f>
        <v>4695.5656</v>
      </c>
      <c r="AO32" s="70"/>
      <c r="AP32" s="70"/>
      <c r="AQ32" s="73" t="n">
        <f aca="false">AJ32/Z32</f>
        <v>1.00059367266519</v>
      </c>
      <c r="AR32" s="74" t="n">
        <f aca="false">AK32/AA32</f>
        <v>0.945199568500539</v>
      </c>
      <c r="AS32" s="72" t="n">
        <f aca="false">AL32/AB32</f>
        <v>1</v>
      </c>
      <c r="AU32" s="32"/>
      <c r="AW32" s="70"/>
      <c r="BA32" s="75" t="n">
        <f aca="false">ABS(V32-AF32)+ABS(W32-AG32)+ABS(X32-AH32)+ABS(Y32-AI32)</f>
        <v>0</v>
      </c>
      <c r="BB32" s="67" t="e">
        <f aca="false">#REF!</f>
        <v>#REF!</v>
      </c>
      <c r="BC32" s="68" t="e">
        <f aca="false">#REF!</f>
        <v>#REF!</v>
      </c>
      <c r="BD32" s="68" t="e">
        <f aca="false">#REF!</f>
        <v>#REF!</v>
      </c>
      <c r="BE32" s="69" t="e">
        <f aca="false">#REF!</f>
        <v>#REF!</v>
      </c>
      <c r="BF32" s="70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7" t="e">
        <f aca="false">#REF!</f>
        <v>#REF!</v>
      </c>
      <c r="BN32" s="68" t="e">
        <f aca="false">#REF!</f>
        <v>#REF!</v>
      </c>
      <c r="BO32" s="68" t="e">
        <f aca="false">#REF!</f>
        <v>#REF!</v>
      </c>
      <c r="BP32" s="68" t="e">
        <f aca="false">#REF!</f>
        <v>#REF!</v>
      </c>
      <c r="BQ32" s="67" t="e">
        <f aca="false">#REF!</f>
        <v>#REF!</v>
      </c>
      <c r="BR32" s="68" t="e">
        <f aca="false">#REF!</f>
        <v>#REF!</v>
      </c>
      <c r="BS32" s="68" t="e">
        <f aca="false">#REF!</f>
        <v>#REF!</v>
      </c>
      <c r="BT32" s="71" t="e">
        <f aca="false">BQ32/3600</f>
        <v>#REF!</v>
      </c>
      <c r="BU32" s="72" t="e">
        <f aca="false">BB32+BM32</f>
        <v>#REF!</v>
      </c>
      <c r="BV32" s="70"/>
      <c r="BW32" s="70"/>
      <c r="BX32" s="73" t="e">
        <f aca="false">BQ32/$Z32</f>
        <v>#REF!</v>
      </c>
      <c r="BY32" s="74" t="e">
        <f aca="false">BR32/$AA32</f>
        <v>#REF!</v>
      </c>
      <c r="BZ32" s="72" t="e">
        <f aca="false">BS32/$AB32</f>
        <v>#REF!</v>
      </c>
      <c r="CA32" s="75" t="e">
        <f aca="false">ABS($V32-BM32)+ABS($W32-BN32)+ABS($X32-BO32)+ABS($Y32-BP32)</f>
        <v>#REF!</v>
      </c>
      <c r="CB32" s="67" t="e">
        <f aca="false">#REF!</f>
        <v>#REF!</v>
      </c>
      <c r="CC32" s="68" t="e">
        <f aca="false">#REF!</f>
        <v>#REF!</v>
      </c>
      <c r="CD32" s="68" t="e">
        <f aca="false">#REF!</f>
        <v>#REF!</v>
      </c>
      <c r="CE32" s="69" t="e">
        <f aca="false">#REF!</f>
        <v>#REF!</v>
      </c>
      <c r="CF32" s="70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7" t="e">
        <f aca="false">#REF!</f>
        <v>#REF!</v>
      </c>
      <c r="CN32" s="68" t="e">
        <f aca="false">#REF!</f>
        <v>#REF!</v>
      </c>
      <c r="CO32" s="68" t="e">
        <f aca="false">#REF!</f>
        <v>#REF!</v>
      </c>
      <c r="CP32" s="68" t="e">
        <f aca="false">#REF!</f>
        <v>#REF!</v>
      </c>
      <c r="CQ32" s="67" t="e">
        <f aca="false">#REF!</f>
        <v>#REF!</v>
      </c>
      <c r="CR32" s="68" t="e">
        <f aca="false">#REF!</f>
        <v>#REF!</v>
      </c>
      <c r="CS32" s="68" t="e">
        <f aca="false">#REF!</f>
        <v>#REF!</v>
      </c>
      <c r="CT32" s="71" t="e">
        <f aca="false">CQ32/3600</f>
        <v>#REF!</v>
      </c>
      <c r="CU32" s="72" t="e">
        <f aca="false">CB32+CM32</f>
        <v>#REF!</v>
      </c>
      <c r="CV32" s="70"/>
      <c r="CW32" s="70"/>
      <c r="CX32" s="73" t="e">
        <f aca="false">CQ32/$Z32</f>
        <v>#REF!</v>
      </c>
      <c r="CY32" s="74" t="e">
        <f aca="false">CR32/$AA32</f>
        <v>#REF!</v>
      </c>
      <c r="CZ32" s="72" t="e">
        <f aca="false">CS32/$AB32</f>
        <v>#REF!</v>
      </c>
      <c r="DA32" s="75" t="e">
        <f aca="false">ABS($V32-CM32)+ABS($W32-CN32)+ABS($X32-CO32)+ABS($Y32-CP32)</f>
        <v>#REF!</v>
      </c>
      <c r="DB32" s="67" t="e">
        <f aca="false">#REF!</f>
        <v>#REF!</v>
      </c>
      <c r="DC32" s="68" t="e">
        <f aca="false">#REF!</f>
        <v>#REF!</v>
      </c>
      <c r="DD32" s="68" t="e">
        <f aca="false">#REF!</f>
        <v>#REF!</v>
      </c>
      <c r="DE32" s="69" t="e">
        <f aca="false">#REF!</f>
        <v>#REF!</v>
      </c>
      <c r="DF32" s="70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7" t="e">
        <f aca="false">#REF!</f>
        <v>#REF!</v>
      </c>
      <c r="DN32" s="68" t="e">
        <f aca="false">#REF!</f>
        <v>#REF!</v>
      </c>
      <c r="DO32" s="68" t="e">
        <f aca="false">#REF!</f>
        <v>#REF!</v>
      </c>
      <c r="DP32" s="68" t="e">
        <f aca="false">#REF!</f>
        <v>#REF!</v>
      </c>
      <c r="DQ32" s="67" t="e">
        <f aca="false">#REF!</f>
        <v>#REF!</v>
      </c>
      <c r="DR32" s="68" t="e">
        <f aca="false">#REF!</f>
        <v>#REF!</v>
      </c>
      <c r="DS32" s="68" t="e">
        <f aca="false">#REF!</f>
        <v>#REF!</v>
      </c>
      <c r="DT32" s="71" t="e">
        <f aca="false">DQ32/3600</f>
        <v>#REF!</v>
      </c>
      <c r="DU32" s="72" t="e">
        <f aca="false">DB32+DM32</f>
        <v>#REF!</v>
      </c>
      <c r="DV32" s="70"/>
      <c r="DW32" s="70"/>
      <c r="DX32" s="73" t="e">
        <f aca="false">DQ32/$Z32</f>
        <v>#REF!</v>
      </c>
      <c r="DY32" s="74" t="e">
        <f aca="false">DR32/$AA32</f>
        <v>#REF!</v>
      </c>
      <c r="DZ32" s="72" t="e">
        <f aca="false">DS32/$AB32</f>
        <v>#REF!</v>
      </c>
      <c r="EA32" s="75" t="e">
        <f aca="false">ABS($V32-DM32)+ABS($W32-DN32)+ABS($X32-DO32)+ABS($Y32-DP32)</f>
        <v>#REF!</v>
      </c>
      <c r="EB32" s="67" t="e">
        <f aca="false">#REF!</f>
        <v>#REF!</v>
      </c>
      <c r="EC32" s="68" t="e">
        <f aca="false">#REF!</f>
        <v>#REF!</v>
      </c>
      <c r="ED32" s="68" t="e">
        <f aca="false">#REF!</f>
        <v>#REF!</v>
      </c>
      <c r="EE32" s="69" t="e">
        <f aca="false">#REF!</f>
        <v>#REF!</v>
      </c>
      <c r="EF32" s="70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7" t="e">
        <f aca="false">#REF!</f>
        <v>#REF!</v>
      </c>
      <c r="EN32" s="68" t="e">
        <f aca="false">#REF!</f>
        <v>#REF!</v>
      </c>
      <c r="EO32" s="68" t="e">
        <f aca="false">#REF!</f>
        <v>#REF!</v>
      </c>
      <c r="EP32" s="68" t="e">
        <f aca="false">#REF!</f>
        <v>#REF!</v>
      </c>
      <c r="EQ32" s="67" t="e">
        <f aca="false">#REF!</f>
        <v>#REF!</v>
      </c>
      <c r="ER32" s="68" t="e">
        <f aca="false">#REF!</f>
        <v>#REF!</v>
      </c>
      <c r="ES32" s="68" t="e">
        <f aca="false">#REF!</f>
        <v>#REF!</v>
      </c>
      <c r="ET32" s="71" t="e">
        <f aca="false">EQ32/3600</f>
        <v>#REF!</v>
      </c>
      <c r="EU32" s="72" t="e">
        <f aca="false">EB32+EM32</f>
        <v>#REF!</v>
      </c>
      <c r="EV32" s="70"/>
      <c r="EW32" s="70"/>
      <c r="EX32" s="73" t="e">
        <f aca="false">EQ32/$Z32</f>
        <v>#REF!</v>
      </c>
      <c r="EY32" s="74" t="e">
        <f aca="false">ER32/$AA32</f>
        <v>#REF!</v>
      </c>
      <c r="EZ32" s="72" t="e">
        <f aca="false">ES32/$AB32</f>
        <v>#REF!</v>
      </c>
      <c r="FA32" s="75" t="e">
        <f aca="false">ABS($V32-EM32)+ABS($W32-EN32)+ABS($X32-EO32)+ABS($Y32-EP32)</f>
        <v>#REF!</v>
      </c>
    </row>
    <row r="33" customFormat="false" ht="12" hidden="false" customHeight="false" outlineLevel="0" collapsed="false">
      <c r="A33" s="51"/>
      <c r="B33" s="77"/>
      <c r="C33" s="46" t="n">
        <f aca="false">C25</f>
        <v>30</v>
      </c>
      <c r="D33" s="51" t="n">
        <f aca="false">D25</f>
        <v>30</v>
      </c>
      <c r="E33" s="78" t="n">
        <f aca="false">Anchor!B126</f>
        <v>2464.3912</v>
      </c>
      <c r="F33" s="79" t="n">
        <f aca="false">Anchor!C126</f>
        <v>36.3736</v>
      </c>
      <c r="G33" s="79" t="n">
        <f aca="false">Anchor!D126</f>
        <v>39.3066</v>
      </c>
      <c r="H33" s="80" t="n">
        <f aca="false">Anchor!E126</f>
        <v>40.3239</v>
      </c>
      <c r="I33" s="70"/>
      <c r="J33" s="78" t="n">
        <f aca="false">test!B126</f>
        <v>2465.9608</v>
      </c>
      <c r="K33" s="79" t="n">
        <f aca="false">test!C126</f>
        <v>36.3747</v>
      </c>
      <c r="L33" s="79" t="n">
        <f aca="false">test!D126</f>
        <v>39.3029</v>
      </c>
      <c r="M33" s="80" t="n">
        <f aca="false">test!E126</f>
        <v>40.3303</v>
      </c>
      <c r="N33" s="70"/>
      <c r="O33" s="51"/>
      <c r="P33" s="9"/>
      <c r="Q33" s="46"/>
      <c r="R33" s="51"/>
      <c r="S33" s="9"/>
      <c r="T33" s="46"/>
      <c r="U33" s="70"/>
      <c r="V33" s="78" t="n">
        <f aca="false">Anchor!F126</f>
        <v>975.48</v>
      </c>
      <c r="W33" s="79" t="n">
        <f aca="false">Anchor!G126</f>
        <v>33.104</v>
      </c>
      <c r="X33" s="79" t="n">
        <f aca="false">Anchor!H126</f>
        <v>37.6667</v>
      </c>
      <c r="Y33" s="79" t="n">
        <f aca="false">Anchor!I126</f>
        <v>39.0367</v>
      </c>
      <c r="Z33" s="78" t="n">
        <f aca="false">Anchor!J126</f>
        <v>22208.37</v>
      </c>
      <c r="AA33" s="79" t="n">
        <f aca="false">Anchor!K126</f>
        <v>41.25</v>
      </c>
      <c r="AB33" s="79" t="n">
        <f aca="false">Anchor!L126</f>
        <v>941</v>
      </c>
      <c r="AC33" s="81" t="n">
        <f aca="false">Z33/3600</f>
        <v>6.16899166666667</v>
      </c>
      <c r="AD33" s="82" t="n">
        <f aca="false">E33+V33</f>
        <v>3439.8712</v>
      </c>
      <c r="AE33" s="70"/>
      <c r="AF33" s="78" t="n">
        <f aca="false">test!F126</f>
        <v>975.48</v>
      </c>
      <c r="AG33" s="79" t="n">
        <f aca="false">test!G126</f>
        <v>33.104</v>
      </c>
      <c r="AH33" s="79" t="n">
        <f aca="false">test!H126</f>
        <v>37.6667</v>
      </c>
      <c r="AI33" s="79" t="n">
        <f aca="false">test!I126</f>
        <v>39.0367</v>
      </c>
      <c r="AJ33" s="78" t="n">
        <f aca="false">test!J126</f>
        <v>22115.85</v>
      </c>
      <c r="AK33" s="79" t="n">
        <f aca="false">test!K126</f>
        <v>43.47</v>
      </c>
      <c r="AL33" s="79" t="n">
        <f aca="false">test!L126</f>
        <v>942</v>
      </c>
      <c r="AM33" s="81" t="n">
        <f aca="false">AJ33/3600</f>
        <v>6.14329166666667</v>
      </c>
      <c r="AN33" s="82" t="n">
        <f aca="false">J33+AF33</f>
        <v>3441.4408</v>
      </c>
      <c r="AO33" s="70"/>
      <c r="AP33" s="70"/>
      <c r="AQ33" s="83" t="n">
        <f aca="false">AJ33/Z33</f>
        <v>0.995834003125849</v>
      </c>
      <c r="AR33" s="84" t="n">
        <f aca="false">AK33/AA33</f>
        <v>1.05381818181818</v>
      </c>
      <c r="AS33" s="82" t="n">
        <f aca="false">AL33/AB33</f>
        <v>1.00106269925611</v>
      </c>
      <c r="AU33" s="32"/>
      <c r="AW33" s="70"/>
      <c r="BA33" s="75" t="n">
        <f aca="false">ABS(V33-AF33)+ABS(W33-AG33)+ABS(X33-AH33)+ABS(Y33-AI33)</f>
        <v>0</v>
      </c>
      <c r="BB33" s="78" t="e">
        <f aca="false">#REF!</f>
        <v>#REF!</v>
      </c>
      <c r="BC33" s="79" t="e">
        <f aca="false">#REF!</f>
        <v>#REF!</v>
      </c>
      <c r="BD33" s="79" t="e">
        <f aca="false">#REF!</f>
        <v>#REF!</v>
      </c>
      <c r="BE33" s="80" t="e">
        <f aca="false">#REF!</f>
        <v>#REF!</v>
      </c>
      <c r="BF33" s="70"/>
      <c r="BG33" s="51"/>
      <c r="BH33" s="9"/>
      <c r="BI33" s="46"/>
      <c r="BJ33" s="51"/>
      <c r="BK33" s="9"/>
      <c r="BL33" s="46"/>
      <c r="BM33" s="78" t="e">
        <f aca="false">#REF!</f>
        <v>#REF!</v>
      </c>
      <c r="BN33" s="79" t="e">
        <f aca="false">#REF!</f>
        <v>#REF!</v>
      </c>
      <c r="BO33" s="79" t="e">
        <f aca="false">#REF!</f>
        <v>#REF!</v>
      </c>
      <c r="BP33" s="79" t="e">
        <f aca="false">#REF!</f>
        <v>#REF!</v>
      </c>
      <c r="BQ33" s="78" t="e">
        <f aca="false">#REF!</f>
        <v>#REF!</v>
      </c>
      <c r="BR33" s="79" t="e">
        <f aca="false">#REF!</f>
        <v>#REF!</v>
      </c>
      <c r="BS33" s="79" t="e">
        <f aca="false">#REF!</f>
        <v>#REF!</v>
      </c>
      <c r="BT33" s="81" t="e">
        <f aca="false">BQ33/3600</f>
        <v>#REF!</v>
      </c>
      <c r="BU33" s="82" t="e">
        <f aca="false">BB33+BM33</f>
        <v>#REF!</v>
      </c>
      <c r="BV33" s="70"/>
      <c r="BW33" s="70"/>
      <c r="BX33" s="83" t="e">
        <f aca="false">BQ33/$Z33</f>
        <v>#REF!</v>
      </c>
      <c r="BY33" s="84" t="e">
        <f aca="false">BR33/$AA33</f>
        <v>#REF!</v>
      </c>
      <c r="BZ33" s="82" t="e">
        <f aca="false">BS33/$AB33</f>
        <v>#REF!</v>
      </c>
      <c r="CA33" s="75" t="e">
        <f aca="false">ABS($V33-BM33)+ABS($W33-BN33)+ABS($X33-BO33)+ABS($Y33-BP33)</f>
        <v>#REF!</v>
      </c>
      <c r="CB33" s="78" t="e">
        <f aca="false">#REF!</f>
        <v>#REF!</v>
      </c>
      <c r="CC33" s="79" t="e">
        <f aca="false">#REF!</f>
        <v>#REF!</v>
      </c>
      <c r="CD33" s="79" t="e">
        <f aca="false">#REF!</f>
        <v>#REF!</v>
      </c>
      <c r="CE33" s="80" t="e">
        <f aca="false">#REF!</f>
        <v>#REF!</v>
      </c>
      <c r="CF33" s="70"/>
      <c r="CG33" s="51"/>
      <c r="CH33" s="9"/>
      <c r="CI33" s="46"/>
      <c r="CJ33" s="51"/>
      <c r="CK33" s="9"/>
      <c r="CL33" s="46"/>
      <c r="CM33" s="78" t="e">
        <f aca="false">#REF!</f>
        <v>#REF!</v>
      </c>
      <c r="CN33" s="79" t="e">
        <f aca="false">#REF!</f>
        <v>#REF!</v>
      </c>
      <c r="CO33" s="79" t="e">
        <f aca="false">#REF!</f>
        <v>#REF!</v>
      </c>
      <c r="CP33" s="79" t="e">
        <f aca="false">#REF!</f>
        <v>#REF!</v>
      </c>
      <c r="CQ33" s="78" t="e">
        <f aca="false">#REF!</f>
        <v>#REF!</v>
      </c>
      <c r="CR33" s="79" t="e">
        <f aca="false">#REF!</f>
        <v>#REF!</v>
      </c>
      <c r="CS33" s="79" t="e">
        <f aca="false">#REF!</f>
        <v>#REF!</v>
      </c>
      <c r="CT33" s="81" t="e">
        <f aca="false">CQ33/3600</f>
        <v>#REF!</v>
      </c>
      <c r="CU33" s="82" t="e">
        <f aca="false">CB33+CM33</f>
        <v>#REF!</v>
      </c>
      <c r="CV33" s="70"/>
      <c r="CW33" s="70"/>
      <c r="CX33" s="83" t="e">
        <f aca="false">CQ33/$Z33</f>
        <v>#REF!</v>
      </c>
      <c r="CY33" s="84" t="e">
        <f aca="false">CR33/$AA33</f>
        <v>#REF!</v>
      </c>
      <c r="CZ33" s="82" t="e">
        <f aca="false">CS33/$AB33</f>
        <v>#REF!</v>
      </c>
      <c r="DA33" s="75" t="e">
        <f aca="false">ABS($V33-CM33)+ABS($W33-CN33)+ABS($X33-CO33)+ABS($Y33-CP33)</f>
        <v>#REF!</v>
      </c>
      <c r="DB33" s="78" t="e">
        <f aca="false">#REF!</f>
        <v>#REF!</v>
      </c>
      <c r="DC33" s="79" t="e">
        <f aca="false">#REF!</f>
        <v>#REF!</v>
      </c>
      <c r="DD33" s="79" t="e">
        <f aca="false">#REF!</f>
        <v>#REF!</v>
      </c>
      <c r="DE33" s="80" t="e">
        <f aca="false">#REF!</f>
        <v>#REF!</v>
      </c>
      <c r="DF33" s="70"/>
      <c r="DG33" s="51"/>
      <c r="DH33" s="9"/>
      <c r="DI33" s="46"/>
      <c r="DJ33" s="51"/>
      <c r="DK33" s="9"/>
      <c r="DL33" s="46"/>
      <c r="DM33" s="78" t="e">
        <f aca="false">#REF!</f>
        <v>#REF!</v>
      </c>
      <c r="DN33" s="79" t="e">
        <f aca="false">#REF!</f>
        <v>#REF!</v>
      </c>
      <c r="DO33" s="79" t="e">
        <f aca="false">#REF!</f>
        <v>#REF!</v>
      </c>
      <c r="DP33" s="79" t="e">
        <f aca="false">#REF!</f>
        <v>#REF!</v>
      </c>
      <c r="DQ33" s="78" t="e">
        <f aca="false">#REF!</f>
        <v>#REF!</v>
      </c>
      <c r="DR33" s="79" t="e">
        <f aca="false">#REF!</f>
        <v>#REF!</v>
      </c>
      <c r="DS33" s="79" t="e">
        <f aca="false">#REF!</f>
        <v>#REF!</v>
      </c>
      <c r="DT33" s="81" t="e">
        <f aca="false">DQ33/3600</f>
        <v>#REF!</v>
      </c>
      <c r="DU33" s="82" t="e">
        <f aca="false">DB33+DM33</f>
        <v>#REF!</v>
      </c>
      <c r="DV33" s="70"/>
      <c r="DW33" s="70"/>
      <c r="DX33" s="83" t="e">
        <f aca="false">DQ33/$Z33</f>
        <v>#REF!</v>
      </c>
      <c r="DY33" s="84" t="e">
        <f aca="false">DR33/$AA33</f>
        <v>#REF!</v>
      </c>
      <c r="DZ33" s="82" t="e">
        <f aca="false">DS33/$AB33</f>
        <v>#REF!</v>
      </c>
      <c r="EA33" s="75" t="e">
        <f aca="false">ABS($V33-DM33)+ABS($W33-DN33)+ABS($X33-DO33)+ABS($Y33-DP33)</f>
        <v>#REF!</v>
      </c>
      <c r="EB33" s="78" t="e">
        <f aca="false">#REF!</f>
        <v>#REF!</v>
      </c>
      <c r="EC33" s="79" t="e">
        <f aca="false">#REF!</f>
        <v>#REF!</v>
      </c>
      <c r="ED33" s="79" t="e">
        <f aca="false">#REF!</f>
        <v>#REF!</v>
      </c>
      <c r="EE33" s="80" t="e">
        <f aca="false">#REF!</f>
        <v>#REF!</v>
      </c>
      <c r="EF33" s="70"/>
      <c r="EG33" s="51"/>
      <c r="EH33" s="9"/>
      <c r="EI33" s="46"/>
      <c r="EJ33" s="51"/>
      <c r="EK33" s="9"/>
      <c r="EL33" s="46"/>
      <c r="EM33" s="78" t="e">
        <f aca="false">#REF!</f>
        <v>#REF!</v>
      </c>
      <c r="EN33" s="79" t="e">
        <f aca="false">#REF!</f>
        <v>#REF!</v>
      </c>
      <c r="EO33" s="79" t="e">
        <f aca="false">#REF!</f>
        <v>#REF!</v>
      </c>
      <c r="EP33" s="79" t="e">
        <f aca="false">#REF!</f>
        <v>#REF!</v>
      </c>
      <c r="EQ33" s="78" t="e">
        <f aca="false">#REF!</f>
        <v>#REF!</v>
      </c>
      <c r="ER33" s="79" t="e">
        <f aca="false">#REF!</f>
        <v>#REF!</v>
      </c>
      <c r="ES33" s="79" t="e">
        <f aca="false">#REF!</f>
        <v>#REF!</v>
      </c>
      <c r="ET33" s="81" t="e">
        <f aca="false">EQ33/3600</f>
        <v>#REF!</v>
      </c>
      <c r="EU33" s="82" t="e">
        <f aca="false">EB33+EM33</f>
        <v>#REF!</v>
      </c>
      <c r="EV33" s="70"/>
      <c r="EW33" s="70"/>
      <c r="EX33" s="83" t="e">
        <f aca="false">EQ33/$Z33</f>
        <v>#REF!</v>
      </c>
      <c r="EY33" s="84" t="e">
        <f aca="false">ER33/$AA33</f>
        <v>#REF!</v>
      </c>
      <c r="EZ33" s="82" t="e">
        <f aca="false">ES33/$AB33</f>
        <v>#REF!</v>
      </c>
      <c r="FA33" s="75" t="e">
        <f aca="false">ABS($V33-EM33)+ABS($W33-EN33)+ABS($X33-EO33)+ABS($Y33-EP33)</f>
        <v>#REF!</v>
      </c>
    </row>
    <row r="34" customFormat="false" ht="12" hidden="false" customHeight="false" outlineLevel="0" collapsed="false">
      <c r="A34" s="51"/>
      <c r="B34" s="77"/>
      <c r="C34" s="46" t="n">
        <f aca="false">C26</f>
        <v>30</v>
      </c>
      <c r="D34" s="51" t="n">
        <f aca="false">D26</f>
        <v>32</v>
      </c>
      <c r="E34" s="78" t="n">
        <f aca="false">Anchor!B127</f>
        <v>1524.6112</v>
      </c>
      <c r="F34" s="79" t="n">
        <f aca="false">Anchor!C127</f>
        <v>35.211</v>
      </c>
      <c r="G34" s="79" t="n">
        <f aca="false">Anchor!D127</f>
        <v>38.8087</v>
      </c>
      <c r="H34" s="80" t="n">
        <f aca="false">Anchor!E127</f>
        <v>39.9058</v>
      </c>
      <c r="I34" s="70"/>
      <c r="J34" s="78" t="n">
        <f aca="false">test!B127</f>
        <v>1519.2512</v>
      </c>
      <c r="K34" s="79" t="n">
        <f aca="false">test!C127</f>
        <v>35.2123</v>
      </c>
      <c r="L34" s="79" t="n">
        <f aca="false">test!D127</f>
        <v>38.7949</v>
      </c>
      <c r="M34" s="80" t="n">
        <f aca="false">test!E127</f>
        <v>39.8925</v>
      </c>
      <c r="N34" s="70"/>
      <c r="O34" s="51"/>
      <c r="P34" s="9"/>
      <c r="Q34" s="46"/>
      <c r="R34" s="51"/>
      <c r="S34" s="9"/>
      <c r="T34" s="46"/>
      <c r="U34" s="70"/>
      <c r="V34" s="78" t="n">
        <f aca="false">Anchor!F127</f>
        <v>975.48</v>
      </c>
      <c r="W34" s="79" t="n">
        <f aca="false">Anchor!G127</f>
        <v>33.104</v>
      </c>
      <c r="X34" s="79" t="n">
        <f aca="false">Anchor!H127</f>
        <v>37.6667</v>
      </c>
      <c r="Y34" s="79" t="n">
        <f aca="false">Anchor!I127</f>
        <v>39.0367</v>
      </c>
      <c r="Z34" s="78" t="n">
        <f aca="false">Anchor!J127</f>
        <v>21463.44</v>
      </c>
      <c r="AA34" s="79" t="n">
        <f aca="false">Anchor!K127</f>
        <v>42.65</v>
      </c>
      <c r="AB34" s="79" t="n">
        <f aca="false">Anchor!L127</f>
        <v>945</v>
      </c>
      <c r="AC34" s="81" t="n">
        <f aca="false">Z34/3600</f>
        <v>5.96206666666667</v>
      </c>
      <c r="AD34" s="82" t="n">
        <f aca="false">E34+V34</f>
        <v>2500.0912</v>
      </c>
      <c r="AE34" s="70"/>
      <c r="AF34" s="78" t="n">
        <f aca="false">test!F127</f>
        <v>975.48</v>
      </c>
      <c r="AG34" s="79" t="n">
        <f aca="false">test!G127</f>
        <v>33.104</v>
      </c>
      <c r="AH34" s="79" t="n">
        <f aca="false">test!H127</f>
        <v>37.6667</v>
      </c>
      <c r="AI34" s="79" t="n">
        <f aca="false">test!I127</f>
        <v>39.0367</v>
      </c>
      <c r="AJ34" s="78" t="n">
        <f aca="false">test!J127</f>
        <v>21393.16</v>
      </c>
      <c r="AK34" s="79" t="n">
        <f aca="false">test!K127</f>
        <v>37.89</v>
      </c>
      <c r="AL34" s="79" t="n">
        <f aca="false">test!L127</f>
        <v>945</v>
      </c>
      <c r="AM34" s="81" t="n">
        <f aca="false">AJ34/3600</f>
        <v>5.94254444444445</v>
      </c>
      <c r="AN34" s="82" t="n">
        <f aca="false">J34+AF34</f>
        <v>2494.7312</v>
      </c>
      <c r="AO34" s="70"/>
      <c r="AP34" s="70"/>
      <c r="AQ34" s="83" t="n">
        <f aca="false">AJ34/Z34</f>
        <v>0.996725594778843</v>
      </c>
      <c r="AR34" s="84" t="n">
        <f aca="false">AK34/AA34</f>
        <v>0.888393903868699</v>
      </c>
      <c r="AS34" s="82" t="n">
        <f aca="false">AL34/AB34</f>
        <v>1</v>
      </c>
      <c r="AU34" s="32"/>
      <c r="AW34" s="70"/>
      <c r="BA34" s="75" t="n">
        <f aca="false">ABS(V34-AF34)+ABS(W34-AG34)+ABS(X34-AH34)+ABS(Y34-AI34)</f>
        <v>0</v>
      </c>
      <c r="BB34" s="78" t="e">
        <f aca="false">#REF!</f>
        <v>#REF!</v>
      </c>
      <c r="BC34" s="79" t="e">
        <f aca="false">#REF!</f>
        <v>#REF!</v>
      </c>
      <c r="BD34" s="79" t="e">
        <f aca="false">#REF!</f>
        <v>#REF!</v>
      </c>
      <c r="BE34" s="80" t="e">
        <f aca="false">#REF!</f>
        <v>#REF!</v>
      </c>
      <c r="BF34" s="70"/>
      <c r="BG34" s="51"/>
      <c r="BH34" s="9"/>
      <c r="BI34" s="46"/>
      <c r="BJ34" s="51"/>
      <c r="BK34" s="9"/>
      <c r="BL34" s="46"/>
      <c r="BM34" s="78" t="e">
        <f aca="false">#REF!</f>
        <v>#REF!</v>
      </c>
      <c r="BN34" s="79" t="e">
        <f aca="false">#REF!</f>
        <v>#REF!</v>
      </c>
      <c r="BO34" s="79" t="e">
        <f aca="false">#REF!</f>
        <v>#REF!</v>
      </c>
      <c r="BP34" s="79" t="e">
        <f aca="false">#REF!</f>
        <v>#REF!</v>
      </c>
      <c r="BQ34" s="78" t="e">
        <f aca="false">#REF!</f>
        <v>#REF!</v>
      </c>
      <c r="BR34" s="79" t="e">
        <f aca="false">#REF!</f>
        <v>#REF!</v>
      </c>
      <c r="BS34" s="79" t="e">
        <f aca="false">#REF!</f>
        <v>#REF!</v>
      </c>
      <c r="BT34" s="81" t="e">
        <f aca="false">BQ34/3600</f>
        <v>#REF!</v>
      </c>
      <c r="BU34" s="82" t="e">
        <f aca="false">BB34+BM34</f>
        <v>#REF!</v>
      </c>
      <c r="BV34" s="70"/>
      <c r="BW34" s="70"/>
      <c r="BX34" s="83" t="e">
        <f aca="false">BQ34/$Z34</f>
        <v>#REF!</v>
      </c>
      <c r="BY34" s="84" t="e">
        <f aca="false">BR34/$AA34</f>
        <v>#REF!</v>
      </c>
      <c r="BZ34" s="82" t="e">
        <f aca="false">BS34/$AB34</f>
        <v>#REF!</v>
      </c>
      <c r="CA34" s="75" t="e">
        <f aca="false">ABS($V34-BM34)+ABS($W34-BN34)+ABS($X34-BO34)+ABS($Y34-BP34)</f>
        <v>#REF!</v>
      </c>
      <c r="CB34" s="78" t="e">
        <f aca="false">#REF!</f>
        <v>#REF!</v>
      </c>
      <c r="CC34" s="79" t="e">
        <f aca="false">#REF!</f>
        <v>#REF!</v>
      </c>
      <c r="CD34" s="79" t="e">
        <f aca="false">#REF!</f>
        <v>#REF!</v>
      </c>
      <c r="CE34" s="80" t="e">
        <f aca="false">#REF!</f>
        <v>#REF!</v>
      </c>
      <c r="CF34" s="70"/>
      <c r="CG34" s="51"/>
      <c r="CH34" s="9"/>
      <c r="CI34" s="46"/>
      <c r="CJ34" s="51"/>
      <c r="CK34" s="9"/>
      <c r="CL34" s="46"/>
      <c r="CM34" s="78" t="e">
        <f aca="false">#REF!</f>
        <v>#REF!</v>
      </c>
      <c r="CN34" s="79" t="e">
        <f aca="false">#REF!</f>
        <v>#REF!</v>
      </c>
      <c r="CO34" s="79" t="e">
        <f aca="false">#REF!</f>
        <v>#REF!</v>
      </c>
      <c r="CP34" s="79" t="e">
        <f aca="false">#REF!</f>
        <v>#REF!</v>
      </c>
      <c r="CQ34" s="78" t="e">
        <f aca="false">#REF!</f>
        <v>#REF!</v>
      </c>
      <c r="CR34" s="79" t="e">
        <f aca="false">#REF!</f>
        <v>#REF!</v>
      </c>
      <c r="CS34" s="79" t="e">
        <f aca="false">#REF!</f>
        <v>#REF!</v>
      </c>
      <c r="CT34" s="81" t="e">
        <f aca="false">CQ34/3600</f>
        <v>#REF!</v>
      </c>
      <c r="CU34" s="82" t="e">
        <f aca="false">CB34+CM34</f>
        <v>#REF!</v>
      </c>
      <c r="CV34" s="70"/>
      <c r="CW34" s="70"/>
      <c r="CX34" s="83" t="e">
        <f aca="false">CQ34/$Z34</f>
        <v>#REF!</v>
      </c>
      <c r="CY34" s="84" t="e">
        <f aca="false">CR34/$AA34</f>
        <v>#REF!</v>
      </c>
      <c r="CZ34" s="82" t="e">
        <f aca="false">CS34/$AB34</f>
        <v>#REF!</v>
      </c>
      <c r="DA34" s="75" t="e">
        <f aca="false">ABS($V34-CM34)+ABS($W34-CN34)+ABS($X34-CO34)+ABS($Y34-CP34)</f>
        <v>#REF!</v>
      </c>
      <c r="DB34" s="78" t="e">
        <f aca="false">#REF!</f>
        <v>#REF!</v>
      </c>
      <c r="DC34" s="79" t="e">
        <f aca="false">#REF!</f>
        <v>#REF!</v>
      </c>
      <c r="DD34" s="79" t="e">
        <f aca="false">#REF!</f>
        <v>#REF!</v>
      </c>
      <c r="DE34" s="80" t="e">
        <f aca="false">#REF!</f>
        <v>#REF!</v>
      </c>
      <c r="DF34" s="70"/>
      <c r="DG34" s="51"/>
      <c r="DH34" s="9"/>
      <c r="DI34" s="46"/>
      <c r="DJ34" s="51"/>
      <c r="DK34" s="9"/>
      <c r="DL34" s="46"/>
      <c r="DM34" s="78" t="e">
        <f aca="false">#REF!</f>
        <v>#REF!</v>
      </c>
      <c r="DN34" s="79" t="e">
        <f aca="false">#REF!</f>
        <v>#REF!</v>
      </c>
      <c r="DO34" s="79" t="e">
        <f aca="false">#REF!</f>
        <v>#REF!</v>
      </c>
      <c r="DP34" s="79" t="e">
        <f aca="false">#REF!</f>
        <v>#REF!</v>
      </c>
      <c r="DQ34" s="78" t="e">
        <f aca="false">#REF!</f>
        <v>#REF!</v>
      </c>
      <c r="DR34" s="79" t="e">
        <f aca="false">#REF!</f>
        <v>#REF!</v>
      </c>
      <c r="DS34" s="79" t="e">
        <f aca="false">#REF!</f>
        <v>#REF!</v>
      </c>
      <c r="DT34" s="81" t="e">
        <f aca="false">DQ34/3600</f>
        <v>#REF!</v>
      </c>
      <c r="DU34" s="82" t="e">
        <f aca="false">DB34+DM34</f>
        <v>#REF!</v>
      </c>
      <c r="DV34" s="70"/>
      <c r="DW34" s="70"/>
      <c r="DX34" s="83" t="e">
        <f aca="false">DQ34/$Z34</f>
        <v>#REF!</v>
      </c>
      <c r="DY34" s="84" t="e">
        <f aca="false">DR34/$AA34</f>
        <v>#REF!</v>
      </c>
      <c r="DZ34" s="82" t="e">
        <f aca="false">DS34/$AB34</f>
        <v>#REF!</v>
      </c>
      <c r="EA34" s="75" t="e">
        <f aca="false">ABS($V34-DM34)+ABS($W34-DN34)+ABS($X34-DO34)+ABS($Y34-DP34)</f>
        <v>#REF!</v>
      </c>
      <c r="EB34" s="78" t="e">
        <f aca="false">#REF!</f>
        <v>#REF!</v>
      </c>
      <c r="EC34" s="79" t="e">
        <f aca="false">#REF!</f>
        <v>#REF!</v>
      </c>
      <c r="ED34" s="79" t="e">
        <f aca="false">#REF!</f>
        <v>#REF!</v>
      </c>
      <c r="EE34" s="80" t="e">
        <f aca="false">#REF!</f>
        <v>#REF!</v>
      </c>
      <c r="EF34" s="70"/>
      <c r="EG34" s="51"/>
      <c r="EH34" s="9"/>
      <c r="EI34" s="46"/>
      <c r="EJ34" s="51"/>
      <c r="EK34" s="9"/>
      <c r="EL34" s="46"/>
      <c r="EM34" s="78" t="e">
        <f aca="false">#REF!</f>
        <v>#REF!</v>
      </c>
      <c r="EN34" s="79" t="e">
        <f aca="false">#REF!</f>
        <v>#REF!</v>
      </c>
      <c r="EO34" s="79" t="e">
        <f aca="false">#REF!</f>
        <v>#REF!</v>
      </c>
      <c r="EP34" s="79" t="e">
        <f aca="false">#REF!</f>
        <v>#REF!</v>
      </c>
      <c r="EQ34" s="78" t="e">
        <f aca="false">#REF!</f>
        <v>#REF!</v>
      </c>
      <c r="ER34" s="79" t="e">
        <f aca="false">#REF!</f>
        <v>#REF!</v>
      </c>
      <c r="ES34" s="79" t="e">
        <f aca="false">#REF!</f>
        <v>#REF!</v>
      </c>
      <c r="ET34" s="81" t="e">
        <f aca="false">EQ34/3600</f>
        <v>#REF!</v>
      </c>
      <c r="EU34" s="82" t="e">
        <f aca="false">EB34+EM34</f>
        <v>#REF!</v>
      </c>
      <c r="EV34" s="70"/>
      <c r="EW34" s="70"/>
      <c r="EX34" s="83" t="e">
        <f aca="false">EQ34/$Z34</f>
        <v>#REF!</v>
      </c>
      <c r="EY34" s="84" t="e">
        <f aca="false">ER34/$AA34</f>
        <v>#REF!</v>
      </c>
      <c r="EZ34" s="82" t="e">
        <f aca="false">ES34/$AB34</f>
        <v>#REF!</v>
      </c>
      <c r="FA34" s="75" t="e">
        <f aca="false">ABS($V34-EM34)+ABS($W34-EN34)+ABS($X34-EO34)+ABS($Y34-EP34)</f>
        <v>#REF!</v>
      </c>
    </row>
    <row r="35" customFormat="false" ht="12.75" hidden="false" customHeight="false" outlineLevel="0" collapsed="false">
      <c r="A35" s="51"/>
      <c r="B35" s="77"/>
      <c r="C35" s="85" t="n">
        <f aca="false">C27</f>
        <v>30</v>
      </c>
      <c r="D35" s="86" t="n">
        <f aca="false">D27</f>
        <v>34</v>
      </c>
      <c r="E35" s="87" t="n">
        <f aca="false">Anchor!B128</f>
        <v>612.3688</v>
      </c>
      <c r="F35" s="88" t="n">
        <f aca="false">Anchor!C128</f>
        <v>33.9562</v>
      </c>
      <c r="G35" s="88" t="n">
        <f aca="false">Anchor!D128</f>
        <v>37.9317</v>
      </c>
      <c r="H35" s="89" t="n">
        <f aca="false">Anchor!E128</f>
        <v>39.2174</v>
      </c>
      <c r="I35" s="70"/>
      <c r="J35" s="87" t="n">
        <f aca="false">test!B128</f>
        <v>619.5008</v>
      </c>
      <c r="K35" s="88" t="n">
        <f aca="false">test!C128</f>
        <v>33.9747</v>
      </c>
      <c r="L35" s="88" t="n">
        <f aca="false">test!D128</f>
        <v>37.9328</v>
      </c>
      <c r="M35" s="89" t="n">
        <f aca="false">test!E128</f>
        <v>39.218</v>
      </c>
      <c r="N35" s="70"/>
      <c r="O35" s="86"/>
      <c r="P35" s="90"/>
      <c r="Q35" s="85"/>
      <c r="R35" s="86"/>
      <c r="S35" s="90"/>
      <c r="T35" s="85"/>
      <c r="U35" s="70"/>
      <c r="V35" s="87" t="n">
        <f aca="false">Anchor!F128</f>
        <v>975.48</v>
      </c>
      <c r="W35" s="88" t="n">
        <f aca="false">Anchor!G128</f>
        <v>33.104</v>
      </c>
      <c r="X35" s="88" t="n">
        <f aca="false">Anchor!H128</f>
        <v>37.6667</v>
      </c>
      <c r="Y35" s="88" t="n">
        <f aca="false">Anchor!I128</f>
        <v>39.0367</v>
      </c>
      <c r="Z35" s="87" t="n">
        <f aca="false">Anchor!J128</f>
        <v>21303.4</v>
      </c>
      <c r="AA35" s="88" t="n">
        <f aca="false">Anchor!K128</f>
        <v>42.37</v>
      </c>
      <c r="AB35" s="88" t="n">
        <f aca="false">Anchor!L128</f>
        <v>942</v>
      </c>
      <c r="AC35" s="91" t="n">
        <f aca="false">Z35/3600</f>
        <v>5.91761111111111</v>
      </c>
      <c r="AD35" s="82" t="n">
        <f aca="false">E35+V35</f>
        <v>1587.8488</v>
      </c>
      <c r="AE35" s="70"/>
      <c r="AF35" s="87" t="n">
        <f aca="false">test!F128</f>
        <v>975.48</v>
      </c>
      <c r="AG35" s="88" t="n">
        <f aca="false">test!G128</f>
        <v>33.104</v>
      </c>
      <c r="AH35" s="88" t="n">
        <f aca="false">test!H128</f>
        <v>37.6667</v>
      </c>
      <c r="AI35" s="88" t="n">
        <f aca="false">test!I128</f>
        <v>39.0367</v>
      </c>
      <c r="AJ35" s="87" t="n">
        <f aca="false">test!J128</f>
        <v>21245.27</v>
      </c>
      <c r="AK35" s="88" t="n">
        <f aca="false">test!K128</f>
        <v>35.75</v>
      </c>
      <c r="AL35" s="88" t="n">
        <f aca="false">test!L128</f>
        <v>941</v>
      </c>
      <c r="AM35" s="91" t="n">
        <f aca="false">AJ35/3600</f>
        <v>5.90146388888889</v>
      </c>
      <c r="AN35" s="82" t="n">
        <f aca="false">J35+AF35</f>
        <v>1594.9808</v>
      </c>
      <c r="AO35" s="70"/>
      <c r="AP35" s="70"/>
      <c r="AQ35" s="92" t="n">
        <f aca="false">AJ35/Z35</f>
        <v>0.997271327581513</v>
      </c>
      <c r="AR35" s="93" t="n">
        <f aca="false">AK35/AA35</f>
        <v>0.843757375501534</v>
      </c>
      <c r="AS35" s="94" t="n">
        <f aca="false">AL35/AB35</f>
        <v>0.998938428874735</v>
      </c>
      <c r="AU35" s="32"/>
      <c r="AW35" s="70"/>
      <c r="BA35" s="75" t="n">
        <f aca="false">ABS(V35-AF35)+ABS(W35-AG35)+ABS(X35-AH35)+ABS(Y35-AI35)</f>
        <v>0</v>
      </c>
      <c r="BB35" s="87" t="e">
        <f aca="false">#REF!</f>
        <v>#REF!</v>
      </c>
      <c r="BC35" s="88" t="e">
        <f aca="false">#REF!</f>
        <v>#REF!</v>
      </c>
      <c r="BD35" s="88" t="e">
        <f aca="false">#REF!</f>
        <v>#REF!</v>
      </c>
      <c r="BE35" s="89" t="e">
        <f aca="false">#REF!</f>
        <v>#REF!</v>
      </c>
      <c r="BF35" s="70"/>
      <c r="BG35" s="86"/>
      <c r="BH35" s="90"/>
      <c r="BI35" s="85"/>
      <c r="BJ35" s="86"/>
      <c r="BK35" s="90"/>
      <c r="BL35" s="85"/>
      <c r="BM35" s="87" t="e">
        <f aca="false">#REF!</f>
        <v>#REF!</v>
      </c>
      <c r="BN35" s="88" t="e">
        <f aca="false">#REF!</f>
        <v>#REF!</v>
      </c>
      <c r="BO35" s="88" t="e">
        <f aca="false">#REF!</f>
        <v>#REF!</v>
      </c>
      <c r="BP35" s="88" t="e">
        <f aca="false">#REF!</f>
        <v>#REF!</v>
      </c>
      <c r="BQ35" s="87" t="e">
        <f aca="false">#REF!</f>
        <v>#REF!</v>
      </c>
      <c r="BR35" s="88" t="e">
        <f aca="false">#REF!</f>
        <v>#REF!</v>
      </c>
      <c r="BS35" s="88" t="e">
        <f aca="false">#REF!</f>
        <v>#REF!</v>
      </c>
      <c r="BT35" s="91" t="e">
        <f aca="false">BQ35/3600</f>
        <v>#REF!</v>
      </c>
      <c r="BU35" s="82" t="e">
        <f aca="false">BB35+BM35</f>
        <v>#REF!</v>
      </c>
      <c r="BV35" s="70"/>
      <c r="BW35" s="70"/>
      <c r="BX35" s="92" t="e">
        <f aca="false">BQ35/$Z35</f>
        <v>#REF!</v>
      </c>
      <c r="BY35" s="93" t="e">
        <f aca="false">BR35/$AA35</f>
        <v>#REF!</v>
      </c>
      <c r="BZ35" s="94" t="e">
        <f aca="false">BS35/$AB35</f>
        <v>#REF!</v>
      </c>
      <c r="CA35" s="75" t="e">
        <f aca="false">ABS($V35-BM35)+ABS($W35-BN35)+ABS($X35-BO35)+ABS($Y35-BP35)</f>
        <v>#REF!</v>
      </c>
      <c r="CB35" s="87" t="e">
        <f aca="false">#REF!</f>
        <v>#REF!</v>
      </c>
      <c r="CC35" s="88" t="e">
        <f aca="false">#REF!</f>
        <v>#REF!</v>
      </c>
      <c r="CD35" s="88" t="e">
        <f aca="false">#REF!</f>
        <v>#REF!</v>
      </c>
      <c r="CE35" s="89" t="e">
        <f aca="false">#REF!</f>
        <v>#REF!</v>
      </c>
      <c r="CF35" s="70"/>
      <c r="CG35" s="86"/>
      <c r="CH35" s="90"/>
      <c r="CI35" s="85"/>
      <c r="CJ35" s="86"/>
      <c r="CK35" s="90"/>
      <c r="CL35" s="85"/>
      <c r="CM35" s="87" t="e">
        <f aca="false">#REF!</f>
        <v>#REF!</v>
      </c>
      <c r="CN35" s="88" t="e">
        <f aca="false">#REF!</f>
        <v>#REF!</v>
      </c>
      <c r="CO35" s="88" t="e">
        <f aca="false">#REF!</f>
        <v>#REF!</v>
      </c>
      <c r="CP35" s="88" t="e">
        <f aca="false">#REF!</f>
        <v>#REF!</v>
      </c>
      <c r="CQ35" s="87" t="e">
        <f aca="false">#REF!</f>
        <v>#REF!</v>
      </c>
      <c r="CR35" s="88" t="e">
        <f aca="false">#REF!</f>
        <v>#REF!</v>
      </c>
      <c r="CS35" s="88" t="e">
        <f aca="false">#REF!</f>
        <v>#REF!</v>
      </c>
      <c r="CT35" s="91" t="e">
        <f aca="false">CQ35/3600</f>
        <v>#REF!</v>
      </c>
      <c r="CU35" s="82" t="e">
        <f aca="false">CB35+CM35</f>
        <v>#REF!</v>
      </c>
      <c r="CV35" s="70"/>
      <c r="CW35" s="70"/>
      <c r="CX35" s="92" t="e">
        <f aca="false">CQ35/$Z35</f>
        <v>#REF!</v>
      </c>
      <c r="CY35" s="93" t="e">
        <f aca="false">CR35/$AA35</f>
        <v>#REF!</v>
      </c>
      <c r="CZ35" s="94" t="e">
        <f aca="false">CS35/$AB35</f>
        <v>#REF!</v>
      </c>
      <c r="DA35" s="75" t="e">
        <f aca="false">ABS($V35-CM35)+ABS($W35-CN35)+ABS($X35-CO35)+ABS($Y35-CP35)</f>
        <v>#REF!</v>
      </c>
      <c r="DB35" s="87" t="e">
        <f aca="false">#REF!</f>
        <v>#REF!</v>
      </c>
      <c r="DC35" s="88" t="e">
        <f aca="false">#REF!</f>
        <v>#REF!</v>
      </c>
      <c r="DD35" s="88" t="e">
        <f aca="false">#REF!</f>
        <v>#REF!</v>
      </c>
      <c r="DE35" s="89" t="e">
        <f aca="false">#REF!</f>
        <v>#REF!</v>
      </c>
      <c r="DF35" s="70"/>
      <c r="DG35" s="86"/>
      <c r="DH35" s="90"/>
      <c r="DI35" s="85"/>
      <c r="DJ35" s="86"/>
      <c r="DK35" s="90"/>
      <c r="DL35" s="85"/>
      <c r="DM35" s="87" t="e">
        <f aca="false">#REF!</f>
        <v>#REF!</v>
      </c>
      <c r="DN35" s="88" t="e">
        <f aca="false">#REF!</f>
        <v>#REF!</v>
      </c>
      <c r="DO35" s="88" t="e">
        <f aca="false">#REF!</f>
        <v>#REF!</v>
      </c>
      <c r="DP35" s="88" t="e">
        <f aca="false">#REF!</f>
        <v>#REF!</v>
      </c>
      <c r="DQ35" s="87" t="e">
        <f aca="false">#REF!</f>
        <v>#REF!</v>
      </c>
      <c r="DR35" s="88" t="e">
        <f aca="false">#REF!</f>
        <v>#REF!</v>
      </c>
      <c r="DS35" s="88" t="e">
        <f aca="false">#REF!</f>
        <v>#REF!</v>
      </c>
      <c r="DT35" s="91" t="e">
        <f aca="false">DQ35/3600</f>
        <v>#REF!</v>
      </c>
      <c r="DU35" s="82" t="e">
        <f aca="false">DB35+DM35</f>
        <v>#REF!</v>
      </c>
      <c r="DV35" s="70"/>
      <c r="DW35" s="70"/>
      <c r="DX35" s="92" t="e">
        <f aca="false">DQ35/$Z35</f>
        <v>#REF!</v>
      </c>
      <c r="DY35" s="93" t="e">
        <f aca="false">DR35/$AA35</f>
        <v>#REF!</v>
      </c>
      <c r="DZ35" s="94" t="e">
        <f aca="false">DS35/$AB35</f>
        <v>#REF!</v>
      </c>
      <c r="EA35" s="75" t="e">
        <f aca="false">ABS($V35-DM35)+ABS($W35-DN35)+ABS($X35-DO35)+ABS($Y35-DP35)</f>
        <v>#REF!</v>
      </c>
      <c r="EB35" s="87" t="e">
        <f aca="false">#REF!</f>
        <v>#REF!</v>
      </c>
      <c r="EC35" s="88" t="e">
        <f aca="false">#REF!</f>
        <v>#REF!</v>
      </c>
      <c r="ED35" s="88" t="e">
        <f aca="false">#REF!</f>
        <v>#REF!</v>
      </c>
      <c r="EE35" s="89" t="e">
        <f aca="false">#REF!</f>
        <v>#REF!</v>
      </c>
      <c r="EF35" s="70"/>
      <c r="EG35" s="86"/>
      <c r="EH35" s="90"/>
      <c r="EI35" s="85"/>
      <c r="EJ35" s="86"/>
      <c r="EK35" s="90"/>
      <c r="EL35" s="85"/>
      <c r="EM35" s="87" t="e">
        <f aca="false">#REF!</f>
        <v>#REF!</v>
      </c>
      <c r="EN35" s="88" t="e">
        <f aca="false">#REF!</f>
        <v>#REF!</v>
      </c>
      <c r="EO35" s="88" t="e">
        <f aca="false">#REF!</f>
        <v>#REF!</v>
      </c>
      <c r="EP35" s="88" t="e">
        <f aca="false">#REF!</f>
        <v>#REF!</v>
      </c>
      <c r="EQ35" s="87" t="e">
        <f aca="false">#REF!</f>
        <v>#REF!</v>
      </c>
      <c r="ER35" s="88" t="e">
        <f aca="false">#REF!</f>
        <v>#REF!</v>
      </c>
      <c r="ES35" s="88" t="e">
        <f aca="false">#REF!</f>
        <v>#REF!</v>
      </c>
      <c r="ET35" s="91" t="e">
        <f aca="false">EQ35/3600</f>
        <v>#REF!</v>
      </c>
      <c r="EU35" s="82" t="e">
        <f aca="false">EB35+EM35</f>
        <v>#REF!</v>
      </c>
      <c r="EV35" s="70"/>
      <c r="EW35" s="70"/>
      <c r="EX35" s="92" t="e">
        <f aca="false">EQ35/$Z35</f>
        <v>#REF!</v>
      </c>
      <c r="EY35" s="93" t="e">
        <f aca="false">ER35/$AA35</f>
        <v>#REF!</v>
      </c>
      <c r="EZ35" s="94" t="e">
        <f aca="false">ES35/$AB35</f>
        <v>#REF!</v>
      </c>
      <c r="FA35" s="75" t="e">
        <f aca="false">ABS($V35-EM35)+ABS($W35-EN35)+ABS($X35-EO35)+ABS($Y35-EP35)</f>
        <v>#REF!</v>
      </c>
    </row>
    <row r="36" customFormat="false" ht="12" hidden="false" customHeight="false" outlineLevel="0" collapsed="false">
      <c r="A36" s="51"/>
      <c r="B36" s="65" t="s">
        <v>74</v>
      </c>
      <c r="C36" s="66" t="n">
        <f aca="false">C28</f>
        <v>26</v>
      </c>
      <c r="D36" s="64" t="n">
        <f aca="false">D28</f>
        <v>24</v>
      </c>
      <c r="E36" s="67" t="n">
        <f aca="false">Anchor!B129</f>
        <v>21737.7992</v>
      </c>
      <c r="F36" s="68" t="n">
        <f aca="false">Anchor!C129</f>
        <v>38.5786</v>
      </c>
      <c r="G36" s="68" t="n">
        <f aca="false">Anchor!D129</f>
        <v>40.0652</v>
      </c>
      <c r="H36" s="69" t="n">
        <f aca="false">Anchor!E129</f>
        <v>43.1902</v>
      </c>
      <c r="I36" s="70"/>
      <c r="J36" s="67" t="n">
        <f aca="false">test!B129</f>
        <v>0</v>
      </c>
      <c r="K36" s="68" t="n">
        <f aca="false">test!C129</f>
        <v>0</v>
      </c>
      <c r="L36" s="68" t="n">
        <f aca="false">test!D129</f>
        <v>0</v>
      </c>
      <c r="M36" s="69" t="n">
        <f aca="false">test!E129</f>
        <v>0</v>
      </c>
      <c r="N36" s="70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0"/>
      <c r="V36" s="67" t="n">
        <f aca="false">Anchor!F129</f>
        <v>3639.492</v>
      </c>
      <c r="W36" s="68" t="n">
        <f aca="false">Anchor!G129</f>
        <v>35.3868</v>
      </c>
      <c r="X36" s="68" t="n">
        <f aca="false">Anchor!H129</f>
        <v>38.3919</v>
      </c>
      <c r="Y36" s="68" t="n">
        <f aca="false">Anchor!I129</f>
        <v>40.5509</v>
      </c>
      <c r="Z36" s="67" t="n">
        <f aca="false">Anchor!J129</f>
        <v>59509.3</v>
      </c>
      <c r="AA36" s="68" t="n">
        <f aca="false">Anchor!K129</f>
        <v>101.48</v>
      </c>
      <c r="AB36" s="68" t="n">
        <f aca="false">Anchor!L129</f>
        <v>942</v>
      </c>
      <c r="AC36" s="71" t="n">
        <f aca="false">Z36/3600</f>
        <v>16.5303611111111</v>
      </c>
      <c r="AD36" s="72" t="n">
        <f aca="false">E36+V36</f>
        <v>25377.2912</v>
      </c>
      <c r="AE36" s="70"/>
      <c r="AF36" s="67" t="n">
        <f aca="false">test!F129</f>
        <v>0</v>
      </c>
      <c r="AG36" s="68" t="n">
        <f aca="false">test!G129</f>
        <v>0</v>
      </c>
      <c r="AH36" s="68" t="n">
        <f aca="false">test!H129</f>
        <v>0</v>
      </c>
      <c r="AI36" s="68" t="n">
        <f aca="false">test!I129</f>
        <v>0</v>
      </c>
      <c r="AJ36" s="67" t="n">
        <f aca="false">test!J129</f>
        <v>0</v>
      </c>
      <c r="AK36" s="68" t="n">
        <f aca="false">test!K129</f>
        <v>0</v>
      </c>
      <c r="AL36" s="68" t="n">
        <f aca="false">test!L129</f>
        <v>0</v>
      </c>
      <c r="AM36" s="71" t="n">
        <f aca="false">AJ36/3600</f>
        <v>0</v>
      </c>
      <c r="AN36" s="72" t="n">
        <f aca="false">J36+AF36</f>
        <v>0</v>
      </c>
      <c r="AO36" s="70"/>
      <c r="AP36" s="70"/>
      <c r="AQ36" s="73" t="n">
        <f aca="false">AJ36/Z36</f>
        <v>0</v>
      </c>
      <c r="AR36" s="74" t="n">
        <f aca="false">AK36/AA36</f>
        <v>0</v>
      </c>
      <c r="AS36" s="72" t="n">
        <f aca="false">AL36/AB36</f>
        <v>0</v>
      </c>
      <c r="AU36" s="32"/>
      <c r="AW36" s="70"/>
      <c r="BA36" s="75" t="n">
        <f aca="false">ABS(V36-AF36)+ABS(W36-AG36)+ABS(X36-AH36)+ABS(Y36-AI36)</f>
        <v>3753.8216</v>
      </c>
      <c r="BB36" s="67" t="e">
        <f aca="false">#REF!</f>
        <v>#REF!</v>
      </c>
      <c r="BC36" s="68" t="e">
        <f aca="false">#REF!</f>
        <v>#REF!</v>
      </c>
      <c r="BD36" s="68" t="e">
        <f aca="false">#REF!</f>
        <v>#REF!</v>
      </c>
      <c r="BE36" s="69" t="e">
        <f aca="false">#REF!</f>
        <v>#REF!</v>
      </c>
      <c r="BF36" s="70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7" t="e">
        <f aca="false">#REF!</f>
        <v>#REF!</v>
      </c>
      <c r="BN36" s="68" t="e">
        <f aca="false">#REF!</f>
        <v>#REF!</v>
      </c>
      <c r="BO36" s="68" t="e">
        <f aca="false">#REF!</f>
        <v>#REF!</v>
      </c>
      <c r="BP36" s="68" t="e">
        <f aca="false">#REF!</f>
        <v>#REF!</v>
      </c>
      <c r="BQ36" s="67" t="e">
        <f aca="false">#REF!</f>
        <v>#REF!</v>
      </c>
      <c r="BR36" s="68" t="e">
        <f aca="false">#REF!</f>
        <v>#REF!</v>
      </c>
      <c r="BS36" s="68" t="e">
        <f aca="false">#REF!</f>
        <v>#REF!</v>
      </c>
      <c r="BT36" s="71" t="e">
        <f aca="false">BQ36/3600</f>
        <v>#REF!</v>
      </c>
      <c r="BU36" s="72" t="e">
        <f aca="false">BB36+BM36</f>
        <v>#REF!</v>
      </c>
      <c r="BV36" s="70"/>
      <c r="BW36" s="70"/>
      <c r="BX36" s="73" t="e">
        <f aca="false">BQ36/$Z36</f>
        <v>#REF!</v>
      </c>
      <c r="BY36" s="74" t="e">
        <f aca="false">BR36/$AA36</f>
        <v>#REF!</v>
      </c>
      <c r="BZ36" s="72" t="e">
        <f aca="false">BS36/$AB36</f>
        <v>#REF!</v>
      </c>
      <c r="CA36" s="75" t="e">
        <f aca="false">ABS($V36-BM36)+ABS($W36-BN36)+ABS($X36-BO36)+ABS($Y36-BP36)</f>
        <v>#REF!</v>
      </c>
      <c r="CB36" s="67" t="e">
        <f aca="false">#REF!</f>
        <v>#REF!</v>
      </c>
      <c r="CC36" s="68" t="e">
        <f aca="false">#REF!</f>
        <v>#REF!</v>
      </c>
      <c r="CD36" s="68" t="e">
        <f aca="false">#REF!</f>
        <v>#REF!</v>
      </c>
      <c r="CE36" s="69" t="e">
        <f aca="false">#REF!</f>
        <v>#REF!</v>
      </c>
      <c r="CF36" s="70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7" t="e">
        <f aca="false">#REF!</f>
        <v>#REF!</v>
      </c>
      <c r="CN36" s="68" t="e">
        <f aca="false">#REF!</f>
        <v>#REF!</v>
      </c>
      <c r="CO36" s="68" t="e">
        <f aca="false">#REF!</f>
        <v>#REF!</v>
      </c>
      <c r="CP36" s="68" t="e">
        <f aca="false">#REF!</f>
        <v>#REF!</v>
      </c>
      <c r="CQ36" s="67" t="e">
        <f aca="false">#REF!</f>
        <v>#REF!</v>
      </c>
      <c r="CR36" s="68" t="e">
        <f aca="false">#REF!</f>
        <v>#REF!</v>
      </c>
      <c r="CS36" s="68" t="e">
        <f aca="false">#REF!</f>
        <v>#REF!</v>
      </c>
      <c r="CT36" s="71" t="e">
        <f aca="false">CQ36/3600</f>
        <v>#REF!</v>
      </c>
      <c r="CU36" s="72" t="e">
        <f aca="false">CB36+CM36</f>
        <v>#REF!</v>
      </c>
      <c r="CV36" s="70"/>
      <c r="CW36" s="70"/>
      <c r="CX36" s="73" t="e">
        <f aca="false">CQ36/$Z36</f>
        <v>#REF!</v>
      </c>
      <c r="CY36" s="74" t="e">
        <f aca="false">CR36/$AA36</f>
        <v>#REF!</v>
      </c>
      <c r="CZ36" s="72" t="e">
        <f aca="false">CS36/$AB36</f>
        <v>#REF!</v>
      </c>
      <c r="DA36" s="75" t="e">
        <f aca="false">ABS($V36-CM36)+ABS($W36-CN36)+ABS($X36-CO36)+ABS($Y36-CP36)</f>
        <v>#REF!</v>
      </c>
      <c r="DB36" s="67" t="e">
        <f aca="false">#REF!</f>
        <v>#REF!</v>
      </c>
      <c r="DC36" s="68" t="e">
        <f aca="false">#REF!</f>
        <v>#REF!</v>
      </c>
      <c r="DD36" s="68" t="e">
        <f aca="false">#REF!</f>
        <v>#REF!</v>
      </c>
      <c r="DE36" s="69" t="e">
        <f aca="false">#REF!</f>
        <v>#REF!</v>
      </c>
      <c r="DF36" s="70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7" t="e">
        <f aca="false">#REF!</f>
        <v>#REF!</v>
      </c>
      <c r="DN36" s="68" t="e">
        <f aca="false">#REF!</f>
        <v>#REF!</v>
      </c>
      <c r="DO36" s="68" t="e">
        <f aca="false">#REF!</f>
        <v>#REF!</v>
      </c>
      <c r="DP36" s="68" t="e">
        <f aca="false">#REF!</f>
        <v>#REF!</v>
      </c>
      <c r="DQ36" s="67" t="e">
        <f aca="false">#REF!</f>
        <v>#REF!</v>
      </c>
      <c r="DR36" s="68" t="e">
        <f aca="false">#REF!</f>
        <v>#REF!</v>
      </c>
      <c r="DS36" s="68" t="e">
        <f aca="false">#REF!</f>
        <v>#REF!</v>
      </c>
      <c r="DT36" s="71" t="e">
        <f aca="false">DQ36/3600</f>
        <v>#REF!</v>
      </c>
      <c r="DU36" s="72" t="e">
        <f aca="false">DB36+DM36</f>
        <v>#REF!</v>
      </c>
      <c r="DV36" s="70"/>
      <c r="DW36" s="70"/>
      <c r="DX36" s="73" t="e">
        <f aca="false">DQ36/$Z36</f>
        <v>#REF!</v>
      </c>
      <c r="DY36" s="74" t="e">
        <f aca="false">DR36/$AA36</f>
        <v>#REF!</v>
      </c>
      <c r="DZ36" s="72" t="e">
        <f aca="false">DS36/$AB36</f>
        <v>#REF!</v>
      </c>
      <c r="EA36" s="75" t="e">
        <f aca="false">ABS($V36-DM36)+ABS($W36-DN36)+ABS($X36-DO36)+ABS($Y36-DP36)</f>
        <v>#REF!</v>
      </c>
      <c r="EB36" s="67" t="e">
        <f aca="false">#REF!</f>
        <v>#REF!</v>
      </c>
      <c r="EC36" s="68" t="e">
        <f aca="false">#REF!</f>
        <v>#REF!</v>
      </c>
      <c r="ED36" s="68" t="e">
        <f aca="false">#REF!</f>
        <v>#REF!</v>
      </c>
      <c r="EE36" s="69" t="e">
        <f aca="false">#REF!</f>
        <v>#REF!</v>
      </c>
      <c r="EF36" s="70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7" t="e">
        <f aca="false">#REF!</f>
        <v>#REF!</v>
      </c>
      <c r="EN36" s="68" t="e">
        <f aca="false">#REF!</f>
        <v>#REF!</v>
      </c>
      <c r="EO36" s="68" t="e">
        <f aca="false">#REF!</f>
        <v>#REF!</v>
      </c>
      <c r="EP36" s="68" t="e">
        <f aca="false">#REF!</f>
        <v>#REF!</v>
      </c>
      <c r="EQ36" s="67" t="e">
        <f aca="false">#REF!</f>
        <v>#REF!</v>
      </c>
      <c r="ER36" s="68" t="e">
        <f aca="false">#REF!</f>
        <v>#REF!</v>
      </c>
      <c r="ES36" s="68" t="e">
        <f aca="false">#REF!</f>
        <v>#REF!</v>
      </c>
      <c r="ET36" s="71" t="e">
        <f aca="false">EQ36/3600</f>
        <v>#REF!</v>
      </c>
      <c r="EU36" s="72" t="e">
        <f aca="false">EB36+EM36</f>
        <v>#REF!</v>
      </c>
      <c r="EV36" s="70"/>
      <c r="EW36" s="70"/>
      <c r="EX36" s="73" t="e">
        <f aca="false">EQ36/$Z36</f>
        <v>#REF!</v>
      </c>
      <c r="EY36" s="74" t="e">
        <f aca="false">ER36/$AA36</f>
        <v>#REF!</v>
      </c>
      <c r="EZ36" s="72" t="e">
        <f aca="false">ES36/$AB36</f>
        <v>#REF!</v>
      </c>
      <c r="FA36" s="75" t="e">
        <f aca="false">ABS($V36-EM36)+ABS($W36-EN36)+ABS($X36-EO36)+ABS($Y36-EP36)</f>
        <v>#REF!</v>
      </c>
    </row>
    <row r="37" customFormat="false" ht="12" hidden="false" customHeight="false" outlineLevel="0" collapsed="false">
      <c r="A37" s="51"/>
      <c r="B37" s="77"/>
      <c r="C37" s="46" t="n">
        <f aca="false">C29</f>
        <v>26</v>
      </c>
      <c r="D37" s="51" t="n">
        <f aca="false">D29</f>
        <v>26</v>
      </c>
      <c r="E37" s="78" t="n">
        <f aca="false">Anchor!B130</f>
        <v>10850.5064</v>
      </c>
      <c r="F37" s="79" t="n">
        <f aca="false">Anchor!C130</f>
        <v>37.7545</v>
      </c>
      <c r="G37" s="79" t="n">
        <f aca="false">Anchor!D130</f>
        <v>39.467</v>
      </c>
      <c r="H37" s="80" t="n">
        <f aca="false">Anchor!E130</f>
        <v>42.4175</v>
      </c>
      <c r="I37" s="70"/>
      <c r="J37" s="78" t="n">
        <f aca="false">test!B130</f>
        <v>0</v>
      </c>
      <c r="K37" s="79" t="n">
        <f aca="false">test!C130</f>
        <v>0</v>
      </c>
      <c r="L37" s="79" t="n">
        <f aca="false">test!D130</f>
        <v>0</v>
      </c>
      <c r="M37" s="80" t="n">
        <f aca="false">test!E130</f>
        <v>0</v>
      </c>
      <c r="N37" s="70"/>
      <c r="O37" s="51"/>
      <c r="P37" s="9"/>
      <c r="Q37" s="46"/>
      <c r="R37" s="51"/>
      <c r="S37" s="9"/>
      <c r="T37" s="46"/>
      <c r="U37" s="70"/>
      <c r="V37" s="78" t="n">
        <f aca="false">Anchor!F130</f>
        <v>3639.492</v>
      </c>
      <c r="W37" s="79" t="n">
        <f aca="false">Anchor!G130</f>
        <v>35.3868</v>
      </c>
      <c r="X37" s="79" t="n">
        <f aca="false">Anchor!H130</f>
        <v>38.3919</v>
      </c>
      <c r="Y37" s="79" t="n">
        <f aca="false">Anchor!I130</f>
        <v>40.5509</v>
      </c>
      <c r="Z37" s="78" t="n">
        <f aca="false">Anchor!J130</f>
        <v>54639.91</v>
      </c>
      <c r="AA37" s="79" t="n">
        <f aca="false">Anchor!K130</f>
        <v>88.14</v>
      </c>
      <c r="AB37" s="79" t="n">
        <f aca="false">Anchor!L130</f>
        <v>941</v>
      </c>
      <c r="AC37" s="81" t="n">
        <f aca="false">Z37/3600</f>
        <v>15.1777527777778</v>
      </c>
      <c r="AD37" s="82" t="n">
        <f aca="false">E37+V37</f>
        <v>14489.9984</v>
      </c>
      <c r="AE37" s="70"/>
      <c r="AF37" s="78" t="n">
        <f aca="false">test!F130</f>
        <v>0</v>
      </c>
      <c r="AG37" s="79" t="n">
        <f aca="false">test!G130</f>
        <v>0</v>
      </c>
      <c r="AH37" s="79" t="n">
        <f aca="false">test!H130</f>
        <v>0</v>
      </c>
      <c r="AI37" s="79" t="n">
        <f aca="false">test!I130</f>
        <v>0</v>
      </c>
      <c r="AJ37" s="78" t="n">
        <f aca="false">test!J130</f>
        <v>0</v>
      </c>
      <c r="AK37" s="79" t="n">
        <f aca="false">test!K130</f>
        <v>0</v>
      </c>
      <c r="AL37" s="79" t="n">
        <f aca="false">test!L130</f>
        <v>0</v>
      </c>
      <c r="AM37" s="81" t="n">
        <f aca="false">AJ37/3600</f>
        <v>0</v>
      </c>
      <c r="AN37" s="82" t="n">
        <f aca="false">J37+AF37</f>
        <v>0</v>
      </c>
      <c r="AO37" s="70"/>
      <c r="AP37" s="70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2"/>
      <c r="AW37" s="70"/>
      <c r="BA37" s="75" t="n">
        <f aca="false">ABS(V37-AF37)+ABS(W37-AG37)+ABS(X37-AH37)+ABS(Y37-AI37)</f>
        <v>3753.8216</v>
      </c>
      <c r="BB37" s="78" t="e">
        <f aca="false">#REF!</f>
        <v>#REF!</v>
      </c>
      <c r="BC37" s="79" t="e">
        <f aca="false">#REF!</f>
        <v>#REF!</v>
      </c>
      <c r="BD37" s="79" t="e">
        <f aca="false">#REF!</f>
        <v>#REF!</v>
      </c>
      <c r="BE37" s="80" t="e">
        <f aca="false">#REF!</f>
        <v>#REF!</v>
      </c>
      <c r="BF37" s="70"/>
      <c r="BG37" s="51"/>
      <c r="BH37" s="9"/>
      <c r="BI37" s="46"/>
      <c r="BJ37" s="51"/>
      <c r="BK37" s="9"/>
      <c r="BL37" s="46"/>
      <c r="BM37" s="78" t="e">
        <f aca="false">#REF!</f>
        <v>#REF!</v>
      </c>
      <c r="BN37" s="79" t="e">
        <f aca="false">#REF!</f>
        <v>#REF!</v>
      </c>
      <c r="BO37" s="79" t="e">
        <f aca="false">#REF!</f>
        <v>#REF!</v>
      </c>
      <c r="BP37" s="79" t="e">
        <f aca="false">#REF!</f>
        <v>#REF!</v>
      </c>
      <c r="BQ37" s="78" t="e">
        <f aca="false">#REF!</f>
        <v>#REF!</v>
      </c>
      <c r="BR37" s="79" t="e">
        <f aca="false">#REF!</f>
        <v>#REF!</v>
      </c>
      <c r="BS37" s="79" t="e">
        <f aca="false">#REF!</f>
        <v>#REF!</v>
      </c>
      <c r="BT37" s="81" t="e">
        <f aca="false">BQ37/3600</f>
        <v>#REF!</v>
      </c>
      <c r="BU37" s="82" t="e">
        <f aca="false">BB37+BM37</f>
        <v>#REF!</v>
      </c>
      <c r="BV37" s="70"/>
      <c r="BW37" s="70"/>
      <c r="BX37" s="83" t="e">
        <f aca="false">BQ37/$Z37</f>
        <v>#REF!</v>
      </c>
      <c r="BY37" s="84" t="e">
        <f aca="false">BR37/$AA37</f>
        <v>#REF!</v>
      </c>
      <c r="BZ37" s="82" t="e">
        <f aca="false">BS37/$AB37</f>
        <v>#REF!</v>
      </c>
      <c r="CA37" s="75" t="e">
        <f aca="false">ABS($V37-BM37)+ABS($W37-BN37)+ABS($X37-BO37)+ABS($Y37-BP37)</f>
        <v>#REF!</v>
      </c>
      <c r="CB37" s="78" t="e">
        <f aca="false">#REF!</f>
        <v>#REF!</v>
      </c>
      <c r="CC37" s="79" t="e">
        <f aca="false">#REF!</f>
        <v>#REF!</v>
      </c>
      <c r="CD37" s="79" t="e">
        <f aca="false">#REF!</f>
        <v>#REF!</v>
      </c>
      <c r="CE37" s="80" t="e">
        <f aca="false">#REF!</f>
        <v>#REF!</v>
      </c>
      <c r="CF37" s="70"/>
      <c r="CG37" s="51"/>
      <c r="CH37" s="9"/>
      <c r="CI37" s="46"/>
      <c r="CJ37" s="51"/>
      <c r="CK37" s="9"/>
      <c r="CL37" s="46"/>
      <c r="CM37" s="78" t="e">
        <f aca="false">#REF!</f>
        <v>#REF!</v>
      </c>
      <c r="CN37" s="79" t="e">
        <f aca="false">#REF!</f>
        <v>#REF!</v>
      </c>
      <c r="CO37" s="79" t="e">
        <f aca="false">#REF!</f>
        <v>#REF!</v>
      </c>
      <c r="CP37" s="79" t="e">
        <f aca="false">#REF!</f>
        <v>#REF!</v>
      </c>
      <c r="CQ37" s="78" t="e">
        <f aca="false">#REF!</f>
        <v>#REF!</v>
      </c>
      <c r="CR37" s="79" t="e">
        <f aca="false">#REF!</f>
        <v>#REF!</v>
      </c>
      <c r="CS37" s="79" t="e">
        <f aca="false">#REF!</f>
        <v>#REF!</v>
      </c>
      <c r="CT37" s="81" t="e">
        <f aca="false">CQ37/3600</f>
        <v>#REF!</v>
      </c>
      <c r="CU37" s="82" t="e">
        <f aca="false">CB37+CM37</f>
        <v>#REF!</v>
      </c>
      <c r="CV37" s="70"/>
      <c r="CW37" s="70"/>
      <c r="CX37" s="83" t="e">
        <f aca="false">CQ37/$Z37</f>
        <v>#REF!</v>
      </c>
      <c r="CY37" s="84" t="e">
        <f aca="false">CR37/$AA37</f>
        <v>#REF!</v>
      </c>
      <c r="CZ37" s="82" t="e">
        <f aca="false">CS37/$AB37</f>
        <v>#REF!</v>
      </c>
      <c r="DA37" s="75" t="e">
        <f aca="false">ABS($V37-CM37)+ABS($W37-CN37)+ABS($X37-CO37)+ABS($Y37-CP37)</f>
        <v>#REF!</v>
      </c>
      <c r="DB37" s="78" t="e">
        <f aca="false">#REF!</f>
        <v>#REF!</v>
      </c>
      <c r="DC37" s="79" t="e">
        <f aca="false">#REF!</f>
        <v>#REF!</v>
      </c>
      <c r="DD37" s="79" t="e">
        <f aca="false">#REF!</f>
        <v>#REF!</v>
      </c>
      <c r="DE37" s="80" t="e">
        <f aca="false">#REF!</f>
        <v>#REF!</v>
      </c>
      <c r="DF37" s="70"/>
      <c r="DG37" s="51"/>
      <c r="DH37" s="9"/>
      <c r="DI37" s="46"/>
      <c r="DJ37" s="51"/>
      <c r="DK37" s="9"/>
      <c r="DL37" s="46"/>
      <c r="DM37" s="78" t="e">
        <f aca="false">#REF!</f>
        <v>#REF!</v>
      </c>
      <c r="DN37" s="79" t="e">
        <f aca="false">#REF!</f>
        <v>#REF!</v>
      </c>
      <c r="DO37" s="79" t="e">
        <f aca="false">#REF!</f>
        <v>#REF!</v>
      </c>
      <c r="DP37" s="79" t="e">
        <f aca="false">#REF!</f>
        <v>#REF!</v>
      </c>
      <c r="DQ37" s="78" t="e">
        <f aca="false">#REF!</f>
        <v>#REF!</v>
      </c>
      <c r="DR37" s="79" t="e">
        <f aca="false">#REF!</f>
        <v>#REF!</v>
      </c>
      <c r="DS37" s="79" t="e">
        <f aca="false">#REF!</f>
        <v>#REF!</v>
      </c>
      <c r="DT37" s="81" t="e">
        <f aca="false">DQ37/3600</f>
        <v>#REF!</v>
      </c>
      <c r="DU37" s="82" t="e">
        <f aca="false">DB37+DM37</f>
        <v>#REF!</v>
      </c>
      <c r="DV37" s="70"/>
      <c r="DW37" s="70"/>
      <c r="DX37" s="83" t="e">
        <f aca="false">DQ37/$Z37</f>
        <v>#REF!</v>
      </c>
      <c r="DY37" s="84" t="e">
        <f aca="false">DR37/$AA37</f>
        <v>#REF!</v>
      </c>
      <c r="DZ37" s="82" t="e">
        <f aca="false">DS37/$AB37</f>
        <v>#REF!</v>
      </c>
      <c r="EA37" s="75" t="e">
        <f aca="false">ABS($V37-DM37)+ABS($W37-DN37)+ABS($X37-DO37)+ABS($Y37-DP37)</f>
        <v>#REF!</v>
      </c>
      <c r="EB37" s="78" t="e">
        <f aca="false">#REF!</f>
        <v>#REF!</v>
      </c>
      <c r="EC37" s="79" t="e">
        <f aca="false">#REF!</f>
        <v>#REF!</v>
      </c>
      <c r="ED37" s="79" t="e">
        <f aca="false">#REF!</f>
        <v>#REF!</v>
      </c>
      <c r="EE37" s="80" t="e">
        <f aca="false">#REF!</f>
        <v>#REF!</v>
      </c>
      <c r="EF37" s="70"/>
      <c r="EG37" s="51"/>
      <c r="EH37" s="9"/>
      <c r="EI37" s="46"/>
      <c r="EJ37" s="51"/>
      <c r="EK37" s="9"/>
      <c r="EL37" s="46"/>
      <c r="EM37" s="78" t="e">
        <f aca="false">#REF!</f>
        <v>#REF!</v>
      </c>
      <c r="EN37" s="79" t="e">
        <f aca="false">#REF!</f>
        <v>#REF!</v>
      </c>
      <c r="EO37" s="79" t="e">
        <f aca="false">#REF!</f>
        <v>#REF!</v>
      </c>
      <c r="EP37" s="79" t="e">
        <f aca="false">#REF!</f>
        <v>#REF!</v>
      </c>
      <c r="EQ37" s="78" t="e">
        <f aca="false">#REF!</f>
        <v>#REF!</v>
      </c>
      <c r="ER37" s="79" t="e">
        <f aca="false">#REF!</f>
        <v>#REF!</v>
      </c>
      <c r="ES37" s="79" t="e">
        <f aca="false">#REF!</f>
        <v>#REF!</v>
      </c>
      <c r="ET37" s="81" t="e">
        <f aca="false">EQ37/3600</f>
        <v>#REF!</v>
      </c>
      <c r="EU37" s="82" t="e">
        <f aca="false">EB37+EM37</f>
        <v>#REF!</v>
      </c>
      <c r="EV37" s="70"/>
      <c r="EW37" s="70"/>
      <c r="EX37" s="83" t="e">
        <f aca="false">EQ37/$Z37</f>
        <v>#REF!</v>
      </c>
      <c r="EY37" s="84" t="e">
        <f aca="false">ER37/$AA37</f>
        <v>#REF!</v>
      </c>
      <c r="EZ37" s="82" t="e">
        <f aca="false">ES37/$AB37</f>
        <v>#REF!</v>
      </c>
      <c r="FA37" s="75" t="e">
        <f aca="false">ABS($V37-EM37)+ABS($W37-EN37)+ABS($X37-EO37)+ABS($Y37-EP37)</f>
        <v>#REF!</v>
      </c>
    </row>
    <row r="38" customFormat="false" ht="12" hidden="false" customHeight="false" outlineLevel="0" collapsed="false">
      <c r="A38" s="51"/>
      <c r="B38" s="77"/>
      <c r="C38" s="46" t="n">
        <f aca="false">C30</f>
        <v>26</v>
      </c>
      <c r="D38" s="51" t="n">
        <f aca="false">D30</f>
        <v>28</v>
      </c>
      <c r="E38" s="78" t="n">
        <f aca="false">Anchor!B131</f>
        <v>5500.876</v>
      </c>
      <c r="F38" s="79" t="n">
        <f aca="false">Anchor!C131</f>
        <v>36.9544</v>
      </c>
      <c r="G38" s="79" t="n">
        <f aca="false">Anchor!D131</f>
        <v>38.9769</v>
      </c>
      <c r="H38" s="80" t="n">
        <f aca="false">Anchor!E131</f>
        <v>41.5323</v>
      </c>
      <c r="I38" s="70"/>
      <c r="J38" s="78" t="n">
        <f aca="false">test!B131</f>
        <v>0</v>
      </c>
      <c r="K38" s="79" t="n">
        <f aca="false">test!C131</f>
        <v>0</v>
      </c>
      <c r="L38" s="79" t="n">
        <f aca="false">test!D131</f>
        <v>0</v>
      </c>
      <c r="M38" s="80" t="n">
        <f aca="false">test!E131</f>
        <v>0</v>
      </c>
      <c r="N38" s="70"/>
      <c r="O38" s="51"/>
      <c r="P38" s="9"/>
      <c r="Q38" s="46"/>
      <c r="R38" s="51"/>
      <c r="S38" s="9"/>
      <c r="T38" s="46"/>
      <c r="U38" s="70"/>
      <c r="V38" s="78" t="n">
        <f aca="false">Anchor!F131</f>
        <v>3639.492</v>
      </c>
      <c r="W38" s="79" t="n">
        <f aca="false">Anchor!G131</f>
        <v>35.3868</v>
      </c>
      <c r="X38" s="79" t="n">
        <f aca="false">Anchor!H131</f>
        <v>38.3919</v>
      </c>
      <c r="Y38" s="79" t="n">
        <f aca="false">Anchor!I131</f>
        <v>40.5509</v>
      </c>
      <c r="Z38" s="78" t="n">
        <f aca="false">Anchor!J131</f>
        <v>51974.27</v>
      </c>
      <c r="AA38" s="79" t="n">
        <f aca="false">Anchor!K131</f>
        <v>83</v>
      </c>
      <c r="AB38" s="79" t="n">
        <f aca="false">Anchor!L131</f>
        <v>945</v>
      </c>
      <c r="AC38" s="81" t="n">
        <f aca="false">Z38/3600</f>
        <v>14.4372972222222</v>
      </c>
      <c r="AD38" s="82" t="n">
        <f aca="false">E38+V38</f>
        <v>9140.368</v>
      </c>
      <c r="AE38" s="70"/>
      <c r="AF38" s="78" t="n">
        <f aca="false">test!F131</f>
        <v>0</v>
      </c>
      <c r="AG38" s="79" t="n">
        <f aca="false">test!G131</f>
        <v>0</v>
      </c>
      <c r="AH38" s="79" t="n">
        <f aca="false">test!H131</f>
        <v>0</v>
      </c>
      <c r="AI38" s="79" t="n">
        <f aca="false">test!I131</f>
        <v>0</v>
      </c>
      <c r="AJ38" s="78" t="n">
        <f aca="false">test!J131</f>
        <v>0</v>
      </c>
      <c r="AK38" s="79" t="n">
        <f aca="false">test!K131</f>
        <v>0</v>
      </c>
      <c r="AL38" s="79" t="n">
        <f aca="false">test!L131</f>
        <v>0</v>
      </c>
      <c r="AM38" s="81" t="n">
        <f aca="false">AJ38/3600</f>
        <v>0</v>
      </c>
      <c r="AN38" s="82" t="n">
        <f aca="false">J38+AF38</f>
        <v>0</v>
      </c>
      <c r="AO38" s="70"/>
      <c r="AP38" s="70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2"/>
      <c r="AW38" s="70"/>
      <c r="BA38" s="75" t="n">
        <f aca="false">ABS(V38-AF38)+ABS(W38-AG38)+ABS(X38-AH38)+ABS(Y38-AI38)</f>
        <v>3753.8216</v>
      </c>
      <c r="BB38" s="78" t="e">
        <f aca="false">#REF!</f>
        <v>#REF!</v>
      </c>
      <c r="BC38" s="79" t="e">
        <f aca="false">#REF!</f>
        <v>#REF!</v>
      </c>
      <c r="BD38" s="79" t="e">
        <f aca="false">#REF!</f>
        <v>#REF!</v>
      </c>
      <c r="BE38" s="80" t="e">
        <f aca="false">#REF!</f>
        <v>#REF!</v>
      </c>
      <c r="BF38" s="70"/>
      <c r="BG38" s="51"/>
      <c r="BH38" s="9"/>
      <c r="BI38" s="46"/>
      <c r="BJ38" s="51"/>
      <c r="BK38" s="9"/>
      <c r="BL38" s="46"/>
      <c r="BM38" s="78" t="e">
        <f aca="false">#REF!</f>
        <v>#REF!</v>
      </c>
      <c r="BN38" s="79" t="e">
        <f aca="false">#REF!</f>
        <v>#REF!</v>
      </c>
      <c r="BO38" s="79" t="e">
        <f aca="false">#REF!</f>
        <v>#REF!</v>
      </c>
      <c r="BP38" s="79" t="e">
        <f aca="false">#REF!</f>
        <v>#REF!</v>
      </c>
      <c r="BQ38" s="78" t="e">
        <f aca="false">#REF!</f>
        <v>#REF!</v>
      </c>
      <c r="BR38" s="79" t="e">
        <f aca="false">#REF!</f>
        <v>#REF!</v>
      </c>
      <c r="BS38" s="79" t="e">
        <f aca="false">#REF!</f>
        <v>#REF!</v>
      </c>
      <c r="BT38" s="81" t="e">
        <f aca="false">BQ38/3600</f>
        <v>#REF!</v>
      </c>
      <c r="BU38" s="82" t="e">
        <f aca="false">BB38+BM38</f>
        <v>#REF!</v>
      </c>
      <c r="BV38" s="70"/>
      <c r="BW38" s="70"/>
      <c r="BX38" s="83" t="e">
        <f aca="false">BQ38/$Z38</f>
        <v>#REF!</v>
      </c>
      <c r="BY38" s="84" t="e">
        <f aca="false">BR38/$AA38</f>
        <v>#REF!</v>
      </c>
      <c r="BZ38" s="82" t="e">
        <f aca="false">BS38/$AB38</f>
        <v>#REF!</v>
      </c>
      <c r="CA38" s="75" t="e">
        <f aca="false">ABS($V38-BM38)+ABS($W38-BN38)+ABS($X38-BO38)+ABS($Y38-BP38)</f>
        <v>#REF!</v>
      </c>
      <c r="CB38" s="78" t="e">
        <f aca="false">#REF!</f>
        <v>#REF!</v>
      </c>
      <c r="CC38" s="79" t="e">
        <f aca="false">#REF!</f>
        <v>#REF!</v>
      </c>
      <c r="CD38" s="79" t="e">
        <f aca="false">#REF!</f>
        <v>#REF!</v>
      </c>
      <c r="CE38" s="80" t="e">
        <f aca="false">#REF!</f>
        <v>#REF!</v>
      </c>
      <c r="CF38" s="70"/>
      <c r="CG38" s="51"/>
      <c r="CH38" s="9"/>
      <c r="CI38" s="46"/>
      <c r="CJ38" s="51"/>
      <c r="CK38" s="9"/>
      <c r="CL38" s="46"/>
      <c r="CM38" s="78" t="e">
        <f aca="false">#REF!</f>
        <v>#REF!</v>
      </c>
      <c r="CN38" s="79" t="e">
        <f aca="false">#REF!</f>
        <v>#REF!</v>
      </c>
      <c r="CO38" s="79" t="e">
        <f aca="false">#REF!</f>
        <v>#REF!</v>
      </c>
      <c r="CP38" s="79" t="e">
        <f aca="false">#REF!</f>
        <v>#REF!</v>
      </c>
      <c r="CQ38" s="78" t="e">
        <f aca="false">#REF!</f>
        <v>#REF!</v>
      </c>
      <c r="CR38" s="79" t="e">
        <f aca="false">#REF!</f>
        <v>#REF!</v>
      </c>
      <c r="CS38" s="79" t="e">
        <f aca="false">#REF!</f>
        <v>#REF!</v>
      </c>
      <c r="CT38" s="81" t="e">
        <f aca="false">CQ38/3600</f>
        <v>#REF!</v>
      </c>
      <c r="CU38" s="82" t="e">
        <f aca="false">CB38+CM38</f>
        <v>#REF!</v>
      </c>
      <c r="CV38" s="70"/>
      <c r="CW38" s="70"/>
      <c r="CX38" s="83" t="e">
        <f aca="false">CQ38/$Z38</f>
        <v>#REF!</v>
      </c>
      <c r="CY38" s="84" t="e">
        <f aca="false">CR38/$AA38</f>
        <v>#REF!</v>
      </c>
      <c r="CZ38" s="82" t="e">
        <f aca="false">CS38/$AB38</f>
        <v>#REF!</v>
      </c>
      <c r="DA38" s="75" t="e">
        <f aca="false">ABS($V38-CM38)+ABS($W38-CN38)+ABS($X38-CO38)+ABS($Y38-CP38)</f>
        <v>#REF!</v>
      </c>
      <c r="DB38" s="78" t="e">
        <f aca="false">#REF!</f>
        <v>#REF!</v>
      </c>
      <c r="DC38" s="79" t="e">
        <f aca="false">#REF!</f>
        <v>#REF!</v>
      </c>
      <c r="DD38" s="79" t="e">
        <f aca="false">#REF!</f>
        <v>#REF!</v>
      </c>
      <c r="DE38" s="80" t="e">
        <f aca="false">#REF!</f>
        <v>#REF!</v>
      </c>
      <c r="DF38" s="70"/>
      <c r="DG38" s="51"/>
      <c r="DH38" s="9"/>
      <c r="DI38" s="46"/>
      <c r="DJ38" s="51"/>
      <c r="DK38" s="9"/>
      <c r="DL38" s="46"/>
      <c r="DM38" s="78" t="e">
        <f aca="false">#REF!</f>
        <v>#REF!</v>
      </c>
      <c r="DN38" s="79" t="e">
        <f aca="false">#REF!</f>
        <v>#REF!</v>
      </c>
      <c r="DO38" s="79" t="e">
        <f aca="false">#REF!</f>
        <v>#REF!</v>
      </c>
      <c r="DP38" s="79" t="e">
        <f aca="false">#REF!</f>
        <v>#REF!</v>
      </c>
      <c r="DQ38" s="78" t="e">
        <f aca="false">#REF!</f>
        <v>#REF!</v>
      </c>
      <c r="DR38" s="79" t="e">
        <f aca="false">#REF!</f>
        <v>#REF!</v>
      </c>
      <c r="DS38" s="79" t="e">
        <f aca="false">#REF!</f>
        <v>#REF!</v>
      </c>
      <c r="DT38" s="81" t="e">
        <f aca="false">DQ38/3600</f>
        <v>#REF!</v>
      </c>
      <c r="DU38" s="82" t="e">
        <f aca="false">DB38+DM38</f>
        <v>#REF!</v>
      </c>
      <c r="DV38" s="70"/>
      <c r="DW38" s="70"/>
      <c r="DX38" s="83" t="e">
        <f aca="false">DQ38/$Z38</f>
        <v>#REF!</v>
      </c>
      <c r="DY38" s="84" t="e">
        <f aca="false">DR38/$AA38</f>
        <v>#REF!</v>
      </c>
      <c r="DZ38" s="82" t="e">
        <f aca="false">DS38/$AB38</f>
        <v>#REF!</v>
      </c>
      <c r="EA38" s="75" t="e">
        <f aca="false">ABS($V38-DM38)+ABS($W38-DN38)+ABS($X38-DO38)+ABS($Y38-DP38)</f>
        <v>#REF!</v>
      </c>
      <c r="EB38" s="78" t="e">
        <f aca="false">#REF!</f>
        <v>#REF!</v>
      </c>
      <c r="EC38" s="79" t="e">
        <f aca="false">#REF!</f>
        <v>#REF!</v>
      </c>
      <c r="ED38" s="79" t="e">
        <f aca="false">#REF!</f>
        <v>#REF!</v>
      </c>
      <c r="EE38" s="80" t="e">
        <f aca="false">#REF!</f>
        <v>#REF!</v>
      </c>
      <c r="EF38" s="70"/>
      <c r="EG38" s="51"/>
      <c r="EH38" s="9"/>
      <c r="EI38" s="46"/>
      <c r="EJ38" s="51"/>
      <c r="EK38" s="9"/>
      <c r="EL38" s="46"/>
      <c r="EM38" s="78" t="e">
        <f aca="false">#REF!</f>
        <v>#REF!</v>
      </c>
      <c r="EN38" s="79" t="e">
        <f aca="false">#REF!</f>
        <v>#REF!</v>
      </c>
      <c r="EO38" s="79" t="e">
        <f aca="false">#REF!</f>
        <v>#REF!</v>
      </c>
      <c r="EP38" s="79" t="e">
        <f aca="false">#REF!</f>
        <v>#REF!</v>
      </c>
      <c r="EQ38" s="78" t="e">
        <f aca="false">#REF!</f>
        <v>#REF!</v>
      </c>
      <c r="ER38" s="79" t="e">
        <f aca="false">#REF!</f>
        <v>#REF!</v>
      </c>
      <c r="ES38" s="79" t="e">
        <f aca="false">#REF!</f>
        <v>#REF!</v>
      </c>
      <c r="ET38" s="81" t="e">
        <f aca="false">EQ38/3600</f>
        <v>#REF!</v>
      </c>
      <c r="EU38" s="82" t="e">
        <f aca="false">EB38+EM38</f>
        <v>#REF!</v>
      </c>
      <c r="EV38" s="70"/>
      <c r="EW38" s="70"/>
      <c r="EX38" s="83" t="e">
        <f aca="false">EQ38/$Z38</f>
        <v>#REF!</v>
      </c>
      <c r="EY38" s="84" t="e">
        <f aca="false">ER38/$AA38</f>
        <v>#REF!</v>
      </c>
      <c r="EZ38" s="82" t="e">
        <f aca="false">ES38/$AB38</f>
        <v>#REF!</v>
      </c>
      <c r="FA38" s="75" t="e">
        <f aca="false">ABS($V38-EM38)+ABS($W38-EN38)+ABS($X38-EO38)+ABS($Y38-EP38)</f>
        <v>#REF!</v>
      </c>
    </row>
    <row r="39" customFormat="false" ht="12.75" hidden="false" customHeight="false" outlineLevel="0" collapsed="false">
      <c r="A39" s="51"/>
      <c r="B39" s="77"/>
      <c r="C39" s="85" t="n">
        <f aca="false">C31</f>
        <v>26</v>
      </c>
      <c r="D39" s="86" t="n">
        <f aca="false">D31</f>
        <v>30</v>
      </c>
      <c r="E39" s="87" t="n">
        <f aca="false">Anchor!B132</f>
        <v>1885.72</v>
      </c>
      <c r="F39" s="88" t="n">
        <f aca="false">Anchor!C132</f>
        <v>36.0021</v>
      </c>
      <c r="G39" s="88" t="n">
        <f aca="false">Anchor!D132</f>
        <v>38.541</v>
      </c>
      <c r="H39" s="89" t="n">
        <f aca="false">Anchor!E132</f>
        <v>40.7755</v>
      </c>
      <c r="I39" s="70"/>
      <c r="J39" s="87" t="n">
        <f aca="false">test!B132</f>
        <v>0</v>
      </c>
      <c r="K39" s="88" t="n">
        <f aca="false">test!C132</f>
        <v>0</v>
      </c>
      <c r="L39" s="88" t="n">
        <f aca="false">test!D132</f>
        <v>0</v>
      </c>
      <c r="M39" s="89" t="n">
        <f aca="false">test!E132</f>
        <v>0</v>
      </c>
      <c r="N39" s="70"/>
      <c r="O39" s="86"/>
      <c r="P39" s="90"/>
      <c r="Q39" s="85"/>
      <c r="R39" s="86"/>
      <c r="S39" s="90"/>
      <c r="T39" s="85"/>
      <c r="U39" s="70"/>
      <c r="V39" s="87" t="n">
        <f aca="false">Anchor!F132</f>
        <v>3639.492</v>
      </c>
      <c r="W39" s="88" t="n">
        <f aca="false">Anchor!G132</f>
        <v>35.3868</v>
      </c>
      <c r="X39" s="88" t="n">
        <f aca="false">Anchor!H132</f>
        <v>38.3919</v>
      </c>
      <c r="Y39" s="88" t="n">
        <f aca="false">Anchor!I132</f>
        <v>40.5509</v>
      </c>
      <c r="Z39" s="87" t="n">
        <f aca="false">Anchor!J132</f>
        <v>51234.84</v>
      </c>
      <c r="AA39" s="88" t="n">
        <f aca="false">Anchor!K132</f>
        <v>88.47</v>
      </c>
      <c r="AB39" s="88" t="n">
        <f aca="false">Anchor!L132</f>
        <v>942</v>
      </c>
      <c r="AC39" s="91" t="n">
        <f aca="false">Z39/3600</f>
        <v>14.2319</v>
      </c>
      <c r="AD39" s="82" t="n">
        <f aca="false">E39+V39</f>
        <v>5525.212</v>
      </c>
      <c r="AE39" s="70"/>
      <c r="AF39" s="87" t="n">
        <f aca="false">test!F132</f>
        <v>0</v>
      </c>
      <c r="AG39" s="88" t="n">
        <f aca="false">test!G132</f>
        <v>0</v>
      </c>
      <c r="AH39" s="88" t="n">
        <f aca="false">test!H132</f>
        <v>0</v>
      </c>
      <c r="AI39" s="88" t="n">
        <f aca="false">test!I132</f>
        <v>0</v>
      </c>
      <c r="AJ39" s="87" t="n">
        <f aca="false">test!J132</f>
        <v>0</v>
      </c>
      <c r="AK39" s="88" t="n">
        <f aca="false">test!K132</f>
        <v>0</v>
      </c>
      <c r="AL39" s="88" t="n">
        <f aca="false">test!L132</f>
        <v>0</v>
      </c>
      <c r="AM39" s="91" t="n">
        <f aca="false">AJ39/3600</f>
        <v>0</v>
      </c>
      <c r="AN39" s="82" t="n">
        <f aca="false">J39+AF39</f>
        <v>0</v>
      </c>
      <c r="AO39" s="70"/>
      <c r="AP39" s="70"/>
      <c r="AQ39" s="92" t="n">
        <f aca="false">AJ39/Z39</f>
        <v>0</v>
      </c>
      <c r="AR39" s="93" t="n">
        <f aca="false">AK39/AA39</f>
        <v>0</v>
      </c>
      <c r="AS39" s="94" t="n">
        <f aca="false">AL39/AB39</f>
        <v>0</v>
      </c>
      <c r="AU39" s="32"/>
      <c r="AW39" s="70"/>
      <c r="BA39" s="75" t="n">
        <f aca="false">ABS(V39-AF39)+ABS(W39-AG39)+ABS(X39-AH39)+ABS(Y39-AI39)</f>
        <v>3753.8216</v>
      </c>
      <c r="BB39" s="87" t="e">
        <f aca="false">#REF!</f>
        <v>#REF!</v>
      </c>
      <c r="BC39" s="88" t="e">
        <f aca="false">#REF!</f>
        <v>#REF!</v>
      </c>
      <c r="BD39" s="88" t="e">
        <f aca="false">#REF!</f>
        <v>#REF!</v>
      </c>
      <c r="BE39" s="89" t="e">
        <f aca="false">#REF!</f>
        <v>#REF!</v>
      </c>
      <c r="BF39" s="70"/>
      <c r="BG39" s="86"/>
      <c r="BH39" s="90"/>
      <c r="BI39" s="85"/>
      <c r="BJ39" s="86"/>
      <c r="BK39" s="90"/>
      <c r="BL39" s="85"/>
      <c r="BM39" s="87" t="e">
        <f aca="false">#REF!</f>
        <v>#REF!</v>
      </c>
      <c r="BN39" s="88" t="e">
        <f aca="false">#REF!</f>
        <v>#REF!</v>
      </c>
      <c r="BO39" s="88" t="e">
        <f aca="false">#REF!</f>
        <v>#REF!</v>
      </c>
      <c r="BP39" s="88" t="e">
        <f aca="false">#REF!</f>
        <v>#REF!</v>
      </c>
      <c r="BQ39" s="87" t="e">
        <f aca="false">#REF!</f>
        <v>#REF!</v>
      </c>
      <c r="BR39" s="88" t="e">
        <f aca="false">#REF!</f>
        <v>#REF!</v>
      </c>
      <c r="BS39" s="88" t="e">
        <f aca="false">#REF!</f>
        <v>#REF!</v>
      </c>
      <c r="BT39" s="91" t="e">
        <f aca="false">BQ39/3600</f>
        <v>#REF!</v>
      </c>
      <c r="BU39" s="82" t="e">
        <f aca="false">BB39+BM39</f>
        <v>#REF!</v>
      </c>
      <c r="BV39" s="70"/>
      <c r="BW39" s="70"/>
      <c r="BX39" s="92" t="e">
        <f aca="false">BQ39/$Z39</f>
        <v>#REF!</v>
      </c>
      <c r="BY39" s="93" t="e">
        <f aca="false">BR39/$AA39</f>
        <v>#REF!</v>
      </c>
      <c r="BZ39" s="94" t="e">
        <f aca="false">BS39/$AB39</f>
        <v>#REF!</v>
      </c>
      <c r="CA39" s="75" t="e">
        <f aca="false">ABS($V39-BM39)+ABS($W39-BN39)+ABS($X39-BO39)+ABS($Y39-BP39)</f>
        <v>#REF!</v>
      </c>
      <c r="CB39" s="87" t="e">
        <f aca="false">#REF!</f>
        <v>#REF!</v>
      </c>
      <c r="CC39" s="88" t="e">
        <f aca="false">#REF!</f>
        <v>#REF!</v>
      </c>
      <c r="CD39" s="88" t="e">
        <f aca="false">#REF!</f>
        <v>#REF!</v>
      </c>
      <c r="CE39" s="89" t="e">
        <f aca="false">#REF!</f>
        <v>#REF!</v>
      </c>
      <c r="CF39" s="70"/>
      <c r="CG39" s="86"/>
      <c r="CH39" s="90"/>
      <c r="CI39" s="85"/>
      <c r="CJ39" s="86"/>
      <c r="CK39" s="90"/>
      <c r="CL39" s="85"/>
      <c r="CM39" s="87" t="e">
        <f aca="false">#REF!</f>
        <v>#REF!</v>
      </c>
      <c r="CN39" s="88" t="e">
        <f aca="false">#REF!</f>
        <v>#REF!</v>
      </c>
      <c r="CO39" s="88" t="e">
        <f aca="false">#REF!</f>
        <v>#REF!</v>
      </c>
      <c r="CP39" s="88" t="e">
        <f aca="false">#REF!</f>
        <v>#REF!</v>
      </c>
      <c r="CQ39" s="87" t="e">
        <f aca="false">#REF!</f>
        <v>#REF!</v>
      </c>
      <c r="CR39" s="88" t="e">
        <f aca="false">#REF!</f>
        <v>#REF!</v>
      </c>
      <c r="CS39" s="88" t="e">
        <f aca="false">#REF!</f>
        <v>#REF!</v>
      </c>
      <c r="CT39" s="91" t="e">
        <f aca="false">CQ39/3600</f>
        <v>#REF!</v>
      </c>
      <c r="CU39" s="82" t="e">
        <f aca="false">CB39+CM39</f>
        <v>#REF!</v>
      </c>
      <c r="CV39" s="70"/>
      <c r="CW39" s="70"/>
      <c r="CX39" s="92" t="e">
        <f aca="false">CQ39/$Z39</f>
        <v>#REF!</v>
      </c>
      <c r="CY39" s="93" t="e">
        <f aca="false">CR39/$AA39</f>
        <v>#REF!</v>
      </c>
      <c r="CZ39" s="94" t="e">
        <f aca="false">CS39/$AB39</f>
        <v>#REF!</v>
      </c>
      <c r="DA39" s="75" t="e">
        <f aca="false">ABS($V39-CM39)+ABS($W39-CN39)+ABS($X39-CO39)+ABS($Y39-CP39)</f>
        <v>#REF!</v>
      </c>
      <c r="DB39" s="87" t="e">
        <f aca="false">#REF!</f>
        <v>#REF!</v>
      </c>
      <c r="DC39" s="88" t="e">
        <f aca="false">#REF!</f>
        <v>#REF!</v>
      </c>
      <c r="DD39" s="88" t="e">
        <f aca="false">#REF!</f>
        <v>#REF!</v>
      </c>
      <c r="DE39" s="89" t="e">
        <f aca="false">#REF!</f>
        <v>#REF!</v>
      </c>
      <c r="DF39" s="70"/>
      <c r="DG39" s="86"/>
      <c r="DH39" s="90"/>
      <c r="DI39" s="85"/>
      <c r="DJ39" s="86"/>
      <c r="DK39" s="90"/>
      <c r="DL39" s="85"/>
      <c r="DM39" s="87" t="e">
        <f aca="false">#REF!</f>
        <v>#REF!</v>
      </c>
      <c r="DN39" s="88" t="e">
        <f aca="false">#REF!</f>
        <v>#REF!</v>
      </c>
      <c r="DO39" s="88" t="e">
        <f aca="false">#REF!</f>
        <v>#REF!</v>
      </c>
      <c r="DP39" s="88" t="e">
        <f aca="false">#REF!</f>
        <v>#REF!</v>
      </c>
      <c r="DQ39" s="87" t="e">
        <f aca="false">#REF!</f>
        <v>#REF!</v>
      </c>
      <c r="DR39" s="88" t="e">
        <f aca="false">#REF!</f>
        <v>#REF!</v>
      </c>
      <c r="DS39" s="88" t="e">
        <f aca="false">#REF!</f>
        <v>#REF!</v>
      </c>
      <c r="DT39" s="91" t="e">
        <f aca="false">DQ39/3600</f>
        <v>#REF!</v>
      </c>
      <c r="DU39" s="82" t="e">
        <f aca="false">DB39+DM39</f>
        <v>#REF!</v>
      </c>
      <c r="DV39" s="70"/>
      <c r="DW39" s="70"/>
      <c r="DX39" s="92" t="e">
        <f aca="false">DQ39/$Z39</f>
        <v>#REF!</v>
      </c>
      <c r="DY39" s="93" t="e">
        <f aca="false">DR39/$AA39</f>
        <v>#REF!</v>
      </c>
      <c r="DZ39" s="94" t="e">
        <f aca="false">DS39/$AB39</f>
        <v>#REF!</v>
      </c>
      <c r="EA39" s="75" t="e">
        <f aca="false">ABS($V39-DM39)+ABS($W39-DN39)+ABS($X39-DO39)+ABS($Y39-DP39)</f>
        <v>#REF!</v>
      </c>
      <c r="EB39" s="87" t="e">
        <f aca="false">#REF!</f>
        <v>#REF!</v>
      </c>
      <c r="EC39" s="88" t="e">
        <f aca="false">#REF!</f>
        <v>#REF!</v>
      </c>
      <c r="ED39" s="88" t="e">
        <f aca="false">#REF!</f>
        <v>#REF!</v>
      </c>
      <c r="EE39" s="89" t="e">
        <f aca="false">#REF!</f>
        <v>#REF!</v>
      </c>
      <c r="EF39" s="70"/>
      <c r="EG39" s="86"/>
      <c r="EH39" s="90"/>
      <c r="EI39" s="85"/>
      <c r="EJ39" s="86"/>
      <c r="EK39" s="90"/>
      <c r="EL39" s="85"/>
      <c r="EM39" s="87" t="e">
        <f aca="false">#REF!</f>
        <v>#REF!</v>
      </c>
      <c r="EN39" s="88" t="e">
        <f aca="false">#REF!</f>
        <v>#REF!</v>
      </c>
      <c r="EO39" s="88" t="e">
        <f aca="false">#REF!</f>
        <v>#REF!</v>
      </c>
      <c r="EP39" s="88" t="e">
        <f aca="false">#REF!</f>
        <v>#REF!</v>
      </c>
      <c r="EQ39" s="87" t="e">
        <f aca="false">#REF!</f>
        <v>#REF!</v>
      </c>
      <c r="ER39" s="88" t="e">
        <f aca="false">#REF!</f>
        <v>#REF!</v>
      </c>
      <c r="ES39" s="88" t="e">
        <f aca="false">#REF!</f>
        <v>#REF!</v>
      </c>
      <c r="ET39" s="91" t="e">
        <f aca="false">EQ39/3600</f>
        <v>#REF!</v>
      </c>
      <c r="EU39" s="82" t="e">
        <f aca="false">EB39+EM39</f>
        <v>#REF!</v>
      </c>
      <c r="EV39" s="70"/>
      <c r="EW39" s="70"/>
      <c r="EX39" s="92" t="e">
        <f aca="false">EQ39/$Z39</f>
        <v>#REF!</v>
      </c>
      <c r="EY39" s="93" t="e">
        <f aca="false">ER39/$AA39</f>
        <v>#REF!</v>
      </c>
      <c r="EZ39" s="94" t="e">
        <f aca="false">ES39/$AB39</f>
        <v>#REF!</v>
      </c>
      <c r="FA39" s="75" t="e">
        <f aca="false">ABS($V39-EM39)+ABS($W39-EN39)+ABS($X39-EO39)+ABS($Y39-EP39)</f>
        <v>#REF!</v>
      </c>
    </row>
    <row r="40" customFormat="false" ht="12" hidden="false" customHeight="false" outlineLevel="0" collapsed="false">
      <c r="A40" s="51"/>
      <c r="B40" s="77"/>
      <c r="C40" s="66" t="n">
        <f aca="false">C32</f>
        <v>30</v>
      </c>
      <c r="D40" s="64" t="n">
        <f aca="false">D32</f>
        <v>28</v>
      </c>
      <c r="E40" s="67" t="n">
        <f aca="false">Anchor!B133</f>
        <v>6923.6424</v>
      </c>
      <c r="F40" s="68" t="n">
        <f aca="false">Anchor!C133</f>
        <v>37.0094</v>
      </c>
      <c r="G40" s="68" t="n">
        <f aca="false">Anchor!D133</f>
        <v>39.0371</v>
      </c>
      <c r="H40" s="69" t="n">
        <f aca="false">Anchor!E133</f>
        <v>41.691</v>
      </c>
      <c r="I40" s="70"/>
      <c r="J40" s="67" t="n">
        <f aca="false">test!B133</f>
        <v>0</v>
      </c>
      <c r="K40" s="68" t="n">
        <f aca="false">test!C133</f>
        <v>0</v>
      </c>
      <c r="L40" s="68" t="n">
        <f aca="false">test!D133</f>
        <v>0</v>
      </c>
      <c r="M40" s="69" t="n">
        <f aca="false">test!E133</f>
        <v>0</v>
      </c>
      <c r="N40" s="70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0"/>
      <c r="V40" s="67" t="n">
        <f aca="false">Anchor!F133</f>
        <v>1983.6312</v>
      </c>
      <c r="W40" s="68" t="n">
        <f aca="false">Anchor!G133</f>
        <v>33.5822</v>
      </c>
      <c r="X40" s="68" t="n">
        <f aca="false">Anchor!H133</f>
        <v>37.5641</v>
      </c>
      <c r="Y40" s="68" t="n">
        <f aca="false">Anchor!I133</f>
        <v>39.225</v>
      </c>
      <c r="Z40" s="67" t="n">
        <f aca="false">Anchor!J133</f>
        <v>49234.28</v>
      </c>
      <c r="AA40" s="68" t="n">
        <f aca="false">Anchor!K133</f>
        <v>79.54</v>
      </c>
      <c r="AB40" s="68" t="n">
        <f aca="false">Anchor!L133</f>
        <v>943</v>
      </c>
      <c r="AC40" s="71" t="n">
        <f aca="false">Z40/3600</f>
        <v>13.6761888888889</v>
      </c>
      <c r="AD40" s="72" t="n">
        <f aca="false">E40+V40</f>
        <v>8907.2736</v>
      </c>
      <c r="AE40" s="70"/>
      <c r="AF40" s="67" t="n">
        <f aca="false">test!F133</f>
        <v>0</v>
      </c>
      <c r="AG40" s="68" t="n">
        <f aca="false">test!G133</f>
        <v>0</v>
      </c>
      <c r="AH40" s="68" t="n">
        <f aca="false">test!H133</f>
        <v>0</v>
      </c>
      <c r="AI40" s="68" t="n">
        <f aca="false">test!I133</f>
        <v>0</v>
      </c>
      <c r="AJ40" s="67" t="n">
        <f aca="false">test!J133</f>
        <v>0</v>
      </c>
      <c r="AK40" s="68" t="n">
        <f aca="false">test!K133</f>
        <v>0</v>
      </c>
      <c r="AL40" s="68" t="n">
        <f aca="false">test!L133</f>
        <v>0</v>
      </c>
      <c r="AM40" s="71" t="n">
        <f aca="false">AJ40/3600</f>
        <v>0</v>
      </c>
      <c r="AN40" s="72" t="n">
        <f aca="false">J40+AF40</f>
        <v>0</v>
      </c>
      <c r="AO40" s="70"/>
      <c r="AP40" s="70"/>
      <c r="AQ40" s="73" t="n">
        <f aca="false">AJ40/Z40</f>
        <v>0</v>
      </c>
      <c r="AR40" s="74" t="n">
        <f aca="false">AK40/AA40</f>
        <v>0</v>
      </c>
      <c r="AS40" s="72" t="n">
        <f aca="false">AL40/AB40</f>
        <v>0</v>
      </c>
      <c r="AU40" s="32"/>
      <c r="AW40" s="70"/>
      <c r="BA40" s="75" t="n">
        <f aca="false">ABS(V40-AF40)+ABS(W40-AG40)+ABS(X40-AH40)+ABS(Y40-AI40)</f>
        <v>2094.0025</v>
      </c>
      <c r="BB40" s="67" t="e">
        <f aca="false">#REF!</f>
        <v>#REF!</v>
      </c>
      <c r="BC40" s="68" t="e">
        <f aca="false">#REF!</f>
        <v>#REF!</v>
      </c>
      <c r="BD40" s="68" t="e">
        <f aca="false">#REF!</f>
        <v>#REF!</v>
      </c>
      <c r="BE40" s="69" t="e">
        <f aca="false">#REF!</f>
        <v>#REF!</v>
      </c>
      <c r="BF40" s="70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7" t="e">
        <f aca="false">#REF!</f>
        <v>#REF!</v>
      </c>
      <c r="BN40" s="68" t="e">
        <f aca="false">#REF!</f>
        <v>#REF!</v>
      </c>
      <c r="BO40" s="68" t="e">
        <f aca="false">#REF!</f>
        <v>#REF!</v>
      </c>
      <c r="BP40" s="68" t="e">
        <f aca="false">#REF!</f>
        <v>#REF!</v>
      </c>
      <c r="BQ40" s="67" t="e">
        <f aca="false">#REF!</f>
        <v>#REF!</v>
      </c>
      <c r="BR40" s="68" t="e">
        <f aca="false">#REF!</f>
        <v>#REF!</v>
      </c>
      <c r="BS40" s="68" t="e">
        <f aca="false">#REF!</f>
        <v>#REF!</v>
      </c>
      <c r="BT40" s="71" t="e">
        <f aca="false">BQ40/3600</f>
        <v>#REF!</v>
      </c>
      <c r="BU40" s="72" t="e">
        <f aca="false">BB40+BM40</f>
        <v>#REF!</v>
      </c>
      <c r="BV40" s="70"/>
      <c r="BW40" s="70"/>
      <c r="BX40" s="73" t="e">
        <f aca="false">BQ40/$Z40</f>
        <v>#REF!</v>
      </c>
      <c r="BY40" s="74" t="e">
        <f aca="false">BR40/$AA40</f>
        <v>#REF!</v>
      </c>
      <c r="BZ40" s="72" t="e">
        <f aca="false">BS40/$AB40</f>
        <v>#REF!</v>
      </c>
      <c r="CA40" s="75" t="e">
        <f aca="false">ABS($V40-BM40)+ABS($W40-BN40)+ABS($X40-BO40)+ABS($Y40-BP40)</f>
        <v>#REF!</v>
      </c>
      <c r="CB40" s="67" t="e">
        <f aca="false">#REF!</f>
        <v>#REF!</v>
      </c>
      <c r="CC40" s="68" t="e">
        <f aca="false">#REF!</f>
        <v>#REF!</v>
      </c>
      <c r="CD40" s="68" t="e">
        <f aca="false">#REF!</f>
        <v>#REF!</v>
      </c>
      <c r="CE40" s="69" t="e">
        <f aca="false">#REF!</f>
        <v>#REF!</v>
      </c>
      <c r="CF40" s="70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7" t="e">
        <f aca="false">#REF!</f>
        <v>#REF!</v>
      </c>
      <c r="CN40" s="68" t="e">
        <f aca="false">#REF!</f>
        <v>#REF!</v>
      </c>
      <c r="CO40" s="68" t="e">
        <f aca="false">#REF!</f>
        <v>#REF!</v>
      </c>
      <c r="CP40" s="68" t="e">
        <f aca="false">#REF!</f>
        <v>#REF!</v>
      </c>
      <c r="CQ40" s="67" t="e">
        <f aca="false">#REF!</f>
        <v>#REF!</v>
      </c>
      <c r="CR40" s="68" t="e">
        <f aca="false">#REF!</f>
        <v>#REF!</v>
      </c>
      <c r="CS40" s="68" t="e">
        <f aca="false">#REF!</f>
        <v>#REF!</v>
      </c>
      <c r="CT40" s="71" t="e">
        <f aca="false">CQ40/3600</f>
        <v>#REF!</v>
      </c>
      <c r="CU40" s="72" t="e">
        <f aca="false">CB40+CM40</f>
        <v>#REF!</v>
      </c>
      <c r="CV40" s="70"/>
      <c r="CW40" s="70"/>
      <c r="CX40" s="73" t="e">
        <f aca="false">CQ40/$Z40</f>
        <v>#REF!</v>
      </c>
      <c r="CY40" s="74" t="e">
        <f aca="false">CR40/$AA40</f>
        <v>#REF!</v>
      </c>
      <c r="CZ40" s="72" t="e">
        <f aca="false">CS40/$AB40</f>
        <v>#REF!</v>
      </c>
      <c r="DA40" s="75" t="e">
        <f aca="false">ABS($V40-CM40)+ABS($W40-CN40)+ABS($X40-CO40)+ABS($Y40-CP40)</f>
        <v>#REF!</v>
      </c>
      <c r="DB40" s="67" t="e">
        <f aca="false">#REF!</f>
        <v>#REF!</v>
      </c>
      <c r="DC40" s="68" t="e">
        <f aca="false">#REF!</f>
        <v>#REF!</v>
      </c>
      <c r="DD40" s="68" t="e">
        <f aca="false">#REF!</f>
        <v>#REF!</v>
      </c>
      <c r="DE40" s="69" t="e">
        <f aca="false">#REF!</f>
        <v>#REF!</v>
      </c>
      <c r="DF40" s="70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7" t="e">
        <f aca="false">#REF!</f>
        <v>#REF!</v>
      </c>
      <c r="DN40" s="68" t="e">
        <f aca="false">#REF!</f>
        <v>#REF!</v>
      </c>
      <c r="DO40" s="68" t="e">
        <f aca="false">#REF!</f>
        <v>#REF!</v>
      </c>
      <c r="DP40" s="68" t="e">
        <f aca="false">#REF!</f>
        <v>#REF!</v>
      </c>
      <c r="DQ40" s="67" t="e">
        <f aca="false">#REF!</f>
        <v>#REF!</v>
      </c>
      <c r="DR40" s="68" t="e">
        <f aca="false">#REF!</f>
        <v>#REF!</v>
      </c>
      <c r="DS40" s="68" t="e">
        <f aca="false">#REF!</f>
        <v>#REF!</v>
      </c>
      <c r="DT40" s="71" t="e">
        <f aca="false">DQ40/3600</f>
        <v>#REF!</v>
      </c>
      <c r="DU40" s="72" t="e">
        <f aca="false">DB40+DM40</f>
        <v>#REF!</v>
      </c>
      <c r="DV40" s="70"/>
      <c r="DW40" s="70"/>
      <c r="DX40" s="73" t="e">
        <f aca="false">DQ40/$Z40</f>
        <v>#REF!</v>
      </c>
      <c r="DY40" s="74" t="e">
        <f aca="false">DR40/$AA40</f>
        <v>#REF!</v>
      </c>
      <c r="DZ40" s="72" t="e">
        <f aca="false">DS40/$AB40</f>
        <v>#REF!</v>
      </c>
      <c r="EA40" s="75" t="e">
        <f aca="false">ABS($V40-DM40)+ABS($W40-DN40)+ABS($X40-DO40)+ABS($Y40-DP40)</f>
        <v>#REF!</v>
      </c>
      <c r="EB40" s="67" t="e">
        <f aca="false">#REF!</f>
        <v>#REF!</v>
      </c>
      <c r="EC40" s="68" t="e">
        <f aca="false">#REF!</f>
        <v>#REF!</v>
      </c>
      <c r="ED40" s="68" t="e">
        <f aca="false">#REF!</f>
        <v>#REF!</v>
      </c>
      <c r="EE40" s="69" t="e">
        <f aca="false">#REF!</f>
        <v>#REF!</v>
      </c>
      <c r="EF40" s="70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7" t="e">
        <f aca="false">#REF!</f>
        <v>#REF!</v>
      </c>
      <c r="EN40" s="68" t="e">
        <f aca="false">#REF!</f>
        <v>#REF!</v>
      </c>
      <c r="EO40" s="68" t="e">
        <f aca="false">#REF!</f>
        <v>#REF!</v>
      </c>
      <c r="EP40" s="68" t="e">
        <f aca="false">#REF!</f>
        <v>#REF!</v>
      </c>
      <c r="EQ40" s="67" t="e">
        <f aca="false">#REF!</f>
        <v>#REF!</v>
      </c>
      <c r="ER40" s="68" t="e">
        <f aca="false">#REF!</f>
        <v>#REF!</v>
      </c>
      <c r="ES40" s="68" t="e">
        <f aca="false">#REF!</f>
        <v>#REF!</v>
      </c>
      <c r="ET40" s="71" t="e">
        <f aca="false">EQ40/3600</f>
        <v>#REF!</v>
      </c>
      <c r="EU40" s="72" t="e">
        <f aca="false">EB40+EM40</f>
        <v>#REF!</v>
      </c>
      <c r="EV40" s="70"/>
      <c r="EW40" s="70"/>
      <c r="EX40" s="73" t="e">
        <f aca="false">EQ40/$Z40</f>
        <v>#REF!</v>
      </c>
      <c r="EY40" s="74" t="e">
        <f aca="false">ER40/$AA40</f>
        <v>#REF!</v>
      </c>
      <c r="EZ40" s="72" t="e">
        <f aca="false">ES40/$AB40</f>
        <v>#REF!</v>
      </c>
      <c r="FA40" s="75" t="e">
        <f aca="false">ABS($V40-EM40)+ABS($W40-EN40)+ABS($X40-EO40)+ABS($Y40-EP40)</f>
        <v>#REF!</v>
      </c>
    </row>
    <row r="41" customFormat="false" ht="12" hidden="false" customHeight="false" outlineLevel="0" collapsed="false">
      <c r="A41" s="51"/>
      <c r="B41" s="77"/>
      <c r="C41" s="46" t="n">
        <f aca="false">C33</f>
        <v>30</v>
      </c>
      <c r="D41" s="51" t="n">
        <f aca="false">D33</f>
        <v>30</v>
      </c>
      <c r="E41" s="78" t="n">
        <f aca="false">Anchor!B134</f>
        <v>4413.5552</v>
      </c>
      <c r="F41" s="79" t="n">
        <f aca="false">Anchor!C134</f>
        <v>36.1941</v>
      </c>
      <c r="G41" s="79" t="n">
        <f aca="false">Anchor!D134</f>
        <v>38.5967</v>
      </c>
      <c r="H41" s="80" t="n">
        <f aca="false">Anchor!E134</f>
        <v>40.8832</v>
      </c>
      <c r="I41" s="70"/>
      <c r="J41" s="78" t="n">
        <f aca="false">test!B134</f>
        <v>0</v>
      </c>
      <c r="K41" s="79" t="n">
        <f aca="false">test!C134</f>
        <v>0</v>
      </c>
      <c r="L41" s="79" t="n">
        <f aca="false">test!D134</f>
        <v>0</v>
      </c>
      <c r="M41" s="80" t="n">
        <f aca="false">test!E134</f>
        <v>0</v>
      </c>
      <c r="N41" s="70"/>
      <c r="O41" s="51"/>
      <c r="P41" s="9"/>
      <c r="Q41" s="46"/>
      <c r="R41" s="51"/>
      <c r="S41" s="9"/>
      <c r="T41" s="46"/>
      <c r="U41" s="70"/>
      <c r="V41" s="78" t="n">
        <f aca="false">Anchor!F134</f>
        <v>1983.6312</v>
      </c>
      <c r="W41" s="79" t="n">
        <f aca="false">Anchor!G134</f>
        <v>33.5822</v>
      </c>
      <c r="X41" s="79" t="n">
        <f aca="false">Anchor!H134</f>
        <v>37.5641</v>
      </c>
      <c r="Y41" s="79" t="n">
        <f aca="false">Anchor!I134</f>
        <v>39.225</v>
      </c>
      <c r="Z41" s="78" t="n">
        <f aca="false">Anchor!J134</f>
        <v>47063.89</v>
      </c>
      <c r="AA41" s="79" t="n">
        <f aca="false">Anchor!K134</f>
        <v>76.02</v>
      </c>
      <c r="AB41" s="79" t="n">
        <f aca="false">Anchor!L134</f>
        <v>941</v>
      </c>
      <c r="AC41" s="81" t="n">
        <f aca="false">Z41/3600</f>
        <v>13.0733027777778</v>
      </c>
      <c r="AD41" s="82" t="n">
        <f aca="false">E41+V41</f>
        <v>6397.1864</v>
      </c>
      <c r="AE41" s="70"/>
      <c r="AF41" s="78" t="n">
        <f aca="false">test!F134</f>
        <v>0</v>
      </c>
      <c r="AG41" s="79" t="n">
        <f aca="false">test!G134</f>
        <v>0</v>
      </c>
      <c r="AH41" s="79" t="n">
        <f aca="false">test!H134</f>
        <v>0</v>
      </c>
      <c r="AI41" s="79" t="n">
        <f aca="false">test!I134</f>
        <v>0</v>
      </c>
      <c r="AJ41" s="78" t="n">
        <f aca="false">test!J134</f>
        <v>0</v>
      </c>
      <c r="AK41" s="79" t="n">
        <f aca="false">test!K134</f>
        <v>0</v>
      </c>
      <c r="AL41" s="79" t="n">
        <f aca="false">test!L134</f>
        <v>0</v>
      </c>
      <c r="AM41" s="81" t="n">
        <f aca="false">AJ41/3600</f>
        <v>0</v>
      </c>
      <c r="AN41" s="82" t="n">
        <f aca="false">J41+AF41</f>
        <v>0</v>
      </c>
      <c r="AO41" s="70"/>
      <c r="AP41" s="70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2"/>
      <c r="AW41" s="70"/>
      <c r="BA41" s="75" t="n">
        <f aca="false">ABS(V41-AF41)+ABS(W41-AG41)+ABS(X41-AH41)+ABS(Y41-AI41)</f>
        <v>2094.0025</v>
      </c>
      <c r="BB41" s="78" t="e">
        <f aca="false">#REF!</f>
        <v>#REF!</v>
      </c>
      <c r="BC41" s="79" t="e">
        <f aca="false">#REF!</f>
        <v>#REF!</v>
      </c>
      <c r="BD41" s="79" t="e">
        <f aca="false">#REF!</f>
        <v>#REF!</v>
      </c>
      <c r="BE41" s="80" t="e">
        <f aca="false">#REF!</f>
        <v>#REF!</v>
      </c>
      <c r="BF41" s="70"/>
      <c r="BG41" s="51"/>
      <c r="BH41" s="9"/>
      <c r="BI41" s="46"/>
      <c r="BJ41" s="51"/>
      <c r="BK41" s="9"/>
      <c r="BL41" s="46"/>
      <c r="BM41" s="78" t="e">
        <f aca="false">#REF!</f>
        <v>#REF!</v>
      </c>
      <c r="BN41" s="79" t="e">
        <f aca="false">#REF!</f>
        <v>#REF!</v>
      </c>
      <c r="BO41" s="79" t="e">
        <f aca="false">#REF!</f>
        <v>#REF!</v>
      </c>
      <c r="BP41" s="79" t="e">
        <f aca="false">#REF!</f>
        <v>#REF!</v>
      </c>
      <c r="BQ41" s="78" t="e">
        <f aca="false">#REF!</f>
        <v>#REF!</v>
      </c>
      <c r="BR41" s="79" t="e">
        <f aca="false">#REF!</f>
        <v>#REF!</v>
      </c>
      <c r="BS41" s="79" t="e">
        <f aca="false">#REF!</f>
        <v>#REF!</v>
      </c>
      <c r="BT41" s="81" t="e">
        <f aca="false">BQ41/3600</f>
        <v>#REF!</v>
      </c>
      <c r="BU41" s="82" t="e">
        <f aca="false">BB41+BM41</f>
        <v>#REF!</v>
      </c>
      <c r="BV41" s="70"/>
      <c r="BW41" s="70"/>
      <c r="BX41" s="83" t="e">
        <f aca="false">BQ41/$Z41</f>
        <v>#REF!</v>
      </c>
      <c r="BY41" s="84" t="e">
        <f aca="false">BR41/$AA41</f>
        <v>#REF!</v>
      </c>
      <c r="BZ41" s="82" t="e">
        <f aca="false">BS41/$AB41</f>
        <v>#REF!</v>
      </c>
      <c r="CA41" s="75" t="e">
        <f aca="false">ABS($V41-BM41)+ABS($W41-BN41)+ABS($X41-BO41)+ABS($Y41-BP41)</f>
        <v>#REF!</v>
      </c>
      <c r="CB41" s="78" t="e">
        <f aca="false">#REF!</f>
        <v>#REF!</v>
      </c>
      <c r="CC41" s="79" t="e">
        <f aca="false">#REF!</f>
        <v>#REF!</v>
      </c>
      <c r="CD41" s="79" t="e">
        <f aca="false">#REF!</f>
        <v>#REF!</v>
      </c>
      <c r="CE41" s="80" t="e">
        <f aca="false">#REF!</f>
        <v>#REF!</v>
      </c>
      <c r="CF41" s="70"/>
      <c r="CG41" s="51"/>
      <c r="CH41" s="9"/>
      <c r="CI41" s="46"/>
      <c r="CJ41" s="51"/>
      <c r="CK41" s="9"/>
      <c r="CL41" s="46"/>
      <c r="CM41" s="78" t="e">
        <f aca="false">#REF!</f>
        <v>#REF!</v>
      </c>
      <c r="CN41" s="79" t="e">
        <f aca="false">#REF!</f>
        <v>#REF!</v>
      </c>
      <c r="CO41" s="79" t="e">
        <f aca="false">#REF!</f>
        <v>#REF!</v>
      </c>
      <c r="CP41" s="79" t="e">
        <f aca="false">#REF!</f>
        <v>#REF!</v>
      </c>
      <c r="CQ41" s="78" t="e">
        <f aca="false">#REF!</f>
        <v>#REF!</v>
      </c>
      <c r="CR41" s="79" t="e">
        <f aca="false">#REF!</f>
        <v>#REF!</v>
      </c>
      <c r="CS41" s="79" t="e">
        <f aca="false">#REF!</f>
        <v>#REF!</v>
      </c>
      <c r="CT41" s="81" t="e">
        <f aca="false">CQ41/3600</f>
        <v>#REF!</v>
      </c>
      <c r="CU41" s="82" t="e">
        <f aca="false">CB41+CM41</f>
        <v>#REF!</v>
      </c>
      <c r="CV41" s="70"/>
      <c r="CW41" s="70"/>
      <c r="CX41" s="83" t="e">
        <f aca="false">CQ41/$Z41</f>
        <v>#REF!</v>
      </c>
      <c r="CY41" s="84" t="e">
        <f aca="false">CR41/$AA41</f>
        <v>#REF!</v>
      </c>
      <c r="CZ41" s="82" t="e">
        <f aca="false">CS41/$AB41</f>
        <v>#REF!</v>
      </c>
      <c r="DA41" s="75" t="e">
        <f aca="false">ABS($V41-CM41)+ABS($W41-CN41)+ABS($X41-CO41)+ABS($Y41-CP41)</f>
        <v>#REF!</v>
      </c>
      <c r="DB41" s="78" t="e">
        <f aca="false">#REF!</f>
        <v>#REF!</v>
      </c>
      <c r="DC41" s="79" t="e">
        <f aca="false">#REF!</f>
        <v>#REF!</v>
      </c>
      <c r="DD41" s="79" t="e">
        <f aca="false">#REF!</f>
        <v>#REF!</v>
      </c>
      <c r="DE41" s="80" t="e">
        <f aca="false">#REF!</f>
        <v>#REF!</v>
      </c>
      <c r="DF41" s="70"/>
      <c r="DG41" s="51"/>
      <c r="DH41" s="9"/>
      <c r="DI41" s="46"/>
      <c r="DJ41" s="51"/>
      <c r="DK41" s="9"/>
      <c r="DL41" s="46"/>
      <c r="DM41" s="78" t="e">
        <f aca="false">#REF!</f>
        <v>#REF!</v>
      </c>
      <c r="DN41" s="79" t="e">
        <f aca="false">#REF!</f>
        <v>#REF!</v>
      </c>
      <c r="DO41" s="79" t="e">
        <f aca="false">#REF!</f>
        <v>#REF!</v>
      </c>
      <c r="DP41" s="79" t="e">
        <f aca="false">#REF!</f>
        <v>#REF!</v>
      </c>
      <c r="DQ41" s="78" t="e">
        <f aca="false">#REF!</f>
        <v>#REF!</v>
      </c>
      <c r="DR41" s="79" t="e">
        <f aca="false">#REF!</f>
        <v>#REF!</v>
      </c>
      <c r="DS41" s="79" t="e">
        <f aca="false">#REF!</f>
        <v>#REF!</v>
      </c>
      <c r="DT41" s="81" t="e">
        <f aca="false">DQ41/3600</f>
        <v>#REF!</v>
      </c>
      <c r="DU41" s="82" t="e">
        <f aca="false">DB41+DM41</f>
        <v>#REF!</v>
      </c>
      <c r="DV41" s="70"/>
      <c r="DW41" s="70"/>
      <c r="DX41" s="83" t="e">
        <f aca="false">DQ41/$Z41</f>
        <v>#REF!</v>
      </c>
      <c r="DY41" s="84" t="e">
        <f aca="false">DR41/$AA41</f>
        <v>#REF!</v>
      </c>
      <c r="DZ41" s="82" t="e">
        <f aca="false">DS41/$AB41</f>
        <v>#REF!</v>
      </c>
      <c r="EA41" s="75" t="e">
        <f aca="false">ABS($V41-DM41)+ABS($W41-DN41)+ABS($X41-DO41)+ABS($Y41-DP41)</f>
        <v>#REF!</v>
      </c>
      <c r="EB41" s="78" t="e">
        <f aca="false">#REF!</f>
        <v>#REF!</v>
      </c>
      <c r="EC41" s="79" t="e">
        <f aca="false">#REF!</f>
        <v>#REF!</v>
      </c>
      <c r="ED41" s="79" t="e">
        <f aca="false">#REF!</f>
        <v>#REF!</v>
      </c>
      <c r="EE41" s="80" t="e">
        <f aca="false">#REF!</f>
        <v>#REF!</v>
      </c>
      <c r="EF41" s="70"/>
      <c r="EG41" s="51"/>
      <c r="EH41" s="9"/>
      <c r="EI41" s="46"/>
      <c r="EJ41" s="51"/>
      <c r="EK41" s="9"/>
      <c r="EL41" s="46"/>
      <c r="EM41" s="78" t="e">
        <f aca="false">#REF!</f>
        <v>#REF!</v>
      </c>
      <c r="EN41" s="79" t="e">
        <f aca="false">#REF!</f>
        <v>#REF!</v>
      </c>
      <c r="EO41" s="79" t="e">
        <f aca="false">#REF!</f>
        <v>#REF!</v>
      </c>
      <c r="EP41" s="79" t="e">
        <f aca="false">#REF!</f>
        <v>#REF!</v>
      </c>
      <c r="EQ41" s="78" t="e">
        <f aca="false">#REF!</f>
        <v>#REF!</v>
      </c>
      <c r="ER41" s="79" t="e">
        <f aca="false">#REF!</f>
        <v>#REF!</v>
      </c>
      <c r="ES41" s="79" t="e">
        <f aca="false">#REF!</f>
        <v>#REF!</v>
      </c>
      <c r="ET41" s="81" t="e">
        <f aca="false">EQ41/3600</f>
        <v>#REF!</v>
      </c>
      <c r="EU41" s="82" t="e">
        <f aca="false">EB41+EM41</f>
        <v>#REF!</v>
      </c>
      <c r="EV41" s="70"/>
      <c r="EW41" s="70"/>
      <c r="EX41" s="83" t="e">
        <f aca="false">EQ41/$Z41</f>
        <v>#REF!</v>
      </c>
      <c r="EY41" s="84" t="e">
        <f aca="false">ER41/$AA41</f>
        <v>#REF!</v>
      </c>
      <c r="EZ41" s="82" t="e">
        <f aca="false">ES41/$AB41</f>
        <v>#REF!</v>
      </c>
      <c r="FA41" s="75" t="e">
        <f aca="false">ABS($V41-EM41)+ABS($W41-EN41)+ABS($X41-EO41)+ABS($Y41-EP41)</f>
        <v>#REF!</v>
      </c>
    </row>
    <row r="42" customFormat="false" ht="12" hidden="false" customHeight="false" outlineLevel="0" collapsed="false">
      <c r="A42" s="51"/>
      <c r="B42" s="77"/>
      <c r="C42" s="46" t="n">
        <f aca="false">C34</f>
        <v>30</v>
      </c>
      <c r="D42" s="51" t="n">
        <f aca="false">D34</f>
        <v>32</v>
      </c>
      <c r="E42" s="78" t="n">
        <f aca="false">Anchor!B135</f>
        <v>2672.5064</v>
      </c>
      <c r="F42" s="79" t="n">
        <f aca="false">Anchor!C135</f>
        <v>35.2806</v>
      </c>
      <c r="G42" s="79" t="n">
        <f aca="false">Anchor!D135</f>
        <v>38.2754</v>
      </c>
      <c r="H42" s="80" t="n">
        <f aca="false">Anchor!E135</f>
        <v>40.3366</v>
      </c>
      <c r="I42" s="70"/>
      <c r="J42" s="78" t="n">
        <f aca="false">test!B135</f>
        <v>0</v>
      </c>
      <c r="K42" s="79" t="n">
        <f aca="false">test!C135</f>
        <v>0</v>
      </c>
      <c r="L42" s="79" t="n">
        <f aca="false">test!D135</f>
        <v>0</v>
      </c>
      <c r="M42" s="80" t="n">
        <f aca="false">test!E135</f>
        <v>0</v>
      </c>
      <c r="N42" s="70"/>
      <c r="O42" s="51"/>
      <c r="P42" s="9"/>
      <c r="Q42" s="46"/>
      <c r="R42" s="51"/>
      <c r="S42" s="9"/>
      <c r="T42" s="46"/>
      <c r="U42" s="70"/>
      <c r="V42" s="78" t="n">
        <f aca="false">Anchor!F135</f>
        <v>1983.6312</v>
      </c>
      <c r="W42" s="79" t="n">
        <f aca="false">Anchor!G135</f>
        <v>33.5822</v>
      </c>
      <c r="X42" s="79" t="n">
        <f aca="false">Anchor!H135</f>
        <v>37.5641</v>
      </c>
      <c r="Y42" s="79" t="n">
        <f aca="false">Anchor!I135</f>
        <v>39.225</v>
      </c>
      <c r="Z42" s="78" t="n">
        <f aca="false">Anchor!J135</f>
        <v>45793.82</v>
      </c>
      <c r="AA42" s="79" t="n">
        <f aca="false">Anchor!K135</f>
        <v>79.95</v>
      </c>
      <c r="AB42" s="79" t="n">
        <f aca="false">Anchor!L135</f>
        <v>944</v>
      </c>
      <c r="AC42" s="81" t="n">
        <f aca="false">Z42/3600</f>
        <v>12.7205055555556</v>
      </c>
      <c r="AD42" s="82" t="n">
        <f aca="false">E42+V42</f>
        <v>4656.1376</v>
      </c>
      <c r="AE42" s="70"/>
      <c r="AF42" s="78" t="n">
        <f aca="false">test!F135</f>
        <v>0</v>
      </c>
      <c r="AG42" s="79" t="n">
        <f aca="false">test!G135</f>
        <v>0</v>
      </c>
      <c r="AH42" s="79" t="n">
        <f aca="false">test!H135</f>
        <v>0</v>
      </c>
      <c r="AI42" s="79" t="n">
        <f aca="false">test!I135</f>
        <v>0</v>
      </c>
      <c r="AJ42" s="78" t="n">
        <f aca="false">test!J135</f>
        <v>0</v>
      </c>
      <c r="AK42" s="79" t="n">
        <f aca="false">test!K135</f>
        <v>0</v>
      </c>
      <c r="AL42" s="79" t="n">
        <f aca="false">test!L135</f>
        <v>0</v>
      </c>
      <c r="AM42" s="81" t="n">
        <f aca="false">AJ42/3600</f>
        <v>0</v>
      </c>
      <c r="AN42" s="82" t="n">
        <f aca="false">J42+AF42</f>
        <v>0</v>
      </c>
      <c r="AO42" s="70"/>
      <c r="AP42" s="70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2"/>
      <c r="AW42" s="70"/>
      <c r="BA42" s="75" t="n">
        <f aca="false">ABS(V42-AF42)+ABS(W42-AG42)+ABS(X42-AH42)+ABS(Y42-AI42)</f>
        <v>2094.0025</v>
      </c>
      <c r="BB42" s="78" t="e">
        <f aca="false">#REF!</f>
        <v>#REF!</v>
      </c>
      <c r="BC42" s="79" t="e">
        <f aca="false">#REF!</f>
        <v>#REF!</v>
      </c>
      <c r="BD42" s="79" t="e">
        <f aca="false">#REF!</f>
        <v>#REF!</v>
      </c>
      <c r="BE42" s="80" t="e">
        <f aca="false">#REF!</f>
        <v>#REF!</v>
      </c>
      <c r="BF42" s="70"/>
      <c r="BG42" s="51"/>
      <c r="BH42" s="9"/>
      <c r="BI42" s="46"/>
      <c r="BJ42" s="51"/>
      <c r="BK42" s="9"/>
      <c r="BL42" s="46"/>
      <c r="BM42" s="78" t="e">
        <f aca="false">#REF!</f>
        <v>#REF!</v>
      </c>
      <c r="BN42" s="79" t="e">
        <f aca="false">#REF!</f>
        <v>#REF!</v>
      </c>
      <c r="BO42" s="79" t="e">
        <f aca="false">#REF!</f>
        <v>#REF!</v>
      </c>
      <c r="BP42" s="79" t="e">
        <f aca="false">#REF!</f>
        <v>#REF!</v>
      </c>
      <c r="BQ42" s="78" t="e">
        <f aca="false">#REF!</f>
        <v>#REF!</v>
      </c>
      <c r="BR42" s="79" t="e">
        <f aca="false">#REF!</f>
        <v>#REF!</v>
      </c>
      <c r="BS42" s="79" t="e">
        <f aca="false">#REF!</f>
        <v>#REF!</v>
      </c>
      <c r="BT42" s="81" t="e">
        <f aca="false">BQ42/3600</f>
        <v>#REF!</v>
      </c>
      <c r="BU42" s="82" t="e">
        <f aca="false">BB42+BM42</f>
        <v>#REF!</v>
      </c>
      <c r="BV42" s="70"/>
      <c r="BW42" s="70"/>
      <c r="BX42" s="83" t="e">
        <f aca="false">BQ42/$Z42</f>
        <v>#REF!</v>
      </c>
      <c r="BY42" s="84" t="e">
        <f aca="false">BR42/$AA42</f>
        <v>#REF!</v>
      </c>
      <c r="BZ42" s="82" t="e">
        <f aca="false">BS42/$AB42</f>
        <v>#REF!</v>
      </c>
      <c r="CA42" s="75" t="e">
        <f aca="false">ABS($V42-BM42)+ABS($W42-BN42)+ABS($X42-BO42)+ABS($Y42-BP42)</f>
        <v>#REF!</v>
      </c>
      <c r="CB42" s="78" t="e">
        <f aca="false">#REF!</f>
        <v>#REF!</v>
      </c>
      <c r="CC42" s="79" t="e">
        <f aca="false">#REF!</f>
        <v>#REF!</v>
      </c>
      <c r="CD42" s="79" t="e">
        <f aca="false">#REF!</f>
        <v>#REF!</v>
      </c>
      <c r="CE42" s="80" t="e">
        <f aca="false">#REF!</f>
        <v>#REF!</v>
      </c>
      <c r="CF42" s="70"/>
      <c r="CG42" s="51"/>
      <c r="CH42" s="9"/>
      <c r="CI42" s="46"/>
      <c r="CJ42" s="51"/>
      <c r="CK42" s="9"/>
      <c r="CL42" s="46"/>
      <c r="CM42" s="78" t="e">
        <f aca="false">#REF!</f>
        <v>#REF!</v>
      </c>
      <c r="CN42" s="79" t="e">
        <f aca="false">#REF!</f>
        <v>#REF!</v>
      </c>
      <c r="CO42" s="79" t="e">
        <f aca="false">#REF!</f>
        <v>#REF!</v>
      </c>
      <c r="CP42" s="79" t="e">
        <f aca="false">#REF!</f>
        <v>#REF!</v>
      </c>
      <c r="CQ42" s="78" t="e">
        <f aca="false">#REF!</f>
        <v>#REF!</v>
      </c>
      <c r="CR42" s="79" t="e">
        <f aca="false">#REF!</f>
        <v>#REF!</v>
      </c>
      <c r="CS42" s="79" t="e">
        <f aca="false">#REF!</f>
        <v>#REF!</v>
      </c>
      <c r="CT42" s="81" t="e">
        <f aca="false">CQ42/3600</f>
        <v>#REF!</v>
      </c>
      <c r="CU42" s="82" t="e">
        <f aca="false">CB42+CM42</f>
        <v>#REF!</v>
      </c>
      <c r="CV42" s="70"/>
      <c r="CW42" s="70"/>
      <c r="CX42" s="83" t="e">
        <f aca="false">CQ42/$Z42</f>
        <v>#REF!</v>
      </c>
      <c r="CY42" s="84" t="e">
        <f aca="false">CR42/$AA42</f>
        <v>#REF!</v>
      </c>
      <c r="CZ42" s="82" t="e">
        <f aca="false">CS42/$AB42</f>
        <v>#REF!</v>
      </c>
      <c r="DA42" s="75" t="e">
        <f aca="false">ABS($V42-CM42)+ABS($W42-CN42)+ABS($X42-CO42)+ABS($Y42-CP42)</f>
        <v>#REF!</v>
      </c>
      <c r="DB42" s="78" t="e">
        <f aca="false">#REF!</f>
        <v>#REF!</v>
      </c>
      <c r="DC42" s="79" t="e">
        <f aca="false">#REF!</f>
        <v>#REF!</v>
      </c>
      <c r="DD42" s="79" t="e">
        <f aca="false">#REF!</f>
        <v>#REF!</v>
      </c>
      <c r="DE42" s="80" t="e">
        <f aca="false">#REF!</f>
        <v>#REF!</v>
      </c>
      <c r="DF42" s="70"/>
      <c r="DG42" s="51"/>
      <c r="DH42" s="9"/>
      <c r="DI42" s="46"/>
      <c r="DJ42" s="51"/>
      <c r="DK42" s="9"/>
      <c r="DL42" s="46"/>
      <c r="DM42" s="78" t="e">
        <f aca="false">#REF!</f>
        <v>#REF!</v>
      </c>
      <c r="DN42" s="79" t="e">
        <f aca="false">#REF!</f>
        <v>#REF!</v>
      </c>
      <c r="DO42" s="79" t="e">
        <f aca="false">#REF!</f>
        <v>#REF!</v>
      </c>
      <c r="DP42" s="79" t="e">
        <f aca="false">#REF!</f>
        <v>#REF!</v>
      </c>
      <c r="DQ42" s="78" t="e">
        <f aca="false">#REF!</f>
        <v>#REF!</v>
      </c>
      <c r="DR42" s="79" t="e">
        <f aca="false">#REF!</f>
        <v>#REF!</v>
      </c>
      <c r="DS42" s="79" t="e">
        <f aca="false">#REF!</f>
        <v>#REF!</v>
      </c>
      <c r="DT42" s="81" t="e">
        <f aca="false">DQ42/3600</f>
        <v>#REF!</v>
      </c>
      <c r="DU42" s="82" t="e">
        <f aca="false">DB42+DM42</f>
        <v>#REF!</v>
      </c>
      <c r="DV42" s="70"/>
      <c r="DW42" s="70"/>
      <c r="DX42" s="83" t="e">
        <f aca="false">DQ42/$Z42</f>
        <v>#REF!</v>
      </c>
      <c r="DY42" s="84" t="e">
        <f aca="false">DR42/$AA42</f>
        <v>#REF!</v>
      </c>
      <c r="DZ42" s="82" t="e">
        <f aca="false">DS42/$AB42</f>
        <v>#REF!</v>
      </c>
      <c r="EA42" s="75" t="e">
        <f aca="false">ABS($V42-DM42)+ABS($W42-DN42)+ABS($X42-DO42)+ABS($Y42-DP42)</f>
        <v>#REF!</v>
      </c>
      <c r="EB42" s="78" t="e">
        <f aca="false">#REF!</f>
        <v>#REF!</v>
      </c>
      <c r="EC42" s="79" t="e">
        <f aca="false">#REF!</f>
        <v>#REF!</v>
      </c>
      <c r="ED42" s="79" t="e">
        <f aca="false">#REF!</f>
        <v>#REF!</v>
      </c>
      <c r="EE42" s="80" t="e">
        <f aca="false">#REF!</f>
        <v>#REF!</v>
      </c>
      <c r="EF42" s="70"/>
      <c r="EG42" s="51"/>
      <c r="EH42" s="9"/>
      <c r="EI42" s="46"/>
      <c r="EJ42" s="51"/>
      <c r="EK42" s="9"/>
      <c r="EL42" s="46"/>
      <c r="EM42" s="78" t="e">
        <f aca="false">#REF!</f>
        <v>#REF!</v>
      </c>
      <c r="EN42" s="79" t="e">
        <f aca="false">#REF!</f>
        <v>#REF!</v>
      </c>
      <c r="EO42" s="79" t="e">
        <f aca="false">#REF!</f>
        <v>#REF!</v>
      </c>
      <c r="EP42" s="79" t="e">
        <f aca="false">#REF!</f>
        <v>#REF!</v>
      </c>
      <c r="EQ42" s="78" t="e">
        <f aca="false">#REF!</f>
        <v>#REF!</v>
      </c>
      <c r="ER42" s="79" t="e">
        <f aca="false">#REF!</f>
        <v>#REF!</v>
      </c>
      <c r="ES42" s="79" t="e">
        <f aca="false">#REF!</f>
        <v>#REF!</v>
      </c>
      <c r="ET42" s="81" t="e">
        <f aca="false">EQ42/3600</f>
        <v>#REF!</v>
      </c>
      <c r="EU42" s="82" t="e">
        <f aca="false">EB42+EM42</f>
        <v>#REF!</v>
      </c>
      <c r="EV42" s="70"/>
      <c r="EW42" s="70"/>
      <c r="EX42" s="83" t="e">
        <f aca="false">EQ42/$Z42</f>
        <v>#REF!</v>
      </c>
      <c r="EY42" s="84" t="e">
        <f aca="false">ER42/$AA42</f>
        <v>#REF!</v>
      </c>
      <c r="EZ42" s="82" t="e">
        <f aca="false">ES42/$AB42</f>
        <v>#REF!</v>
      </c>
      <c r="FA42" s="75" t="e">
        <f aca="false">ABS($V42-EM42)+ABS($W42-EN42)+ABS($X42-EO42)+ABS($Y42-EP42)</f>
        <v>#REF!</v>
      </c>
    </row>
    <row r="43" customFormat="false" ht="12.75" hidden="false" customHeight="false" outlineLevel="0" collapsed="false">
      <c r="A43" s="51"/>
      <c r="B43" s="77"/>
      <c r="C43" s="85" t="n">
        <f aca="false">C35</f>
        <v>30</v>
      </c>
      <c r="D43" s="86" t="n">
        <f aca="false">D35</f>
        <v>34</v>
      </c>
      <c r="E43" s="87" t="n">
        <f aca="false">Anchor!B136</f>
        <v>994.9552</v>
      </c>
      <c r="F43" s="88" t="n">
        <f aca="false">Anchor!C136</f>
        <v>34.1993</v>
      </c>
      <c r="G43" s="88" t="n">
        <f aca="false">Anchor!D136</f>
        <v>37.7546</v>
      </c>
      <c r="H43" s="89" t="n">
        <f aca="false">Anchor!E136</f>
        <v>39.5172</v>
      </c>
      <c r="I43" s="70"/>
      <c r="J43" s="87" t="n">
        <f aca="false">test!B136</f>
        <v>0</v>
      </c>
      <c r="K43" s="88" t="n">
        <f aca="false">test!C136</f>
        <v>0</v>
      </c>
      <c r="L43" s="88" t="n">
        <f aca="false">test!D136</f>
        <v>0</v>
      </c>
      <c r="M43" s="89" t="n">
        <f aca="false">test!E136</f>
        <v>0</v>
      </c>
      <c r="N43" s="70"/>
      <c r="O43" s="86"/>
      <c r="P43" s="90"/>
      <c r="Q43" s="85"/>
      <c r="R43" s="86"/>
      <c r="S43" s="90"/>
      <c r="T43" s="85"/>
      <c r="U43" s="70"/>
      <c r="V43" s="87" t="n">
        <f aca="false">Anchor!F136</f>
        <v>1983.6312</v>
      </c>
      <c r="W43" s="88" t="n">
        <f aca="false">Anchor!G136</f>
        <v>33.5822</v>
      </c>
      <c r="X43" s="88" t="n">
        <f aca="false">Anchor!H136</f>
        <v>37.5641</v>
      </c>
      <c r="Y43" s="88" t="n">
        <f aca="false">Anchor!I136</f>
        <v>39.225</v>
      </c>
      <c r="Z43" s="87" t="n">
        <f aca="false">Anchor!J136</f>
        <v>45395.17</v>
      </c>
      <c r="AA43" s="88" t="n">
        <f aca="false">Anchor!K136</f>
        <v>80.55</v>
      </c>
      <c r="AB43" s="88" t="n">
        <f aca="false">Anchor!L136</f>
        <v>942</v>
      </c>
      <c r="AC43" s="91" t="n">
        <f aca="false">Z43/3600</f>
        <v>12.6097694444444</v>
      </c>
      <c r="AD43" s="82" t="n">
        <f aca="false">E43+V43</f>
        <v>2978.5864</v>
      </c>
      <c r="AE43" s="70"/>
      <c r="AF43" s="87" t="n">
        <f aca="false">test!F136</f>
        <v>0</v>
      </c>
      <c r="AG43" s="88" t="n">
        <f aca="false">test!G136</f>
        <v>0</v>
      </c>
      <c r="AH43" s="88" t="n">
        <f aca="false">test!H136</f>
        <v>0</v>
      </c>
      <c r="AI43" s="88" t="n">
        <f aca="false">test!I136</f>
        <v>0</v>
      </c>
      <c r="AJ43" s="87" t="n">
        <f aca="false">test!J136</f>
        <v>0</v>
      </c>
      <c r="AK43" s="88" t="n">
        <f aca="false">test!K136</f>
        <v>0</v>
      </c>
      <c r="AL43" s="88" t="n">
        <f aca="false">test!L136</f>
        <v>0</v>
      </c>
      <c r="AM43" s="91" t="n">
        <f aca="false">AJ43/3600</f>
        <v>0</v>
      </c>
      <c r="AN43" s="82" t="n">
        <f aca="false">J43+AF43</f>
        <v>0</v>
      </c>
      <c r="AO43" s="70"/>
      <c r="AP43" s="70"/>
      <c r="AQ43" s="92" t="n">
        <f aca="false">AJ43/Z43</f>
        <v>0</v>
      </c>
      <c r="AR43" s="93" t="n">
        <f aca="false">AK43/AA43</f>
        <v>0</v>
      </c>
      <c r="AS43" s="94" t="n">
        <f aca="false">AL43/AB43</f>
        <v>0</v>
      </c>
      <c r="AU43" s="32"/>
      <c r="AW43" s="70"/>
      <c r="BA43" s="75" t="n">
        <f aca="false">ABS(V43-AF43)+ABS(W43-AG43)+ABS(X43-AH43)+ABS(Y43-AI43)</f>
        <v>2094.0025</v>
      </c>
      <c r="BB43" s="87" t="e">
        <f aca="false">#REF!</f>
        <v>#REF!</v>
      </c>
      <c r="BC43" s="88" t="e">
        <f aca="false">#REF!</f>
        <v>#REF!</v>
      </c>
      <c r="BD43" s="88" t="e">
        <f aca="false">#REF!</f>
        <v>#REF!</v>
      </c>
      <c r="BE43" s="89" t="e">
        <f aca="false">#REF!</f>
        <v>#REF!</v>
      </c>
      <c r="BF43" s="70"/>
      <c r="BG43" s="86"/>
      <c r="BH43" s="90"/>
      <c r="BI43" s="85"/>
      <c r="BJ43" s="86"/>
      <c r="BK43" s="90"/>
      <c r="BL43" s="85"/>
      <c r="BM43" s="87" t="e">
        <f aca="false">#REF!</f>
        <v>#REF!</v>
      </c>
      <c r="BN43" s="88" t="e">
        <f aca="false">#REF!</f>
        <v>#REF!</v>
      </c>
      <c r="BO43" s="88" t="e">
        <f aca="false">#REF!</f>
        <v>#REF!</v>
      </c>
      <c r="BP43" s="88" t="e">
        <f aca="false">#REF!</f>
        <v>#REF!</v>
      </c>
      <c r="BQ43" s="87" t="e">
        <f aca="false">#REF!</f>
        <v>#REF!</v>
      </c>
      <c r="BR43" s="88" t="e">
        <f aca="false">#REF!</f>
        <v>#REF!</v>
      </c>
      <c r="BS43" s="88" t="e">
        <f aca="false">#REF!</f>
        <v>#REF!</v>
      </c>
      <c r="BT43" s="91" t="e">
        <f aca="false">BQ43/3600</f>
        <v>#REF!</v>
      </c>
      <c r="BU43" s="82" t="e">
        <f aca="false">BB43+BM43</f>
        <v>#REF!</v>
      </c>
      <c r="BV43" s="70"/>
      <c r="BW43" s="70"/>
      <c r="BX43" s="92" t="e">
        <f aca="false">BQ43/$Z43</f>
        <v>#REF!</v>
      </c>
      <c r="BY43" s="93" t="e">
        <f aca="false">BR43/$AA43</f>
        <v>#REF!</v>
      </c>
      <c r="BZ43" s="94" t="e">
        <f aca="false">BS43/$AB43</f>
        <v>#REF!</v>
      </c>
      <c r="CA43" s="75" t="e">
        <f aca="false">ABS($V43-BM43)+ABS($W43-BN43)+ABS($X43-BO43)+ABS($Y43-BP43)</f>
        <v>#REF!</v>
      </c>
      <c r="CB43" s="87" t="e">
        <f aca="false">#REF!</f>
        <v>#REF!</v>
      </c>
      <c r="CC43" s="88" t="e">
        <f aca="false">#REF!</f>
        <v>#REF!</v>
      </c>
      <c r="CD43" s="88" t="e">
        <f aca="false">#REF!</f>
        <v>#REF!</v>
      </c>
      <c r="CE43" s="89" t="e">
        <f aca="false">#REF!</f>
        <v>#REF!</v>
      </c>
      <c r="CF43" s="70"/>
      <c r="CG43" s="86"/>
      <c r="CH43" s="90"/>
      <c r="CI43" s="85"/>
      <c r="CJ43" s="86"/>
      <c r="CK43" s="90"/>
      <c r="CL43" s="85"/>
      <c r="CM43" s="87" t="e">
        <f aca="false">#REF!</f>
        <v>#REF!</v>
      </c>
      <c r="CN43" s="88" t="e">
        <f aca="false">#REF!</f>
        <v>#REF!</v>
      </c>
      <c r="CO43" s="88" t="e">
        <f aca="false">#REF!</f>
        <v>#REF!</v>
      </c>
      <c r="CP43" s="88" t="e">
        <f aca="false">#REF!</f>
        <v>#REF!</v>
      </c>
      <c r="CQ43" s="87" t="e">
        <f aca="false">#REF!</f>
        <v>#REF!</v>
      </c>
      <c r="CR43" s="88" t="e">
        <f aca="false">#REF!</f>
        <v>#REF!</v>
      </c>
      <c r="CS43" s="88" t="e">
        <f aca="false">#REF!</f>
        <v>#REF!</v>
      </c>
      <c r="CT43" s="91" t="e">
        <f aca="false">CQ43/3600</f>
        <v>#REF!</v>
      </c>
      <c r="CU43" s="82" t="e">
        <f aca="false">CB43+CM43</f>
        <v>#REF!</v>
      </c>
      <c r="CV43" s="70"/>
      <c r="CW43" s="70"/>
      <c r="CX43" s="92" t="e">
        <f aca="false">CQ43/$Z43</f>
        <v>#REF!</v>
      </c>
      <c r="CY43" s="93" t="e">
        <f aca="false">CR43/$AA43</f>
        <v>#REF!</v>
      </c>
      <c r="CZ43" s="94" t="e">
        <f aca="false">CS43/$AB43</f>
        <v>#REF!</v>
      </c>
      <c r="DA43" s="75" t="e">
        <f aca="false">ABS($V43-CM43)+ABS($W43-CN43)+ABS($X43-CO43)+ABS($Y43-CP43)</f>
        <v>#REF!</v>
      </c>
      <c r="DB43" s="87" t="e">
        <f aca="false">#REF!</f>
        <v>#REF!</v>
      </c>
      <c r="DC43" s="88" t="e">
        <f aca="false">#REF!</f>
        <v>#REF!</v>
      </c>
      <c r="DD43" s="88" t="e">
        <f aca="false">#REF!</f>
        <v>#REF!</v>
      </c>
      <c r="DE43" s="89" t="e">
        <f aca="false">#REF!</f>
        <v>#REF!</v>
      </c>
      <c r="DF43" s="70"/>
      <c r="DG43" s="86"/>
      <c r="DH43" s="90"/>
      <c r="DI43" s="85"/>
      <c r="DJ43" s="86"/>
      <c r="DK43" s="90"/>
      <c r="DL43" s="85"/>
      <c r="DM43" s="87" t="e">
        <f aca="false">#REF!</f>
        <v>#REF!</v>
      </c>
      <c r="DN43" s="88" t="e">
        <f aca="false">#REF!</f>
        <v>#REF!</v>
      </c>
      <c r="DO43" s="88" t="e">
        <f aca="false">#REF!</f>
        <v>#REF!</v>
      </c>
      <c r="DP43" s="88" t="e">
        <f aca="false">#REF!</f>
        <v>#REF!</v>
      </c>
      <c r="DQ43" s="87" t="e">
        <f aca="false">#REF!</f>
        <v>#REF!</v>
      </c>
      <c r="DR43" s="88" t="e">
        <f aca="false">#REF!</f>
        <v>#REF!</v>
      </c>
      <c r="DS43" s="88" t="e">
        <f aca="false">#REF!</f>
        <v>#REF!</v>
      </c>
      <c r="DT43" s="91" t="e">
        <f aca="false">DQ43/3600</f>
        <v>#REF!</v>
      </c>
      <c r="DU43" s="82" t="e">
        <f aca="false">DB43+DM43</f>
        <v>#REF!</v>
      </c>
      <c r="DV43" s="70"/>
      <c r="DW43" s="70"/>
      <c r="DX43" s="92" t="e">
        <f aca="false">DQ43/$Z43</f>
        <v>#REF!</v>
      </c>
      <c r="DY43" s="93" t="e">
        <f aca="false">DR43/$AA43</f>
        <v>#REF!</v>
      </c>
      <c r="DZ43" s="94" t="e">
        <f aca="false">DS43/$AB43</f>
        <v>#REF!</v>
      </c>
      <c r="EA43" s="75" t="e">
        <f aca="false">ABS($V43-DM43)+ABS($W43-DN43)+ABS($X43-DO43)+ABS($Y43-DP43)</f>
        <v>#REF!</v>
      </c>
      <c r="EB43" s="87" t="e">
        <f aca="false">#REF!</f>
        <v>#REF!</v>
      </c>
      <c r="EC43" s="88" t="e">
        <f aca="false">#REF!</f>
        <v>#REF!</v>
      </c>
      <c r="ED43" s="88" t="e">
        <f aca="false">#REF!</f>
        <v>#REF!</v>
      </c>
      <c r="EE43" s="89" t="e">
        <f aca="false">#REF!</f>
        <v>#REF!</v>
      </c>
      <c r="EF43" s="70"/>
      <c r="EG43" s="86"/>
      <c r="EH43" s="90"/>
      <c r="EI43" s="85"/>
      <c r="EJ43" s="86"/>
      <c r="EK43" s="90"/>
      <c r="EL43" s="85"/>
      <c r="EM43" s="87" t="e">
        <f aca="false">#REF!</f>
        <v>#REF!</v>
      </c>
      <c r="EN43" s="88" t="e">
        <f aca="false">#REF!</f>
        <v>#REF!</v>
      </c>
      <c r="EO43" s="88" t="e">
        <f aca="false">#REF!</f>
        <v>#REF!</v>
      </c>
      <c r="EP43" s="88" t="e">
        <f aca="false">#REF!</f>
        <v>#REF!</v>
      </c>
      <c r="EQ43" s="87" t="e">
        <f aca="false">#REF!</f>
        <v>#REF!</v>
      </c>
      <c r="ER43" s="88" t="e">
        <f aca="false">#REF!</f>
        <v>#REF!</v>
      </c>
      <c r="ES43" s="88" t="e">
        <f aca="false">#REF!</f>
        <v>#REF!</v>
      </c>
      <c r="ET43" s="91" t="e">
        <f aca="false">EQ43/3600</f>
        <v>#REF!</v>
      </c>
      <c r="EU43" s="82" t="e">
        <f aca="false">EB43+EM43</f>
        <v>#REF!</v>
      </c>
      <c r="EV43" s="70"/>
      <c r="EW43" s="70"/>
      <c r="EX43" s="92" t="e">
        <f aca="false">EQ43/$Z43</f>
        <v>#REF!</v>
      </c>
      <c r="EY43" s="93" t="e">
        <f aca="false">ER43/$AA43</f>
        <v>#REF!</v>
      </c>
      <c r="EZ43" s="94" t="e">
        <f aca="false">ES43/$AB43</f>
        <v>#REF!</v>
      </c>
      <c r="FA43" s="75" t="e">
        <f aca="false">ABS($V43-EM43)+ABS($W43-EN43)+ABS($X43-EO43)+ABS($Y43-EP43)</f>
        <v>#REF!</v>
      </c>
    </row>
    <row r="44" customFormat="false" ht="12" hidden="false" customHeight="false" outlineLevel="0" collapsed="false">
      <c r="A44" s="51"/>
      <c r="B44" s="65" t="s">
        <v>75</v>
      </c>
      <c r="C44" s="66" t="n">
        <f aca="false">C36</f>
        <v>26</v>
      </c>
      <c r="D44" s="64" t="n">
        <f aca="false">D36</f>
        <v>24</v>
      </c>
      <c r="E44" s="67" t="n">
        <f aca="false">Anchor!B137</f>
        <v>0</v>
      </c>
      <c r="F44" s="68" t="n">
        <f aca="false">Anchor!C137</f>
        <v>0</v>
      </c>
      <c r="G44" s="68" t="n">
        <f aca="false">Anchor!D137</f>
        <v>0</v>
      </c>
      <c r="H44" s="69" t="n">
        <f aca="false">Anchor!E137</f>
        <v>0</v>
      </c>
      <c r="I44" s="70"/>
      <c r="J44" s="67" t="n">
        <f aca="false">test!B137</f>
        <v>0</v>
      </c>
      <c r="K44" s="68" t="n">
        <f aca="false">test!C137</f>
        <v>0</v>
      </c>
      <c r="L44" s="68" t="n">
        <f aca="false">test!D137</f>
        <v>0</v>
      </c>
      <c r="M44" s="69" t="n">
        <f aca="false">test!E137</f>
        <v>0</v>
      </c>
      <c r="N44" s="70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0"/>
      <c r="V44" s="67" t="n">
        <f aca="false">Anchor!F137</f>
        <v>0</v>
      </c>
      <c r="W44" s="68" t="n">
        <f aca="false">Anchor!G137</f>
        <v>0</v>
      </c>
      <c r="X44" s="68" t="n">
        <f aca="false">Anchor!H137</f>
        <v>0</v>
      </c>
      <c r="Y44" s="68" t="n">
        <f aca="false">Anchor!I137</f>
        <v>0</v>
      </c>
      <c r="Z44" s="67" t="n">
        <f aca="false">Anchor!J137</f>
        <v>0</v>
      </c>
      <c r="AA44" s="68" t="n">
        <f aca="false">Anchor!K137</f>
        <v>0</v>
      </c>
      <c r="AB44" s="68" t="n">
        <f aca="false">Anchor!L137</f>
        <v>0</v>
      </c>
      <c r="AC44" s="71" t="n">
        <f aca="false">Z44/3600</f>
        <v>0</v>
      </c>
      <c r="AD44" s="72" t="n">
        <f aca="false">E44+V44</f>
        <v>0</v>
      </c>
      <c r="AE44" s="70"/>
      <c r="AF44" s="67" t="n">
        <f aca="false">test!F137</f>
        <v>0</v>
      </c>
      <c r="AG44" s="68" t="n">
        <f aca="false">test!G137</f>
        <v>0</v>
      </c>
      <c r="AH44" s="68" t="n">
        <f aca="false">test!H137</f>
        <v>0</v>
      </c>
      <c r="AI44" s="68" t="n">
        <f aca="false">test!I137</f>
        <v>0</v>
      </c>
      <c r="AJ44" s="67" t="n">
        <f aca="false">test!J137</f>
        <v>0</v>
      </c>
      <c r="AK44" s="68" t="n">
        <f aca="false">test!K137</f>
        <v>0</v>
      </c>
      <c r="AL44" s="68" t="n">
        <f aca="false">test!L137</f>
        <v>0</v>
      </c>
      <c r="AM44" s="71" t="n">
        <f aca="false">AJ44/3600</f>
        <v>0</v>
      </c>
      <c r="AN44" s="72" t="n">
        <f aca="false">J44+AF44</f>
        <v>0</v>
      </c>
      <c r="AO44" s="70"/>
      <c r="AP44" s="70"/>
      <c r="AQ44" s="73" t="e">
        <f aca="false">AJ44/Z44</f>
        <v>#DIV/0!</v>
      </c>
      <c r="AR44" s="74" t="e">
        <f aca="false">AK44/AA44</f>
        <v>#DIV/0!</v>
      </c>
      <c r="AS44" s="72" t="e">
        <f aca="false">AL44/AB44</f>
        <v>#DIV/0!</v>
      </c>
      <c r="AU44" s="32"/>
      <c r="AW44" s="70"/>
      <c r="BA44" s="75" t="n">
        <f aca="false">ABS(V44-AF44)+ABS(W44-AG44)+ABS(X44-AH44)+ABS(Y44-AI44)</f>
        <v>0</v>
      </c>
      <c r="BB44" s="67" t="e">
        <f aca="false">#REF!</f>
        <v>#REF!</v>
      </c>
      <c r="BC44" s="68" t="e">
        <f aca="false">#REF!</f>
        <v>#REF!</v>
      </c>
      <c r="BD44" s="68" t="e">
        <f aca="false">#REF!</f>
        <v>#REF!</v>
      </c>
      <c r="BE44" s="69" t="e">
        <f aca="false">#REF!</f>
        <v>#REF!</v>
      </c>
      <c r="BF44" s="70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7" t="e">
        <f aca="false">#REF!</f>
        <v>#REF!</v>
      </c>
      <c r="BN44" s="68" t="e">
        <f aca="false">#REF!</f>
        <v>#REF!</v>
      </c>
      <c r="BO44" s="68" t="e">
        <f aca="false">#REF!</f>
        <v>#REF!</v>
      </c>
      <c r="BP44" s="68" t="e">
        <f aca="false">#REF!</f>
        <v>#REF!</v>
      </c>
      <c r="BQ44" s="67" t="e">
        <f aca="false">#REF!</f>
        <v>#REF!</v>
      </c>
      <c r="BR44" s="68" t="e">
        <f aca="false">#REF!</f>
        <v>#REF!</v>
      </c>
      <c r="BS44" s="68" t="e">
        <f aca="false">#REF!</f>
        <v>#REF!</v>
      </c>
      <c r="BT44" s="71" t="e">
        <f aca="false">BQ44/3600</f>
        <v>#REF!</v>
      </c>
      <c r="BU44" s="72" t="e">
        <f aca="false">BB44+BM44</f>
        <v>#REF!</v>
      </c>
      <c r="BV44" s="70"/>
      <c r="BW44" s="70"/>
      <c r="BX44" s="73" t="e">
        <f aca="false">BQ44/$Z44</f>
        <v>#REF!</v>
      </c>
      <c r="BY44" s="74" t="e">
        <f aca="false">BR44/$AA44</f>
        <v>#REF!</v>
      </c>
      <c r="BZ44" s="72" t="e">
        <f aca="false">BS44/$AB44</f>
        <v>#REF!</v>
      </c>
      <c r="CA44" s="75" t="e">
        <f aca="false">ABS($V44-BM44)+ABS($W44-BN44)+ABS($X44-BO44)+ABS($Y44-BP44)</f>
        <v>#REF!</v>
      </c>
      <c r="CB44" s="67" t="e">
        <f aca="false">#REF!</f>
        <v>#REF!</v>
      </c>
      <c r="CC44" s="68" t="e">
        <f aca="false">#REF!</f>
        <v>#REF!</v>
      </c>
      <c r="CD44" s="68" t="e">
        <f aca="false">#REF!</f>
        <v>#REF!</v>
      </c>
      <c r="CE44" s="69" t="e">
        <f aca="false">#REF!</f>
        <v>#REF!</v>
      </c>
      <c r="CF44" s="70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7" t="e">
        <f aca="false">#REF!</f>
        <v>#REF!</v>
      </c>
      <c r="CN44" s="68" t="e">
        <f aca="false">#REF!</f>
        <v>#REF!</v>
      </c>
      <c r="CO44" s="68" t="e">
        <f aca="false">#REF!</f>
        <v>#REF!</v>
      </c>
      <c r="CP44" s="68" t="e">
        <f aca="false">#REF!</f>
        <v>#REF!</v>
      </c>
      <c r="CQ44" s="67" t="e">
        <f aca="false">#REF!</f>
        <v>#REF!</v>
      </c>
      <c r="CR44" s="68" t="e">
        <f aca="false">#REF!</f>
        <v>#REF!</v>
      </c>
      <c r="CS44" s="68" t="e">
        <f aca="false">#REF!</f>
        <v>#REF!</v>
      </c>
      <c r="CT44" s="71" t="e">
        <f aca="false">CQ44/3600</f>
        <v>#REF!</v>
      </c>
      <c r="CU44" s="72" t="e">
        <f aca="false">CB44+CM44</f>
        <v>#REF!</v>
      </c>
      <c r="CV44" s="70"/>
      <c r="CW44" s="70"/>
      <c r="CX44" s="73" t="e">
        <f aca="false">CQ44/$Z44</f>
        <v>#REF!</v>
      </c>
      <c r="CY44" s="74" t="e">
        <f aca="false">CR44/$AA44</f>
        <v>#REF!</v>
      </c>
      <c r="CZ44" s="72" t="e">
        <f aca="false">CS44/$AB44</f>
        <v>#REF!</v>
      </c>
      <c r="DA44" s="75" t="e">
        <f aca="false">ABS($V44-CM44)+ABS($W44-CN44)+ABS($X44-CO44)+ABS($Y44-CP44)</f>
        <v>#REF!</v>
      </c>
      <c r="DB44" s="67" t="e">
        <f aca="false">#REF!</f>
        <v>#REF!</v>
      </c>
      <c r="DC44" s="68" t="e">
        <f aca="false">#REF!</f>
        <v>#REF!</v>
      </c>
      <c r="DD44" s="68" t="e">
        <f aca="false">#REF!</f>
        <v>#REF!</v>
      </c>
      <c r="DE44" s="69" t="e">
        <f aca="false">#REF!</f>
        <v>#REF!</v>
      </c>
      <c r="DF44" s="70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7" t="e">
        <f aca="false">#REF!</f>
        <v>#REF!</v>
      </c>
      <c r="DN44" s="68" t="e">
        <f aca="false">#REF!</f>
        <v>#REF!</v>
      </c>
      <c r="DO44" s="68" t="e">
        <f aca="false">#REF!</f>
        <v>#REF!</v>
      </c>
      <c r="DP44" s="68" t="e">
        <f aca="false">#REF!</f>
        <v>#REF!</v>
      </c>
      <c r="DQ44" s="67" t="e">
        <f aca="false">#REF!</f>
        <v>#REF!</v>
      </c>
      <c r="DR44" s="68" t="e">
        <f aca="false">#REF!</f>
        <v>#REF!</v>
      </c>
      <c r="DS44" s="68" t="e">
        <f aca="false">#REF!</f>
        <v>#REF!</v>
      </c>
      <c r="DT44" s="71" t="e">
        <f aca="false">DQ44/3600</f>
        <v>#REF!</v>
      </c>
      <c r="DU44" s="72" t="e">
        <f aca="false">DB44+DM44</f>
        <v>#REF!</v>
      </c>
      <c r="DV44" s="70"/>
      <c r="DW44" s="70"/>
      <c r="DX44" s="73" t="e">
        <f aca="false">DQ44/$Z44</f>
        <v>#REF!</v>
      </c>
      <c r="DY44" s="74" t="e">
        <f aca="false">DR44/$AA44</f>
        <v>#REF!</v>
      </c>
      <c r="DZ44" s="72" t="e">
        <f aca="false">DS44/$AB44</f>
        <v>#REF!</v>
      </c>
      <c r="EA44" s="75" t="e">
        <f aca="false">ABS($V44-DM44)+ABS($W44-DN44)+ABS($X44-DO44)+ABS($Y44-DP44)</f>
        <v>#REF!</v>
      </c>
      <c r="EB44" s="67" t="e">
        <f aca="false">#REF!</f>
        <v>#REF!</v>
      </c>
      <c r="EC44" s="68" t="e">
        <f aca="false">#REF!</f>
        <v>#REF!</v>
      </c>
      <c r="ED44" s="68" t="e">
        <f aca="false">#REF!</f>
        <v>#REF!</v>
      </c>
      <c r="EE44" s="69" t="e">
        <f aca="false">#REF!</f>
        <v>#REF!</v>
      </c>
      <c r="EF44" s="70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7" t="e">
        <f aca="false">#REF!</f>
        <v>#REF!</v>
      </c>
      <c r="EN44" s="68" t="e">
        <f aca="false">#REF!</f>
        <v>#REF!</v>
      </c>
      <c r="EO44" s="68" t="e">
        <f aca="false">#REF!</f>
        <v>#REF!</v>
      </c>
      <c r="EP44" s="68" t="e">
        <f aca="false">#REF!</f>
        <v>#REF!</v>
      </c>
      <c r="EQ44" s="67" t="e">
        <f aca="false">#REF!</f>
        <v>#REF!</v>
      </c>
      <c r="ER44" s="68" t="e">
        <f aca="false">#REF!</f>
        <v>#REF!</v>
      </c>
      <c r="ES44" s="68" t="e">
        <f aca="false">#REF!</f>
        <v>#REF!</v>
      </c>
      <c r="ET44" s="71" t="e">
        <f aca="false">EQ44/3600</f>
        <v>#REF!</v>
      </c>
      <c r="EU44" s="72" t="e">
        <f aca="false">EB44+EM44</f>
        <v>#REF!</v>
      </c>
      <c r="EV44" s="70"/>
      <c r="EW44" s="70"/>
      <c r="EX44" s="73" t="e">
        <f aca="false">EQ44/$Z44</f>
        <v>#REF!</v>
      </c>
      <c r="EY44" s="74" t="e">
        <f aca="false">ER44/$AA44</f>
        <v>#REF!</v>
      </c>
      <c r="EZ44" s="72" t="e">
        <f aca="false">ES44/$AB44</f>
        <v>#REF!</v>
      </c>
      <c r="FA44" s="75" t="e">
        <f aca="false">ABS($V44-EM44)+ABS($W44-EN44)+ABS($X44-EO44)+ABS($Y44-EP44)</f>
        <v>#REF!</v>
      </c>
    </row>
    <row r="45" customFormat="false" ht="12" hidden="false" customHeight="false" outlineLevel="0" collapsed="false">
      <c r="A45" s="51"/>
      <c r="B45" s="77"/>
      <c r="C45" s="46" t="n">
        <f aca="false">C37</f>
        <v>26</v>
      </c>
      <c r="D45" s="51" t="n">
        <f aca="false">D37</f>
        <v>26</v>
      </c>
      <c r="E45" s="78" t="n">
        <f aca="false">Anchor!B138</f>
        <v>10580.2088</v>
      </c>
      <c r="F45" s="79" t="n">
        <f aca="false">Anchor!C138</f>
        <v>38.4801</v>
      </c>
      <c r="G45" s="79" t="n">
        <f aca="false">Anchor!D138</f>
        <v>42.8563</v>
      </c>
      <c r="H45" s="80" t="n">
        <f aca="false">Anchor!E138</f>
        <v>43.6464</v>
      </c>
      <c r="I45" s="70"/>
      <c r="J45" s="78" t="n">
        <f aca="false">test!B138</f>
        <v>0</v>
      </c>
      <c r="K45" s="79" t="n">
        <f aca="false">test!C138</f>
        <v>0</v>
      </c>
      <c r="L45" s="79" t="n">
        <f aca="false">test!D138</f>
        <v>0</v>
      </c>
      <c r="M45" s="80" t="n">
        <f aca="false">test!E138</f>
        <v>0</v>
      </c>
      <c r="N45" s="70"/>
      <c r="O45" s="51"/>
      <c r="P45" s="9"/>
      <c r="Q45" s="46"/>
      <c r="R45" s="51"/>
      <c r="S45" s="9"/>
      <c r="T45" s="46"/>
      <c r="U45" s="70"/>
      <c r="V45" s="78" t="n">
        <f aca="false">Anchor!F138</f>
        <v>4440.7704</v>
      </c>
      <c r="W45" s="79" t="n">
        <f aca="false">Anchor!G138</f>
        <v>36.2319</v>
      </c>
      <c r="X45" s="79" t="n">
        <f aca="false">Anchor!H138</f>
        <v>41.426</v>
      </c>
      <c r="Y45" s="79" t="n">
        <f aca="false">Anchor!I138</f>
        <v>41.5433</v>
      </c>
      <c r="Z45" s="78" t="n">
        <f aca="false">Anchor!J138</f>
        <v>69357.76</v>
      </c>
      <c r="AA45" s="79" t="n">
        <f aca="false">Anchor!K138</f>
        <v>113.46</v>
      </c>
      <c r="AB45" s="79" t="n">
        <f aca="false">Anchor!L138</f>
        <v>943</v>
      </c>
      <c r="AC45" s="81" t="n">
        <f aca="false">Z45/3600</f>
        <v>19.2660444444444</v>
      </c>
      <c r="AD45" s="82" t="n">
        <f aca="false">E45+V45</f>
        <v>15020.9792</v>
      </c>
      <c r="AE45" s="70"/>
      <c r="AF45" s="78" t="n">
        <f aca="false">test!F138</f>
        <v>0</v>
      </c>
      <c r="AG45" s="79" t="n">
        <f aca="false">test!G138</f>
        <v>0</v>
      </c>
      <c r="AH45" s="79" t="n">
        <f aca="false">test!H138</f>
        <v>0</v>
      </c>
      <c r="AI45" s="79" t="n">
        <f aca="false">test!I138</f>
        <v>0</v>
      </c>
      <c r="AJ45" s="78" t="n">
        <f aca="false">test!J138</f>
        <v>0</v>
      </c>
      <c r="AK45" s="79" t="n">
        <f aca="false">test!K138</f>
        <v>0</v>
      </c>
      <c r="AL45" s="79" t="n">
        <f aca="false">test!L138</f>
        <v>0</v>
      </c>
      <c r="AM45" s="81" t="n">
        <f aca="false">AJ45/3600</f>
        <v>0</v>
      </c>
      <c r="AN45" s="82" t="n">
        <f aca="false">J45+AF45</f>
        <v>0</v>
      </c>
      <c r="AO45" s="70"/>
      <c r="AP45" s="70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2"/>
      <c r="AW45" s="70"/>
      <c r="BA45" s="75" t="n">
        <f aca="false">ABS(V45-AF45)+ABS(W45-AG45)+ABS(X45-AH45)+ABS(Y45-AI45)</f>
        <v>4559.9716</v>
      </c>
      <c r="BB45" s="78" t="e">
        <f aca="false">#REF!</f>
        <v>#REF!</v>
      </c>
      <c r="BC45" s="79" t="e">
        <f aca="false">#REF!</f>
        <v>#REF!</v>
      </c>
      <c r="BD45" s="79" t="e">
        <f aca="false">#REF!</f>
        <v>#REF!</v>
      </c>
      <c r="BE45" s="80" t="e">
        <f aca="false">#REF!</f>
        <v>#REF!</v>
      </c>
      <c r="BF45" s="70"/>
      <c r="BG45" s="51"/>
      <c r="BH45" s="9"/>
      <c r="BI45" s="46"/>
      <c r="BJ45" s="51"/>
      <c r="BK45" s="9"/>
      <c r="BL45" s="46"/>
      <c r="BM45" s="78" t="e">
        <f aca="false">#REF!</f>
        <v>#REF!</v>
      </c>
      <c r="BN45" s="79" t="e">
        <f aca="false">#REF!</f>
        <v>#REF!</v>
      </c>
      <c r="BO45" s="79" t="e">
        <f aca="false">#REF!</f>
        <v>#REF!</v>
      </c>
      <c r="BP45" s="79" t="e">
        <f aca="false">#REF!</f>
        <v>#REF!</v>
      </c>
      <c r="BQ45" s="78" t="e">
        <f aca="false">#REF!</f>
        <v>#REF!</v>
      </c>
      <c r="BR45" s="79" t="e">
        <f aca="false">#REF!</f>
        <v>#REF!</v>
      </c>
      <c r="BS45" s="79" t="e">
        <f aca="false">#REF!</f>
        <v>#REF!</v>
      </c>
      <c r="BT45" s="81" t="e">
        <f aca="false">BQ45/3600</f>
        <v>#REF!</v>
      </c>
      <c r="BU45" s="82" t="e">
        <f aca="false">BB45+BM45</f>
        <v>#REF!</v>
      </c>
      <c r="BV45" s="70"/>
      <c r="BW45" s="70"/>
      <c r="BX45" s="83" t="e">
        <f aca="false">BQ45/$Z45</f>
        <v>#REF!</v>
      </c>
      <c r="BY45" s="84" t="e">
        <f aca="false">BR45/$AA45</f>
        <v>#REF!</v>
      </c>
      <c r="BZ45" s="82" t="e">
        <f aca="false">BS45/$AB45</f>
        <v>#REF!</v>
      </c>
      <c r="CA45" s="75" t="e">
        <f aca="false">ABS($V45-BM45)+ABS($W45-BN45)+ABS($X45-BO45)+ABS($Y45-BP45)</f>
        <v>#REF!</v>
      </c>
      <c r="CB45" s="78" t="e">
        <f aca="false">#REF!</f>
        <v>#REF!</v>
      </c>
      <c r="CC45" s="79" t="e">
        <f aca="false">#REF!</f>
        <v>#REF!</v>
      </c>
      <c r="CD45" s="79" t="e">
        <f aca="false">#REF!</f>
        <v>#REF!</v>
      </c>
      <c r="CE45" s="80" t="e">
        <f aca="false">#REF!</f>
        <v>#REF!</v>
      </c>
      <c r="CF45" s="70"/>
      <c r="CG45" s="51"/>
      <c r="CH45" s="9"/>
      <c r="CI45" s="46"/>
      <c r="CJ45" s="51"/>
      <c r="CK45" s="9"/>
      <c r="CL45" s="46"/>
      <c r="CM45" s="78" t="e">
        <f aca="false">#REF!</f>
        <v>#REF!</v>
      </c>
      <c r="CN45" s="79" t="e">
        <f aca="false">#REF!</f>
        <v>#REF!</v>
      </c>
      <c r="CO45" s="79" t="e">
        <f aca="false">#REF!</f>
        <v>#REF!</v>
      </c>
      <c r="CP45" s="79" t="e">
        <f aca="false">#REF!</f>
        <v>#REF!</v>
      </c>
      <c r="CQ45" s="78" t="e">
        <f aca="false">#REF!</f>
        <v>#REF!</v>
      </c>
      <c r="CR45" s="79" t="e">
        <f aca="false">#REF!</f>
        <v>#REF!</v>
      </c>
      <c r="CS45" s="79" t="e">
        <f aca="false">#REF!</f>
        <v>#REF!</v>
      </c>
      <c r="CT45" s="81" t="e">
        <f aca="false">CQ45/3600</f>
        <v>#REF!</v>
      </c>
      <c r="CU45" s="82" t="e">
        <f aca="false">CB45+CM45</f>
        <v>#REF!</v>
      </c>
      <c r="CV45" s="70"/>
      <c r="CW45" s="70"/>
      <c r="CX45" s="83" t="e">
        <f aca="false">CQ45/$Z45</f>
        <v>#REF!</v>
      </c>
      <c r="CY45" s="84" t="e">
        <f aca="false">CR45/$AA45</f>
        <v>#REF!</v>
      </c>
      <c r="CZ45" s="82" t="e">
        <f aca="false">CS45/$AB45</f>
        <v>#REF!</v>
      </c>
      <c r="DA45" s="75" t="e">
        <f aca="false">ABS($V45-CM45)+ABS($W45-CN45)+ABS($X45-CO45)+ABS($Y45-CP45)</f>
        <v>#REF!</v>
      </c>
      <c r="DB45" s="78" t="e">
        <f aca="false">#REF!</f>
        <v>#REF!</v>
      </c>
      <c r="DC45" s="79" t="e">
        <f aca="false">#REF!</f>
        <v>#REF!</v>
      </c>
      <c r="DD45" s="79" t="e">
        <f aca="false">#REF!</f>
        <v>#REF!</v>
      </c>
      <c r="DE45" s="80" t="e">
        <f aca="false">#REF!</f>
        <v>#REF!</v>
      </c>
      <c r="DF45" s="70"/>
      <c r="DG45" s="51"/>
      <c r="DH45" s="9"/>
      <c r="DI45" s="46"/>
      <c r="DJ45" s="51"/>
      <c r="DK45" s="9"/>
      <c r="DL45" s="46"/>
      <c r="DM45" s="78" t="e">
        <f aca="false">#REF!</f>
        <v>#REF!</v>
      </c>
      <c r="DN45" s="79" t="e">
        <f aca="false">#REF!</f>
        <v>#REF!</v>
      </c>
      <c r="DO45" s="79" t="e">
        <f aca="false">#REF!</f>
        <v>#REF!</v>
      </c>
      <c r="DP45" s="79" t="e">
        <f aca="false">#REF!</f>
        <v>#REF!</v>
      </c>
      <c r="DQ45" s="78" t="e">
        <f aca="false">#REF!</f>
        <v>#REF!</v>
      </c>
      <c r="DR45" s="79" t="e">
        <f aca="false">#REF!</f>
        <v>#REF!</v>
      </c>
      <c r="DS45" s="79" t="e">
        <f aca="false">#REF!</f>
        <v>#REF!</v>
      </c>
      <c r="DT45" s="81" t="e">
        <f aca="false">DQ45/3600</f>
        <v>#REF!</v>
      </c>
      <c r="DU45" s="82" t="e">
        <f aca="false">DB45+DM45</f>
        <v>#REF!</v>
      </c>
      <c r="DV45" s="70"/>
      <c r="DW45" s="70"/>
      <c r="DX45" s="83" t="e">
        <f aca="false">DQ45/$Z45</f>
        <v>#REF!</v>
      </c>
      <c r="DY45" s="84" t="e">
        <f aca="false">DR45/$AA45</f>
        <v>#REF!</v>
      </c>
      <c r="DZ45" s="82" t="e">
        <f aca="false">DS45/$AB45</f>
        <v>#REF!</v>
      </c>
      <c r="EA45" s="75" t="e">
        <f aca="false">ABS($V45-DM45)+ABS($W45-DN45)+ABS($X45-DO45)+ABS($Y45-DP45)</f>
        <v>#REF!</v>
      </c>
      <c r="EB45" s="78" t="e">
        <f aca="false">#REF!</f>
        <v>#REF!</v>
      </c>
      <c r="EC45" s="79" t="e">
        <f aca="false">#REF!</f>
        <v>#REF!</v>
      </c>
      <c r="ED45" s="79" t="e">
        <f aca="false">#REF!</f>
        <v>#REF!</v>
      </c>
      <c r="EE45" s="80" t="e">
        <f aca="false">#REF!</f>
        <v>#REF!</v>
      </c>
      <c r="EF45" s="70"/>
      <c r="EG45" s="51"/>
      <c r="EH45" s="9"/>
      <c r="EI45" s="46"/>
      <c r="EJ45" s="51"/>
      <c r="EK45" s="9"/>
      <c r="EL45" s="46"/>
      <c r="EM45" s="78" t="e">
        <f aca="false">#REF!</f>
        <v>#REF!</v>
      </c>
      <c r="EN45" s="79" t="e">
        <f aca="false">#REF!</f>
        <v>#REF!</v>
      </c>
      <c r="EO45" s="79" t="e">
        <f aca="false">#REF!</f>
        <v>#REF!</v>
      </c>
      <c r="EP45" s="79" t="e">
        <f aca="false">#REF!</f>
        <v>#REF!</v>
      </c>
      <c r="EQ45" s="78" t="e">
        <f aca="false">#REF!</f>
        <v>#REF!</v>
      </c>
      <c r="ER45" s="79" t="e">
        <f aca="false">#REF!</f>
        <v>#REF!</v>
      </c>
      <c r="ES45" s="79" t="e">
        <f aca="false">#REF!</f>
        <v>#REF!</v>
      </c>
      <c r="ET45" s="81" t="e">
        <f aca="false">EQ45/3600</f>
        <v>#REF!</v>
      </c>
      <c r="EU45" s="82" t="e">
        <f aca="false">EB45+EM45</f>
        <v>#REF!</v>
      </c>
      <c r="EV45" s="70"/>
      <c r="EW45" s="70"/>
      <c r="EX45" s="83" t="e">
        <f aca="false">EQ45/$Z45</f>
        <v>#REF!</v>
      </c>
      <c r="EY45" s="84" t="e">
        <f aca="false">ER45/$AA45</f>
        <v>#REF!</v>
      </c>
      <c r="EZ45" s="82" t="e">
        <f aca="false">ES45/$AB45</f>
        <v>#REF!</v>
      </c>
      <c r="FA45" s="75" t="e">
        <f aca="false">ABS($V45-EM45)+ABS($W45-EN45)+ABS($X45-EO45)+ABS($Y45-EP45)</f>
        <v>#REF!</v>
      </c>
    </row>
    <row r="46" customFormat="false" ht="12" hidden="false" customHeight="false" outlineLevel="0" collapsed="false">
      <c r="A46" s="51"/>
      <c r="B46" s="77"/>
      <c r="C46" s="46" t="n">
        <f aca="false">C38</f>
        <v>26</v>
      </c>
      <c r="D46" s="51" t="n">
        <f aca="false">D38</f>
        <v>28</v>
      </c>
      <c r="E46" s="78" t="n">
        <f aca="false">Anchor!B139</f>
        <v>5478.1168</v>
      </c>
      <c r="F46" s="79" t="n">
        <f aca="false">Anchor!C139</f>
        <v>37.6671</v>
      </c>
      <c r="G46" s="79" t="n">
        <f aca="false">Anchor!D139</f>
        <v>42.1541</v>
      </c>
      <c r="H46" s="80" t="n">
        <f aca="false">Anchor!E139</f>
        <v>42.5825</v>
      </c>
      <c r="I46" s="70"/>
      <c r="J46" s="78" t="n">
        <f aca="false">test!B139</f>
        <v>0</v>
      </c>
      <c r="K46" s="79" t="n">
        <f aca="false">test!C139</f>
        <v>0</v>
      </c>
      <c r="L46" s="79" t="n">
        <f aca="false">test!D139</f>
        <v>0</v>
      </c>
      <c r="M46" s="80" t="n">
        <f aca="false">test!E139</f>
        <v>0</v>
      </c>
      <c r="N46" s="70"/>
      <c r="O46" s="51"/>
      <c r="P46" s="9"/>
      <c r="Q46" s="46"/>
      <c r="R46" s="51"/>
      <c r="S46" s="9"/>
      <c r="T46" s="46"/>
      <c r="U46" s="70"/>
      <c r="V46" s="78" t="n">
        <f aca="false">Anchor!F139</f>
        <v>4440.7704</v>
      </c>
      <c r="W46" s="79" t="n">
        <f aca="false">Anchor!G139</f>
        <v>36.2319</v>
      </c>
      <c r="X46" s="79" t="n">
        <f aca="false">Anchor!H139</f>
        <v>41.426</v>
      </c>
      <c r="Y46" s="79" t="n">
        <f aca="false">Anchor!I139</f>
        <v>41.5433</v>
      </c>
      <c r="Z46" s="78" t="n">
        <f aca="false">Anchor!J139</f>
        <v>66735.5</v>
      </c>
      <c r="AA46" s="79" t="n">
        <f aca="false">Anchor!K139</f>
        <v>106.58</v>
      </c>
      <c r="AB46" s="79" t="n">
        <f aca="false">Anchor!L139</f>
        <v>945</v>
      </c>
      <c r="AC46" s="81" t="n">
        <f aca="false">Z46/3600</f>
        <v>18.5376388888889</v>
      </c>
      <c r="AD46" s="82" t="n">
        <f aca="false">E46+V46</f>
        <v>9918.8872</v>
      </c>
      <c r="AE46" s="70"/>
      <c r="AF46" s="78" t="n">
        <f aca="false">test!F139</f>
        <v>0</v>
      </c>
      <c r="AG46" s="79" t="n">
        <f aca="false">test!G139</f>
        <v>0</v>
      </c>
      <c r="AH46" s="79" t="n">
        <f aca="false">test!H139</f>
        <v>0</v>
      </c>
      <c r="AI46" s="79" t="n">
        <f aca="false">test!I139</f>
        <v>0</v>
      </c>
      <c r="AJ46" s="78" t="n">
        <f aca="false">test!J139</f>
        <v>0</v>
      </c>
      <c r="AK46" s="79" t="n">
        <f aca="false">test!K139</f>
        <v>0</v>
      </c>
      <c r="AL46" s="79" t="n">
        <f aca="false">test!L139</f>
        <v>0</v>
      </c>
      <c r="AM46" s="81" t="n">
        <f aca="false">AJ46/3600</f>
        <v>0</v>
      </c>
      <c r="AN46" s="82" t="n">
        <f aca="false">J46+AF46</f>
        <v>0</v>
      </c>
      <c r="AO46" s="70"/>
      <c r="AP46" s="70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2"/>
      <c r="AW46" s="70"/>
      <c r="BA46" s="75" t="n">
        <f aca="false">ABS(V46-AF46)+ABS(W46-AG46)+ABS(X46-AH46)+ABS(Y46-AI46)</f>
        <v>4559.9716</v>
      </c>
      <c r="BB46" s="78" t="e">
        <f aca="false">#REF!</f>
        <v>#REF!</v>
      </c>
      <c r="BC46" s="79" t="e">
        <f aca="false">#REF!</f>
        <v>#REF!</v>
      </c>
      <c r="BD46" s="79" t="e">
        <f aca="false">#REF!</f>
        <v>#REF!</v>
      </c>
      <c r="BE46" s="80" t="e">
        <f aca="false">#REF!</f>
        <v>#REF!</v>
      </c>
      <c r="BF46" s="70"/>
      <c r="BG46" s="51"/>
      <c r="BH46" s="9"/>
      <c r="BI46" s="46"/>
      <c r="BJ46" s="51"/>
      <c r="BK46" s="9"/>
      <c r="BL46" s="46"/>
      <c r="BM46" s="78" t="e">
        <f aca="false">#REF!</f>
        <v>#REF!</v>
      </c>
      <c r="BN46" s="79" t="e">
        <f aca="false">#REF!</f>
        <v>#REF!</v>
      </c>
      <c r="BO46" s="79" t="e">
        <f aca="false">#REF!</f>
        <v>#REF!</v>
      </c>
      <c r="BP46" s="79" t="e">
        <f aca="false">#REF!</f>
        <v>#REF!</v>
      </c>
      <c r="BQ46" s="78" t="e">
        <f aca="false">#REF!</f>
        <v>#REF!</v>
      </c>
      <c r="BR46" s="79" t="e">
        <f aca="false">#REF!</f>
        <v>#REF!</v>
      </c>
      <c r="BS46" s="79" t="e">
        <f aca="false">#REF!</f>
        <v>#REF!</v>
      </c>
      <c r="BT46" s="81" t="e">
        <f aca="false">BQ46/3600</f>
        <v>#REF!</v>
      </c>
      <c r="BU46" s="82" t="e">
        <f aca="false">BB46+BM46</f>
        <v>#REF!</v>
      </c>
      <c r="BV46" s="70"/>
      <c r="BW46" s="70"/>
      <c r="BX46" s="83" t="e">
        <f aca="false">BQ46/$Z46</f>
        <v>#REF!</v>
      </c>
      <c r="BY46" s="84" t="e">
        <f aca="false">BR46/$AA46</f>
        <v>#REF!</v>
      </c>
      <c r="BZ46" s="82" t="e">
        <f aca="false">BS46/$AB46</f>
        <v>#REF!</v>
      </c>
      <c r="CA46" s="75" t="e">
        <f aca="false">ABS($V46-BM46)+ABS($W46-BN46)+ABS($X46-BO46)+ABS($Y46-BP46)</f>
        <v>#REF!</v>
      </c>
      <c r="CB46" s="78" t="e">
        <f aca="false">#REF!</f>
        <v>#REF!</v>
      </c>
      <c r="CC46" s="79" t="e">
        <f aca="false">#REF!</f>
        <v>#REF!</v>
      </c>
      <c r="CD46" s="79" t="e">
        <f aca="false">#REF!</f>
        <v>#REF!</v>
      </c>
      <c r="CE46" s="80" t="e">
        <f aca="false">#REF!</f>
        <v>#REF!</v>
      </c>
      <c r="CF46" s="70"/>
      <c r="CG46" s="51"/>
      <c r="CH46" s="9"/>
      <c r="CI46" s="46"/>
      <c r="CJ46" s="51"/>
      <c r="CK46" s="9"/>
      <c r="CL46" s="46"/>
      <c r="CM46" s="78" t="e">
        <f aca="false">#REF!</f>
        <v>#REF!</v>
      </c>
      <c r="CN46" s="79" t="e">
        <f aca="false">#REF!</f>
        <v>#REF!</v>
      </c>
      <c r="CO46" s="79" t="e">
        <f aca="false">#REF!</f>
        <v>#REF!</v>
      </c>
      <c r="CP46" s="79" t="e">
        <f aca="false">#REF!</f>
        <v>#REF!</v>
      </c>
      <c r="CQ46" s="78" t="e">
        <f aca="false">#REF!</f>
        <v>#REF!</v>
      </c>
      <c r="CR46" s="79" t="e">
        <f aca="false">#REF!</f>
        <v>#REF!</v>
      </c>
      <c r="CS46" s="79" t="e">
        <f aca="false">#REF!</f>
        <v>#REF!</v>
      </c>
      <c r="CT46" s="81" t="e">
        <f aca="false">CQ46/3600</f>
        <v>#REF!</v>
      </c>
      <c r="CU46" s="82" t="e">
        <f aca="false">CB46+CM46</f>
        <v>#REF!</v>
      </c>
      <c r="CV46" s="70"/>
      <c r="CW46" s="70"/>
      <c r="CX46" s="83" t="e">
        <f aca="false">CQ46/$Z46</f>
        <v>#REF!</v>
      </c>
      <c r="CY46" s="84" t="e">
        <f aca="false">CR46/$AA46</f>
        <v>#REF!</v>
      </c>
      <c r="CZ46" s="82" t="e">
        <f aca="false">CS46/$AB46</f>
        <v>#REF!</v>
      </c>
      <c r="DA46" s="75" t="e">
        <f aca="false">ABS($V46-CM46)+ABS($W46-CN46)+ABS($X46-CO46)+ABS($Y46-CP46)</f>
        <v>#REF!</v>
      </c>
      <c r="DB46" s="78" t="e">
        <f aca="false">#REF!</f>
        <v>#REF!</v>
      </c>
      <c r="DC46" s="79" t="e">
        <f aca="false">#REF!</f>
        <v>#REF!</v>
      </c>
      <c r="DD46" s="79" t="e">
        <f aca="false">#REF!</f>
        <v>#REF!</v>
      </c>
      <c r="DE46" s="80" t="e">
        <f aca="false">#REF!</f>
        <v>#REF!</v>
      </c>
      <c r="DF46" s="70"/>
      <c r="DG46" s="51"/>
      <c r="DH46" s="9"/>
      <c r="DI46" s="46"/>
      <c r="DJ46" s="51"/>
      <c r="DK46" s="9"/>
      <c r="DL46" s="46"/>
      <c r="DM46" s="78" t="e">
        <f aca="false">#REF!</f>
        <v>#REF!</v>
      </c>
      <c r="DN46" s="79" t="e">
        <f aca="false">#REF!</f>
        <v>#REF!</v>
      </c>
      <c r="DO46" s="79" t="e">
        <f aca="false">#REF!</f>
        <v>#REF!</v>
      </c>
      <c r="DP46" s="79" t="e">
        <f aca="false">#REF!</f>
        <v>#REF!</v>
      </c>
      <c r="DQ46" s="78" t="e">
        <f aca="false">#REF!</f>
        <v>#REF!</v>
      </c>
      <c r="DR46" s="79" t="e">
        <f aca="false">#REF!</f>
        <v>#REF!</v>
      </c>
      <c r="DS46" s="79" t="e">
        <f aca="false">#REF!</f>
        <v>#REF!</v>
      </c>
      <c r="DT46" s="81" t="e">
        <f aca="false">DQ46/3600</f>
        <v>#REF!</v>
      </c>
      <c r="DU46" s="82" t="e">
        <f aca="false">DB46+DM46</f>
        <v>#REF!</v>
      </c>
      <c r="DV46" s="70"/>
      <c r="DW46" s="70"/>
      <c r="DX46" s="83" t="e">
        <f aca="false">DQ46/$Z46</f>
        <v>#REF!</v>
      </c>
      <c r="DY46" s="84" t="e">
        <f aca="false">DR46/$AA46</f>
        <v>#REF!</v>
      </c>
      <c r="DZ46" s="82" t="e">
        <f aca="false">DS46/$AB46</f>
        <v>#REF!</v>
      </c>
      <c r="EA46" s="75" t="e">
        <f aca="false">ABS($V46-DM46)+ABS($W46-DN46)+ABS($X46-DO46)+ABS($Y46-DP46)</f>
        <v>#REF!</v>
      </c>
      <c r="EB46" s="78" t="e">
        <f aca="false">#REF!</f>
        <v>#REF!</v>
      </c>
      <c r="EC46" s="79" t="e">
        <f aca="false">#REF!</f>
        <v>#REF!</v>
      </c>
      <c r="ED46" s="79" t="e">
        <f aca="false">#REF!</f>
        <v>#REF!</v>
      </c>
      <c r="EE46" s="80" t="e">
        <f aca="false">#REF!</f>
        <v>#REF!</v>
      </c>
      <c r="EF46" s="70"/>
      <c r="EG46" s="51"/>
      <c r="EH46" s="9"/>
      <c r="EI46" s="46"/>
      <c r="EJ46" s="51"/>
      <c r="EK46" s="9"/>
      <c r="EL46" s="46"/>
      <c r="EM46" s="78" t="e">
        <f aca="false">#REF!</f>
        <v>#REF!</v>
      </c>
      <c r="EN46" s="79" t="e">
        <f aca="false">#REF!</f>
        <v>#REF!</v>
      </c>
      <c r="EO46" s="79" t="e">
        <f aca="false">#REF!</f>
        <v>#REF!</v>
      </c>
      <c r="EP46" s="79" t="e">
        <f aca="false">#REF!</f>
        <v>#REF!</v>
      </c>
      <c r="EQ46" s="78" t="e">
        <f aca="false">#REF!</f>
        <v>#REF!</v>
      </c>
      <c r="ER46" s="79" t="e">
        <f aca="false">#REF!</f>
        <v>#REF!</v>
      </c>
      <c r="ES46" s="79" t="e">
        <f aca="false">#REF!</f>
        <v>#REF!</v>
      </c>
      <c r="ET46" s="81" t="e">
        <f aca="false">EQ46/3600</f>
        <v>#REF!</v>
      </c>
      <c r="EU46" s="82" t="e">
        <f aca="false">EB46+EM46</f>
        <v>#REF!</v>
      </c>
      <c r="EV46" s="70"/>
      <c r="EW46" s="70"/>
      <c r="EX46" s="83" t="e">
        <f aca="false">EQ46/$Z46</f>
        <v>#REF!</v>
      </c>
      <c r="EY46" s="84" t="e">
        <f aca="false">ER46/$AA46</f>
        <v>#REF!</v>
      </c>
      <c r="EZ46" s="82" t="e">
        <f aca="false">ES46/$AB46</f>
        <v>#REF!</v>
      </c>
      <c r="FA46" s="75" t="e">
        <f aca="false">ABS($V46-EM46)+ABS($W46-EN46)+ABS($X46-EO46)+ABS($Y46-EP46)</f>
        <v>#REF!</v>
      </c>
    </row>
    <row r="47" customFormat="false" ht="12.75" hidden="false" customHeight="false" outlineLevel="0" collapsed="false">
      <c r="A47" s="51"/>
      <c r="B47" s="77"/>
      <c r="C47" s="85" t="n">
        <f aca="false">C39</f>
        <v>26</v>
      </c>
      <c r="D47" s="86" t="n">
        <f aca="false">D39</f>
        <v>30</v>
      </c>
      <c r="E47" s="87" t="n">
        <f aca="false">Anchor!B140</f>
        <v>1710.8728</v>
      </c>
      <c r="F47" s="88" t="n">
        <f aca="false">Anchor!C140</f>
        <v>36.749</v>
      </c>
      <c r="G47" s="88" t="n">
        <f aca="false">Anchor!D140</f>
        <v>41.6141</v>
      </c>
      <c r="H47" s="89" t="n">
        <f aca="false">Anchor!E140</f>
        <v>41.8285</v>
      </c>
      <c r="I47" s="70"/>
      <c r="J47" s="87" t="n">
        <f aca="false">test!B140</f>
        <v>0</v>
      </c>
      <c r="K47" s="88" t="n">
        <f aca="false">test!C140</f>
        <v>0</v>
      </c>
      <c r="L47" s="88" t="n">
        <f aca="false">test!D140</f>
        <v>0</v>
      </c>
      <c r="M47" s="89" t="n">
        <f aca="false">test!E140</f>
        <v>0</v>
      </c>
      <c r="N47" s="70"/>
      <c r="O47" s="86"/>
      <c r="P47" s="90"/>
      <c r="Q47" s="85"/>
      <c r="R47" s="86"/>
      <c r="S47" s="90"/>
      <c r="T47" s="85"/>
      <c r="U47" s="70"/>
      <c r="V47" s="87" t="n">
        <f aca="false">Anchor!F140</f>
        <v>4440.7704</v>
      </c>
      <c r="W47" s="88" t="n">
        <f aca="false">Anchor!G140</f>
        <v>36.2319</v>
      </c>
      <c r="X47" s="88" t="n">
        <f aca="false">Anchor!H140</f>
        <v>41.426</v>
      </c>
      <c r="Y47" s="88" t="n">
        <f aca="false">Anchor!I140</f>
        <v>41.5433</v>
      </c>
      <c r="Z47" s="87" t="n">
        <f aca="false">Anchor!J140</f>
        <v>65868.83</v>
      </c>
      <c r="AA47" s="88" t="n">
        <f aca="false">Anchor!K140</f>
        <v>106.23</v>
      </c>
      <c r="AB47" s="88" t="n">
        <f aca="false">Anchor!L140</f>
        <v>942</v>
      </c>
      <c r="AC47" s="91" t="n">
        <f aca="false">Z47/3600</f>
        <v>18.2968972222222</v>
      </c>
      <c r="AD47" s="82" t="n">
        <f aca="false">E47+V47</f>
        <v>6151.6432</v>
      </c>
      <c r="AE47" s="70"/>
      <c r="AF47" s="87" t="n">
        <f aca="false">test!F140</f>
        <v>0</v>
      </c>
      <c r="AG47" s="88" t="n">
        <f aca="false">test!G140</f>
        <v>0</v>
      </c>
      <c r="AH47" s="88" t="n">
        <f aca="false">test!H140</f>
        <v>0</v>
      </c>
      <c r="AI47" s="88" t="n">
        <f aca="false">test!I140</f>
        <v>0</v>
      </c>
      <c r="AJ47" s="87" t="n">
        <f aca="false">test!J140</f>
        <v>0</v>
      </c>
      <c r="AK47" s="88" t="n">
        <f aca="false">test!K140</f>
        <v>0</v>
      </c>
      <c r="AL47" s="88" t="n">
        <f aca="false">test!L140</f>
        <v>0</v>
      </c>
      <c r="AM47" s="91" t="n">
        <f aca="false">AJ47/3600</f>
        <v>0</v>
      </c>
      <c r="AN47" s="82" t="n">
        <f aca="false">J47+AF47</f>
        <v>0</v>
      </c>
      <c r="AO47" s="70"/>
      <c r="AP47" s="70"/>
      <c r="AQ47" s="92" t="n">
        <f aca="false">AJ47/Z47</f>
        <v>0</v>
      </c>
      <c r="AR47" s="93" t="n">
        <f aca="false">AK47/AA47</f>
        <v>0</v>
      </c>
      <c r="AS47" s="94" t="n">
        <f aca="false">AL47/AB47</f>
        <v>0</v>
      </c>
      <c r="AU47" s="32"/>
      <c r="AW47" s="70"/>
      <c r="BA47" s="75" t="n">
        <f aca="false">ABS(V47-AF47)+ABS(W47-AG47)+ABS(X47-AH47)+ABS(Y47-AI47)</f>
        <v>4559.9716</v>
      </c>
      <c r="BB47" s="87" t="e">
        <f aca="false">#REF!</f>
        <v>#REF!</v>
      </c>
      <c r="BC47" s="88" t="e">
        <f aca="false">#REF!</f>
        <v>#REF!</v>
      </c>
      <c r="BD47" s="88" t="e">
        <f aca="false">#REF!</f>
        <v>#REF!</v>
      </c>
      <c r="BE47" s="89" t="e">
        <f aca="false">#REF!</f>
        <v>#REF!</v>
      </c>
      <c r="BF47" s="70"/>
      <c r="BG47" s="86"/>
      <c r="BH47" s="90"/>
      <c r="BI47" s="85"/>
      <c r="BJ47" s="86"/>
      <c r="BK47" s="90"/>
      <c r="BL47" s="85"/>
      <c r="BM47" s="87" t="e">
        <f aca="false">#REF!</f>
        <v>#REF!</v>
      </c>
      <c r="BN47" s="88" t="e">
        <f aca="false">#REF!</f>
        <v>#REF!</v>
      </c>
      <c r="BO47" s="88" t="e">
        <f aca="false">#REF!</f>
        <v>#REF!</v>
      </c>
      <c r="BP47" s="88" t="e">
        <f aca="false">#REF!</f>
        <v>#REF!</v>
      </c>
      <c r="BQ47" s="87" t="e">
        <f aca="false">#REF!</f>
        <v>#REF!</v>
      </c>
      <c r="BR47" s="88" t="e">
        <f aca="false">#REF!</f>
        <v>#REF!</v>
      </c>
      <c r="BS47" s="88" t="e">
        <f aca="false">#REF!</f>
        <v>#REF!</v>
      </c>
      <c r="BT47" s="91" t="e">
        <f aca="false">BQ47/3600</f>
        <v>#REF!</v>
      </c>
      <c r="BU47" s="82" t="e">
        <f aca="false">BB47+BM47</f>
        <v>#REF!</v>
      </c>
      <c r="BV47" s="70"/>
      <c r="BW47" s="70"/>
      <c r="BX47" s="92" t="e">
        <f aca="false">BQ47/$Z47</f>
        <v>#REF!</v>
      </c>
      <c r="BY47" s="93" t="e">
        <f aca="false">BR47/$AA47</f>
        <v>#REF!</v>
      </c>
      <c r="BZ47" s="94" t="e">
        <f aca="false">BS47/$AB47</f>
        <v>#REF!</v>
      </c>
      <c r="CA47" s="75" t="e">
        <f aca="false">ABS($V47-BM47)+ABS($W47-BN47)+ABS($X47-BO47)+ABS($Y47-BP47)</f>
        <v>#REF!</v>
      </c>
      <c r="CB47" s="87" t="e">
        <f aca="false">#REF!</f>
        <v>#REF!</v>
      </c>
      <c r="CC47" s="88" t="e">
        <f aca="false">#REF!</f>
        <v>#REF!</v>
      </c>
      <c r="CD47" s="88" t="e">
        <f aca="false">#REF!</f>
        <v>#REF!</v>
      </c>
      <c r="CE47" s="89" t="e">
        <f aca="false">#REF!</f>
        <v>#REF!</v>
      </c>
      <c r="CF47" s="70"/>
      <c r="CG47" s="86"/>
      <c r="CH47" s="90"/>
      <c r="CI47" s="85"/>
      <c r="CJ47" s="86"/>
      <c r="CK47" s="90"/>
      <c r="CL47" s="85"/>
      <c r="CM47" s="87" t="e">
        <f aca="false">#REF!</f>
        <v>#REF!</v>
      </c>
      <c r="CN47" s="88" t="e">
        <f aca="false">#REF!</f>
        <v>#REF!</v>
      </c>
      <c r="CO47" s="88" t="e">
        <f aca="false">#REF!</f>
        <v>#REF!</v>
      </c>
      <c r="CP47" s="88" t="e">
        <f aca="false">#REF!</f>
        <v>#REF!</v>
      </c>
      <c r="CQ47" s="87" t="e">
        <f aca="false">#REF!</f>
        <v>#REF!</v>
      </c>
      <c r="CR47" s="88" t="e">
        <f aca="false">#REF!</f>
        <v>#REF!</v>
      </c>
      <c r="CS47" s="88" t="e">
        <f aca="false">#REF!</f>
        <v>#REF!</v>
      </c>
      <c r="CT47" s="91" t="e">
        <f aca="false">CQ47/3600</f>
        <v>#REF!</v>
      </c>
      <c r="CU47" s="82" t="e">
        <f aca="false">CB47+CM47</f>
        <v>#REF!</v>
      </c>
      <c r="CV47" s="70"/>
      <c r="CW47" s="70"/>
      <c r="CX47" s="92" t="e">
        <f aca="false">CQ47/$Z47</f>
        <v>#REF!</v>
      </c>
      <c r="CY47" s="93" t="e">
        <f aca="false">CR47/$AA47</f>
        <v>#REF!</v>
      </c>
      <c r="CZ47" s="94" t="e">
        <f aca="false">CS47/$AB47</f>
        <v>#REF!</v>
      </c>
      <c r="DA47" s="75" t="e">
        <f aca="false">ABS($V47-CM47)+ABS($W47-CN47)+ABS($X47-CO47)+ABS($Y47-CP47)</f>
        <v>#REF!</v>
      </c>
      <c r="DB47" s="87" t="e">
        <f aca="false">#REF!</f>
        <v>#REF!</v>
      </c>
      <c r="DC47" s="88" t="e">
        <f aca="false">#REF!</f>
        <v>#REF!</v>
      </c>
      <c r="DD47" s="88" t="e">
        <f aca="false">#REF!</f>
        <v>#REF!</v>
      </c>
      <c r="DE47" s="89" t="e">
        <f aca="false">#REF!</f>
        <v>#REF!</v>
      </c>
      <c r="DF47" s="70"/>
      <c r="DG47" s="86"/>
      <c r="DH47" s="90"/>
      <c r="DI47" s="85"/>
      <c r="DJ47" s="86"/>
      <c r="DK47" s="90"/>
      <c r="DL47" s="85"/>
      <c r="DM47" s="87" t="e">
        <f aca="false">#REF!</f>
        <v>#REF!</v>
      </c>
      <c r="DN47" s="88" t="e">
        <f aca="false">#REF!</f>
        <v>#REF!</v>
      </c>
      <c r="DO47" s="88" t="e">
        <f aca="false">#REF!</f>
        <v>#REF!</v>
      </c>
      <c r="DP47" s="88" t="e">
        <f aca="false">#REF!</f>
        <v>#REF!</v>
      </c>
      <c r="DQ47" s="87" t="e">
        <f aca="false">#REF!</f>
        <v>#REF!</v>
      </c>
      <c r="DR47" s="88" t="e">
        <f aca="false">#REF!</f>
        <v>#REF!</v>
      </c>
      <c r="DS47" s="88" t="e">
        <f aca="false">#REF!</f>
        <v>#REF!</v>
      </c>
      <c r="DT47" s="91" t="e">
        <f aca="false">DQ47/3600</f>
        <v>#REF!</v>
      </c>
      <c r="DU47" s="82" t="e">
        <f aca="false">DB47+DM47</f>
        <v>#REF!</v>
      </c>
      <c r="DV47" s="70"/>
      <c r="DW47" s="70"/>
      <c r="DX47" s="92" t="e">
        <f aca="false">DQ47/$Z47</f>
        <v>#REF!</v>
      </c>
      <c r="DY47" s="93" t="e">
        <f aca="false">DR47/$AA47</f>
        <v>#REF!</v>
      </c>
      <c r="DZ47" s="94" t="e">
        <f aca="false">DS47/$AB47</f>
        <v>#REF!</v>
      </c>
      <c r="EA47" s="75" t="e">
        <f aca="false">ABS($V47-DM47)+ABS($W47-DN47)+ABS($X47-DO47)+ABS($Y47-DP47)</f>
        <v>#REF!</v>
      </c>
      <c r="EB47" s="87" t="e">
        <f aca="false">#REF!</f>
        <v>#REF!</v>
      </c>
      <c r="EC47" s="88" t="e">
        <f aca="false">#REF!</f>
        <v>#REF!</v>
      </c>
      <c r="ED47" s="88" t="e">
        <f aca="false">#REF!</f>
        <v>#REF!</v>
      </c>
      <c r="EE47" s="89" t="e">
        <f aca="false">#REF!</f>
        <v>#REF!</v>
      </c>
      <c r="EF47" s="70"/>
      <c r="EG47" s="86"/>
      <c r="EH47" s="90"/>
      <c r="EI47" s="85"/>
      <c r="EJ47" s="86"/>
      <c r="EK47" s="90"/>
      <c r="EL47" s="85"/>
      <c r="EM47" s="87" t="e">
        <f aca="false">#REF!</f>
        <v>#REF!</v>
      </c>
      <c r="EN47" s="88" t="e">
        <f aca="false">#REF!</f>
        <v>#REF!</v>
      </c>
      <c r="EO47" s="88" t="e">
        <f aca="false">#REF!</f>
        <v>#REF!</v>
      </c>
      <c r="EP47" s="88" t="e">
        <f aca="false">#REF!</f>
        <v>#REF!</v>
      </c>
      <c r="EQ47" s="87" t="e">
        <f aca="false">#REF!</f>
        <v>#REF!</v>
      </c>
      <c r="ER47" s="88" t="e">
        <f aca="false">#REF!</f>
        <v>#REF!</v>
      </c>
      <c r="ES47" s="88" t="e">
        <f aca="false">#REF!</f>
        <v>#REF!</v>
      </c>
      <c r="ET47" s="91" t="e">
        <f aca="false">EQ47/3600</f>
        <v>#REF!</v>
      </c>
      <c r="EU47" s="82" t="e">
        <f aca="false">EB47+EM47</f>
        <v>#REF!</v>
      </c>
      <c r="EV47" s="70"/>
      <c r="EW47" s="70"/>
      <c r="EX47" s="92" t="e">
        <f aca="false">EQ47/$Z47</f>
        <v>#REF!</v>
      </c>
      <c r="EY47" s="93" t="e">
        <f aca="false">ER47/$AA47</f>
        <v>#REF!</v>
      </c>
      <c r="EZ47" s="94" t="e">
        <f aca="false">ES47/$AB47</f>
        <v>#REF!</v>
      </c>
      <c r="FA47" s="75" t="e">
        <f aca="false">ABS($V47-EM47)+ABS($W47-EN47)+ABS($X47-EO47)+ABS($Y47-EP47)</f>
        <v>#REF!</v>
      </c>
    </row>
    <row r="48" customFormat="false" ht="12" hidden="false" customHeight="false" outlineLevel="0" collapsed="false">
      <c r="A48" s="51"/>
      <c r="B48" s="77"/>
      <c r="C48" s="66" t="n">
        <f aca="false">C40</f>
        <v>30</v>
      </c>
      <c r="D48" s="64" t="n">
        <f aca="false">D40</f>
        <v>28</v>
      </c>
      <c r="E48" s="67" t="n">
        <f aca="false">Anchor!B141</f>
        <v>7738.0464</v>
      </c>
      <c r="F48" s="68" t="n">
        <f aca="false">Anchor!C141</f>
        <v>37.7596</v>
      </c>
      <c r="G48" s="68" t="n">
        <f aca="false">Anchor!D141</f>
        <v>42.313</v>
      </c>
      <c r="H48" s="69" t="n">
        <f aca="false">Anchor!E141</f>
        <v>42.8381</v>
      </c>
      <c r="I48" s="70"/>
      <c r="J48" s="67" t="n">
        <f aca="false">test!B141</f>
        <v>0</v>
      </c>
      <c r="K48" s="68" t="n">
        <f aca="false">test!C141</f>
        <v>0</v>
      </c>
      <c r="L48" s="68" t="n">
        <f aca="false">test!D141</f>
        <v>0</v>
      </c>
      <c r="M48" s="69" t="n">
        <f aca="false">test!E141</f>
        <v>0</v>
      </c>
      <c r="N48" s="70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0"/>
      <c r="V48" s="67" t="n">
        <f aca="false">Anchor!F141</f>
        <v>2476.1992</v>
      </c>
      <c r="W48" s="68" t="n">
        <f aca="false">Anchor!G141</f>
        <v>34.5264</v>
      </c>
      <c r="X48" s="68" t="n">
        <f aca="false">Anchor!H141</f>
        <v>40.3999</v>
      </c>
      <c r="Y48" s="68" t="n">
        <f aca="false">Anchor!I141</f>
        <v>40.1326</v>
      </c>
      <c r="Z48" s="67" t="n">
        <f aca="false">Anchor!J141</f>
        <v>61638.33</v>
      </c>
      <c r="AA48" s="68" t="n">
        <f aca="false">Anchor!K141</f>
        <v>103.33</v>
      </c>
      <c r="AB48" s="68" t="n">
        <f aca="false">Anchor!L141</f>
        <v>943</v>
      </c>
      <c r="AC48" s="71" t="n">
        <f aca="false">Z48/3600</f>
        <v>17.1217583333333</v>
      </c>
      <c r="AD48" s="72" t="n">
        <f aca="false">E48+V48</f>
        <v>10214.2456</v>
      </c>
      <c r="AE48" s="70"/>
      <c r="AF48" s="67" t="n">
        <f aca="false">test!F141</f>
        <v>0</v>
      </c>
      <c r="AG48" s="68" t="n">
        <f aca="false">test!G141</f>
        <v>0</v>
      </c>
      <c r="AH48" s="68" t="n">
        <f aca="false">test!H141</f>
        <v>0</v>
      </c>
      <c r="AI48" s="68" t="n">
        <f aca="false">test!I141</f>
        <v>0</v>
      </c>
      <c r="AJ48" s="67" t="n">
        <f aca="false">test!J141</f>
        <v>0</v>
      </c>
      <c r="AK48" s="68" t="n">
        <f aca="false">test!K141</f>
        <v>0</v>
      </c>
      <c r="AL48" s="68" t="n">
        <f aca="false">test!L141</f>
        <v>0</v>
      </c>
      <c r="AM48" s="71" t="n">
        <f aca="false">AJ48/3600</f>
        <v>0</v>
      </c>
      <c r="AN48" s="72" t="n">
        <f aca="false">J48+AF48</f>
        <v>0</v>
      </c>
      <c r="AO48" s="70"/>
      <c r="AP48" s="70"/>
      <c r="AQ48" s="73" t="n">
        <f aca="false">AJ48/Z48</f>
        <v>0</v>
      </c>
      <c r="AR48" s="74" t="n">
        <f aca="false">AK48/AA48</f>
        <v>0</v>
      </c>
      <c r="AS48" s="72" t="n">
        <f aca="false">AL48/AB48</f>
        <v>0</v>
      </c>
      <c r="AU48" s="32"/>
      <c r="AW48" s="70"/>
      <c r="BA48" s="75" t="n">
        <f aca="false">ABS(V48-AF48)+ABS(W48-AG48)+ABS(X48-AH48)+ABS(Y48-AI48)</f>
        <v>2591.2581</v>
      </c>
      <c r="BB48" s="67" t="e">
        <f aca="false">#REF!</f>
        <v>#REF!</v>
      </c>
      <c r="BC48" s="68" t="e">
        <f aca="false">#REF!</f>
        <v>#REF!</v>
      </c>
      <c r="BD48" s="68" t="e">
        <f aca="false">#REF!</f>
        <v>#REF!</v>
      </c>
      <c r="BE48" s="69" t="e">
        <f aca="false">#REF!</f>
        <v>#REF!</v>
      </c>
      <c r="BF48" s="70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7" t="e">
        <f aca="false">#REF!</f>
        <v>#REF!</v>
      </c>
      <c r="BN48" s="68" t="e">
        <f aca="false">#REF!</f>
        <v>#REF!</v>
      </c>
      <c r="BO48" s="68" t="e">
        <f aca="false">#REF!</f>
        <v>#REF!</v>
      </c>
      <c r="BP48" s="68" t="e">
        <f aca="false">#REF!</f>
        <v>#REF!</v>
      </c>
      <c r="BQ48" s="67" t="e">
        <f aca="false">#REF!</f>
        <v>#REF!</v>
      </c>
      <c r="BR48" s="68" t="e">
        <f aca="false">#REF!</f>
        <v>#REF!</v>
      </c>
      <c r="BS48" s="68" t="e">
        <f aca="false">#REF!</f>
        <v>#REF!</v>
      </c>
      <c r="BT48" s="71" t="e">
        <f aca="false">BQ48/3600</f>
        <v>#REF!</v>
      </c>
      <c r="BU48" s="72" t="e">
        <f aca="false">BB48+BM48</f>
        <v>#REF!</v>
      </c>
      <c r="BV48" s="70"/>
      <c r="BW48" s="70"/>
      <c r="BX48" s="73" t="e">
        <f aca="false">BQ48/$Z48</f>
        <v>#REF!</v>
      </c>
      <c r="BY48" s="74" t="e">
        <f aca="false">BR48/$AA48</f>
        <v>#REF!</v>
      </c>
      <c r="BZ48" s="72" t="e">
        <f aca="false">BS48/$AB48</f>
        <v>#REF!</v>
      </c>
      <c r="CA48" s="75" t="e">
        <f aca="false">ABS($V48-BM48)+ABS($W48-BN48)+ABS($X48-BO48)+ABS($Y48-BP48)</f>
        <v>#REF!</v>
      </c>
      <c r="CB48" s="67" t="e">
        <f aca="false">#REF!</f>
        <v>#REF!</v>
      </c>
      <c r="CC48" s="68" t="e">
        <f aca="false">#REF!</f>
        <v>#REF!</v>
      </c>
      <c r="CD48" s="68" t="e">
        <f aca="false">#REF!</f>
        <v>#REF!</v>
      </c>
      <c r="CE48" s="69" t="e">
        <f aca="false">#REF!</f>
        <v>#REF!</v>
      </c>
      <c r="CF48" s="70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7" t="e">
        <f aca="false">#REF!</f>
        <v>#REF!</v>
      </c>
      <c r="CN48" s="68" t="e">
        <f aca="false">#REF!</f>
        <v>#REF!</v>
      </c>
      <c r="CO48" s="68" t="e">
        <f aca="false">#REF!</f>
        <v>#REF!</v>
      </c>
      <c r="CP48" s="68" t="e">
        <f aca="false">#REF!</f>
        <v>#REF!</v>
      </c>
      <c r="CQ48" s="67" t="e">
        <f aca="false">#REF!</f>
        <v>#REF!</v>
      </c>
      <c r="CR48" s="68" t="e">
        <f aca="false">#REF!</f>
        <v>#REF!</v>
      </c>
      <c r="CS48" s="68" t="e">
        <f aca="false">#REF!</f>
        <v>#REF!</v>
      </c>
      <c r="CT48" s="71" t="e">
        <f aca="false">CQ48/3600</f>
        <v>#REF!</v>
      </c>
      <c r="CU48" s="72" t="e">
        <f aca="false">CB48+CM48</f>
        <v>#REF!</v>
      </c>
      <c r="CV48" s="70"/>
      <c r="CW48" s="70"/>
      <c r="CX48" s="73" t="e">
        <f aca="false">CQ48/$Z48</f>
        <v>#REF!</v>
      </c>
      <c r="CY48" s="74" t="e">
        <f aca="false">CR48/$AA48</f>
        <v>#REF!</v>
      </c>
      <c r="CZ48" s="72" t="e">
        <f aca="false">CS48/$AB48</f>
        <v>#REF!</v>
      </c>
      <c r="DA48" s="75" t="e">
        <f aca="false">ABS($V48-CM48)+ABS($W48-CN48)+ABS($X48-CO48)+ABS($Y48-CP48)</f>
        <v>#REF!</v>
      </c>
      <c r="DB48" s="67" t="e">
        <f aca="false">#REF!</f>
        <v>#REF!</v>
      </c>
      <c r="DC48" s="68" t="e">
        <f aca="false">#REF!</f>
        <v>#REF!</v>
      </c>
      <c r="DD48" s="68" t="e">
        <f aca="false">#REF!</f>
        <v>#REF!</v>
      </c>
      <c r="DE48" s="69" t="e">
        <f aca="false">#REF!</f>
        <v>#REF!</v>
      </c>
      <c r="DF48" s="70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7" t="e">
        <f aca="false">#REF!</f>
        <v>#REF!</v>
      </c>
      <c r="DN48" s="68" t="e">
        <f aca="false">#REF!</f>
        <v>#REF!</v>
      </c>
      <c r="DO48" s="68" t="e">
        <f aca="false">#REF!</f>
        <v>#REF!</v>
      </c>
      <c r="DP48" s="68" t="e">
        <f aca="false">#REF!</f>
        <v>#REF!</v>
      </c>
      <c r="DQ48" s="67" t="e">
        <f aca="false">#REF!</f>
        <v>#REF!</v>
      </c>
      <c r="DR48" s="68" t="e">
        <f aca="false">#REF!</f>
        <v>#REF!</v>
      </c>
      <c r="DS48" s="68" t="e">
        <f aca="false">#REF!</f>
        <v>#REF!</v>
      </c>
      <c r="DT48" s="71" t="e">
        <f aca="false">DQ48/3600</f>
        <v>#REF!</v>
      </c>
      <c r="DU48" s="72" t="e">
        <f aca="false">DB48+DM48</f>
        <v>#REF!</v>
      </c>
      <c r="DV48" s="70"/>
      <c r="DW48" s="70"/>
      <c r="DX48" s="73" t="e">
        <f aca="false">DQ48/$Z48</f>
        <v>#REF!</v>
      </c>
      <c r="DY48" s="74" t="e">
        <f aca="false">DR48/$AA48</f>
        <v>#REF!</v>
      </c>
      <c r="DZ48" s="72" t="e">
        <f aca="false">DS48/$AB48</f>
        <v>#REF!</v>
      </c>
      <c r="EA48" s="75" t="e">
        <f aca="false">ABS($V48-DM48)+ABS($W48-DN48)+ABS($X48-DO48)+ABS($Y48-DP48)</f>
        <v>#REF!</v>
      </c>
      <c r="EB48" s="67" t="e">
        <f aca="false">#REF!</f>
        <v>#REF!</v>
      </c>
      <c r="EC48" s="68" t="e">
        <f aca="false">#REF!</f>
        <v>#REF!</v>
      </c>
      <c r="ED48" s="68" t="e">
        <f aca="false">#REF!</f>
        <v>#REF!</v>
      </c>
      <c r="EE48" s="69" t="e">
        <f aca="false">#REF!</f>
        <v>#REF!</v>
      </c>
      <c r="EF48" s="70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7" t="e">
        <f aca="false">#REF!</f>
        <v>#REF!</v>
      </c>
      <c r="EN48" s="68" t="e">
        <f aca="false">#REF!</f>
        <v>#REF!</v>
      </c>
      <c r="EO48" s="68" t="e">
        <f aca="false">#REF!</f>
        <v>#REF!</v>
      </c>
      <c r="EP48" s="68" t="e">
        <f aca="false">#REF!</f>
        <v>#REF!</v>
      </c>
      <c r="EQ48" s="67" t="e">
        <f aca="false">#REF!</f>
        <v>#REF!</v>
      </c>
      <c r="ER48" s="68" t="e">
        <f aca="false">#REF!</f>
        <v>#REF!</v>
      </c>
      <c r="ES48" s="68" t="e">
        <f aca="false">#REF!</f>
        <v>#REF!</v>
      </c>
      <c r="ET48" s="71" t="e">
        <f aca="false">EQ48/3600</f>
        <v>#REF!</v>
      </c>
      <c r="EU48" s="72" t="e">
        <f aca="false">EB48+EM48</f>
        <v>#REF!</v>
      </c>
      <c r="EV48" s="70"/>
      <c r="EW48" s="70"/>
      <c r="EX48" s="73" t="e">
        <f aca="false">EQ48/$Z48</f>
        <v>#REF!</v>
      </c>
      <c r="EY48" s="74" t="e">
        <f aca="false">ER48/$AA48</f>
        <v>#REF!</v>
      </c>
      <c r="EZ48" s="72" t="e">
        <f aca="false">ES48/$AB48</f>
        <v>#REF!</v>
      </c>
      <c r="FA48" s="75" t="e">
        <f aca="false">ABS($V48-EM48)+ABS($W48-EN48)+ABS($X48-EO48)+ABS($Y48-EP48)</f>
        <v>#REF!</v>
      </c>
    </row>
    <row r="49" customFormat="false" ht="12" hidden="false" customHeight="false" outlineLevel="0" collapsed="false">
      <c r="A49" s="51"/>
      <c r="B49" s="77"/>
      <c r="C49" s="46" t="n">
        <f aca="false">C41</f>
        <v>30</v>
      </c>
      <c r="D49" s="51" t="n">
        <f aca="false">D41</f>
        <v>30</v>
      </c>
      <c r="E49" s="78" t="n">
        <f aca="false">Anchor!B142</f>
        <v>4911.8664</v>
      </c>
      <c r="F49" s="79" t="n">
        <f aca="false">Anchor!C142</f>
        <v>36.985</v>
      </c>
      <c r="G49" s="79" t="n">
        <f aca="false">Anchor!D142</f>
        <v>41.6887</v>
      </c>
      <c r="H49" s="80" t="n">
        <f aca="false">Anchor!E142</f>
        <v>41.9485</v>
      </c>
      <c r="I49" s="70"/>
      <c r="J49" s="78" t="n">
        <f aca="false">test!B142</f>
        <v>0</v>
      </c>
      <c r="K49" s="79" t="n">
        <f aca="false">test!C142</f>
        <v>0</v>
      </c>
      <c r="L49" s="79" t="n">
        <f aca="false">test!D142</f>
        <v>0</v>
      </c>
      <c r="M49" s="80" t="n">
        <f aca="false">test!E142</f>
        <v>0</v>
      </c>
      <c r="N49" s="70"/>
      <c r="O49" s="51"/>
      <c r="P49" s="9"/>
      <c r="Q49" s="46"/>
      <c r="R49" s="51"/>
      <c r="S49" s="9"/>
      <c r="T49" s="46"/>
      <c r="U49" s="70"/>
      <c r="V49" s="78" t="n">
        <f aca="false">Anchor!F142</f>
        <v>2476.1992</v>
      </c>
      <c r="W49" s="79" t="n">
        <f aca="false">Anchor!G142</f>
        <v>34.5264</v>
      </c>
      <c r="X49" s="79" t="n">
        <f aca="false">Anchor!H142</f>
        <v>40.3999</v>
      </c>
      <c r="Y49" s="79" t="n">
        <f aca="false">Anchor!I142</f>
        <v>40.1326</v>
      </c>
      <c r="Z49" s="78" t="n">
        <f aca="false">Anchor!J142</f>
        <v>59214.87</v>
      </c>
      <c r="AA49" s="79" t="n">
        <f aca="false">Anchor!K142</f>
        <v>96.98</v>
      </c>
      <c r="AB49" s="79" t="n">
        <f aca="false">Anchor!L142</f>
        <v>943</v>
      </c>
      <c r="AC49" s="81" t="n">
        <f aca="false">Z49/3600</f>
        <v>16.448575</v>
      </c>
      <c r="AD49" s="82" t="n">
        <f aca="false">E49+V49</f>
        <v>7388.0656</v>
      </c>
      <c r="AE49" s="70"/>
      <c r="AF49" s="78" t="n">
        <f aca="false">test!F142</f>
        <v>0</v>
      </c>
      <c r="AG49" s="79" t="n">
        <f aca="false">test!G142</f>
        <v>0</v>
      </c>
      <c r="AH49" s="79" t="n">
        <f aca="false">test!H142</f>
        <v>0</v>
      </c>
      <c r="AI49" s="79" t="n">
        <f aca="false">test!I142</f>
        <v>0</v>
      </c>
      <c r="AJ49" s="78" t="n">
        <f aca="false">test!J142</f>
        <v>0</v>
      </c>
      <c r="AK49" s="79" t="n">
        <f aca="false">test!K142</f>
        <v>0</v>
      </c>
      <c r="AL49" s="79" t="n">
        <f aca="false">test!L142</f>
        <v>0</v>
      </c>
      <c r="AM49" s="81" t="n">
        <f aca="false">AJ49/3600</f>
        <v>0</v>
      </c>
      <c r="AN49" s="82" t="n">
        <f aca="false">J49+AF49</f>
        <v>0</v>
      </c>
      <c r="AO49" s="70"/>
      <c r="AP49" s="70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2"/>
      <c r="AW49" s="70"/>
      <c r="BA49" s="75" t="n">
        <f aca="false">ABS(V49-AF49)+ABS(W49-AG49)+ABS(X49-AH49)+ABS(Y49-AI49)</f>
        <v>2591.2581</v>
      </c>
      <c r="BB49" s="78" t="e">
        <f aca="false">#REF!</f>
        <v>#REF!</v>
      </c>
      <c r="BC49" s="79" t="e">
        <f aca="false">#REF!</f>
        <v>#REF!</v>
      </c>
      <c r="BD49" s="79" t="e">
        <f aca="false">#REF!</f>
        <v>#REF!</v>
      </c>
      <c r="BE49" s="80" t="e">
        <f aca="false">#REF!</f>
        <v>#REF!</v>
      </c>
      <c r="BF49" s="70"/>
      <c r="BG49" s="51"/>
      <c r="BH49" s="9"/>
      <c r="BI49" s="46"/>
      <c r="BJ49" s="51"/>
      <c r="BK49" s="9"/>
      <c r="BL49" s="46"/>
      <c r="BM49" s="78" t="e">
        <f aca="false">#REF!</f>
        <v>#REF!</v>
      </c>
      <c r="BN49" s="79" t="e">
        <f aca="false">#REF!</f>
        <v>#REF!</v>
      </c>
      <c r="BO49" s="79" t="e">
        <f aca="false">#REF!</f>
        <v>#REF!</v>
      </c>
      <c r="BP49" s="79" t="e">
        <f aca="false">#REF!</f>
        <v>#REF!</v>
      </c>
      <c r="BQ49" s="78" t="e">
        <f aca="false">#REF!</f>
        <v>#REF!</v>
      </c>
      <c r="BR49" s="79" t="e">
        <f aca="false">#REF!</f>
        <v>#REF!</v>
      </c>
      <c r="BS49" s="79" t="e">
        <f aca="false">#REF!</f>
        <v>#REF!</v>
      </c>
      <c r="BT49" s="81" t="e">
        <f aca="false">BQ49/3600</f>
        <v>#REF!</v>
      </c>
      <c r="BU49" s="82" t="e">
        <f aca="false">BB49+BM49</f>
        <v>#REF!</v>
      </c>
      <c r="BV49" s="70"/>
      <c r="BW49" s="70"/>
      <c r="BX49" s="83" t="e">
        <f aca="false">BQ49/$Z49</f>
        <v>#REF!</v>
      </c>
      <c r="BY49" s="84" t="e">
        <f aca="false">BR49/$AA49</f>
        <v>#REF!</v>
      </c>
      <c r="BZ49" s="82" t="e">
        <f aca="false">BS49/$AB49</f>
        <v>#REF!</v>
      </c>
      <c r="CA49" s="75" t="e">
        <f aca="false">ABS($V49-BM49)+ABS($W49-BN49)+ABS($X49-BO49)+ABS($Y49-BP49)</f>
        <v>#REF!</v>
      </c>
      <c r="CB49" s="78" t="e">
        <f aca="false">#REF!</f>
        <v>#REF!</v>
      </c>
      <c r="CC49" s="79" t="e">
        <f aca="false">#REF!</f>
        <v>#REF!</v>
      </c>
      <c r="CD49" s="79" t="e">
        <f aca="false">#REF!</f>
        <v>#REF!</v>
      </c>
      <c r="CE49" s="80" t="e">
        <f aca="false">#REF!</f>
        <v>#REF!</v>
      </c>
      <c r="CF49" s="70"/>
      <c r="CG49" s="51"/>
      <c r="CH49" s="9"/>
      <c r="CI49" s="46"/>
      <c r="CJ49" s="51"/>
      <c r="CK49" s="9"/>
      <c r="CL49" s="46"/>
      <c r="CM49" s="78" t="e">
        <f aca="false">#REF!</f>
        <v>#REF!</v>
      </c>
      <c r="CN49" s="79" t="e">
        <f aca="false">#REF!</f>
        <v>#REF!</v>
      </c>
      <c r="CO49" s="79" t="e">
        <f aca="false">#REF!</f>
        <v>#REF!</v>
      </c>
      <c r="CP49" s="79" t="e">
        <f aca="false">#REF!</f>
        <v>#REF!</v>
      </c>
      <c r="CQ49" s="78" t="e">
        <f aca="false">#REF!</f>
        <v>#REF!</v>
      </c>
      <c r="CR49" s="79" t="e">
        <f aca="false">#REF!</f>
        <v>#REF!</v>
      </c>
      <c r="CS49" s="79" t="e">
        <f aca="false">#REF!</f>
        <v>#REF!</v>
      </c>
      <c r="CT49" s="81" t="e">
        <f aca="false">CQ49/3600</f>
        <v>#REF!</v>
      </c>
      <c r="CU49" s="82" t="e">
        <f aca="false">CB49+CM49</f>
        <v>#REF!</v>
      </c>
      <c r="CV49" s="70"/>
      <c r="CW49" s="70"/>
      <c r="CX49" s="83" t="e">
        <f aca="false">CQ49/$Z49</f>
        <v>#REF!</v>
      </c>
      <c r="CY49" s="84" t="e">
        <f aca="false">CR49/$AA49</f>
        <v>#REF!</v>
      </c>
      <c r="CZ49" s="82" t="e">
        <f aca="false">CS49/$AB49</f>
        <v>#REF!</v>
      </c>
      <c r="DA49" s="75" t="e">
        <f aca="false">ABS($V49-CM49)+ABS($W49-CN49)+ABS($X49-CO49)+ABS($Y49-CP49)</f>
        <v>#REF!</v>
      </c>
      <c r="DB49" s="78" t="e">
        <f aca="false">#REF!</f>
        <v>#REF!</v>
      </c>
      <c r="DC49" s="79" t="e">
        <f aca="false">#REF!</f>
        <v>#REF!</v>
      </c>
      <c r="DD49" s="79" t="e">
        <f aca="false">#REF!</f>
        <v>#REF!</v>
      </c>
      <c r="DE49" s="80" t="e">
        <f aca="false">#REF!</f>
        <v>#REF!</v>
      </c>
      <c r="DF49" s="70"/>
      <c r="DG49" s="51"/>
      <c r="DH49" s="9"/>
      <c r="DI49" s="46"/>
      <c r="DJ49" s="51"/>
      <c r="DK49" s="9"/>
      <c r="DL49" s="46"/>
      <c r="DM49" s="78" t="e">
        <f aca="false">#REF!</f>
        <v>#REF!</v>
      </c>
      <c r="DN49" s="79" t="e">
        <f aca="false">#REF!</f>
        <v>#REF!</v>
      </c>
      <c r="DO49" s="79" t="e">
        <f aca="false">#REF!</f>
        <v>#REF!</v>
      </c>
      <c r="DP49" s="79" t="e">
        <f aca="false">#REF!</f>
        <v>#REF!</v>
      </c>
      <c r="DQ49" s="78" t="e">
        <f aca="false">#REF!</f>
        <v>#REF!</v>
      </c>
      <c r="DR49" s="79" t="e">
        <f aca="false">#REF!</f>
        <v>#REF!</v>
      </c>
      <c r="DS49" s="79" t="e">
        <f aca="false">#REF!</f>
        <v>#REF!</v>
      </c>
      <c r="DT49" s="81" t="e">
        <f aca="false">DQ49/3600</f>
        <v>#REF!</v>
      </c>
      <c r="DU49" s="82" t="e">
        <f aca="false">DB49+DM49</f>
        <v>#REF!</v>
      </c>
      <c r="DV49" s="70"/>
      <c r="DW49" s="70"/>
      <c r="DX49" s="83" t="e">
        <f aca="false">DQ49/$Z49</f>
        <v>#REF!</v>
      </c>
      <c r="DY49" s="84" t="e">
        <f aca="false">DR49/$AA49</f>
        <v>#REF!</v>
      </c>
      <c r="DZ49" s="82" t="e">
        <f aca="false">DS49/$AB49</f>
        <v>#REF!</v>
      </c>
      <c r="EA49" s="75" t="e">
        <f aca="false">ABS($V49-DM49)+ABS($W49-DN49)+ABS($X49-DO49)+ABS($Y49-DP49)</f>
        <v>#REF!</v>
      </c>
      <c r="EB49" s="78" t="e">
        <f aca="false">#REF!</f>
        <v>#REF!</v>
      </c>
      <c r="EC49" s="79" t="e">
        <f aca="false">#REF!</f>
        <v>#REF!</v>
      </c>
      <c r="ED49" s="79" t="e">
        <f aca="false">#REF!</f>
        <v>#REF!</v>
      </c>
      <c r="EE49" s="80" t="e">
        <f aca="false">#REF!</f>
        <v>#REF!</v>
      </c>
      <c r="EF49" s="70"/>
      <c r="EG49" s="51"/>
      <c r="EH49" s="9"/>
      <c r="EI49" s="46"/>
      <c r="EJ49" s="51"/>
      <c r="EK49" s="9"/>
      <c r="EL49" s="46"/>
      <c r="EM49" s="78" t="e">
        <f aca="false">#REF!</f>
        <v>#REF!</v>
      </c>
      <c r="EN49" s="79" t="e">
        <f aca="false">#REF!</f>
        <v>#REF!</v>
      </c>
      <c r="EO49" s="79" t="e">
        <f aca="false">#REF!</f>
        <v>#REF!</v>
      </c>
      <c r="EP49" s="79" t="e">
        <f aca="false">#REF!</f>
        <v>#REF!</v>
      </c>
      <c r="EQ49" s="78" t="e">
        <f aca="false">#REF!</f>
        <v>#REF!</v>
      </c>
      <c r="ER49" s="79" t="e">
        <f aca="false">#REF!</f>
        <v>#REF!</v>
      </c>
      <c r="ES49" s="79" t="e">
        <f aca="false">#REF!</f>
        <v>#REF!</v>
      </c>
      <c r="ET49" s="81" t="e">
        <f aca="false">EQ49/3600</f>
        <v>#REF!</v>
      </c>
      <c r="EU49" s="82" t="e">
        <f aca="false">EB49+EM49</f>
        <v>#REF!</v>
      </c>
      <c r="EV49" s="70"/>
      <c r="EW49" s="70"/>
      <c r="EX49" s="83" t="e">
        <f aca="false">EQ49/$Z49</f>
        <v>#REF!</v>
      </c>
      <c r="EY49" s="84" t="e">
        <f aca="false">ER49/$AA49</f>
        <v>#REF!</v>
      </c>
      <c r="EZ49" s="82" t="e">
        <f aca="false">ES49/$AB49</f>
        <v>#REF!</v>
      </c>
      <c r="FA49" s="75" t="e">
        <f aca="false">ABS($V49-EM49)+ABS($W49-EN49)+ABS($X49-EO49)+ABS($Y49-EP49)</f>
        <v>#REF!</v>
      </c>
    </row>
    <row r="50" customFormat="false" ht="12" hidden="false" customHeight="false" outlineLevel="0" collapsed="false">
      <c r="A50" s="51"/>
      <c r="B50" s="77"/>
      <c r="C50" s="46" t="n">
        <f aca="false">C42</f>
        <v>30</v>
      </c>
      <c r="D50" s="51" t="n">
        <f aca="false">D42</f>
        <v>32</v>
      </c>
      <c r="E50" s="78" t="n">
        <f aca="false">Anchor!B143</f>
        <v>2774.4136</v>
      </c>
      <c r="F50" s="79" t="n">
        <f aca="false">Anchor!C143</f>
        <v>36.0981</v>
      </c>
      <c r="G50" s="79" t="n">
        <f aca="false">Anchor!D143</f>
        <v>41.184</v>
      </c>
      <c r="H50" s="80" t="n">
        <f aca="false">Anchor!E143</f>
        <v>41.1795</v>
      </c>
      <c r="I50" s="70"/>
      <c r="J50" s="78" t="n">
        <f aca="false">test!B143</f>
        <v>0</v>
      </c>
      <c r="K50" s="79" t="n">
        <f aca="false">test!C143</f>
        <v>0</v>
      </c>
      <c r="L50" s="79" t="n">
        <f aca="false">test!D143</f>
        <v>0</v>
      </c>
      <c r="M50" s="80" t="n">
        <f aca="false">test!E143</f>
        <v>0</v>
      </c>
      <c r="N50" s="70"/>
      <c r="O50" s="51"/>
      <c r="P50" s="9"/>
      <c r="Q50" s="46"/>
      <c r="R50" s="51"/>
      <c r="S50" s="9"/>
      <c r="T50" s="46"/>
      <c r="U50" s="70"/>
      <c r="V50" s="78" t="n">
        <f aca="false">Anchor!F143</f>
        <v>2476.1992</v>
      </c>
      <c r="W50" s="79" t="n">
        <f aca="false">Anchor!G143</f>
        <v>34.5264</v>
      </c>
      <c r="X50" s="79" t="n">
        <f aca="false">Anchor!H143</f>
        <v>40.3999</v>
      </c>
      <c r="Y50" s="79" t="n">
        <f aca="false">Anchor!I143</f>
        <v>40.1326</v>
      </c>
      <c r="Z50" s="78" t="n">
        <f aca="false">Anchor!J143</f>
        <v>57625.28</v>
      </c>
      <c r="AA50" s="79" t="n">
        <f aca="false">Anchor!K143</f>
        <v>90.44</v>
      </c>
      <c r="AB50" s="79" t="n">
        <f aca="false">Anchor!L143</f>
        <v>945</v>
      </c>
      <c r="AC50" s="81" t="n">
        <f aca="false">Z50/3600</f>
        <v>16.0070222222222</v>
      </c>
      <c r="AD50" s="82" t="n">
        <f aca="false">E50+V50</f>
        <v>5250.6128</v>
      </c>
      <c r="AE50" s="70"/>
      <c r="AF50" s="78" t="n">
        <f aca="false">test!F143</f>
        <v>0</v>
      </c>
      <c r="AG50" s="79" t="n">
        <f aca="false">test!G143</f>
        <v>0</v>
      </c>
      <c r="AH50" s="79" t="n">
        <f aca="false">test!H143</f>
        <v>0</v>
      </c>
      <c r="AI50" s="79" t="n">
        <f aca="false">test!I143</f>
        <v>0</v>
      </c>
      <c r="AJ50" s="78" t="n">
        <f aca="false">test!J143</f>
        <v>0</v>
      </c>
      <c r="AK50" s="79" t="n">
        <f aca="false">test!K143</f>
        <v>0</v>
      </c>
      <c r="AL50" s="79" t="n">
        <f aca="false">test!L143</f>
        <v>0</v>
      </c>
      <c r="AM50" s="81" t="n">
        <f aca="false">AJ50/3600</f>
        <v>0</v>
      </c>
      <c r="AN50" s="82" t="n">
        <f aca="false">J50+AF50</f>
        <v>0</v>
      </c>
      <c r="AO50" s="70"/>
      <c r="AP50" s="70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2"/>
      <c r="AW50" s="70"/>
      <c r="BA50" s="75" t="n">
        <f aca="false">ABS(V50-AF50)+ABS(W50-AG50)+ABS(X50-AH50)+ABS(Y50-AI50)</f>
        <v>2591.2581</v>
      </c>
      <c r="BB50" s="78" t="e">
        <f aca="false">#REF!</f>
        <v>#REF!</v>
      </c>
      <c r="BC50" s="79" t="e">
        <f aca="false">#REF!</f>
        <v>#REF!</v>
      </c>
      <c r="BD50" s="79" t="e">
        <f aca="false">#REF!</f>
        <v>#REF!</v>
      </c>
      <c r="BE50" s="80" t="e">
        <f aca="false">#REF!</f>
        <v>#REF!</v>
      </c>
      <c r="BF50" s="70"/>
      <c r="BG50" s="51"/>
      <c r="BH50" s="9"/>
      <c r="BI50" s="46"/>
      <c r="BJ50" s="51"/>
      <c r="BK50" s="9"/>
      <c r="BL50" s="46"/>
      <c r="BM50" s="78" t="e">
        <f aca="false">#REF!</f>
        <v>#REF!</v>
      </c>
      <c r="BN50" s="79" t="e">
        <f aca="false">#REF!</f>
        <v>#REF!</v>
      </c>
      <c r="BO50" s="79" t="e">
        <f aca="false">#REF!</f>
        <v>#REF!</v>
      </c>
      <c r="BP50" s="79" t="e">
        <f aca="false">#REF!</f>
        <v>#REF!</v>
      </c>
      <c r="BQ50" s="78" t="e">
        <f aca="false">#REF!</f>
        <v>#REF!</v>
      </c>
      <c r="BR50" s="79" t="e">
        <f aca="false">#REF!</f>
        <v>#REF!</v>
      </c>
      <c r="BS50" s="79" t="e">
        <f aca="false">#REF!</f>
        <v>#REF!</v>
      </c>
      <c r="BT50" s="81" t="e">
        <f aca="false">BQ50/3600</f>
        <v>#REF!</v>
      </c>
      <c r="BU50" s="82" t="e">
        <f aca="false">BB50+BM50</f>
        <v>#REF!</v>
      </c>
      <c r="BV50" s="70"/>
      <c r="BW50" s="70"/>
      <c r="BX50" s="83" t="e">
        <f aca="false">BQ50/$Z50</f>
        <v>#REF!</v>
      </c>
      <c r="BY50" s="84" t="e">
        <f aca="false">BR50/$AA50</f>
        <v>#REF!</v>
      </c>
      <c r="BZ50" s="82" t="e">
        <f aca="false">BS50/$AB50</f>
        <v>#REF!</v>
      </c>
      <c r="CA50" s="75" t="e">
        <f aca="false">ABS($V50-BM50)+ABS($W50-BN50)+ABS($X50-BO50)+ABS($Y50-BP50)</f>
        <v>#REF!</v>
      </c>
      <c r="CB50" s="78" t="e">
        <f aca="false">#REF!</f>
        <v>#REF!</v>
      </c>
      <c r="CC50" s="79" t="e">
        <f aca="false">#REF!</f>
        <v>#REF!</v>
      </c>
      <c r="CD50" s="79" t="e">
        <f aca="false">#REF!</f>
        <v>#REF!</v>
      </c>
      <c r="CE50" s="80" t="e">
        <f aca="false">#REF!</f>
        <v>#REF!</v>
      </c>
      <c r="CF50" s="70"/>
      <c r="CG50" s="51"/>
      <c r="CH50" s="9"/>
      <c r="CI50" s="46"/>
      <c r="CJ50" s="51"/>
      <c r="CK50" s="9"/>
      <c r="CL50" s="46"/>
      <c r="CM50" s="78" t="e">
        <f aca="false">#REF!</f>
        <v>#REF!</v>
      </c>
      <c r="CN50" s="79" t="e">
        <f aca="false">#REF!</f>
        <v>#REF!</v>
      </c>
      <c r="CO50" s="79" t="e">
        <f aca="false">#REF!</f>
        <v>#REF!</v>
      </c>
      <c r="CP50" s="79" t="e">
        <f aca="false">#REF!</f>
        <v>#REF!</v>
      </c>
      <c r="CQ50" s="78" t="e">
        <f aca="false">#REF!</f>
        <v>#REF!</v>
      </c>
      <c r="CR50" s="79" t="e">
        <f aca="false">#REF!</f>
        <v>#REF!</v>
      </c>
      <c r="CS50" s="79" t="e">
        <f aca="false">#REF!</f>
        <v>#REF!</v>
      </c>
      <c r="CT50" s="81" t="e">
        <f aca="false">CQ50/3600</f>
        <v>#REF!</v>
      </c>
      <c r="CU50" s="82" t="e">
        <f aca="false">CB50+CM50</f>
        <v>#REF!</v>
      </c>
      <c r="CV50" s="70"/>
      <c r="CW50" s="70"/>
      <c r="CX50" s="83" t="e">
        <f aca="false">CQ50/$Z50</f>
        <v>#REF!</v>
      </c>
      <c r="CY50" s="84" t="e">
        <f aca="false">CR50/$AA50</f>
        <v>#REF!</v>
      </c>
      <c r="CZ50" s="82" t="e">
        <f aca="false">CS50/$AB50</f>
        <v>#REF!</v>
      </c>
      <c r="DA50" s="75" t="e">
        <f aca="false">ABS($V50-CM50)+ABS($W50-CN50)+ABS($X50-CO50)+ABS($Y50-CP50)</f>
        <v>#REF!</v>
      </c>
      <c r="DB50" s="78" t="e">
        <f aca="false">#REF!</f>
        <v>#REF!</v>
      </c>
      <c r="DC50" s="79" t="e">
        <f aca="false">#REF!</f>
        <v>#REF!</v>
      </c>
      <c r="DD50" s="79" t="e">
        <f aca="false">#REF!</f>
        <v>#REF!</v>
      </c>
      <c r="DE50" s="80" t="e">
        <f aca="false">#REF!</f>
        <v>#REF!</v>
      </c>
      <c r="DF50" s="70"/>
      <c r="DG50" s="51"/>
      <c r="DH50" s="9"/>
      <c r="DI50" s="46"/>
      <c r="DJ50" s="51"/>
      <c r="DK50" s="9"/>
      <c r="DL50" s="46"/>
      <c r="DM50" s="78" t="e">
        <f aca="false">#REF!</f>
        <v>#REF!</v>
      </c>
      <c r="DN50" s="79" t="e">
        <f aca="false">#REF!</f>
        <v>#REF!</v>
      </c>
      <c r="DO50" s="79" t="e">
        <f aca="false">#REF!</f>
        <v>#REF!</v>
      </c>
      <c r="DP50" s="79" t="e">
        <f aca="false">#REF!</f>
        <v>#REF!</v>
      </c>
      <c r="DQ50" s="78" t="e">
        <f aca="false">#REF!</f>
        <v>#REF!</v>
      </c>
      <c r="DR50" s="79" t="e">
        <f aca="false">#REF!</f>
        <v>#REF!</v>
      </c>
      <c r="DS50" s="79" t="e">
        <f aca="false">#REF!</f>
        <v>#REF!</v>
      </c>
      <c r="DT50" s="81" t="e">
        <f aca="false">DQ50/3600</f>
        <v>#REF!</v>
      </c>
      <c r="DU50" s="82" t="e">
        <f aca="false">DB50+DM50</f>
        <v>#REF!</v>
      </c>
      <c r="DV50" s="70"/>
      <c r="DW50" s="70"/>
      <c r="DX50" s="83" t="e">
        <f aca="false">DQ50/$Z50</f>
        <v>#REF!</v>
      </c>
      <c r="DY50" s="84" t="e">
        <f aca="false">DR50/$AA50</f>
        <v>#REF!</v>
      </c>
      <c r="DZ50" s="82" t="e">
        <f aca="false">DS50/$AB50</f>
        <v>#REF!</v>
      </c>
      <c r="EA50" s="75" t="e">
        <f aca="false">ABS($V50-DM50)+ABS($W50-DN50)+ABS($X50-DO50)+ABS($Y50-DP50)</f>
        <v>#REF!</v>
      </c>
      <c r="EB50" s="78" t="e">
        <f aca="false">#REF!</f>
        <v>#REF!</v>
      </c>
      <c r="EC50" s="79" t="e">
        <f aca="false">#REF!</f>
        <v>#REF!</v>
      </c>
      <c r="ED50" s="79" t="e">
        <f aca="false">#REF!</f>
        <v>#REF!</v>
      </c>
      <c r="EE50" s="80" t="e">
        <f aca="false">#REF!</f>
        <v>#REF!</v>
      </c>
      <c r="EF50" s="70"/>
      <c r="EG50" s="51"/>
      <c r="EH50" s="9"/>
      <c r="EI50" s="46"/>
      <c r="EJ50" s="51"/>
      <c r="EK50" s="9"/>
      <c r="EL50" s="46"/>
      <c r="EM50" s="78" t="e">
        <f aca="false">#REF!</f>
        <v>#REF!</v>
      </c>
      <c r="EN50" s="79" t="e">
        <f aca="false">#REF!</f>
        <v>#REF!</v>
      </c>
      <c r="EO50" s="79" t="e">
        <f aca="false">#REF!</f>
        <v>#REF!</v>
      </c>
      <c r="EP50" s="79" t="e">
        <f aca="false">#REF!</f>
        <v>#REF!</v>
      </c>
      <c r="EQ50" s="78" t="e">
        <f aca="false">#REF!</f>
        <v>#REF!</v>
      </c>
      <c r="ER50" s="79" t="e">
        <f aca="false">#REF!</f>
        <v>#REF!</v>
      </c>
      <c r="ES50" s="79" t="e">
        <f aca="false">#REF!</f>
        <v>#REF!</v>
      </c>
      <c r="ET50" s="81" t="e">
        <f aca="false">EQ50/3600</f>
        <v>#REF!</v>
      </c>
      <c r="EU50" s="82" t="e">
        <f aca="false">EB50+EM50</f>
        <v>#REF!</v>
      </c>
      <c r="EV50" s="70"/>
      <c r="EW50" s="70"/>
      <c r="EX50" s="83" t="e">
        <f aca="false">EQ50/$Z50</f>
        <v>#REF!</v>
      </c>
      <c r="EY50" s="84" t="e">
        <f aca="false">ER50/$AA50</f>
        <v>#REF!</v>
      </c>
      <c r="EZ50" s="82" t="e">
        <f aca="false">ES50/$AB50</f>
        <v>#REF!</v>
      </c>
      <c r="FA50" s="75" t="e">
        <f aca="false">ABS($V50-EM50)+ABS($W50-EN50)+ABS($X50-EO50)+ABS($Y50-EP50)</f>
        <v>#REF!</v>
      </c>
    </row>
    <row r="51" customFormat="false" ht="12.75" hidden="false" customHeight="false" outlineLevel="0" collapsed="false">
      <c r="A51" s="51"/>
      <c r="B51" s="77"/>
      <c r="C51" s="85" t="n">
        <f aca="false">C43</f>
        <v>30</v>
      </c>
      <c r="D51" s="86" t="n">
        <f aca="false">D43</f>
        <v>34</v>
      </c>
      <c r="E51" s="87" t="n">
        <f aca="false">Anchor!B144</f>
        <v>887.372</v>
      </c>
      <c r="F51" s="88" t="n">
        <f aca="false">Anchor!C144</f>
        <v>35.0692</v>
      </c>
      <c r="G51" s="88" t="n">
        <f aca="false">Anchor!D144</f>
        <v>40.5759</v>
      </c>
      <c r="H51" s="89" t="n">
        <f aca="false">Anchor!E144</f>
        <v>40.3816</v>
      </c>
      <c r="I51" s="70"/>
      <c r="J51" s="87" t="n">
        <f aca="false">test!B144</f>
        <v>0</v>
      </c>
      <c r="K51" s="88" t="n">
        <f aca="false">test!C144</f>
        <v>0</v>
      </c>
      <c r="L51" s="88" t="n">
        <f aca="false">test!D144</f>
        <v>0</v>
      </c>
      <c r="M51" s="89" t="n">
        <f aca="false">test!E144</f>
        <v>0</v>
      </c>
      <c r="N51" s="70"/>
      <c r="O51" s="86"/>
      <c r="P51" s="90"/>
      <c r="Q51" s="85"/>
      <c r="R51" s="86"/>
      <c r="S51" s="90"/>
      <c r="T51" s="85"/>
      <c r="U51" s="70"/>
      <c r="V51" s="87" t="n">
        <f aca="false">Anchor!F144</f>
        <v>2476.1992</v>
      </c>
      <c r="W51" s="88" t="n">
        <f aca="false">Anchor!G144</f>
        <v>34.5264</v>
      </c>
      <c r="X51" s="88" t="n">
        <f aca="false">Anchor!H144</f>
        <v>40.3999</v>
      </c>
      <c r="Y51" s="88" t="n">
        <f aca="false">Anchor!I144</f>
        <v>40.1326</v>
      </c>
      <c r="Z51" s="87" t="n">
        <f aca="false">Anchor!J144</f>
        <v>57632.17</v>
      </c>
      <c r="AA51" s="88" t="n">
        <f aca="false">Anchor!K144</f>
        <v>97.33</v>
      </c>
      <c r="AB51" s="88" t="n">
        <f aca="false">Anchor!L144</f>
        <v>942</v>
      </c>
      <c r="AC51" s="91" t="n">
        <f aca="false">Z51/3600</f>
        <v>16.0089361111111</v>
      </c>
      <c r="AD51" s="82" t="n">
        <f aca="false">E51+V51</f>
        <v>3363.5712</v>
      </c>
      <c r="AE51" s="70"/>
      <c r="AF51" s="87" t="n">
        <f aca="false">test!F144</f>
        <v>0</v>
      </c>
      <c r="AG51" s="88" t="n">
        <f aca="false">test!G144</f>
        <v>0</v>
      </c>
      <c r="AH51" s="88" t="n">
        <f aca="false">test!H144</f>
        <v>0</v>
      </c>
      <c r="AI51" s="88" t="n">
        <f aca="false">test!I144</f>
        <v>0</v>
      </c>
      <c r="AJ51" s="87" t="n">
        <f aca="false">test!J144</f>
        <v>0</v>
      </c>
      <c r="AK51" s="88" t="n">
        <f aca="false">test!K144</f>
        <v>0</v>
      </c>
      <c r="AL51" s="88" t="n">
        <f aca="false">test!L144</f>
        <v>0</v>
      </c>
      <c r="AM51" s="91" t="n">
        <f aca="false">AJ51/3600</f>
        <v>0</v>
      </c>
      <c r="AN51" s="82" t="n">
        <f aca="false">J51+AF51</f>
        <v>0</v>
      </c>
      <c r="AO51" s="70"/>
      <c r="AP51" s="70"/>
      <c r="AQ51" s="92" t="n">
        <f aca="false">AJ51/Z51</f>
        <v>0</v>
      </c>
      <c r="AR51" s="93" t="n">
        <f aca="false">AK51/AA51</f>
        <v>0</v>
      </c>
      <c r="AS51" s="94" t="n">
        <f aca="false">AL51/AB51</f>
        <v>0</v>
      </c>
      <c r="AU51" s="32"/>
      <c r="AW51" s="70"/>
      <c r="BA51" s="75" t="n">
        <f aca="false">ABS(V51-AF51)+ABS(W51-AG51)+ABS(X51-AH51)+ABS(Y51-AI51)</f>
        <v>2591.2581</v>
      </c>
      <c r="BB51" s="87" t="e">
        <f aca="false">#REF!</f>
        <v>#REF!</v>
      </c>
      <c r="BC51" s="88" t="e">
        <f aca="false">#REF!</f>
        <v>#REF!</v>
      </c>
      <c r="BD51" s="88" t="e">
        <f aca="false">#REF!</f>
        <v>#REF!</v>
      </c>
      <c r="BE51" s="89" t="e">
        <f aca="false">#REF!</f>
        <v>#REF!</v>
      </c>
      <c r="BF51" s="70"/>
      <c r="BG51" s="86"/>
      <c r="BH51" s="90"/>
      <c r="BI51" s="85"/>
      <c r="BJ51" s="86"/>
      <c r="BK51" s="90"/>
      <c r="BL51" s="85"/>
      <c r="BM51" s="87" t="e">
        <f aca="false">#REF!</f>
        <v>#REF!</v>
      </c>
      <c r="BN51" s="88" t="e">
        <f aca="false">#REF!</f>
        <v>#REF!</v>
      </c>
      <c r="BO51" s="88" t="e">
        <f aca="false">#REF!</f>
        <v>#REF!</v>
      </c>
      <c r="BP51" s="88" t="e">
        <f aca="false">#REF!</f>
        <v>#REF!</v>
      </c>
      <c r="BQ51" s="87" t="e">
        <f aca="false">#REF!</f>
        <v>#REF!</v>
      </c>
      <c r="BR51" s="88" t="e">
        <f aca="false">#REF!</f>
        <v>#REF!</v>
      </c>
      <c r="BS51" s="88" t="e">
        <f aca="false">#REF!</f>
        <v>#REF!</v>
      </c>
      <c r="BT51" s="91" t="e">
        <f aca="false">BQ51/3600</f>
        <v>#REF!</v>
      </c>
      <c r="BU51" s="82" t="e">
        <f aca="false">BB51+BM51</f>
        <v>#REF!</v>
      </c>
      <c r="BV51" s="70"/>
      <c r="BW51" s="70"/>
      <c r="BX51" s="92" t="e">
        <f aca="false">BQ51/$Z51</f>
        <v>#REF!</v>
      </c>
      <c r="BY51" s="93" t="e">
        <f aca="false">BR51/$AA51</f>
        <v>#REF!</v>
      </c>
      <c r="BZ51" s="94" t="e">
        <f aca="false">BS51/$AB51</f>
        <v>#REF!</v>
      </c>
      <c r="CA51" s="75" t="e">
        <f aca="false">ABS($V51-BM51)+ABS($W51-BN51)+ABS($X51-BO51)+ABS($Y51-BP51)</f>
        <v>#REF!</v>
      </c>
      <c r="CB51" s="87" t="e">
        <f aca="false">#REF!</f>
        <v>#REF!</v>
      </c>
      <c r="CC51" s="88" t="e">
        <f aca="false">#REF!</f>
        <v>#REF!</v>
      </c>
      <c r="CD51" s="88" t="e">
        <f aca="false">#REF!</f>
        <v>#REF!</v>
      </c>
      <c r="CE51" s="89" t="e">
        <f aca="false">#REF!</f>
        <v>#REF!</v>
      </c>
      <c r="CF51" s="70"/>
      <c r="CG51" s="86"/>
      <c r="CH51" s="90"/>
      <c r="CI51" s="85"/>
      <c r="CJ51" s="86"/>
      <c r="CK51" s="90"/>
      <c r="CL51" s="85"/>
      <c r="CM51" s="87" t="e">
        <f aca="false">#REF!</f>
        <v>#REF!</v>
      </c>
      <c r="CN51" s="88" t="e">
        <f aca="false">#REF!</f>
        <v>#REF!</v>
      </c>
      <c r="CO51" s="88" t="e">
        <f aca="false">#REF!</f>
        <v>#REF!</v>
      </c>
      <c r="CP51" s="88" t="e">
        <f aca="false">#REF!</f>
        <v>#REF!</v>
      </c>
      <c r="CQ51" s="87" t="e">
        <f aca="false">#REF!</f>
        <v>#REF!</v>
      </c>
      <c r="CR51" s="88" t="e">
        <f aca="false">#REF!</f>
        <v>#REF!</v>
      </c>
      <c r="CS51" s="88" t="e">
        <f aca="false">#REF!</f>
        <v>#REF!</v>
      </c>
      <c r="CT51" s="91" t="e">
        <f aca="false">CQ51/3600</f>
        <v>#REF!</v>
      </c>
      <c r="CU51" s="82" t="e">
        <f aca="false">CB51+CM51</f>
        <v>#REF!</v>
      </c>
      <c r="CV51" s="70"/>
      <c r="CW51" s="70"/>
      <c r="CX51" s="92" t="e">
        <f aca="false">CQ51/$Z51</f>
        <v>#REF!</v>
      </c>
      <c r="CY51" s="93" t="e">
        <f aca="false">CR51/$AA51</f>
        <v>#REF!</v>
      </c>
      <c r="CZ51" s="94" t="e">
        <f aca="false">CS51/$AB51</f>
        <v>#REF!</v>
      </c>
      <c r="DA51" s="75" t="e">
        <f aca="false">ABS($V51-CM51)+ABS($W51-CN51)+ABS($X51-CO51)+ABS($Y51-CP51)</f>
        <v>#REF!</v>
      </c>
      <c r="DB51" s="87" t="e">
        <f aca="false">#REF!</f>
        <v>#REF!</v>
      </c>
      <c r="DC51" s="88" t="e">
        <f aca="false">#REF!</f>
        <v>#REF!</v>
      </c>
      <c r="DD51" s="88" t="e">
        <f aca="false">#REF!</f>
        <v>#REF!</v>
      </c>
      <c r="DE51" s="89" t="e">
        <f aca="false">#REF!</f>
        <v>#REF!</v>
      </c>
      <c r="DF51" s="70"/>
      <c r="DG51" s="86"/>
      <c r="DH51" s="90"/>
      <c r="DI51" s="85"/>
      <c r="DJ51" s="86"/>
      <c r="DK51" s="90"/>
      <c r="DL51" s="85"/>
      <c r="DM51" s="87" t="e">
        <f aca="false">#REF!</f>
        <v>#REF!</v>
      </c>
      <c r="DN51" s="88" t="e">
        <f aca="false">#REF!</f>
        <v>#REF!</v>
      </c>
      <c r="DO51" s="88" t="e">
        <f aca="false">#REF!</f>
        <v>#REF!</v>
      </c>
      <c r="DP51" s="88" t="e">
        <f aca="false">#REF!</f>
        <v>#REF!</v>
      </c>
      <c r="DQ51" s="87" t="e">
        <f aca="false">#REF!</f>
        <v>#REF!</v>
      </c>
      <c r="DR51" s="88" t="e">
        <f aca="false">#REF!</f>
        <v>#REF!</v>
      </c>
      <c r="DS51" s="88" t="e">
        <f aca="false">#REF!</f>
        <v>#REF!</v>
      </c>
      <c r="DT51" s="91" t="e">
        <f aca="false">DQ51/3600</f>
        <v>#REF!</v>
      </c>
      <c r="DU51" s="82" t="e">
        <f aca="false">DB51+DM51</f>
        <v>#REF!</v>
      </c>
      <c r="DV51" s="70"/>
      <c r="DW51" s="70"/>
      <c r="DX51" s="92" t="e">
        <f aca="false">DQ51/$Z51</f>
        <v>#REF!</v>
      </c>
      <c r="DY51" s="93" t="e">
        <f aca="false">DR51/$AA51</f>
        <v>#REF!</v>
      </c>
      <c r="DZ51" s="94" t="e">
        <f aca="false">DS51/$AB51</f>
        <v>#REF!</v>
      </c>
      <c r="EA51" s="75" t="e">
        <f aca="false">ABS($V51-DM51)+ABS($W51-DN51)+ABS($X51-DO51)+ABS($Y51-DP51)</f>
        <v>#REF!</v>
      </c>
      <c r="EB51" s="87" t="e">
        <f aca="false">#REF!</f>
        <v>#REF!</v>
      </c>
      <c r="EC51" s="88" t="e">
        <f aca="false">#REF!</f>
        <v>#REF!</v>
      </c>
      <c r="ED51" s="88" t="e">
        <f aca="false">#REF!</f>
        <v>#REF!</v>
      </c>
      <c r="EE51" s="89" t="e">
        <f aca="false">#REF!</f>
        <v>#REF!</v>
      </c>
      <c r="EF51" s="70"/>
      <c r="EG51" s="86"/>
      <c r="EH51" s="90"/>
      <c r="EI51" s="85"/>
      <c r="EJ51" s="86"/>
      <c r="EK51" s="90"/>
      <c r="EL51" s="85"/>
      <c r="EM51" s="87" t="e">
        <f aca="false">#REF!</f>
        <v>#REF!</v>
      </c>
      <c r="EN51" s="88" t="e">
        <f aca="false">#REF!</f>
        <v>#REF!</v>
      </c>
      <c r="EO51" s="88" t="e">
        <f aca="false">#REF!</f>
        <v>#REF!</v>
      </c>
      <c r="EP51" s="88" t="e">
        <f aca="false">#REF!</f>
        <v>#REF!</v>
      </c>
      <c r="EQ51" s="87" t="e">
        <f aca="false">#REF!</f>
        <v>#REF!</v>
      </c>
      <c r="ER51" s="88" t="e">
        <f aca="false">#REF!</f>
        <v>#REF!</v>
      </c>
      <c r="ES51" s="88" t="e">
        <f aca="false">#REF!</f>
        <v>#REF!</v>
      </c>
      <c r="ET51" s="91" t="e">
        <f aca="false">EQ51/3600</f>
        <v>#REF!</v>
      </c>
      <c r="EU51" s="82" t="e">
        <f aca="false">EB51+EM51</f>
        <v>#REF!</v>
      </c>
      <c r="EV51" s="70"/>
      <c r="EW51" s="70"/>
      <c r="EX51" s="92" t="e">
        <f aca="false">EQ51/$Z51</f>
        <v>#REF!</v>
      </c>
      <c r="EY51" s="93" t="e">
        <f aca="false">ER51/$AA51</f>
        <v>#REF!</v>
      </c>
      <c r="EZ51" s="94" t="e">
        <f aca="false">ES51/$AB51</f>
        <v>#REF!</v>
      </c>
      <c r="FA51" s="75" t="e">
        <f aca="false">ABS($V51-EM51)+ABS($W51-EN51)+ABS($X51-EO51)+ABS($Y51-EP51)</f>
        <v>#REF!</v>
      </c>
    </row>
    <row r="52" customFormat="false" ht="12" hidden="false" customHeight="false" outlineLevel="0" collapsed="false">
      <c r="A52" s="51"/>
      <c r="B52" s="65" t="s">
        <v>76</v>
      </c>
      <c r="C52" s="66" t="n">
        <f aca="false">C44</f>
        <v>26</v>
      </c>
      <c r="D52" s="64" t="n">
        <f aca="false">D44</f>
        <v>24</v>
      </c>
      <c r="E52" s="67" t="n">
        <f aca="false">Anchor!B145</f>
        <v>0</v>
      </c>
      <c r="F52" s="68" t="n">
        <f aca="false">Anchor!C145</f>
        <v>0</v>
      </c>
      <c r="G52" s="68" t="n">
        <f aca="false">Anchor!D145</f>
        <v>0</v>
      </c>
      <c r="H52" s="69" t="n">
        <f aca="false">Anchor!E145</f>
        <v>0</v>
      </c>
      <c r="I52" s="70"/>
      <c r="J52" s="67" t="n">
        <f aca="false">test!B145</f>
        <v>0</v>
      </c>
      <c r="K52" s="68" t="n">
        <f aca="false">test!C145</f>
        <v>0</v>
      </c>
      <c r="L52" s="68" t="n">
        <f aca="false">test!D145</f>
        <v>0</v>
      </c>
      <c r="M52" s="69" t="n">
        <f aca="false">test!E145</f>
        <v>0</v>
      </c>
      <c r="N52" s="70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0"/>
      <c r="V52" s="67" t="n">
        <f aca="false">Anchor!F145</f>
        <v>0</v>
      </c>
      <c r="W52" s="68" t="n">
        <f aca="false">Anchor!G145</f>
        <v>0</v>
      </c>
      <c r="X52" s="68" t="n">
        <f aca="false">Anchor!H145</f>
        <v>0</v>
      </c>
      <c r="Y52" s="68" t="n">
        <f aca="false">Anchor!I145</f>
        <v>0</v>
      </c>
      <c r="Z52" s="67" t="n">
        <f aca="false">Anchor!J145</f>
        <v>0</v>
      </c>
      <c r="AA52" s="68" t="n">
        <f aca="false">Anchor!K145</f>
        <v>0</v>
      </c>
      <c r="AB52" s="68" t="n">
        <f aca="false">Anchor!L145</f>
        <v>0</v>
      </c>
      <c r="AC52" s="71" t="n">
        <f aca="false">Z52/3600</f>
        <v>0</v>
      </c>
      <c r="AD52" s="72" t="n">
        <f aca="false">E52+V52</f>
        <v>0</v>
      </c>
      <c r="AE52" s="70"/>
      <c r="AF52" s="67" t="n">
        <f aca="false">test!F145</f>
        <v>0</v>
      </c>
      <c r="AG52" s="68" t="n">
        <f aca="false">test!G145</f>
        <v>0</v>
      </c>
      <c r="AH52" s="68" t="n">
        <f aca="false">test!H145</f>
        <v>0</v>
      </c>
      <c r="AI52" s="68" t="n">
        <f aca="false">test!I145</f>
        <v>0</v>
      </c>
      <c r="AJ52" s="67" t="n">
        <f aca="false">test!J145</f>
        <v>0</v>
      </c>
      <c r="AK52" s="68" t="n">
        <f aca="false">test!K145</f>
        <v>0</v>
      </c>
      <c r="AL52" s="68" t="n">
        <f aca="false">test!L145</f>
        <v>0</v>
      </c>
      <c r="AM52" s="71" t="n">
        <f aca="false">AJ52/3600</f>
        <v>0</v>
      </c>
      <c r="AN52" s="72" t="n">
        <f aca="false">J52+AF52</f>
        <v>0</v>
      </c>
      <c r="AO52" s="70"/>
      <c r="AP52" s="70"/>
      <c r="AQ52" s="73" t="e">
        <f aca="false">AJ52/Z52</f>
        <v>#DIV/0!</v>
      </c>
      <c r="AR52" s="74" t="e">
        <f aca="false">AK52/AA52</f>
        <v>#DIV/0!</v>
      </c>
      <c r="AS52" s="72" t="e">
        <f aca="false">AL52/AB52</f>
        <v>#DIV/0!</v>
      </c>
      <c r="AU52" s="32"/>
      <c r="AW52" s="70"/>
      <c r="BA52" s="75" t="n">
        <f aca="false">ABS(V52-AF52)+ABS(W52-AG52)+ABS(X52-AH52)+ABS(Y52-AI52)</f>
        <v>0</v>
      </c>
      <c r="BB52" s="67" t="e">
        <f aca="false">#REF!</f>
        <v>#REF!</v>
      </c>
      <c r="BC52" s="68" t="e">
        <f aca="false">#REF!</f>
        <v>#REF!</v>
      </c>
      <c r="BD52" s="68" t="e">
        <f aca="false">#REF!</f>
        <v>#REF!</v>
      </c>
      <c r="BE52" s="69" t="e">
        <f aca="false">#REF!</f>
        <v>#REF!</v>
      </c>
      <c r="BF52" s="70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7" t="e">
        <f aca="false">#REF!</f>
        <v>#REF!</v>
      </c>
      <c r="BN52" s="68" t="e">
        <f aca="false">#REF!</f>
        <v>#REF!</v>
      </c>
      <c r="BO52" s="68" t="e">
        <f aca="false">#REF!</f>
        <v>#REF!</v>
      </c>
      <c r="BP52" s="68" t="e">
        <f aca="false">#REF!</f>
        <v>#REF!</v>
      </c>
      <c r="BQ52" s="67" t="e">
        <f aca="false">#REF!</f>
        <v>#REF!</v>
      </c>
      <c r="BR52" s="68" t="e">
        <f aca="false">#REF!</f>
        <v>#REF!</v>
      </c>
      <c r="BS52" s="68" t="e">
        <f aca="false">#REF!</f>
        <v>#REF!</v>
      </c>
      <c r="BT52" s="71" t="e">
        <f aca="false">BQ52/3600</f>
        <v>#REF!</v>
      </c>
      <c r="BU52" s="72" t="e">
        <f aca="false">BB52+BM52</f>
        <v>#REF!</v>
      </c>
      <c r="BV52" s="70"/>
      <c r="BW52" s="70"/>
      <c r="BX52" s="73" t="e">
        <f aca="false">BQ52/$Z52</f>
        <v>#REF!</v>
      </c>
      <c r="BY52" s="74" t="e">
        <f aca="false">BR52/$AA52</f>
        <v>#REF!</v>
      </c>
      <c r="BZ52" s="72" t="e">
        <f aca="false">BS52/$AB52</f>
        <v>#REF!</v>
      </c>
      <c r="CA52" s="75" t="e">
        <f aca="false">ABS($V52-BM52)+ABS($W52-BN52)+ABS($X52-BO52)+ABS($Y52-BP52)</f>
        <v>#REF!</v>
      </c>
      <c r="CB52" s="67" t="e">
        <f aca="false">#REF!</f>
        <v>#REF!</v>
      </c>
      <c r="CC52" s="68" t="e">
        <f aca="false">#REF!</f>
        <v>#REF!</v>
      </c>
      <c r="CD52" s="68" t="e">
        <f aca="false">#REF!</f>
        <v>#REF!</v>
      </c>
      <c r="CE52" s="69" t="e">
        <f aca="false">#REF!</f>
        <v>#REF!</v>
      </c>
      <c r="CF52" s="70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7" t="e">
        <f aca="false">#REF!</f>
        <v>#REF!</v>
      </c>
      <c r="CN52" s="68" t="e">
        <f aca="false">#REF!</f>
        <v>#REF!</v>
      </c>
      <c r="CO52" s="68" t="e">
        <f aca="false">#REF!</f>
        <v>#REF!</v>
      </c>
      <c r="CP52" s="68" t="e">
        <f aca="false">#REF!</f>
        <v>#REF!</v>
      </c>
      <c r="CQ52" s="67" t="e">
        <f aca="false">#REF!</f>
        <v>#REF!</v>
      </c>
      <c r="CR52" s="68" t="e">
        <f aca="false">#REF!</f>
        <v>#REF!</v>
      </c>
      <c r="CS52" s="68" t="e">
        <f aca="false">#REF!</f>
        <v>#REF!</v>
      </c>
      <c r="CT52" s="71" t="e">
        <f aca="false">CQ52/3600</f>
        <v>#REF!</v>
      </c>
      <c r="CU52" s="72" t="e">
        <f aca="false">CB52+CM52</f>
        <v>#REF!</v>
      </c>
      <c r="CV52" s="70"/>
      <c r="CW52" s="70"/>
      <c r="CX52" s="73" t="e">
        <f aca="false">CQ52/$Z52</f>
        <v>#REF!</v>
      </c>
      <c r="CY52" s="74" t="e">
        <f aca="false">CR52/$AA52</f>
        <v>#REF!</v>
      </c>
      <c r="CZ52" s="72" t="e">
        <f aca="false">CS52/$AB52</f>
        <v>#REF!</v>
      </c>
      <c r="DA52" s="75" t="e">
        <f aca="false">ABS($V52-CM52)+ABS($W52-CN52)+ABS($X52-CO52)+ABS($Y52-CP52)</f>
        <v>#REF!</v>
      </c>
      <c r="DB52" s="67" t="e">
        <f aca="false">#REF!</f>
        <v>#REF!</v>
      </c>
      <c r="DC52" s="68" t="e">
        <f aca="false">#REF!</f>
        <v>#REF!</v>
      </c>
      <c r="DD52" s="68" t="e">
        <f aca="false">#REF!</f>
        <v>#REF!</v>
      </c>
      <c r="DE52" s="69" t="e">
        <f aca="false">#REF!</f>
        <v>#REF!</v>
      </c>
      <c r="DF52" s="70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7" t="e">
        <f aca="false">#REF!</f>
        <v>#REF!</v>
      </c>
      <c r="DN52" s="68" t="e">
        <f aca="false">#REF!</f>
        <v>#REF!</v>
      </c>
      <c r="DO52" s="68" t="e">
        <f aca="false">#REF!</f>
        <v>#REF!</v>
      </c>
      <c r="DP52" s="68" t="e">
        <f aca="false">#REF!</f>
        <v>#REF!</v>
      </c>
      <c r="DQ52" s="67" t="e">
        <f aca="false">#REF!</f>
        <v>#REF!</v>
      </c>
      <c r="DR52" s="68" t="e">
        <f aca="false">#REF!</f>
        <v>#REF!</v>
      </c>
      <c r="DS52" s="68" t="e">
        <f aca="false">#REF!</f>
        <v>#REF!</v>
      </c>
      <c r="DT52" s="71" t="e">
        <f aca="false">DQ52/3600</f>
        <v>#REF!</v>
      </c>
      <c r="DU52" s="72" t="e">
        <f aca="false">DB52+DM52</f>
        <v>#REF!</v>
      </c>
      <c r="DV52" s="70"/>
      <c r="DW52" s="70"/>
      <c r="DX52" s="73" t="e">
        <f aca="false">DQ52/$Z52</f>
        <v>#REF!</v>
      </c>
      <c r="DY52" s="74" t="e">
        <f aca="false">DR52/$AA52</f>
        <v>#REF!</v>
      </c>
      <c r="DZ52" s="72" t="e">
        <f aca="false">DS52/$AB52</f>
        <v>#REF!</v>
      </c>
      <c r="EA52" s="75" t="e">
        <f aca="false">ABS($V52-DM52)+ABS($W52-DN52)+ABS($X52-DO52)+ABS($Y52-DP52)</f>
        <v>#REF!</v>
      </c>
      <c r="EB52" s="67" t="e">
        <f aca="false">#REF!</f>
        <v>#REF!</v>
      </c>
      <c r="EC52" s="68" t="e">
        <f aca="false">#REF!</f>
        <v>#REF!</v>
      </c>
      <c r="ED52" s="68" t="e">
        <f aca="false">#REF!</f>
        <v>#REF!</v>
      </c>
      <c r="EE52" s="69" t="e">
        <f aca="false">#REF!</f>
        <v>#REF!</v>
      </c>
      <c r="EF52" s="70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7" t="e">
        <f aca="false">#REF!</f>
        <v>#REF!</v>
      </c>
      <c r="EN52" s="68" t="e">
        <f aca="false">#REF!</f>
        <v>#REF!</v>
      </c>
      <c r="EO52" s="68" t="e">
        <f aca="false">#REF!</f>
        <v>#REF!</v>
      </c>
      <c r="EP52" s="68" t="e">
        <f aca="false">#REF!</f>
        <v>#REF!</v>
      </c>
      <c r="EQ52" s="67" t="e">
        <f aca="false">#REF!</f>
        <v>#REF!</v>
      </c>
      <c r="ER52" s="68" t="e">
        <f aca="false">#REF!</f>
        <v>#REF!</v>
      </c>
      <c r="ES52" s="68" t="e">
        <f aca="false">#REF!</f>
        <v>#REF!</v>
      </c>
      <c r="ET52" s="71" t="e">
        <f aca="false">EQ52/3600</f>
        <v>#REF!</v>
      </c>
      <c r="EU52" s="72" t="e">
        <f aca="false">EB52+EM52</f>
        <v>#REF!</v>
      </c>
      <c r="EV52" s="70"/>
      <c r="EW52" s="70"/>
      <c r="EX52" s="73" t="e">
        <f aca="false">EQ52/$Z52</f>
        <v>#REF!</v>
      </c>
      <c r="EY52" s="74" t="e">
        <f aca="false">ER52/$AA52</f>
        <v>#REF!</v>
      </c>
      <c r="EZ52" s="72" t="e">
        <f aca="false">ES52/$AB52</f>
        <v>#REF!</v>
      </c>
      <c r="FA52" s="75" t="e">
        <f aca="false">ABS($V52-EM52)+ABS($W52-EN52)+ABS($X52-EO52)+ABS($Y52-EP52)</f>
        <v>#REF!</v>
      </c>
    </row>
    <row r="53" customFormat="false" ht="12" hidden="false" customHeight="false" outlineLevel="0" collapsed="false">
      <c r="A53" s="51"/>
      <c r="B53" s="77"/>
      <c r="C53" s="46" t="n">
        <f aca="false">C45</f>
        <v>26</v>
      </c>
      <c r="D53" s="51" t="n">
        <f aca="false">D45</f>
        <v>26</v>
      </c>
      <c r="E53" s="78" t="n">
        <f aca="false">Anchor!B146</f>
        <v>28144.4464</v>
      </c>
      <c r="F53" s="79" t="n">
        <f aca="false">Anchor!C146</f>
        <v>36.4839</v>
      </c>
      <c r="G53" s="79" t="n">
        <f aca="false">Anchor!D146</f>
        <v>40.8441</v>
      </c>
      <c r="H53" s="80" t="n">
        <f aca="false">Anchor!E146</f>
        <v>43.0758</v>
      </c>
      <c r="I53" s="70"/>
      <c r="J53" s="78" t="n">
        <f aca="false">test!B146</f>
        <v>0</v>
      </c>
      <c r="K53" s="79" t="n">
        <f aca="false">test!C146</f>
        <v>0</v>
      </c>
      <c r="L53" s="79" t="n">
        <f aca="false">test!D146</f>
        <v>0</v>
      </c>
      <c r="M53" s="80" t="n">
        <f aca="false">test!E146</f>
        <v>0</v>
      </c>
      <c r="N53" s="70"/>
      <c r="O53" s="51"/>
      <c r="P53" s="9"/>
      <c r="Q53" s="46"/>
      <c r="R53" s="51"/>
      <c r="S53" s="9"/>
      <c r="T53" s="46"/>
      <c r="U53" s="70"/>
      <c r="V53" s="78" t="n">
        <f aca="false">Anchor!F146</f>
        <v>3873.52</v>
      </c>
      <c r="W53" s="79" t="n">
        <f aca="false">Anchor!G146</f>
        <v>34.1449</v>
      </c>
      <c r="X53" s="79" t="n">
        <f aca="false">Anchor!H146</f>
        <v>39.7452</v>
      </c>
      <c r="Y53" s="79" t="n">
        <f aca="false">Anchor!I146</f>
        <v>42.2659</v>
      </c>
      <c r="Z53" s="78" t="n">
        <f aca="false">Anchor!J146</f>
        <v>65165.28</v>
      </c>
      <c r="AA53" s="79" t="n">
        <f aca="false">Anchor!K146</f>
        <v>137.76</v>
      </c>
      <c r="AB53" s="79" t="n">
        <f aca="false">Anchor!L146</f>
        <v>942</v>
      </c>
      <c r="AC53" s="81" t="n">
        <f aca="false">Z53/3600</f>
        <v>18.1014666666667</v>
      </c>
      <c r="AD53" s="82" t="n">
        <f aca="false">E53+V53</f>
        <v>32017.9664</v>
      </c>
      <c r="AE53" s="70"/>
      <c r="AF53" s="78" t="n">
        <f aca="false">test!F146</f>
        <v>0</v>
      </c>
      <c r="AG53" s="79" t="n">
        <f aca="false">test!G146</f>
        <v>0</v>
      </c>
      <c r="AH53" s="79" t="n">
        <f aca="false">test!H146</f>
        <v>0</v>
      </c>
      <c r="AI53" s="79" t="n">
        <f aca="false">test!I146</f>
        <v>0</v>
      </c>
      <c r="AJ53" s="78" t="n">
        <f aca="false">test!J146</f>
        <v>0</v>
      </c>
      <c r="AK53" s="79" t="n">
        <f aca="false">test!K146</f>
        <v>0</v>
      </c>
      <c r="AL53" s="79" t="n">
        <f aca="false">test!L146</f>
        <v>0</v>
      </c>
      <c r="AM53" s="81" t="n">
        <f aca="false">AJ53/3600</f>
        <v>0</v>
      </c>
      <c r="AN53" s="82" t="n">
        <f aca="false">J53+AF53</f>
        <v>0</v>
      </c>
      <c r="AO53" s="70"/>
      <c r="AP53" s="70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2"/>
      <c r="AW53" s="70"/>
      <c r="BA53" s="75" t="n">
        <f aca="false">ABS(V53-AF53)+ABS(W53-AG53)+ABS(X53-AH53)+ABS(Y53-AI53)</f>
        <v>3989.676</v>
      </c>
      <c r="BB53" s="78" t="e">
        <f aca="false">#REF!</f>
        <v>#REF!</v>
      </c>
      <c r="BC53" s="79" t="e">
        <f aca="false">#REF!</f>
        <v>#REF!</v>
      </c>
      <c r="BD53" s="79" t="e">
        <f aca="false">#REF!</f>
        <v>#REF!</v>
      </c>
      <c r="BE53" s="80" t="e">
        <f aca="false">#REF!</f>
        <v>#REF!</v>
      </c>
      <c r="BF53" s="70"/>
      <c r="BG53" s="51"/>
      <c r="BH53" s="9"/>
      <c r="BI53" s="46"/>
      <c r="BJ53" s="51"/>
      <c r="BK53" s="9"/>
      <c r="BL53" s="46"/>
      <c r="BM53" s="78" t="e">
        <f aca="false">#REF!</f>
        <v>#REF!</v>
      </c>
      <c r="BN53" s="79" t="e">
        <f aca="false">#REF!</f>
        <v>#REF!</v>
      </c>
      <c r="BO53" s="79" t="e">
        <f aca="false">#REF!</f>
        <v>#REF!</v>
      </c>
      <c r="BP53" s="79" t="e">
        <f aca="false">#REF!</f>
        <v>#REF!</v>
      </c>
      <c r="BQ53" s="78" t="e">
        <f aca="false">#REF!</f>
        <v>#REF!</v>
      </c>
      <c r="BR53" s="79" t="e">
        <f aca="false">#REF!</f>
        <v>#REF!</v>
      </c>
      <c r="BS53" s="79" t="e">
        <f aca="false">#REF!</f>
        <v>#REF!</v>
      </c>
      <c r="BT53" s="81" t="e">
        <f aca="false">BQ53/3600</f>
        <v>#REF!</v>
      </c>
      <c r="BU53" s="82" t="e">
        <f aca="false">BB53+BM53</f>
        <v>#REF!</v>
      </c>
      <c r="BV53" s="70"/>
      <c r="BW53" s="70"/>
      <c r="BX53" s="83" t="e">
        <f aca="false">BQ53/$Z53</f>
        <v>#REF!</v>
      </c>
      <c r="BY53" s="84" t="e">
        <f aca="false">BR53/$AA53</f>
        <v>#REF!</v>
      </c>
      <c r="BZ53" s="82" t="e">
        <f aca="false">BS53/$AB53</f>
        <v>#REF!</v>
      </c>
      <c r="CA53" s="75" t="e">
        <f aca="false">ABS($V53-BM53)+ABS($W53-BN53)+ABS($X53-BO53)+ABS($Y53-BP53)</f>
        <v>#REF!</v>
      </c>
      <c r="CB53" s="78" t="e">
        <f aca="false">#REF!</f>
        <v>#REF!</v>
      </c>
      <c r="CC53" s="79" t="e">
        <f aca="false">#REF!</f>
        <v>#REF!</v>
      </c>
      <c r="CD53" s="79" t="e">
        <f aca="false">#REF!</f>
        <v>#REF!</v>
      </c>
      <c r="CE53" s="80" t="e">
        <f aca="false">#REF!</f>
        <v>#REF!</v>
      </c>
      <c r="CF53" s="70"/>
      <c r="CG53" s="51"/>
      <c r="CH53" s="9"/>
      <c r="CI53" s="46"/>
      <c r="CJ53" s="51"/>
      <c r="CK53" s="9"/>
      <c r="CL53" s="46"/>
      <c r="CM53" s="78" t="e">
        <f aca="false">#REF!</f>
        <v>#REF!</v>
      </c>
      <c r="CN53" s="79" t="e">
        <f aca="false">#REF!</f>
        <v>#REF!</v>
      </c>
      <c r="CO53" s="79" t="e">
        <f aca="false">#REF!</f>
        <v>#REF!</v>
      </c>
      <c r="CP53" s="79" t="e">
        <f aca="false">#REF!</f>
        <v>#REF!</v>
      </c>
      <c r="CQ53" s="78" t="e">
        <f aca="false">#REF!</f>
        <v>#REF!</v>
      </c>
      <c r="CR53" s="79" t="e">
        <f aca="false">#REF!</f>
        <v>#REF!</v>
      </c>
      <c r="CS53" s="79" t="e">
        <f aca="false">#REF!</f>
        <v>#REF!</v>
      </c>
      <c r="CT53" s="81" t="e">
        <f aca="false">CQ53/3600</f>
        <v>#REF!</v>
      </c>
      <c r="CU53" s="82" t="e">
        <f aca="false">CB53+CM53</f>
        <v>#REF!</v>
      </c>
      <c r="CV53" s="70"/>
      <c r="CW53" s="70"/>
      <c r="CX53" s="83" t="e">
        <f aca="false">CQ53/$Z53</f>
        <v>#REF!</v>
      </c>
      <c r="CY53" s="84" t="e">
        <f aca="false">CR53/$AA53</f>
        <v>#REF!</v>
      </c>
      <c r="CZ53" s="82" t="e">
        <f aca="false">CS53/$AB53</f>
        <v>#REF!</v>
      </c>
      <c r="DA53" s="75" t="e">
        <f aca="false">ABS($V53-CM53)+ABS($W53-CN53)+ABS($X53-CO53)+ABS($Y53-CP53)</f>
        <v>#REF!</v>
      </c>
      <c r="DB53" s="78" t="e">
        <f aca="false">#REF!</f>
        <v>#REF!</v>
      </c>
      <c r="DC53" s="79" t="e">
        <f aca="false">#REF!</f>
        <v>#REF!</v>
      </c>
      <c r="DD53" s="79" t="e">
        <f aca="false">#REF!</f>
        <v>#REF!</v>
      </c>
      <c r="DE53" s="80" t="e">
        <f aca="false">#REF!</f>
        <v>#REF!</v>
      </c>
      <c r="DF53" s="70"/>
      <c r="DG53" s="51"/>
      <c r="DH53" s="9"/>
      <c r="DI53" s="46"/>
      <c r="DJ53" s="51"/>
      <c r="DK53" s="9"/>
      <c r="DL53" s="46"/>
      <c r="DM53" s="78" t="e">
        <f aca="false">#REF!</f>
        <v>#REF!</v>
      </c>
      <c r="DN53" s="79" t="e">
        <f aca="false">#REF!</f>
        <v>#REF!</v>
      </c>
      <c r="DO53" s="79" t="e">
        <f aca="false">#REF!</f>
        <v>#REF!</v>
      </c>
      <c r="DP53" s="79" t="e">
        <f aca="false">#REF!</f>
        <v>#REF!</v>
      </c>
      <c r="DQ53" s="78" t="e">
        <f aca="false">#REF!</f>
        <v>#REF!</v>
      </c>
      <c r="DR53" s="79" t="e">
        <f aca="false">#REF!</f>
        <v>#REF!</v>
      </c>
      <c r="DS53" s="79" t="e">
        <f aca="false">#REF!</f>
        <v>#REF!</v>
      </c>
      <c r="DT53" s="81" t="e">
        <f aca="false">DQ53/3600</f>
        <v>#REF!</v>
      </c>
      <c r="DU53" s="82" t="e">
        <f aca="false">DB53+DM53</f>
        <v>#REF!</v>
      </c>
      <c r="DV53" s="70"/>
      <c r="DW53" s="70"/>
      <c r="DX53" s="83" t="e">
        <f aca="false">DQ53/$Z53</f>
        <v>#REF!</v>
      </c>
      <c r="DY53" s="84" t="e">
        <f aca="false">DR53/$AA53</f>
        <v>#REF!</v>
      </c>
      <c r="DZ53" s="82" t="e">
        <f aca="false">DS53/$AB53</f>
        <v>#REF!</v>
      </c>
      <c r="EA53" s="75" t="e">
        <f aca="false">ABS($V53-DM53)+ABS($W53-DN53)+ABS($X53-DO53)+ABS($Y53-DP53)</f>
        <v>#REF!</v>
      </c>
      <c r="EB53" s="78" t="e">
        <f aca="false">#REF!</f>
        <v>#REF!</v>
      </c>
      <c r="EC53" s="79" t="e">
        <f aca="false">#REF!</f>
        <v>#REF!</v>
      </c>
      <c r="ED53" s="79" t="e">
        <f aca="false">#REF!</f>
        <v>#REF!</v>
      </c>
      <c r="EE53" s="80" t="e">
        <f aca="false">#REF!</f>
        <v>#REF!</v>
      </c>
      <c r="EF53" s="70"/>
      <c r="EG53" s="51"/>
      <c r="EH53" s="9"/>
      <c r="EI53" s="46"/>
      <c r="EJ53" s="51"/>
      <c r="EK53" s="9"/>
      <c r="EL53" s="46"/>
      <c r="EM53" s="78" t="e">
        <f aca="false">#REF!</f>
        <v>#REF!</v>
      </c>
      <c r="EN53" s="79" t="e">
        <f aca="false">#REF!</f>
        <v>#REF!</v>
      </c>
      <c r="EO53" s="79" t="e">
        <f aca="false">#REF!</f>
        <v>#REF!</v>
      </c>
      <c r="EP53" s="79" t="e">
        <f aca="false">#REF!</f>
        <v>#REF!</v>
      </c>
      <c r="EQ53" s="78" t="e">
        <f aca="false">#REF!</f>
        <v>#REF!</v>
      </c>
      <c r="ER53" s="79" t="e">
        <f aca="false">#REF!</f>
        <v>#REF!</v>
      </c>
      <c r="ES53" s="79" t="e">
        <f aca="false">#REF!</f>
        <v>#REF!</v>
      </c>
      <c r="ET53" s="81" t="e">
        <f aca="false">EQ53/3600</f>
        <v>#REF!</v>
      </c>
      <c r="EU53" s="82" t="e">
        <f aca="false">EB53+EM53</f>
        <v>#REF!</v>
      </c>
      <c r="EV53" s="70"/>
      <c r="EW53" s="70"/>
      <c r="EX53" s="83" t="e">
        <f aca="false">EQ53/$Z53</f>
        <v>#REF!</v>
      </c>
      <c r="EY53" s="84" t="e">
        <f aca="false">ER53/$AA53</f>
        <v>#REF!</v>
      </c>
      <c r="EZ53" s="82" t="e">
        <f aca="false">ES53/$AB53</f>
        <v>#REF!</v>
      </c>
      <c r="FA53" s="75" t="e">
        <f aca="false">ABS($V53-EM53)+ABS($W53-EN53)+ABS($X53-EO53)+ABS($Y53-EP53)</f>
        <v>#REF!</v>
      </c>
    </row>
    <row r="54" customFormat="false" ht="12" hidden="false" customHeight="false" outlineLevel="0" collapsed="false">
      <c r="A54" s="51"/>
      <c r="B54" s="77"/>
      <c r="C54" s="46" t="n">
        <f aca="false">C46</f>
        <v>26</v>
      </c>
      <c r="D54" s="51" t="n">
        <f aca="false">D46</f>
        <v>28</v>
      </c>
      <c r="E54" s="78" t="n">
        <f aca="false">Anchor!B147</f>
        <v>11882.376</v>
      </c>
      <c r="F54" s="79" t="n">
        <f aca="false">Anchor!C147</f>
        <v>35.4354</v>
      </c>
      <c r="G54" s="79" t="n">
        <f aca="false">Anchor!D147</f>
        <v>40.3588</v>
      </c>
      <c r="H54" s="80" t="n">
        <f aca="false">Anchor!E147</f>
        <v>42.6857</v>
      </c>
      <c r="I54" s="70"/>
      <c r="J54" s="78" t="n">
        <f aca="false">test!B147</f>
        <v>0</v>
      </c>
      <c r="K54" s="79" t="n">
        <f aca="false">test!C147</f>
        <v>0</v>
      </c>
      <c r="L54" s="79" t="n">
        <f aca="false">test!D147</f>
        <v>0</v>
      </c>
      <c r="M54" s="80" t="n">
        <f aca="false">test!E147</f>
        <v>0</v>
      </c>
      <c r="N54" s="70"/>
      <c r="O54" s="51"/>
      <c r="P54" s="9"/>
      <c r="Q54" s="46"/>
      <c r="R54" s="51"/>
      <c r="S54" s="9"/>
      <c r="T54" s="46"/>
      <c r="U54" s="70"/>
      <c r="V54" s="78" t="n">
        <f aca="false">Anchor!F147</f>
        <v>3873.52</v>
      </c>
      <c r="W54" s="79" t="n">
        <f aca="false">Anchor!G147</f>
        <v>34.1449</v>
      </c>
      <c r="X54" s="79" t="n">
        <f aca="false">Anchor!H147</f>
        <v>39.7452</v>
      </c>
      <c r="Y54" s="79" t="n">
        <f aca="false">Anchor!I147</f>
        <v>42.2659</v>
      </c>
      <c r="Z54" s="78" t="n">
        <f aca="false">Anchor!J147</f>
        <v>57614.49</v>
      </c>
      <c r="AA54" s="79" t="n">
        <f aca="false">Anchor!K147</f>
        <v>113.98</v>
      </c>
      <c r="AB54" s="79" t="n">
        <f aca="false">Anchor!L147</f>
        <v>943</v>
      </c>
      <c r="AC54" s="81" t="n">
        <f aca="false">Z54/3600</f>
        <v>16.004025</v>
      </c>
      <c r="AD54" s="82" t="n">
        <f aca="false">E54+V54</f>
        <v>15755.896</v>
      </c>
      <c r="AE54" s="70"/>
      <c r="AF54" s="78" t="n">
        <f aca="false">test!F147</f>
        <v>0</v>
      </c>
      <c r="AG54" s="79" t="n">
        <f aca="false">test!G147</f>
        <v>0</v>
      </c>
      <c r="AH54" s="79" t="n">
        <f aca="false">test!H147</f>
        <v>0</v>
      </c>
      <c r="AI54" s="79" t="n">
        <f aca="false">test!I147</f>
        <v>0</v>
      </c>
      <c r="AJ54" s="78" t="n">
        <f aca="false">test!J147</f>
        <v>0</v>
      </c>
      <c r="AK54" s="79" t="n">
        <f aca="false">test!K147</f>
        <v>0</v>
      </c>
      <c r="AL54" s="79" t="n">
        <f aca="false">test!L147</f>
        <v>0</v>
      </c>
      <c r="AM54" s="81" t="n">
        <f aca="false">AJ54/3600</f>
        <v>0</v>
      </c>
      <c r="AN54" s="82" t="n">
        <f aca="false">J54+AF54</f>
        <v>0</v>
      </c>
      <c r="AO54" s="70"/>
      <c r="AP54" s="70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2"/>
      <c r="AW54" s="70"/>
      <c r="BA54" s="75" t="n">
        <f aca="false">ABS(V54-AF54)+ABS(W54-AG54)+ABS(X54-AH54)+ABS(Y54-AI54)</f>
        <v>3989.676</v>
      </c>
      <c r="BB54" s="78" t="e">
        <f aca="false">#REF!</f>
        <v>#REF!</v>
      </c>
      <c r="BC54" s="79" t="e">
        <f aca="false">#REF!</f>
        <v>#REF!</v>
      </c>
      <c r="BD54" s="79" t="e">
        <f aca="false">#REF!</f>
        <v>#REF!</v>
      </c>
      <c r="BE54" s="80" t="e">
        <f aca="false">#REF!</f>
        <v>#REF!</v>
      </c>
      <c r="BF54" s="70"/>
      <c r="BG54" s="51"/>
      <c r="BH54" s="9"/>
      <c r="BI54" s="46"/>
      <c r="BJ54" s="51"/>
      <c r="BK54" s="9"/>
      <c r="BL54" s="46"/>
      <c r="BM54" s="78" t="e">
        <f aca="false">#REF!</f>
        <v>#REF!</v>
      </c>
      <c r="BN54" s="79" t="e">
        <f aca="false">#REF!</f>
        <v>#REF!</v>
      </c>
      <c r="BO54" s="79" t="e">
        <f aca="false">#REF!</f>
        <v>#REF!</v>
      </c>
      <c r="BP54" s="79" t="e">
        <f aca="false">#REF!</f>
        <v>#REF!</v>
      </c>
      <c r="BQ54" s="78" t="e">
        <f aca="false">#REF!</f>
        <v>#REF!</v>
      </c>
      <c r="BR54" s="79" t="e">
        <f aca="false">#REF!</f>
        <v>#REF!</v>
      </c>
      <c r="BS54" s="79" t="e">
        <f aca="false">#REF!</f>
        <v>#REF!</v>
      </c>
      <c r="BT54" s="81" t="e">
        <f aca="false">BQ54/3600</f>
        <v>#REF!</v>
      </c>
      <c r="BU54" s="82" t="e">
        <f aca="false">BB54+BM54</f>
        <v>#REF!</v>
      </c>
      <c r="BV54" s="70"/>
      <c r="BW54" s="70"/>
      <c r="BX54" s="83" t="e">
        <f aca="false">BQ54/$Z54</f>
        <v>#REF!</v>
      </c>
      <c r="BY54" s="84" t="e">
        <f aca="false">BR54/$AA54</f>
        <v>#REF!</v>
      </c>
      <c r="BZ54" s="82" t="e">
        <f aca="false">BS54/$AB54</f>
        <v>#REF!</v>
      </c>
      <c r="CA54" s="75" t="e">
        <f aca="false">ABS($V54-BM54)+ABS($W54-BN54)+ABS($X54-BO54)+ABS($Y54-BP54)</f>
        <v>#REF!</v>
      </c>
      <c r="CB54" s="78" t="e">
        <f aca="false">#REF!</f>
        <v>#REF!</v>
      </c>
      <c r="CC54" s="79" t="e">
        <f aca="false">#REF!</f>
        <v>#REF!</v>
      </c>
      <c r="CD54" s="79" t="e">
        <f aca="false">#REF!</f>
        <v>#REF!</v>
      </c>
      <c r="CE54" s="80" t="e">
        <f aca="false">#REF!</f>
        <v>#REF!</v>
      </c>
      <c r="CF54" s="70"/>
      <c r="CG54" s="51"/>
      <c r="CH54" s="9"/>
      <c r="CI54" s="46"/>
      <c r="CJ54" s="51"/>
      <c r="CK54" s="9"/>
      <c r="CL54" s="46"/>
      <c r="CM54" s="78" t="e">
        <f aca="false">#REF!</f>
        <v>#REF!</v>
      </c>
      <c r="CN54" s="79" t="e">
        <f aca="false">#REF!</f>
        <v>#REF!</v>
      </c>
      <c r="CO54" s="79" t="e">
        <f aca="false">#REF!</f>
        <v>#REF!</v>
      </c>
      <c r="CP54" s="79" t="e">
        <f aca="false">#REF!</f>
        <v>#REF!</v>
      </c>
      <c r="CQ54" s="78" t="e">
        <f aca="false">#REF!</f>
        <v>#REF!</v>
      </c>
      <c r="CR54" s="79" t="e">
        <f aca="false">#REF!</f>
        <v>#REF!</v>
      </c>
      <c r="CS54" s="79" t="e">
        <f aca="false">#REF!</f>
        <v>#REF!</v>
      </c>
      <c r="CT54" s="81" t="e">
        <f aca="false">CQ54/3600</f>
        <v>#REF!</v>
      </c>
      <c r="CU54" s="82" t="e">
        <f aca="false">CB54+CM54</f>
        <v>#REF!</v>
      </c>
      <c r="CV54" s="70"/>
      <c r="CW54" s="70"/>
      <c r="CX54" s="83" t="e">
        <f aca="false">CQ54/$Z54</f>
        <v>#REF!</v>
      </c>
      <c r="CY54" s="84" t="e">
        <f aca="false">CR54/$AA54</f>
        <v>#REF!</v>
      </c>
      <c r="CZ54" s="82" t="e">
        <f aca="false">CS54/$AB54</f>
        <v>#REF!</v>
      </c>
      <c r="DA54" s="75" t="e">
        <f aca="false">ABS($V54-CM54)+ABS($W54-CN54)+ABS($X54-CO54)+ABS($Y54-CP54)</f>
        <v>#REF!</v>
      </c>
      <c r="DB54" s="78" t="e">
        <f aca="false">#REF!</f>
        <v>#REF!</v>
      </c>
      <c r="DC54" s="79" t="e">
        <f aca="false">#REF!</f>
        <v>#REF!</v>
      </c>
      <c r="DD54" s="79" t="e">
        <f aca="false">#REF!</f>
        <v>#REF!</v>
      </c>
      <c r="DE54" s="80" t="e">
        <f aca="false">#REF!</f>
        <v>#REF!</v>
      </c>
      <c r="DF54" s="70"/>
      <c r="DG54" s="51"/>
      <c r="DH54" s="9"/>
      <c r="DI54" s="46"/>
      <c r="DJ54" s="51"/>
      <c r="DK54" s="9"/>
      <c r="DL54" s="46"/>
      <c r="DM54" s="78" t="e">
        <f aca="false">#REF!</f>
        <v>#REF!</v>
      </c>
      <c r="DN54" s="79" t="e">
        <f aca="false">#REF!</f>
        <v>#REF!</v>
      </c>
      <c r="DO54" s="79" t="e">
        <f aca="false">#REF!</f>
        <v>#REF!</v>
      </c>
      <c r="DP54" s="79" t="e">
        <f aca="false">#REF!</f>
        <v>#REF!</v>
      </c>
      <c r="DQ54" s="78" t="e">
        <f aca="false">#REF!</f>
        <v>#REF!</v>
      </c>
      <c r="DR54" s="79" t="e">
        <f aca="false">#REF!</f>
        <v>#REF!</v>
      </c>
      <c r="DS54" s="79" t="e">
        <f aca="false">#REF!</f>
        <v>#REF!</v>
      </c>
      <c r="DT54" s="81" t="e">
        <f aca="false">DQ54/3600</f>
        <v>#REF!</v>
      </c>
      <c r="DU54" s="82" t="e">
        <f aca="false">DB54+DM54</f>
        <v>#REF!</v>
      </c>
      <c r="DV54" s="70"/>
      <c r="DW54" s="70"/>
      <c r="DX54" s="83" t="e">
        <f aca="false">DQ54/$Z54</f>
        <v>#REF!</v>
      </c>
      <c r="DY54" s="84" t="e">
        <f aca="false">DR54/$AA54</f>
        <v>#REF!</v>
      </c>
      <c r="DZ54" s="82" t="e">
        <f aca="false">DS54/$AB54</f>
        <v>#REF!</v>
      </c>
      <c r="EA54" s="75" t="e">
        <f aca="false">ABS($V54-DM54)+ABS($W54-DN54)+ABS($X54-DO54)+ABS($Y54-DP54)</f>
        <v>#REF!</v>
      </c>
      <c r="EB54" s="78" t="e">
        <f aca="false">#REF!</f>
        <v>#REF!</v>
      </c>
      <c r="EC54" s="79" t="e">
        <f aca="false">#REF!</f>
        <v>#REF!</v>
      </c>
      <c r="ED54" s="79" t="e">
        <f aca="false">#REF!</f>
        <v>#REF!</v>
      </c>
      <c r="EE54" s="80" t="e">
        <f aca="false">#REF!</f>
        <v>#REF!</v>
      </c>
      <c r="EF54" s="70"/>
      <c r="EG54" s="51"/>
      <c r="EH54" s="9"/>
      <c r="EI54" s="46"/>
      <c r="EJ54" s="51"/>
      <c r="EK54" s="9"/>
      <c r="EL54" s="46"/>
      <c r="EM54" s="78" t="e">
        <f aca="false">#REF!</f>
        <v>#REF!</v>
      </c>
      <c r="EN54" s="79" t="e">
        <f aca="false">#REF!</f>
        <v>#REF!</v>
      </c>
      <c r="EO54" s="79" t="e">
        <f aca="false">#REF!</f>
        <v>#REF!</v>
      </c>
      <c r="EP54" s="79" t="e">
        <f aca="false">#REF!</f>
        <v>#REF!</v>
      </c>
      <c r="EQ54" s="78" t="e">
        <f aca="false">#REF!</f>
        <v>#REF!</v>
      </c>
      <c r="ER54" s="79" t="e">
        <f aca="false">#REF!</f>
        <v>#REF!</v>
      </c>
      <c r="ES54" s="79" t="e">
        <f aca="false">#REF!</f>
        <v>#REF!</v>
      </c>
      <c r="ET54" s="81" t="e">
        <f aca="false">EQ54/3600</f>
        <v>#REF!</v>
      </c>
      <c r="EU54" s="82" t="e">
        <f aca="false">EB54+EM54</f>
        <v>#REF!</v>
      </c>
      <c r="EV54" s="70"/>
      <c r="EW54" s="70"/>
      <c r="EX54" s="83" t="e">
        <f aca="false">EQ54/$Z54</f>
        <v>#REF!</v>
      </c>
      <c r="EY54" s="84" t="e">
        <f aca="false">ER54/$AA54</f>
        <v>#REF!</v>
      </c>
      <c r="EZ54" s="82" t="e">
        <f aca="false">ES54/$AB54</f>
        <v>#REF!</v>
      </c>
      <c r="FA54" s="75" t="e">
        <f aca="false">ABS($V54-EM54)+ABS($W54-EN54)+ABS($X54-EO54)+ABS($Y54-EP54)</f>
        <v>#REF!</v>
      </c>
    </row>
    <row r="55" customFormat="false" ht="12.75" hidden="false" customHeight="false" outlineLevel="0" collapsed="false">
      <c r="A55" s="51"/>
      <c r="B55" s="77"/>
      <c r="C55" s="85" t="n">
        <f aca="false">C47</f>
        <v>26</v>
      </c>
      <c r="D55" s="86" t="n">
        <f aca="false">D47</f>
        <v>30</v>
      </c>
      <c r="E55" s="87" t="n">
        <f aca="false">Anchor!B148</f>
        <v>3800.0448</v>
      </c>
      <c r="F55" s="88" t="n">
        <f aca="false">Anchor!C148</f>
        <v>34.6615</v>
      </c>
      <c r="G55" s="88" t="n">
        <f aca="false">Anchor!D148</f>
        <v>39.8736</v>
      </c>
      <c r="H55" s="89" t="n">
        <f aca="false">Anchor!E148</f>
        <v>42.3505</v>
      </c>
      <c r="I55" s="70"/>
      <c r="J55" s="87" t="n">
        <f aca="false">test!B148</f>
        <v>0</v>
      </c>
      <c r="K55" s="88" t="n">
        <f aca="false">test!C148</f>
        <v>0</v>
      </c>
      <c r="L55" s="88" t="n">
        <f aca="false">test!D148</f>
        <v>0</v>
      </c>
      <c r="M55" s="89" t="n">
        <f aca="false">test!E148</f>
        <v>0</v>
      </c>
      <c r="N55" s="70"/>
      <c r="O55" s="86"/>
      <c r="P55" s="90"/>
      <c r="Q55" s="85"/>
      <c r="R55" s="86"/>
      <c r="S55" s="90"/>
      <c r="T55" s="85"/>
      <c r="U55" s="70"/>
      <c r="V55" s="87" t="n">
        <f aca="false">Anchor!F148</f>
        <v>3873.52</v>
      </c>
      <c r="W55" s="88" t="n">
        <f aca="false">Anchor!G148</f>
        <v>34.1449</v>
      </c>
      <c r="X55" s="88" t="n">
        <f aca="false">Anchor!H148</f>
        <v>39.7452</v>
      </c>
      <c r="Y55" s="88" t="n">
        <f aca="false">Anchor!I148</f>
        <v>42.2659</v>
      </c>
      <c r="Z55" s="87" t="n">
        <f aca="false">Anchor!J148</f>
        <v>54418.53</v>
      </c>
      <c r="AA55" s="88" t="n">
        <f aca="false">Anchor!K148</f>
        <v>115.91</v>
      </c>
      <c r="AB55" s="88" t="n">
        <f aca="false">Anchor!L148</f>
        <v>945</v>
      </c>
      <c r="AC55" s="91" t="n">
        <f aca="false">Z55/3600</f>
        <v>15.1162583333333</v>
      </c>
      <c r="AD55" s="82" t="n">
        <f aca="false">E55+V55</f>
        <v>7673.5648</v>
      </c>
      <c r="AE55" s="70"/>
      <c r="AF55" s="87" t="n">
        <f aca="false">test!F148</f>
        <v>0</v>
      </c>
      <c r="AG55" s="88" t="n">
        <f aca="false">test!G148</f>
        <v>0</v>
      </c>
      <c r="AH55" s="88" t="n">
        <f aca="false">test!H148</f>
        <v>0</v>
      </c>
      <c r="AI55" s="88" t="n">
        <f aca="false">test!I148</f>
        <v>0</v>
      </c>
      <c r="AJ55" s="87" t="n">
        <f aca="false">test!J148</f>
        <v>0</v>
      </c>
      <c r="AK55" s="88" t="n">
        <f aca="false">test!K148</f>
        <v>0</v>
      </c>
      <c r="AL55" s="88" t="n">
        <f aca="false">test!L148</f>
        <v>0</v>
      </c>
      <c r="AM55" s="91" t="n">
        <f aca="false">AJ55/3600</f>
        <v>0</v>
      </c>
      <c r="AN55" s="82" t="n">
        <f aca="false">J55+AF55</f>
        <v>0</v>
      </c>
      <c r="AO55" s="70"/>
      <c r="AP55" s="70"/>
      <c r="AQ55" s="92" t="n">
        <f aca="false">AJ55/Z55</f>
        <v>0</v>
      </c>
      <c r="AR55" s="93" t="n">
        <f aca="false">AK55/AA55</f>
        <v>0</v>
      </c>
      <c r="AS55" s="94" t="n">
        <f aca="false">AL55/AB55</f>
        <v>0</v>
      </c>
      <c r="AU55" s="32"/>
      <c r="AW55" s="70"/>
      <c r="BA55" s="75" t="n">
        <f aca="false">ABS(V55-AF55)+ABS(W55-AG55)+ABS(X55-AH55)+ABS(Y55-AI55)</f>
        <v>3989.676</v>
      </c>
      <c r="BB55" s="87" t="e">
        <f aca="false">#REF!</f>
        <v>#REF!</v>
      </c>
      <c r="BC55" s="88" t="e">
        <f aca="false">#REF!</f>
        <v>#REF!</v>
      </c>
      <c r="BD55" s="88" t="e">
        <f aca="false">#REF!</f>
        <v>#REF!</v>
      </c>
      <c r="BE55" s="89" t="e">
        <f aca="false">#REF!</f>
        <v>#REF!</v>
      </c>
      <c r="BF55" s="70"/>
      <c r="BG55" s="86"/>
      <c r="BH55" s="90"/>
      <c r="BI55" s="85"/>
      <c r="BJ55" s="86"/>
      <c r="BK55" s="90"/>
      <c r="BL55" s="85"/>
      <c r="BM55" s="87" t="e">
        <f aca="false">#REF!</f>
        <v>#REF!</v>
      </c>
      <c r="BN55" s="88" t="e">
        <f aca="false">#REF!</f>
        <v>#REF!</v>
      </c>
      <c r="BO55" s="88" t="e">
        <f aca="false">#REF!</f>
        <v>#REF!</v>
      </c>
      <c r="BP55" s="88" t="e">
        <f aca="false">#REF!</f>
        <v>#REF!</v>
      </c>
      <c r="BQ55" s="87" t="e">
        <f aca="false">#REF!</f>
        <v>#REF!</v>
      </c>
      <c r="BR55" s="88" t="e">
        <f aca="false">#REF!</f>
        <v>#REF!</v>
      </c>
      <c r="BS55" s="88" t="e">
        <f aca="false">#REF!</f>
        <v>#REF!</v>
      </c>
      <c r="BT55" s="91" t="e">
        <f aca="false">BQ55/3600</f>
        <v>#REF!</v>
      </c>
      <c r="BU55" s="82" t="e">
        <f aca="false">BB55+BM55</f>
        <v>#REF!</v>
      </c>
      <c r="BV55" s="70"/>
      <c r="BW55" s="70"/>
      <c r="BX55" s="92" t="e">
        <f aca="false">BQ55/$Z55</f>
        <v>#REF!</v>
      </c>
      <c r="BY55" s="93" t="e">
        <f aca="false">BR55/$AA55</f>
        <v>#REF!</v>
      </c>
      <c r="BZ55" s="94" t="e">
        <f aca="false">BS55/$AB55</f>
        <v>#REF!</v>
      </c>
      <c r="CA55" s="75" t="e">
        <f aca="false">ABS($V55-BM55)+ABS($W55-BN55)+ABS($X55-BO55)+ABS($Y55-BP55)</f>
        <v>#REF!</v>
      </c>
      <c r="CB55" s="87" t="e">
        <f aca="false">#REF!</f>
        <v>#REF!</v>
      </c>
      <c r="CC55" s="88" t="e">
        <f aca="false">#REF!</f>
        <v>#REF!</v>
      </c>
      <c r="CD55" s="88" t="e">
        <f aca="false">#REF!</f>
        <v>#REF!</v>
      </c>
      <c r="CE55" s="89" t="e">
        <f aca="false">#REF!</f>
        <v>#REF!</v>
      </c>
      <c r="CF55" s="70"/>
      <c r="CG55" s="86"/>
      <c r="CH55" s="90"/>
      <c r="CI55" s="85"/>
      <c r="CJ55" s="86"/>
      <c r="CK55" s="90"/>
      <c r="CL55" s="85"/>
      <c r="CM55" s="87" t="e">
        <f aca="false">#REF!</f>
        <v>#REF!</v>
      </c>
      <c r="CN55" s="88" t="e">
        <f aca="false">#REF!</f>
        <v>#REF!</v>
      </c>
      <c r="CO55" s="88" t="e">
        <f aca="false">#REF!</f>
        <v>#REF!</v>
      </c>
      <c r="CP55" s="88" t="e">
        <f aca="false">#REF!</f>
        <v>#REF!</v>
      </c>
      <c r="CQ55" s="87" t="e">
        <f aca="false">#REF!</f>
        <v>#REF!</v>
      </c>
      <c r="CR55" s="88" t="e">
        <f aca="false">#REF!</f>
        <v>#REF!</v>
      </c>
      <c r="CS55" s="88" t="e">
        <f aca="false">#REF!</f>
        <v>#REF!</v>
      </c>
      <c r="CT55" s="91" t="e">
        <f aca="false">CQ55/3600</f>
        <v>#REF!</v>
      </c>
      <c r="CU55" s="82" t="e">
        <f aca="false">CB55+CM55</f>
        <v>#REF!</v>
      </c>
      <c r="CV55" s="70"/>
      <c r="CW55" s="70"/>
      <c r="CX55" s="92" t="e">
        <f aca="false">CQ55/$Z55</f>
        <v>#REF!</v>
      </c>
      <c r="CY55" s="93" t="e">
        <f aca="false">CR55/$AA55</f>
        <v>#REF!</v>
      </c>
      <c r="CZ55" s="94" t="e">
        <f aca="false">CS55/$AB55</f>
        <v>#REF!</v>
      </c>
      <c r="DA55" s="75" t="e">
        <f aca="false">ABS($V55-CM55)+ABS($W55-CN55)+ABS($X55-CO55)+ABS($Y55-CP55)</f>
        <v>#REF!</v>
      </c>
      <c r="DB55" s="87" t="e">
        <f aca="false">#REF!</f>
        <v>#REF!</v>
      </c>
      <c r="DC55" s="88" t="e">
        <f aca="false">#REF!</f>
        <v>#REF!</v>
      </c>
      <c r="DD55" s="88" t="e">
        <f aca="false">#REF!</f>
        <v>#REF!</v>
      </c>
      <c r="DE55" s="89" t="e">
        <f aca="false">#REF!</f>
        <v>#REF!</v>
      </c>
      <c r="DF55" s="70"/>
      <c r="DG55" s="86"/>
      <c r="DH55" s="90"/>
      <c r="DI55" s="85"/>
      <c r="DJ55" s="86"/>
      <c r="DK55" s="90"/>
      <c r="DL55" s="85"/>
      <c r="DM55" s="87" t="e">
        <f aca="false">#REF!</f>
        <v>#REF!</v>
      </c>
      <c r="DN55" s="88" t="e">
        <f aca="false">#REF!</f>
        <v>#REF!</v>
      </c>
      <c r="DO55" s="88" t="e">
        <f aca="false">#REF!</f>
        <v>#REF!</v>
      </c>
      <c r="DP55" s="88" t="e">
        <f aca="false">#REF!</f>
        <v>#REF!</v>
      </c>
      <c r="DQ55" s="87" t="e">
        <f aca="false">#REF!</f>
        <v>#REF!</v>
      </c>
      <c r="DR55" s="88" t="e">
        <f aca="false">#REF!</f>
        <v>#REF!</v>
      </c>
      <c r="DS55" s="88" t="e">
        <f aca="false">#REF!</f>
        <v>#REF!</v>
      </c>
      <c r="DT55" s="91" t="e">
        <f aca="false">DQ55/3600</f>
        <v>#REF!</v>
      </c>
      <c r="DU55" s="82" t="e">
        <f aca="false">DB55+DM55</f>
        <v>#REF!</v>
      </c>
      <c r="DV55" s="70"/>
      <c r="DW55" s="70"/>
      <c r="DX55" s="92" t="e">
        <f aca="false">DQ55/$Z55</f>
        <v>#REF!</v>
      </c>
      <c r="DY55" s="93" t="e">
        <f aca="false">DR55/$AA55</f>
        <v>#REF!</v>
      </c>
      <c r="DZ55" s="94" t="e">
        <f aca="false">DS55/$AB55</f>
        <v>#REF!</v>
      </c>
      <c r="EA55" s="75" t="e">
        <f aca="false">ABS($V55-DM55)+ABS($W55-DN55)+ABS($X55-DO55)+ABS($Y55-DP55)</f>
        <v>#REF!</v>
      </c>
      <c r="EB55" s="87" t="e">
        <f aca="false">#REF!</f>
        <v>#REF!</v>
      </c>
      <c r="EC55" s="88" t="e">
        <f aca="false">#REF!</f>
        <v>#REF!</v>
      </c>
      <c r="ED55" s="88" t="e">
        <f aca="false">#REF!</f>
        <v>#REF!</v>
      </c>
      <c r="EE55" s="89" t="e">
        <f aca="false">#REF!</f>
        <v>#REF!</v>
      </c>
      <c r="EF55" s="70"/>
      <c r="EG55" s="86"/>
      <c r="EH55" s="90"/>
      <c r="EI55" s="85"/>
      <c r="EJ55" s="86"/>
      <c r="EK55" s="90"/>
      <c r="EL55" s="85"/>
      <c r="EM55" s="87" t="e">
        <f aca="false">#REF!</f>
        <v>#REF!</v>
      </c>
      <c r="EN55" s="88" t="e">
        <f aca="false">#REF!</f>
        <v>#REF!</v>
      </c>
      <c r="EO55" s="88" t="e">
        <f aca="false">#REF!</f>
        <v>#REF!</v>
      </c>
      <c r="EP55" s="88" t="e">
        <f aca="false">#REF!</f>
        <v>#REF!</v>
      </c>
      <c r="EQ55" s="87" t="e">
        <f aca="false">#REF!</f>
        <v>#REF!</v>
      </c>
      <c r="ER55" s="88" t="e">
        <f aca="false">#REF!</f>
        <v>#REF!</v>
      </c>
      <c r="ES55" s="88" t="e">
        <f aca="false">#REF!</f>
        <v>#REF!</v>
      </c>
      <c r="ET55" s="91" t="e">
        <f aca="false">EQ55/3600</f>
        <v>#REF!</v>
      </c>
      <c r="EU55" s="82" t="e">
        <f aca="false">EB55+EM55</f>
        <v>#REF!</v>
      </c>
      <c r="EV55" s="70"/>
      <c r="EW55" s="70"/>
      <c r="EX55" s="92" t="e">
        <f aca="false">EQ55/$Z55</f>
        <v>#REF!</v>
      </c>
      <c r="EY55" s="93" t="e">
        <f aca="false">ER55/$AA55</f>
        <v>#REF!</v>
      </c>
      <c r="EZ55" s="94" t="e">
        <f aca="false">ES55/$AB55</f>
        <v>#REF!</v>
      </c>
      <c r="FA55" s="75" t="e">
        <f aca="false">ABS($V55-EM55)+ABS($W55-EN55)+ABS($X55-EO55)+ABS($Y55-EP55)</f>
        <v>#REF!</v>
      </c>
    </row>
    <row r="56" customFormat="false" ht="12" hidden="false" customHeight="false" outlineLevel="0" collapsed="false">
      <c r="A56" s="51"/>
      <c r="B56" s="77"/>
      <c r="C56" s="66" t="n">
        <f aca="false">C48</f>
        <v>30</v>
      </c>
      <c r="D56" s="64" t="n">
        <f aca="false">D48</f>
        <v>28</v>
      </c>
      <c r="E56" s="67" t="n">
        <f aca="false">Anchor!B149</f>
        <v>13529.7136</v>
      </c>
      <c r="F56" s="68" t="n">
        <f aca="false">Anchor!C149</f>
        <v>35.4716</v>
      </c>
      <c r="G56" s="68" t="n">
        <f aca="false">Anchor!D149</f>
        <v>40.5893</v>
      </c>
      <c r="H56" s="69" t="n">
        <f aca="false">Anchor!E149</f>
        <v>42.8775</v>
      </c>
      <c r="I56" s="70"/>
      <c r="J56" s="67" t="n">
        <f aca="false">test!B149</f>
        <v>0</v>
      </c>
      <c r="K56" s="68" t="n">
        <f aca="false">test!C149</f>
        <v>0</v>
      </c>
      <c r="L56" s="68" t="n">
        <f aca="false">test!D149</f>
        <v>0</v>
      </c>
      <c r="M56" s="69" t="n">
        <f aca="false">test!E149</f>
        <v>0</v>
      </c>
      <c r="N56" s="70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0"/>
      <c r="V56" s="67" t="n">
        <f aca="false">Anchor!F149</f>
        <v>1515.812</v>
      </c>
      <c r="W56" s="68" t="n">
        <f aca="false">Anchor!G149</f>
        <v>32.5955</v>
      </c>
      <c r="X56" s="68" t="n">
        <f aca="false">Anchor!H149</f>
        <v>38.7509</v>
      </c>
      <c r="Y56" s="68" t="n">
        <f aca="false">Anchor!I149</f>
        <v>41.3717</v>
      </c>
      <c r="Z56" s="67" t="n">
        <f aca="false">Anchor!J149</f>
        <v>54213.39</v>
      </c>
      <c r="AA56" s="68" t="n">
        <f aca="false">Anchor!K149</f>
        <v>108.56</v>
      </c>
      <c r="AB56" s="68" t="n">
        <f aca="false">Anchor!L149</f>
        <v>943</v>
      </c>
      <c r="AC56" s="71" t="n">
        <f aca="false">Z56/3600</f>
        <v>15.059275</v>
      </c>
      <c r="AD56" s="72" t="n">
        <f aca="false">E56+V56</f>
        <v>15045.5256</v>
      </c>
      <c r="AE56" s="70"/>
      <c r="AF56" s="67" t="n">
        <f aca="false">test!F149</f>
        <v>0</v>
      </c>
      <c r="AG56" s="68" t="n">
        <f aca="false">test!G149</f>
        <v>0</v>
      </c>
      <c r="AH56" s="68" t="n">
        <f aca="false">test!H149</f>
        <v>0</v>
      </c>
      <c r="AI56" s="68" t="n">
        <f aca="false">test!I149</f>
        <v>0</v>
      </c>
      <c r="AJ56" s="67" t="n">
        <f aca="false">test!J149</f>
        <v>0</v>
      </c>
      <c r="AK56" s="68" t="n">
        <f aca="false">test!K149</f>
        <v>0</v>
      </c>
      <c r="AL56" s="68" t="n">
        <f aca="false">test!L149</f>
        <v>0</v>
      </c>
      <c r="AM56" s="71" t="n">
        <f aca="false">AJ56/3600</f>
        <v>0</v>
      </c>
      <c r="AN56" s="72" t="n">
        <f aca="false">J56+AF56</f>
        <v>0</v>
      </c>
      <c r="AO56" s="70"/>
      <c r="AP56" s="70"/>
      <c r="AQ56" s="73" t="n">
        <f aca="false">AJ56/Z56</f>
        <v>0</v>
      </c>
      <c r="AR56" s="74" t="n">
        <f aca="false">AK56/AA56</f>
        <v>0</v>
      </c>
      <c r="AS56" s="72" t="n">
        <f aca="false">AL56/AB56</f>
        <v>0</v>
      </c>
      <c r="AU56" s="32"/>
      <c r="AW56" s="70"/>
      <c r="BA56" s="75" t="n">
        <f aca="false">ABS(V56-AF56)+ABS(W56-AG56)+ABS(X56-AH56)+ABS(Y56-AI56)</f>
        <v>1628.5301</v>
      </c>
      <c r="BB56" s="67" t="e">
        <f aca="false">#REF!</f>
        <v>#REF!</v>
      </c>
      <c r="BC56" s="68" t="e">
        <f aca="false">#REF!</f>
        <v>#REF!</v>
      </c>
      <c r="BD56" s="68" t="e">
        <f aca="false">#REF!</f>
        <v>#REF!</v>
      </c>
      <c r="BE56" s="69" t="e">
        <f aca="false">#REF!</f>
        <v>#REF!</v>
      </c>
      <c r="BF56" s="70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7" t="e">
        <f aca="false">#REF!</f>
        <v>#REF!</v>
      </c>
      <c r="BN56" s="68" t="e">
        <f aca="false">#REF!</f>
        <v>#REF!</v>
      </c>
      <c r="BO56" s="68" t="e">
        <f aca="false">#REF!</f>
        <v>#REF!</v>
      </c>
      <c r="BP56" s="68" t="e">
        <f aca="false">#REF!</f>
        <v>#REF!</v>
      </c>
      <c r="BQ56" s="67" t="e">
        <f aca="false">#REF!</f>
        <v>#REF!</v>
      </c>
      <c r="BR56" s="68" t="e">
        <f aca="false">#REF!</f>
        <v>#REF!</v>
      </c>
      <c r="BS56" s="68" t="e">
        <f aca="false">#REF!</f>
        <v>#REF!</v>
      </c>
      <c r="BT56" s="71" t="e">
        <f aca="false">BQ56/3600</f>
        <v>#REF!</v>
      </c>
      <c r="BU56" s="72" t="e">
        <f aca="false">BB56+BM56</f>
        <v>#REF!</v>
      </c>
      <c r="BV56" s="70"/>
      <c r="BW56" s="70"/>
      <c r="BX56" s="73" t="e">
        <f aca="false">BQ56/$Z56</f>
        <v>#REF!</v>
      </c>
      <c r="BY56" s="74" t="e">
        <f aca="false">BR56/$AA56</f>
        <v>#REF!</v>
      </c>
      <c r="BZ56" s="72" t="e">
        <f aca="false">BS56/$AB56</f>
        <v>#REF!</v>
      </c>
      <c r="CA56" s="75" t="e">
        <f aca="false">ABS($V56-BM56)+ABS($W56-BN56)+ABS($X56-BO56)+ABS($Y56-BP56)</f>
        <v>#REF!</v>
      </c>
      <c r="CB56" s="67" t="e">
        <f aca="false">#REF!</f>
        <v>#REF!</v>
      </c>
      <c r="CC56" s="68" t="e">
        <f aca="false">#REF!</f>
        <v>#REF!</v>
      </c>
      <c r="CD56" s="68" t="e">
        <f aca="false">#REF!</f>
        <v>#REF!</v>
      </c>
      <c r="CE56" s="69" t="e">
        <f aca="false">#REF!</f>
        <v>#REF!</v>
      </c>
      <c r="CF56" s="70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7" t="e">
        <f aca="false">#REF!</f>
        <v>#REF!</v>
      </c>
      <c r="CN56" s="68" t="e">
        <f aca="false">#REF!</f>
        <v>#REF!</v>
      </c>
      <c r="CO56" s="68" t="e">
        <f aca="false">#REF!</f>
        <v>#REF!</v>
      </c>
      <c r="CP56" s="68" t="e">
        <f aca="false">#REF!</f>
        <v>#REF!</v>
      </c>
      <c r="CQ56" s="67" t="e">
        <f aca="false">#REF!</f>
        <v>#REF!</v>
      </c>
      <c r="CR56" s="68" t="e">
        <f aca="false">#REF!</f>
        <v>#REF!</v>
      </c>
      <c r="CS56" s="68" t="e">
        <f aca="false">#REF!</f>
        <v>#REF!</v>
      </c>
      <c r="CT56" s="71" t="e">
        <f aca="false">CQ56/3600</f>
        <v>#REF!</v>
      </c>
      <c r="CU56" s="72" t="e">
        <f aca="false">CB56+CM56</f>
        <v>#REF!</v>
      </c>
      <c r="CV56" s="70"/>
      <c r="CW56" s="70"/>
      <c r="CX56" s="73" t="e">
        <f aca="false">CQ56/$Z56</f>
        <v>#REF!</v>
      </c>
      <c r="CY56" s="74" t="e">
        <f aca="false">CR56/$AA56</f>
        <v>#REF!</v>
      </c>
      <c r="CZ56" s="72" t="e">
        <f aca="false">CS56/$AB56</f>
        <v>#REF!</v>
      </c>
      <c r="DA56" s="75" t="e">
        <f aca="false">ABS($V56-CM56)+ABS($W56-CN56)+ABS($X56-CO56)+ABS($Y56-CP56)</f>
        <v>#REF!</v>
      </c>
      <c r="DB56" s="67" t="e">
        <f aca="false">#REF!</f>
        <v>#REF!</v>
      </c>
      <c r="DC56" s="68" t="e">
        <f aca="false">#REF!</f>
        <v>#REF!</v>
      </c>
      <c r="DD56" s="68" t="e">
        <f aca="false">#REF!</f>
        <v>#REF!</v>
      </c>
      <c r="DE56" s="69" t="e">
        <f aca="false">#REF!</f>
        <v>#REF!</v>
      </c>
      <c r="DF56" s="70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7" t="e">
        <f aca="false">#REF!</f>
        <v>#REF!</v>
      </c>
      <c r="DN56" s="68" t="e">
        <f aca="false">#REF!</f>
        <v>#REF!</v>
      </c>
      <c r="DO56" s="68" t="e">
        <f aca="false">#REF!</f>
        <v>#REF!</v>
      </c>
      <c r="DP56" s="68" t="e">
        <f aca="false">#REF!</f>
        <v>#REF!</v>
      </c>
      <c r="DQ56" s="67" t="e">
        <f aca="false">#REF!</f>
        <v>#REF!</v>
      </c>
      <c r="DR56" s="68" t="e">
        <f aca="false">#REF!</f>
        <v>#REF!</v>
      </c>
      <c r="DS56" s="68" t="e">
        <f aca="false">#REF!</f>
        <v>#REF!</v>
      </c>
      <c r="DT56" s="71" t="e">
        <f aca="false">DQ56/3600</f>
        <v>#REF!</v>
      </c>
      <c r="DU56" s="72" t="e">
        <f aca="false">DB56+DM56</f>
        <v>#REF!</v>
      </c>
      <c r="DV56" s="70"/>
      <c r="DW56" s="70"/>
      <c r="DX56" s="73" t="e">
        <f aca="false">DQ56/$Z56</f>
        <v>#REF!</v>
      </c>
      <c r="DY56" s="74" t="e">
        <f aca="false">DR56/$AA56</f>
        <v>#REF!</v>
      </c>
      <c r="DZ56" s="72" t="e">
        <f aca="false">DS56/$AB56</f>
        <v>#REF!</v>
      </c>
      <c r="EA56" s="75" t="e">
        <f aca="false">ABS($V56-DM56)+ABS($W56-DN56)+ABS($X56-DO56)+ABS($Y56-DP56)</f>
        <v>#REF!</v>
      </c>
      <c r="EB56" s="67" t="e">
        <f aca="false">#REF!</f>
        <v>#REF!</v>
      </c>
      <c r="EC56" s="68" t="e">
        <f aca="false">#REF!</f>
        <v>#REF!</v>
      </c>
      <c r="ED56" s="68" t="e">
        <f aca="false">#REF!</f>
        <v>#REF!</v>
      </c>
      <c r="EE56" s="69" t="e">
        <f aca="false">#REF!</f>
        <v>#REF!</v>
      </c>
      <c r="EF56" s="70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7" t="e">
        <f aca="false">#REF!</f>
        <v>#REF!</v>
      </c>
      <c r="EN56" s="68" t="e">
        <f aca="false">#REF!</f>
        <v>#REF!</v>
      </c>
      <c r="EO56" s="68" t="e">
        <f aca="false">#REF!</f>
        <v>#REF!</v>
      </c>
      <c r="EP56" s="68" t="e">
        <f aca="false">#REF!</f>
        <v>#REF!</v>
      </c>
      <c r="EQ56" s="67" t="e">
        <f aca="false">#REF!</f>
        <v>#REF!</v>
      </c>
      <c r="ER56" s="68" t="e">
        <f aca="false">#REF!</f>
        <v>#REF!</v>
      </c>
      <c r="ES56" s="68" t="e">
        <f aca="false">#REF!</f>
        <v>#REF!</v>
      </c>
      <c r="ET56" s="71" t="e">
        <f aca="false">EQ56/3600</f>
        <v>#REF!</v>
      </c>
      <c r="EU56" s="72" t="e">
        <f aca="false">EB56+EM56</f>
        <v>#REF!</v>
      </c>
      <c r="EV56" s="70"/>
      <c r="EW56" s="70"/>
      <c r="EX56" s="73" t="e">
        <f aca="false">EQ56/$Z56</f>
        <v>#REF!</v>
      </c>
      <c r="EY56" s="74" t="e">
        <f aca="false">ER56/$AA56</f>
        <v>#REF!</v>
      </c>
      <c r="EZ56" s="72" t="e">
        <f aca="false">ES56/$AB56</f>
        <v>#REF!</v>
      </c>
      <c r="FA56" s="75" t="e">
        <f aca="false">ABS($V56-EM56)+ABS($W56-EN56)+ABS($X56-EO56)+ABS($Y56-EP56)</f>
        <v>#REF!</v>
      </c>
    </row>
    <row r="57" customFormat="false" ht="12" hidden="false" customHeight="false" outlineLevel="0" collapsed="false">
      <c r="A57" s="51"/>
      <c r="B57" s="77"/>
      <c r="C57" s="46" t="n">
        <f aca="false">C49</f>
        <v>30</v>
      </c>
      <c r="D57" s="51" t="n">
        <f aca="false">D49</f>
        <v>30</v>
      </c>
      <c r="E57" s="78" t="n">
        <f aca="false">Anchor!B150</f>
        <v>6578.4336</v>
      </c>
      <c r="F57" s="79" t="n">
        <f aca="false">Anchor!C150</f>
        <v>34.7981</v>
      </c>
      <c r="G57" s="79" t="n">
        <f aca="false">Anchor!D150</f>
        <v>40.0016</v>
      </c>
      <c r="H57" s="80" t="n">
        <f aca="false">Anchor!E150</f>
        <v>42.4127</v>
      </c>
      <c r="I57" s="70"/>
      <c r="J57" s="78" t="n">
        <f aca="false">test!B150</f>
        <v>0</v>
      </c>
      <c r="K57" s="79" t="n">
        <f aca="false">test!C150</f>
        <v>0</v>
      </c>
      <c r="L57" s="79" t="n">
        <f aca="false">test!D150</f>
        <v>0</v>
      </c>
      <c r="M57" s="80" t="n">
        <f aca="false">test!E150</f>
        <v>0</v>
      </c>
      <c r="N57" s="70"/>
      <c r="O57" s="51"/>
      <c r="P57" s="9"/>
      <c r="Q57" s="46"/>
      <c r="R57" s="51"/>
      <c r="S57" s="9"/>
      <c r="T57" s="46"/>
      <c r="U57" s="70"/>
      <c r="V57" s="78" t="n">
        <f aca="false">Anchor!F150</f>
        <v>1515.812</v>
      </c>
      <c r="W57" s="79" t="n">
        <f aca="false">Anchor!G150</f>
        <v>32.5955</v>
      </c>
      <c r="X57" s="79" t="n">
        <f aca="false">Anchor!H150</f>
        <v>38.7509</v>
      </c>
      <c r="Y57" s="79" t="n">
        <f aca="false">Anchor!I150</f>
        <v>41.3717</v>
      </c>
      <c r="Z57" s="78" t="n">
        <f aca="false">Anchor!J150</f>
        <v>49843.76</v>
      </c>
      <c r="AA57" s="79" t="n">
        <f aca="false">Anchor!K150</f>
        <v>94.78</v>
      </c>
      <c r="AB57" s="79" t="n">
        <f aca="false">Anchor!L150</f>
        <v>945</v>
      </c>
      <c r="AC57" s="81" t="n">
        <f aca="false">Z57/3600</f>
        <v>13.8454888888889</v>
      </c>
      <c r="AD57" s="82" t="n">
        <f aca="false">E57+V57</f>
        <v>8094.2456</v>
      </c>
      <c r="AE57" s="70"/>
      <c r="AF57" s="78" t="n">
        <f aca="false">test!F150</f>
        <v>0</v>
      </c>
      <c r="AG57" s="79" t="n">
        <f aca="false">test!G150</f>
        <v>0</v>
      </c>
      <c r="AH57" s="79" t="n">
        <f aca="false">test!H150</f>
        <v>0</v>
      </c>
      <c r="AI57" s="79" t="n">
        <f aca="false">test!I150</f>
        <v>0</v>
      </c>
      <c r="AJ57" s="78" t="n">
        <f aca="false">test!J150</f>
        <v>0</v>
      </c>
      <c r="AK57" s="79" t="n">
        <f aca="false">test!K150</f>
        <v>0</v>
      </c>
      <c r="AL57" s="79" t="n">
        <f aca="false">test!L150</f>
        <v>0</v>
      </c>
      <c r="AM57" s="81" t="n">
        <f aca="false">AJ57/3600</f>
        <v>0</v>
      </c>
      <c r="AN57" s="82" t="n">
        <f aca="false">J57+AF57</f>
        <v>0</v>
      </c>
      <c r="AO57" s="70"/>
      <c r="AP57" s="70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2"/>
      <c r="AW57" s="70"/>
      <c r="BA57" s="75" t="n">
        <f aca="false">ABS(V57-AF57)+ABS(W57-AG57)+ABS(X57-AH57)+ABS(Y57-AI57)</f>
        <v>1628.5301</v>
      </c>
      <c r="BB57" s="78" t="e">
        <f aca="false">#REF!</f>
        <v>#REF!</v>
      </c>
      <c r="BC57" s="79" t="e">
        <f aca="false">#REF!</f>
        <v>#REF!</v>
      </c>
      <c r="BD57" s="79" t="e">
        <f aca="false">#REF!</f>
        <v>#REF!</v>
      </c>
      <c r="BE57" s="80" t="e">
        <f aca="false">#REF!</f>
        <v>#REF!</v>
      </c>
      <c r="BF57" s="70"/>
      <c r="BG57" s="51"/>
      <c r="BH57" s="9"/>
      <c r="BI57" s="46"/>
      <c r="BJ57" s="51"/>
      <c r="BK57" s="9"/>
      <c r="BL57" s="46"/>
      <c r="BM57" s="78" t="e">
        <f aca="false">#REF!</f>
        <v>#REF!</v>
      </c>
      <c r="BN57" s="79" t="e">
        <f aca="false">#REF!</f>
        <v>#REF!</v>
      </c>
      <c r="BO57" s="79" t="e">
        <f aca="false">#REF!</f>
        <v>#REF!</v>
      </c>
      <c r="BP57" s="79" t="e">
        <f aca="false">#REF!</f>
        <v>#REF!</v>
      </c>
      <c r="BQ57" s="78" t="e">
        <f aca="false">#REF!</f>
        <v>#REF!</v>
      </c>
      <c r="BR57" s="79" t="e">
        <f aca="false">#REF!</f>
        <v>#REF!</v>
      </c>
      <c r="BS57" s="79" t="e">
        <f aca="false">#REF!</f>
        <v>#REF!</v>
      </c>
      <c r="BT57" s="81" t="e">
        <f aca="false">BQ57/3600</f>
        <v>#REF!</v>
      </c>
      <c r="BU57" s="82" t="e">
        <f aca="false">BB57+BM57</f>
        <v>#REF!</v>
      </c>
      <c r="BV57" s="70"/>
      <c r="BW57" s="70"/>
      <c r="BX57" s="83" t="e">
        <f aca="false">BQ57/$Z57</f>
        <v>#REF!</v>
      </c>
      <c r="BY57" s="84" t="e">
        <f aca="false">BR57/$AA57</f>
        <v>#REF!</v>
      </c>
      <c r="BZ57" s="82" t="e">
        <f aca="false">BS57/$AB57</f>
        <v>#REF!</v>
      </c>
      <c r="CA57" s="75" t="e">
        <f aca="false">ABS($V57-BM57)+ABS($W57-BN57)+ABS($X57-BO57)+ABS($Y57-BP57)</f>
        <v>#REF!</v>
      </c>
      <c r="CB57" s="78" t="e">
        <f aca="false">#REF!</f>
        <v>#REF!</v>
      </c>
      <c r="CC57" s="79" t="e">
        <f aca="false">#REF!</f>
        <v>#REF!</v>
      </c>
      <c r="CD57" s="79" t="e">
        <f aca="false">#REF!</f>
        <v>#REF!</v>
      </c>
      <c r="CE57" s="80" t="e">
        <f aca="false">#REF!</f>
        <v>#REF!</v>
      </c>
      <c r="CF57" s="70"/>
      <c r="CG57" s="51"/>
      <c r="CH57" s="9"/>
      <c r="CI57" s="46"/>
      <c r="CJ57" s="51"/>
      <c r="CK57" s="9"/>
      <c r="CL57" s="46"/>
      <c r="CM57" s="78" t="e">
        <f aca="false">#REF!</f>
        <v>#REF!</v>
      </c>
      <c r="CN57" s="79" t="e">
        <f aca="false">#REF!</f>
        <v>#REF!</v>
      </c>
      <c r="CO57" s="79" t="e">
        <f aca="false">#REF!</f>
        <v>#REF!</v>
      </c>
      <c r="CP57" s="79" t="e">
        <f aca="false">#REF!</f>
        <v>#REF!</v>
      </c>
      <c r="CQ57" s="78" t="e">
        <f aca="false">#REF!</f>
        <v>#REF!</v>
      </c>
      <c r="CR57" s="79" t="e">
        <f aca="false">#REF!</f>
        <v>#REF!</v>
      </c>
      <c r="CS57" s="79" t="e">
        <f aca="false">#REF!</f>
        <v>#REF!</v>
      </c>
      <c r="CT57" s="81" t="e">
        <f aca="false">CQ57/3600</f>
        <v>#REF!</v>
      </c>
      <c r="CU57" s="82" t="e">
        <f aca="false">CB57+CM57</f>
        <v>#REF!</v>
      </c>
      <c r="CV57" s="70"/>
      <c r="CW57" s="70"/>
      <c r="CX57" s="83" t="e">
        <f aca="false">CQ57/$Z57</f>
        <v>#REF!</v>
      </c>
      <c r="CY57" s="84" t="e">
        <f aca="false">CR57/$AA57</f>
        <v>#REF!</v>
      </c>
      <c r="CZ57" s="82" t="e">
        <f aca="false">CS57/$AB57</f>
        <v>#REF!</v>
      </c>
      <c r="DA57" s="75" t="e">
        <f aca="false">ABS($V57-CM57)+ABS($W57-CN57)+ABS($X57-CO57)+ABS($Y57-CP57)</f>
        <v>#REF!</v>
      </c>
      <c r="DB57" s="78" t="e">
        <f aca="false">#REF!</f>
        <v>#REF!</v>
      </c>
      <c r="DC57" s="79" t="e">
        <f aca="false">#REF!</f>
        <v>#REF!</v>
      </c>
      <c r="DD57" s="79" t="e">
        <f aca="false">#REF!</f>
        <v>#REF!</v>
      </c>
      <c r="DE57" s="80" t="e">
        <f aca="false">#REF!</f>
        <v>#REF!</v>
      </c>
      <c r="DF57" s="70"/>
      <c r="DG57" s="51"/>
      <c r="DH57" s="9"/>
      <c r="DI57" s="46"/>
      <c r="DJ57" s="51"/>
      <c r="DK57" s="9"/>
      <c r="DL57" s="46"/>
      <c r="DM57" s="78" t="e">
        <f aca="false">#REF!</f>
        <v>#REF!</v>
      </c>
      <c r="DN57" s="79" t="e">
        <f aca="false">#REF!</f>
        <v>#REF!</v>
      </c>
      <c r="DO57" s="79" t="e">
        <f aca="false">#REF!</f>
        <v>#REF!</v>
      </c>
      <c r="DP57" s="79" t="e">
        <f aca="false">#REF!</f>
        <v>#REF!</v>
      </c>
      <c r="DQ57" s="78" t="e">
        <f aca="false">#REF!</f>
        <v>#REF!</v>
      </c>
      <c r="DR57" s="79" t="e">
        <f aca="false">#REF!</f>
        <v>#REF!</v>
      </c>
      <c r="DS57" s="79" t="e">
        <f aca="false">#REF!</f>
        <v>#REF!</v>
      </c>
      <c r="DT57" s="81" t="e">
        <f aca="false">DQ57/3600</f>
        <v>#REF!</v>
      </c>
      <c r="DU57" s="82" t="e">
        <f aca="false">DB57+DM57</f>
        <v>#REF!</v>
      </c>
      <c r="DV57" s="70"/>
      <c r="DW57" s="70"/>
      <c r="DX57" s="83" t="e">
        <f aca="false">DQ57/$Z57</f>
        <v>#REF!</v>
      </c>
      <c r="DY57" s="84" t="e">
        <f aca="false">DR57/$AA57</f>
        <v>#REF!</v>
      </c>
      <c r="DZ57" s="82" t="e">
        <f aca="false">DS57/$AB57</f>
        <v>#REF!</v>
      </c>
      <c r="EA57" s="75" t="e">
        <f aca="false">ABS($V57-DM57)+ABS($W57-DN57)+ABS($X57-DO57)+ABS($Y57-DP57)</f>
        <v>#REF!</v>
      </c>
      <c r="EB57" s="78" t="e">
        <f aca="false">#REF!</f>
        <v>#REF!</v>
      </c>
      <c r="EC57" s="79" t="e">
        <f aca="false">#REF!</f>
        <v>#REF!</v>
      </c>
      <c r="ED57" s="79" t="e">
        <f aca="false">#REF!</f>
        <v>#REF!</v>
      </c>
      <c r="EE57" s="80" t="e">
        <f aca="false">#REF!</f>
        <v>#REF!</v>
      </c>
      <c r="EF57" s="70"/>
      <c r="EG57" s="51"/>
      <c r="EH57" s="9"/>
      <c r="EI57" s="46"/>
      <c r="EJ57" s="51"/>
      <c r="EK57" s="9"/>
      <c r="EL57" s="46"/>
      <c r="EM57" s="78" t="e">
        <f aca="false">#REF!</f>
        <v>#REF!</v>
      </c>
      <c r="EN57" s="79" t="e">
        <f aca="false">#REF!</f>
        <v>#REF!</v>
      </c>
      <c r="EO57" s="79" t="e">
        <f aca="false">#REF!</f>
        <v>#REF!</v>
      </c>
      <c r="EP57" s="79" t="e">
        <f aca="false">#REF!</f>
        <v>#REF!</v>
      </c>
      <c r="EQ57" s="78" t="e">
        <f aca="false">#REF!</f>
        <v>#REF!</v>
      </c>
      <c r="ER57" s="79" t="e">
        <f aca="false">#REF!</f>
        <v>#REF!</v>
      </c>
      <c r="ES57" s="79" t="e">
        <f aca="false">#REF!</f>
        <v>#REF!</v>
      </c>
      <c r="ET57" s="81" t="e">
        <f aca="false">EQ57/3600</f>
        <v>#REF!</v>
      </c>
      <c r="EU57" s="82" t="e">
        <f aca="false">EB57+EM57</f>
        <v>#REF!</v>
      </c>
      <c r="EV57" s="70"/>
      <c r="EW57" s="70"/>
      <c r="EX57" s="83" t="e">
        <f aca="false">EQ57/$Z57</f>
        <v>#REF!</v>
      </c>
      <c r="EY57" s="84" t="e">
        <f aca="false">ER57/$AA57</f>
        <v>#REF!</v>
      </c>
      <c r="EZ57" s="82" t="e">
        <f aca="false">ES57/$AB57</f>
        <v>#REF!</v>
      </c>
      <c r="FA57" s="75" t="e">
        <f aca="false">ABS($V57-EM57)+ABS($W57-EN57)+ABS($X57-EO57)+ABS($Y57-EP57)</f>
        <v>#REF!</v>
      </c>
    </row>
    <row r="58" customFormat="false" ht="12" hidden="false" customHeight="false" outlineLevel="0" collapsed="false">
      <c r="A58" s="51"/>
      <c r="B58" s="77"/>
      <c r="C58" s="46" t="n">
        <f aca="false">C50</f>
        <v>30</v>
      </c>
      <c r="D58" s="51" t="n">
        <f aca="false">D50</f>
        <v>32</v>
      </c>
      <c r="E58" s="78" t="n">
        <f aca="false">Anchor!B151</f>
        <v>3348.2472</v>
      </c>
      <c r="F58" s="79" t="n">
        <f aca="false">Anchor!C151</f>
        <v>34.1209</v>
      </c>
      <c r="G58" s="79" t="n">
        <f aca="false">Anchor!D151</f>
        <v>39.644</v>
      </c>
      <c r="H58" s="80" t="n">
        <f aca="false">Anchor!E151</f>
        <v>42.1158</v>
      </c>
      <c r="I58" s="70"/>
      <c r="J58" s="78" t="n">
        <f aca="false">test!B151</f>
        <v>0</v>
      </c>
      <c r="K58" s="79" t="n">
        <f aca="false">test!C151</f>
        <v>0</v>
      </c>
      <c r="L58" s="79" t="n">
        <f aca="false">test!D151</f>
        <v>0</v>
      </c>
      <c r="M58" s="80" t="n">
        <f aca="false">test!E151</f>
        <v>0</v>
      </c>
      <c r="N58" s="70"/>
      <c r="O58" s="51"/>
      <c r="P58" s="9"/>
      <c r="Q58" s="46"/>
      <c r="R58" s="51"/>
      <c r="S58" s="9"/>
      <c r="T58" s="46"/>
      <c r="U58" s="70"/>
      <c r="V58" s="78" t="n">
        <f aca="false">Anchor!F151</f>
        <v>1515.812</v>
      </c>
      <c r="W58" s="79" t="n">
        <f aca="false">Anchor!G151</f>
        <v>32.5955</v>
      </c>
      <c r="X58" s="79" t="n">
        <f aca="false">Anchor!H151</f>
        <v>38.7509</v>
      </c>
      <c r="Y58" s="79" t="n">
        <f aca="false">Anchor!I151</f>
        <v>41.3717</v>
      </c>
      <c r="Z58" s="78" t="n">
        <f aca="false">Anchor!J151</f>
        <v>47307.07</v>
      </c>
      <c r="AA58" s="79" t="n">
        <f aca="false">Anchor!K151</f>
        <v>90.58</v>
      </c>
      <c r="AB58" s="79" t="n">
        <f aca="false">Anchor!L151</f>
        <v>943</v>
      </c>
      <c r="AC58" s="81" t="n">
        <f aca="false">Z58/3600</f>
        <v>13.1408527777778</v>
      </c>
      <c r="AD58" s="82" t="n">
        <f aca="false">E58+V58</f>
        <v>4864.0592</v>
      </c>
      <c r="AE58" s="70"/>
      <c r="AF58" s="78" t="n">
        <f aca="false">test!F151</f>
        <v>0</v>
      </c>
      <c r="AG58" s="79" t="n">
        <f aca="false">test!G151</f>
        <v>0</v>
      </c>
      <c r="AH58" s="79" t="n">
        <f aca="false">test!H151</f>
        <v>0</v>
      </c>
      <c r="AI58" s="79" t="n">
        <f aca="false">test!I151</f>
        <v>0</v>
      </c>
      <c r="AJ58" s="78" t="n">
        <f aca="false">test!J151</f>
        <v>0</v>
      </c>
      <c r="AK58" s="79" t="n">
        <f aca="false">test!K151</f>
        <v>0</v>
      </c>
      <c r="AL58" s="79" t="n">
        <f aca="false">test!L151</f>
        <v>0</v>
      </c>
      <c r="AM58" s="81" t="n">
        <f aca="false">AJ58/3600</f>
        <v>0</v>
      </c>
      <c r="AN58" s="82" t="n">
        <f aca="false">J58+AF58</f>
        <v>0</v>
      </c>
      <c r="AO58" s="70"/>
      <c r="AP58" s="70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2"/>
      <c r="AW58" s="70"/>
      <c r="BA58" s="75" t="n">
        <f aca="false">ABS(V58-AF58)+ABS(W58-AG58)+ABS(X58-AH58)+ABS(Y58-AI58)</f>
        <v>1628.5301</v>
      </c>
      <c r="BB58" s="78" t="e">
        <f aca="false">#REF!</f>
        <v>#REF!</v>
      </c>
      <c r="BC58" s="79" t="e">
        <f aca="false">#REF!</f>
        <v>#REF!</v>
      </c>
      <c r="BD58" s="79" t="e">
        <f aca="false">#REF!</f>
        <v>#REF!</v>
      </c>
      <c r="BE58" s="80" t="e">
        <f aca="false">#REF!</f>
        <v>#REF!</v>
      </c>
      <c r="BF58" s="70"/>
      <c r="BG58" s="51"/>
      <c r="BH58" s="9"/>
      <c r="BI58" s="46"/>
      <c r="BJ58" s="51"/>
      <c r="BK58" s="9"/>
      <c r="BL58" s="46"/>
      <c r="BM58" s="78" t="e">
        <f aca="false">#REF!</f>
        <v>#REF!</v>
      </c>
      <c r="BN58" s="79" t="e">
        <f aca="false">#REF!</f>
        <v>#REF!</v>
      </c>
      <c r="BO58" s="79" t="e">
        <f aca="false">#REF!</f>
        <v>#REF!</v>
      </c>
      <c r="BP58" s="79" t="e">
        <f aca="false">#REF!</f>
        <v>#REF!</v>
      </c>
      <c r="BQ58" s="78" t="e">
        <f aca="false">#REF!</f>
        <v>#REF!</v>
      </c>
      <c r="BR58" s="79" t="e">
        <f aca="false">#REF!</f>
        <v>#REF!</v>
      </c>
      <c r="BS58" s="79" t="e">
        <f aca="false">#REF!</f>
        <v>#REF!</v>
      </c>
      <c r="BT58" s="81" t="e">
        <f aca="false">BQ58/3600</f>
        <v>#REF!</v>
      </c>
      <c r="BU58" s="82" t="e">
        <f aca="false">BB58+BM58</f>
        <v>#REF!</v>
      </c>
      <c r="BV58" s="70"/>
      <c r="BW58" s="70"/>
      <c r="BX58" s="83" t="e">
        <f aca="false">BQ58/$Z58</f>
        <v>#REF!</v>
      </c>
      <c r="BY58" s="84" t="e">
        <f aca="false">BR58/$AA58</f>
        <v>#REF!</v>
      </c>
      <c r="BZ58" s="82" t="e">
        <f aca="false">BS58/$AB58</f>
        <v>#REF!</v>
      </c>
      <c r="CA58" s="75" t="e">
        <f aca="false">ABS($V58-BM58)+ABS($W58-BN58)+ABS($X58-BO58)+ABS($Y58-BP58)</f>
        <v>#REF!</v>
      </c>
      <c r="CB58" s="78" t="e">
        <f aca="false">#REF!</f>
        <v>#REF!</v>
      </c>
      <c r="CC58" s="79" t="e">
        <f aca="false">#REF!</f>
        <v>#REF!</v>
      </c>
      <c r="CD58" s="79" t="e">
        <f aca="false">#REF!</f>
        <v>#REF!</v>
      </c>
      <c r="CE58" s="80" t="e">
        <f aca="false">#REF!</f>
        <v>#REF!</v>
      </c>
      <c r="CF58" s="70"/>
      <c r="CG58" s="51"/>
      <c r="CH58" s="9"/>
      <c r="CI58" s="46"/>
      <c r="CJ58" s="51"/>
      <c r="CK58" s="9"/>
      <c r="CL58" s="46"/>
      <c r="CM58" s="78" t="e">
        <f aca="false">#REF!</f>
        <v>#REF!</v>
      </c>
      <c r="CN58" s="79" t="e">
        <f aca="false">#REF!</f>
        <v>#REF!</v>
      </c>
      <c r="CO58" s="79" t="e">
        <f aca="false">#REF!</f>
        <v>#REF!</v>
      </c>
      <c r="CP58" s="79" t="e">
        <f aca="false">#REF!</f>
        <v>#REF!</v>
      </c>
      <c r="CQ58" s="78" t="e">
        <f aca="false">#REF!</f>
        <v>#REF!</v>
      </c>
      <c r="CR58" s="79" t="e">
        <f aca="false">#REF!</f>
        <v>#REF!</v>
      </c>
      <c r="CS58" s="79" t="e">
        <f aca="false">#REF!</f>
        <v>#REF!</v>
      </c>
      <c r="CT58" s="81" t="e">
        <f aca="false">CQ58/3600</f>
        <v>#REF!</v>
      </c>
      <c r="CU58" s="82" t="e">
        <f aca="false">CB58+CM58</f>
        <v>#REF!</v>
      </c>
      <c r="CV58" s="70"/>
      <c r="CW58" s="70"/>
      <c r="CX58" s="83" t="e">
        <f aca="false">CQ58/$Z58</f>
        <v>#REF!</v>
      </c>
      <c r="CY58" s="84" t="e">
        <f aca="false">CR58/$AA58</f>
        <v>#REF!</v>
      </c>
      <c r="CZ58" s="82" t="e">
        <f aca="false">CS58/$AB58</f>
        <v>#REF!</v>
      </c>
      <c r="DA58" s="75" t="e">
        <f aca="false">ABS($V58-CM58)+ABS($W58-CN58)+ABS($X58-CO58)+ABS($Y58-CP58)</f>
        <v>#REF!</v>
      </c>
      <c r="DB58" s="78" t="e">
        <f aca="false">#REF!</f>
        <v>#REF!</v>
      </c>
      <c r="DC58" s="79" t="e">
        <f aca="false">#REF!</f>
        <v>#REF!</v>
      </c>
      <c r="DD58" s="79" t="e">
        <f aca="false">#REF!</f>
        <v>#REF!</v>
      </c>
      <c r="DE58" s="80" t="e">
        <f aca="false">#REF!</f>
        <v>#REF!</v>
      </c>
      <c r="DF58" s="70"/>
      <c r="DG58" s="51"/>
      <c r="DH58" s="9"/>
      <c r="DI58" s="46"/>
      <c r="DJ58" s="51"/>
      <c r="DK58" s="9"/>
      <c r="DL58" s="46"/>
      <c r="DM58" s="78" t="e">
        <f aca="false">#REF!</f>
        <v>#REF!</v>
      </c>
      <c r="DN58" s="79" t="e">
        <f aca="false">#REF!</f>
        <v>#REF!</v>
      </c>
      <c r="DO58" s="79" t="e">
        <f aca="false">#REF!</f>
        <v>#REF!</v>
      </c>
      <c r="DP58" s="79" t="e">
        <f aca="false">#REF!</f>
        <v>#REF!</v>
      </c>
      <c r="DQ58" s="78" t="e">
        <f aca="false">#REF!</f>
        <v>#REF!</v>
      </c>
      <c r="DR58" s="79" t="e">
        <f aca="false">#REF!</f>
        <v>#REF!</v>
      </c>
      <c r="DS58" s="79" t="e">
        <f aca="false">#REF!</f>
        <v>#REF!</v>
      </c>
      <c r="DT58" s="81" t="e">
        <f aca="false">DQ58/3600</f>
        <v>#REF!</v>
      </c>
      <c r="DU58" s="82" t="e">
        <f aca="false">DB58+DM58</f>
        <v>#REF!</v>
      </c>
      <c r="DV58" s="70"/>
      <c r="DW58" s="70"/>
      <c r="DX58" s="83" t="e">
        <f aca="false">DQ58/$Z58</f>
        <v>#REF!</v>
      </c>
      <c r="DY58" s="84" t="e">
        <f aca="false">DR58/$AA58</f>
        <v>#REF!</v>
      </c>
      <c r="DZ58" s="82" t="e">
        <f aca="false">DS58/$AB58</f>
        <v>#REF!</v>
      </c>
      <c r="EA58" s="75" t="e">
        <f aca="false">ABS($V58-DM58)+ABS($W58-DN58)+ABS($X58-DO58)+ABS($Y58-DP58)</f>
        <v>#REF!</v>
      </c>
      <c r="EB58" s="78" t="e">
        <f aca="false">#REF!</f>
        <v>#REF!</v>
      </c>
      <c r="EC58" s="79" t="e">
        <f aca="false">#REF!</f>
        <v>#REF!</v>
      </c>
      <c r="ED58" s="79" t="e">
        <f aca="false">#REF!</f>
        <v>#REF!</v>
      </c>
      <c r="EE58" s="80" t="e">
        <f aca="false">#REF!</f>
        <v>#REF!</v>
      </c>
      <c r="EF58" s="70"/>
      <c r="EG58" s="51"/>
      <c r="EH58" s="9"/>
      <c r="EI58" s="46"/>
      <c r="EJ58" s="51"/>
      <c r="EK58" s="9"/>
      <c r="EL58" s="46"/>
      <c r="EM58" s="78" t="e">
        <f aca="false">#REF!</f>
        <v>#REF!</v>
      </c>
      <c r="EN58" s="79" t="e">
        <f aca="false">#REF!</f>
        <v>#REF!</v>
      </c>
      <c r="EO58" s="79" t="e">
        <f aca="false">#REF!</f>
        <v>#REF!</v>
      </c>
      <c r="EP58" s="79" t="e">
        <f aca="false">#REF!</f>
        <v>#REF!</v>
      </c>
      <c r="EQ58" s="78" t="e">
        <f aca="false">#REF!</f>
        <v>#REF!</v>
      </c>
      <c r="ER58" s="79" t="e">
        <f aca="false">#REF!</f>
        <v>#REF!</v>
      </c>
      <c r="ES58" s="79" t="e">
        <f aca="false">#REF!</f>
        <v>#REF!</v>
      </c>
      <c r="ET58" s="81" t="e">
        <f aca="false">EQ58/3600</f>
        <v>#REF!</v>
      </c>
      <c r="EU58" s="82" t="e">
        <f aca="false">EB58+EM58</f>
        <v>#REF!</v>
      </c>
      <c r="EV58" s="70"/>
      <c r="EW58" s="70"/>
      <c r="EX58" s="83" t="e">
        <f aca="false">EQ58/$Z58</f>
        <v>#REF!</v>
      </c>
      <c r="EY58" s="84" t="e">
        <f aca="false">ER58/$AA58</f>
        <v>#REF!</v>
      </c>
      <c r="EZ58" s="82" t="e">
        <f aca="false">ES58/$AB58</f>
        <v>#REF!</v>
      </c>
      <c r="FA58" s="75" t="e">
        <f aca="false">ABS($V58-EM58)+ABS($W58-EN58)+ABS($X58-EO58)+ABS($Y58-EP58)</f>
        <v>#REF!</v>
      </c>
    </row>
    <row r="59" customFormat="false" ht="12.75" hidden="false" customHeight="false" outlineLevel="0" collapsed="false">
      <c r="A59" s="86"/>
      <c r="B59" s="96"/>
      <c r="C59" s="85" t="n">
        <f aca="false">C51</f>
        <v>30</v>
      </c>
      <c r="D59" s="86" t="n">
        <f aca="false">D51</f>
        <v>34</v>
      </c>
      <c r="E59" s="87" t="n">
        <f aca="false">Anchor!B152</f>
        <v>1399.7736</v>
      </c>
      <c r="F59" s="88" t="n">
        <f aca="false">Anchor!C152</f>
        <v>33.2973</v>
      </c>
      <c r="G59" s="88" t="n">
        <f aca="false">Anchor!D152</f>
        <v>38.9842</v>
      </c>
      <c r="H59" s="89" t="n">
        <f aca="false">Anchor!E152</f>
        <v>41.5544</v>
      </c>
      <c r="I59" s="70"/>
      <c r="J59" s="87" t="n">
        <f aca="false">test!B152</f>
        <v>0</v>
      </c>
      <c r="K59" s="88" t="n">
        <f aca="false">test!C152</f>
        <v>0</v>
      </c>
      <c r="L59" s="88" t="n">
        <f aca="false">test!D152</f>
        <v>0</v>
      </c>
      <c r="M59" s="89" t="n">
        <f aca="false">test!E152</f>
        <v>0</v>
      </c>
      <c r="N59" s="70"/>
      <c r="O59" s="86"/>
      <c r="P59" s="90"/>
      <c r="Q59" s="85"/>
      <c r="R59" s="86"/>
      <c r="S59" s="90"/>
      <c r="T59" s="85"/>
      <c r="U59" s="70"/>
      <c r="V59" s="87" t="n">
        <f aca="false">Anchor!F152</f>
        <v>1515.812</v>
      </c>
      <c r="W59" s="88" t="n">
        <f aca="false">Anchor!G152</f>
        <v>32.5955</v>
      </c>
      <c r="X59" s="88" t="n">
        <f aca="false">Anchor!H152</f>
        <v>38.7509</v>
      </c>
      <c r="Y59" s="88" t="n">
        <f aca="false">Anchor!I152</f>
        <v>41.3717</v>
      </c>
      <c r="Z59" s="87" t="n">
        <f aca="false">Anchor!J152</f>
        <v>45463.45</v>
      </c>
      <c r="AA59" s="88" t="n">
        <f aca="false">Anchor!K152</f>
        <v>89.04</v>
      </c>
      <c r="AB59" s="88" t="n">
        <f aca="false">Anchor!L152</f>
        <v>941</v>
      </c>
      <c r="AC59" s="91" t="n">
        <f aca="false">Z59/3600</f>
        <v>12.6287361111111</v>
      </c>
      <c r="AD59" s="94" t="n">
        <f aca="false">E59+V59</f>
        <v>2915.5856</v>
      </c>
      <c r="AE59" s="70"/>
      <c r="AF59" s="87" t="n">
        <f aca="false">test!F152</f>
        <v>0</v>
      </c>
      <c r="AG59" s="88" t="n">
        <f aca="false">test!G152</f>
        <v>0</v>
      </c>
      <c r="AH59" s="88" t="n">
        <f aca="false">test!H152</f>
        <v>0</v>
      </c>
      <c r="AI59" s="88" t="n">
        <f aca="false">test!I152</f>
        <v>0</v>
      </c>
      <c r="AJ59" s="87" t="n">
        <f aca="false">test!J152</f>
        <v>0</v>
      </c>
      <c r="AK59" s="88" t="n">
        <f aca="false">test!K152</f>
        <v>0</v>
      </c>
      <c r="AL59" s="88" t="n">
        <f aca="false">test!L152</f>
        <v>0</v>
      </c>
      <c r="AM59" s="91" t="n">
        <f aca="false">AJ59/3600</f>
        <v>0</v>
      </c>
      <c r="AN59" s="94" t="n">
        <f aca="false">J59+AF59</f>
        <v>0</v>
      </c>
      <c r="AO59" s="70"/>
      <c r="AP59" s="70"/>
      <c r="AQ59" s="92" t="n">
        <f aca="false">AJ59/Z59</f>
        <v>0</v>
      </c>
      <c r="AR59" s="93" t="n">
        <f aca="false">AK59/AA59</f>
        <v>0</v>
      </c>
      <c r="AS59" s="94" t="n">
        <f aca="false">AL59/AB59</f>
        <v>0</v>
      </c>
      <c r="AU59" s="32"/>
      <c r="AW59" s="70"/>
      <c r="BA59" s="75" t="n">
        <f aca="false">ABS(V59-AF59)+ABS(W59-AG59)+ABS(X59-AH59)+ABS(Y59-AI59)</f>
        <v>1628.5301</v>
      </c>
      <c r="BB59" s="87" t="e">
        <f aca="false">#REF!</f>
        <v>#REF!</v>
      </c>
      <c r="BC59" s="88" t="e">
        <f aca="false">#REF!</f>
        <v>#REF!</v>
      </c>
      <c r="BD59" s="88" t="e">
        <f aca="false">#REF!</f>
        <v>#REF!</v>
      </c>
      <c r="BE59" s="89" t="e">
        <f aca="false">#REF!</f>
        <v>#REF!</v>
      </c>
      <c r="BF59" s="70"/>
      <c r="BG59" s="86"/>
      <c r="BH59" s="90"/>
      <c r="BI59" s="85"/>
      <c r="BJ59" s="86"/>
      <c r="BK59" s="90"/>
      <c r="BL59" s="85"/>
      <c r="BM59" s="87" t="e">
        <f aca="false">#REF!</f>
        <v>#REF!</v>
      </c>
      <c r="BN59" s="88" t="e">
        <f aca="false">#REF!</f>
        <v>#REF!</v>
      </c>
      <c r="BO59" s="88" t="e">
        <f aca="false">#REF!</f>
        <v>#REF!</v>
      </c>
      <c r="BP59" s="88" t="e">
        <f aca="false">#REF!</f>
        <v>#REF!</v>
      </c>
      <c r="BQ59" s="87" t="e">
        <f aca="false">#REF!</f>
        <v>#REF!</v>
      </c>
      <c r="BR59" s="88" t="e">
        <f aca="false">#REF!</f>
        <v>#REF!</v>
      </c>
      <c r="BS59" s="88" t="e">
        <f aca="false">#REF!</f>
        <v>#REF!</v>
      </c>
      <c r="BT59" s="91" t="e">
        <f aca="false">BQ59/3600</f>
        <v>#REF!</v>
      </c>
      <c r="BU59" s="94" t="e">
        <f aca="false">BB59+BM59</f>
        <v>#REF!</v>
      </c>
      <c r="BV59" s="70"/>
      <c r="BW59" s="70"/>
      <c r="BX59" s="92" t="e">
        <f aca="false">BQ59/$Z59</f>
        <v>#REF!</v>
      </c>
      <c r="BY59" s="93" t="e">
        <f aca="false">BR59/$AA59</f>
        <v>#REF!</v>
      </c>
      <c r="BZ59" s="94" t="e">
        <f aca="false">BS59/$AB59</f>
        <v>#REF!</v>
      </c>
      <c r="CA59" s="75" t="e">
        <f aca="false">ABS($V59-BM59)+ABS($W59-BN59)+ABS($X59-BO59)+ABS($Y59-BP59)</f>
        <v>#REF!</v>
      </c>
      <c r="CB59" s="87" t="e">
        <f aca="false">#REF!</f>
        <v>#REF!</v>
      </c>
      <c r="CC59" s="88" t="e">
        <f aca="false">#REF!</f>
        <v>#REF!</v>
      </c>
      <c r="CD59" s="88" t="e">
        <f aca="false">#REF!</f>
        <v>#REF!</v>
      </c>
      <c r="CE59" s="89" t="e">
        <f aca="false">#REF!</f>
        <v>#REF!</v>
      </c>
      <c r="CF59" s="70"/>
      <c r="CG59" s="86"/>
      <c r="CH59" s="90"/>
      <c r="CI59" s="85"/>
      <c r="CJ59" s="86"/>
      <c r="CK59" s="90"/>
      <c r="CL59" s="85"/>
      <c r="CM59" s="87" t="e">
        <f aca="false">#REF!</f>
        <v>#REF!</v>
      </c>
      <c r="CN59" s="88" t="e">
        <f aca="false">#REF!</f>
        <v>#REF!</v>
      </c>
      <c r="CO59" s="88" t="e">
        <f aca="false">#REF!</f>
        <v>#REF!</v>
      </c>
      <c r="CP59" s="88" t="e">
        <f aca="false">#REF!</f>
        <v>#REF!</v>
      </c>
      <c r="CQ59" s="87" t="e">
        <f aca="false">#REF!</f>
        <v>#REF!</v>
      </c>
      <c r="CR59" s="88" t="e">
        <f aca="false">#REF!</f>
        <v>#REF!</v>
      </c>
      <c r="CS59" s="88" t="e">
        <f aca="false">#REF!</f>
        <v>#REF!</v>
      </c>
      <c r="CT59" s="91" t="e">
        <f aca="false">CQ59/3600</f>
        <v>#REF!</v>
      </c>
      <c r="CU59" s="94" t="e">
        <f aca="false">CB59+CM59</f>
        <v>#REF!</v>
      </c>
      <c r="CV59" s="70"/>
      <c r="CW59" s="70"/>
      <c r="CX59" s="92" t="e">
        <f aca="false">CQ59/$Z59</f>
        <v>#REF!</v>
      </c>
      <c r="CY59" s="93" t="e">
        <f aca="false">CR59/$AA59</f>
        <v>#REF!</v>
      </c>
      <c r="CZ59" s="94" t="e">
        <f aca="false">CS59/$AB59</f>
        <v>#REF!</v>
      </c>
      <c r="DA59" s="75" t="e">
        <f aca="false">ABS($V59-CM59)+ABS($W59-CN59)+ABS($X59-CO59)+ABS($Y59-CP59)</f>
        <v>#REF!</v>
      </c>
      <c r="DB59" s="87" t="e">
        <f aca="false">#REF!</f>
        <v>#REF!</v>
      </c>
      <c r="DC59" s="88" t="e">
        <f aca="false">#REF!</f>
        <v>#REF!</v>
      </c>
      <c r="DD59" s="88" t="e">
        <f aca="false">#REF!</f>
        <v>#REF!</v>
      </c>
      <c r="DE59" s="89" t="e">
        <f aca="false">#REF!</f>
        <v>#REF!</v>
      </c>
      <c r="DF59" s="70"/>
      <c r="DG59" s="86"/>
      <c r="DH59" s="90"/>
      <c r="DI59" s="85"/>
      <c r="DJ59" s="86"/>
      <c r="DK59" s="90"/>
      <c r="DL59" s="85"/>
      <c r="DM59" s="87" t="e">
        <f aca="false">#REF!</f>
        <v>#REF!</v>
      </c>
      <c r="DN59" s="88" t="e">
        <f aca="false">#REF!</f>
        <v>#REF!</v>
      </c>
      <c r="DO59" s="88" t="e">
        <f aca="false">#REF!</f>
        <v>#REF!</v>
      </c>
      <c r="DP59" s="88" t="e">
        <f aca="false">#REF!</f>
        <v>#REF!</v>
      </c>
      <c r="DQ59" s="87" t="e">
        <f aca="false">#REF!</f>
        <v>#REF!</v>
      </c>
      <c r="DR59" s="88" t="e">
        <f aca="false">#REF!</f>
        <v>#REF!</v>
      </c>
      <c r="DS59" s="88" t="e">
        <f aca="false">#REF!</f>
        <v>#REF!</v>
      </c>
      <c r="DT59" s="91" t="e">
        <f aca="false">DQ59/3600</f>
        <v>#REF!</v>
      </c>
      <c r="DU59" s="94" t="e">
        <f aca="false">DB59+DM59</f>
        <v>#REF!</v>
      </c>
      <c r="DV59" s="70"/>
      <c r="DW59" s="70"/>
      <c r="DX59" s="92" t="e">
        <f aca="false">DQ59/$Z59</f>
        <v>#REF!</v>
      </c>
      <c r="DY59" s="93" t="e">
        <f aca="false">DR59/$AA59</f>
        <v>#REF!</v>
      </c>
      <c r="DZ59" s="94" t="e">
        <f aca="false">DS59/$AB59</f>
        <v>#REF!</v>
      </c>
      <c r="EA59" s="75" t="e">
        <f aca="false">ABS($V59-DM59)+ABS($W59-DN59)+ABS($X59-DO59)+ABS($Y59-DP59)</f>
        <v>#REF!</v>
      </c>
      <c r="EB59" s="87" t="e">
        <f aca="false">#REF!</f>
        <v>#REF!</v>
      </c>
      <c r="EC59" s="88" t="e">
        <f aca="false">#REF!</f>
        <v>#REF!</v>
      </c>
      <c r="ED59" s="88" t="e">
        <f aca="false">#REF!</f>
        <v>#REF!</v>
      </c>
      <c r="EE59" s="89" t="e">
        <f aca="false">#REF!</f>
        <v>#REF!</v>
      </c>
      <c r="EF59" s="70"/>
      <c r="EG59" s="86"/>
      <c r="EH59" s="90"/>
      <c r="EI59" s="85"/>
      <c r="EJ59" s="86"/>
      <c r="EK59" s="90"/>
      <c r="EL59" s="85"/>
      <c r="EM59" s="87" t="e">
        <f aca="false">#REF!</f>
        <v>#REF!</v>
      </c>
      <c r="EN59" s="88" t="e">
        <f aca="false">#REF!</f>
        <v>#REF!</v>
      </c>
      <c r="EO59" s="88" t="e">
        <f aca="false">#REF!</f>
        <v>#REF!</v>
      </c>
      <c r="EP59" s="88" t="e">
        <f aca="false">#REF!</f>
        <v>#REF!</v>
      </c>
      <c r="EQ59" s="87" t="e">
        <f aca="false">#REF!</f>
        <v>#REF!</v>
      </c>
      <c r="ER59" s="88" t="e">
        <f aca="false">#REF!</f>
        <v>#REF!</v>
      </c>
      <c r="ES59" s="88" t="e">
        <f aca="false">#REF!</f>
        <v>#REF!</v>
      </c>
      <c r="ET59" s="91" t="e">
        <f aca="false">EQ59/3600</f>
        <v>#REF!</v>
      </c>
      <c r="EU59" s="94" t="e">
        <f aca="false">EB59+EM59</f>
        <v>#REF!</v>
      </c>
      <c r="EV59" s="70"/>
      <c r="EW59" s="70"/>
      <c r="EX59" s="92" t="e">
        <f aca="false">EQ59/$Z59</f>
        <v>#REF!</v>
      </c>
      <c r="EY59" s="93" t="e">
        <f aca="false">ER59/$AA59</f>
        <v>#REF!</v>
      </c>
      <c r="EZ59" s="94" t="e">
        <f aca="false">ES59/$AB59</f>
        <v>#REF!</v>
      </c>
      <c r="FA59" s="75" t="e">
        <f aca="false">ABS($V59-EM59)+ABS($W59-EN59)+ABS($X59-EO59)+ABS($Y59-EP59)</f>
        <v>#REF!</v>
      </c>
    </row>
    <row r="60" customFormat="false" ht="12" hidden="false" customHeight="false" outlineLevel="0" collapsed="false">
      <c r="C60" s="9"/>
      <c r="D60" s="9"/>
      <c r="I60" s="70"/>
      <c r="N60" s="70"/>
      <c r="O60" s="51"/>
      <c r="P60" s="9"/>
      <c r="Q60" s="9"/>
      <c r="R60" s="51"/>
      <c r="S60" s="9"/>
      <c r="T60" s="46"/>
      <c r="U60" s="70"/>
      <c r="AE60" s="70"/>
      <c r="AO60" s="70"/>
      <c r="AP60" s="70"/>
      <c r="AW60" s="70"/>
      <c r="BF60" s="70"/>
      <c r="BG60" s="51"/>
      <c r="BH60" s="9"/>
      <c r="BI60" s="9"/>
      <c r="BJ60" s="51"/>
      <c r="BK60" s="9"/>
      <c r="BL60" s="46"/>
      <c r="BV60" s="70"/>
      <c r="BW60" s="70"/>
      <c r="CF60" s="70"/>
      <c r="CG60" s="51"/>
      <c r="CH60" s="9"/>
      <c r="CI60" s="9"/>
      <c r="CJ60" s="51"/>
      <c r="CK60" s="9"/>
      <c r="CL60" s="46"/>
      <c r="CV60" s="70"/>
      <c r="CW60" s="70"/>
      <c r="DF60" s="70"/>
      <c r="DG60" s="51"/>
      <c r="DH60" s="9"/>
      <c r="DI60" s="9"/>
      <c r="DJ60" s="51"/>
      <c r="DK60" s="9"/>
      <c r="DL60" s="46"/>
      <c r="DV60" s="70"/>
      <c r="DW60" s="70"/>
      <c r="EF60" s="70"/>
      <c r="EG60" s="51"/>
      <c r="EH60" s="9"/>
      <c r="EI60" s="9"/>
      <c r="EJ60" s="51"/>
      <c r="EK60" s="9"/>
      <c r="EL60" s="46"/>
      <c r="EV60" s="70"/>
      <c r="EW60" s="70"/>
    </row>
    <row r="61" customFormat="false" ht="12.75" hidden="false" customHeight="false" outlineLevel="0" collapsed="false">
      <c r="A61" s="9"/>
      <c r="B61" s="9"/>
      <c r="C61" s="9"/>
      <c r="D61" s="9"/>
      <c r="I61" s="70"/>
      <c r="N61" s="70"/>
      <c r="O61" s="51"/>
      <c r="P61" s="9"/>
      <c r="Q61" s="9"/>
      <c r="R61" s="51"/>
      <c r="S61" s="9"/>
      <c r="T61" s="46"/>
      <c r="U61" s="70"/>
      <c r="AE61" s="70"/>
      <c r="AO61" s="70"/>
      <c r="AP61" s="70"/>
      <c r="AW61" s="70"/>
      <c r="BF61" s="70"/>
      <c r="BG61" s="51"/>
      <c r="BH61" s="9"/>
      <c r="BI61" s="9"/>
      <c r="BJ61" s="51"/>
      <c r="BK61" s="9"/>
      <c r="BL61" s="46"/>
      <c r="BV61" s="70"/>
      <c r="BW61" s="70"/>
      <c r="CF61" s="70"/>
      <c r="CG61" s="51"/>
      <c r="CH61" s="9"/>
      <c r="CI61" s="9"/>
      <c r="CJ61" s="51"/>
      <c r="CK61" s="9"/>
      <c r="CL61" s="46"/>
      <c r="CV61" s="70"/>
      <c r="CW61" s="70"/>
      <c r="DF61" s="70"/>
      <c r="DG61" s="51"/>
      <c r="DH61" s="9"/>
      <c r="DI61" s="9"/>
      <c r="DJ61" s="51"/>
      <c r="DK61" s="9"/>
      <c r="DL61" s="46"/>
      <c r="DV61" s="70"/>
      <c r="DW61" s="70"/>
      <c r="EF61" s="70"/>
      <c r="EG61" s="51"/>
      <c r="EH61" s="9"/>
      <c r="EI61" s="9"/>
      <c r="EJ61" s="51"/>
      <c r="EK61" s="9"/>
      <c r="EL61" s="46"/>
      <c r="EV61" s="70"/>
      <c r="EW61" s="70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97" t="e">
        <f aca="false">AVERAGE(O4:O59)</f>
        <v>#VALUE!</v>
      </c>
      <c r="P64" s="98" t="e">
        <f aca="false">AVERAGE(P4:P59)</f>
        <v>#VALUE!</v>
      </c>
      <c r="Q64" s="99" t="e">
        <f aca="false">AVERAGE(Q4:Q59)</f>
        <v>#VALUE!</v>
      </c>
      <c r="R64" s="97" t="e">
        <f aca="false">AVERAGE(R4:R59)</f>
        <v>#VALUE!</v>
      </c>
      <c r="S64" s="98" t="e">
        <f aca="false">AVERAGE(S4:S59)</f>
        <v>#VALUE!</v>
      </c>
      <c r="T64" s="99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0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01" t="n">
        <f aca="false">GEOMEAN(AQ4:AQ59)</f>
        <v>0</v>
      </c>
      <c r="AR64" s="102" t="n">
        <f aca="false">GEOMEAN(AR4:AR59)</f>
        <v>0</v>
      </c>
      <c r="AS64" s="102" t="n">
        <f aca="false">GEOMEAN(AS4:AS59)</f>
        <v>0</v>
      </c>
      <c r="AT64" s="9"/>
      <c r="AU64" s="9"/>
      <c r="AV64" s="9"/>
      <c r="AW64" s="9"/>
      <c r="BA64" s="75" t="str">
        <f aca="false">IF(SUM(BA4:BA59)=0,"Matched","Not matched")</f>
        <v>Not matched</v>
      </c>
      <c r="BB64" s="58"/>
      <c r="BC64" s="58"/>
      <c r="BD64" s="58"/>
      <c r="BE64" s="58"/>
      <c r="BF64" s="58"/>
      <c r="BG64" s="97" t="e">
        <f aca="false">AVERAGE(BG4:BG59)</f>
        <v>#VALUE!</v>
      </c>
      <c r="BH64" s="98" t="e">
        <f aca="false">AVERAGE(BH4:BH59)</f>
        <v>#VALUE!</v>
      </c>
      <c r="BI64" s="99" t="e">
        <f aca="false">AVERAGE(BI4:BI59)</f>
        <v>#VALUE!</v>
      </c>
      <c r="BJ64" s="97" t="e">
        <f aca="false">AVERAGE(BJ4:BJ59)</f>
        <v>#VALUE!</v>
      </c>
      <c r="BK64" s="98" t="e">
        <f aca="false">AVERAGE(BK4:BK59)</f>
        <v>#VALUE!</v>
      </c>
      <c r="BL64" s="99" t="e">
        <f aca="false">AVERAGE(BL4:BL59)</f>
        <v>#VALUE!</v>
      </c>
      <c r="BM64" s="100"/>
      <c r="BN64" s="58"/>
      <c r="BO64" s="58"/>
      <c r="BP64" s="58"/>
      <c r="BQ64" s="58"/>
      <c r="BR64" s="58"/>
      <c r="BS64" s="58"/>
      <c r="BT64" s="57"/>
      <c r="BU64" s="58"/>
      <c r="BV64" s="58"/>
      <c r="BW64" s="58"/>
      <c r="BX64" s="101" t="n">
        <f aca="false">GEOMEAN(BX4:BX59)</f>
        <v>0</v>
      </c>
      <c r="BY64" s="102" t="n">
        <f aca="false">GEOMEAN(BY4:BY59)</f>
        <v>0</v>
      </c>
      <c r="BZ64" s="102" t="n">
        <f aca="false">GEOMEAN(BZ4:BZ59)</f>
        <v>0</v>
      </c>
      <c r="CA64" s="75" t="e">
        <f aca="false">IF(SUM(CA4:CA59)=0,"Matched","Not matched")</f>
        <v>#REF!</v>
      </c>
      <c r="CB64" s="58"/>
      <c r="CC64" s="58"/>
      <c r="CD64" s="58"/>
      <c r="CE64" s="58"/>
      <c r="CF64" s="58"/>
      <c r="CG64" s="97" t="e">
        <f aca="false">AVERAGE(CG4:CG59)</f>
        <v>#VALUE!</v>
      </c>
      <c r="CH64" s="98" t="e">
        <f aca="false">AVERAGE(CH4:CH59)</f>
        <v>#VALUE!</v>
      </c>
      <c r="CI64" s="99" t="e">
        <f aca="false">AVERAGE(CI4:CI59)</f>
        <v>#VALUE!</v>
      </c>
      <c r="CJ64" s="97" t="e">
        <f aca="false">AVERAGE(CJ4:CJ59)</f>
        <v>#VALUE!</v>
      </c>
      <c r="CK64" s="98" t="e">
        <f aca="false">AVERAGE(CK4:CK59)</f>
        <v>#VALUE!</v>
      </c>
      <c r="CL64" s="99" t="e">
        <f aca="false">AVERAGE(CL4:CL59)</f>
        <v>#VALUE!</v>
      </c>
      <c r="CM64" s="100"/>
      <c r="CN64" s="58"/>
      <c r="CO64" s="58"/>
      <c r="CP64" s="58"/>
      <c r="CQ64" s="58"/>
      <c r="CR64" s="58"/>
      <c r="CS64" s="58"/>
      <c r="CT64" s="57"/>
      <c r="CU64" s="58"/>
      <c r="CV64" s="58"/>
      <c r="CW64" s="58"/>
      <c r="CX64" s="101" t="n">
        <f aca="false">GEOMEAN(CX4:CX59)</f>
        <v>0</v>
      </c>
      <c r="CY64" s="102" t="n">
        <f aca="false">GEOMEAN(CY4:CY59)</f>
        <v>0</v>
      </c>
      <c r="CZ64" s="102" t="n">
        <f aca="false">GEOMEAN(CZ4:CZ59)</f>
        <v>0</v>
      </c>
      <c r="DA64" s="75" t="e">
        <f aca="false">IF(SUM(DA4:DA59)=0,"Matched","Not matched")</f>
        <v>#REF!</v>
      </c>
      <c r="DB64" s="58"/>
      <c r="DC64" s="58"/>
      <c r="DD64" s="58"/>
      <c r="DE64" s="58"/>
      <c r="DF64" s="58"/>
      <c r="DG64" s="97" t="e">
        <f aca="false">AVERAGE(DG4:DG59)</f>
        <v>#VALUE!</v>
      </c>
      <c r="DH64" s="98" t="e">
        <f aca="false">AVERAGE(DH4:DH59)</f>
        <v>#VALUE!</v>
      </c>
      <c r="DI64" s="99" t="e">
        <f aca="false">AVERAGE(DI4:DI59)</f>
        <v>#VALUE!</v>
      </c>
      <c r="DJ64" s="97" t="e">
        <f aca="false">AVERAGE(DJ4:DJ59)</f>
        <v>#VALUE!</v>
      </c>
      <c r="DK64" s="98" t="e">
        <f aca="false">AVERAGE(DK4:DK59)</f>
        <v>#VALUE!</v>
      </c>
      <c r="DL64" s="99" t="e">
        <f aca="false">AVERAGE(DL4:DL59)</f>
        <v>#VALUE!</v>
      </c>
      <c r="DM64" s="100"/>
      <c r="DN64" s="58"/>
      <c r="DO64" s="58"/>
      <c r="DP64" s="58"/>
      <c r="DQ64" s="58"/>
      <c r="DR64" s="58"/>
      <c r="DS64" s="58"/>
      <c r="DT64" s="57"/>
      <c r="DU64" s="58"/>
      <c r="DV64" s="58"/>
      <c r="DW64" s="58"/>
      <c r="DX64" s="101" t="n">
        <f aca="false">GEOMEAN(DX4:DX59)</f>
        <v>0</v>
      </c>
      <c r="DY64" s="102" t="n">
        <f aca="false">GEOMEAN(DY4:DY59)</f>
        <v>0</v>
      </c>
      <c r="DZ64" s="102" t="n">
        <f aca="false">GEOMEAN(DZ4:DZ59)</f>
        <v>0</v>
      </c>
      <c r="EA64" s="75" t="e">
        <f aca="false">IF(SUM(EA4:EA59)=0,"Matched","Not matched")</f>
        <v>#REF!</v>
      </c>
      <c r="EB64" s="58"/>
      <c r="EC64" s="58"/>
      <c r="ED64" s="58"/>
      <c r="EE64" s="58"/>
      <c r="EF64" s="58"/>
      <c r="EG64" s="97" t="e">
        <f aca="false">AVERAGE(EG4:EG59)</f>
        <v>#VALUE!</v>
      </c>
      <c r="EH64" s="98" t="e">
        <f aca="false">AVERAGE(EH4:EH59)</f>
        <v>#VALUE!</v>
      </c>
      <c r="EI64" s="99" t="e">
        <f aca="false">AVERAGE(EI4:EI59)</f>
        <v>#VALUE!</v>
      </c>
      <c r="EJ64" s="97" t="e">
        <f aca="false">AVERAGE(EJ4:EJ59)</f>
        <v>#VALUE!</v>
      </c>
      <c r="EK64" s="98" t="e">
        <f aca="false">AVERAGE(EK4:EK59)</f>
        <v>#VALUE!</v>
      </c>
      <c r="EL64" s="99" t="e">
        <f aca="false">AVERAGE(EL4:EL59)</f>
        <v>#VALUE!</v>
      </c>
      <c r="EM64" s="100"/>
      <c r="EN64" s="58"/>
      <c r="EO64" s="58"/>
      <c r="EP64" s="58"/>
      <c r="EQ64" s="58"/>
      <c r="ER64" s="58"/>
      <c r="ES64" s="58"/>
      <c r="ET64" s="57"/>
      <c r="EU64" s="58"/>
      <c r="EV64" s="58"/>
      <c r="EW64" s="58"/>
      <c r="EX64" s="101" t="n">
        <f aca="false">GEOMEAN(EX4:EX59)</f>
        <v>0</v>
      </c>
      <c r="EY64" s="102" t="n">
        <f aca="false">GEOMEAN(EY4:EY59)</f>
        <v>0</v>
      </c>
      <c r="EZ64" s="102" t="n">
        <f aca="false">GEOMEAN(EZ4:EZ59)</f>
        <v>0</v>
      </c>
      <c r="FA64" s="75" t="e">
        <f aca="false">IF(SUM(FA4:FA59)=0,"Matched","Not matched")</f>
        <v>#REF!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103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103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103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103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103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17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17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17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17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17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17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17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17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</row>
    <row r="72" customFormat="false" ht="12.75" hidden="false" customHeight="false" outlineLevel="0" collapsed="false"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85"/>
      <c r="O72" s="104" t="e">
        <f aca="false">AVERAGE(O52:O59)</f>
        <v>#VALUE!</v>
      </c>
      <c r="P72" s="105" t="e">
        <f aca="false">AVERAGE(P52:P59)</f>
        <v>#VALUE!</v>
      </c>
      <c r="Q72" s="106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90"/>
      <c r="V72" s="90"/>
      <c r="W72" s="90"/>
      <c r="X72" s="90"/>
      <c r="Y72" s="90"/>
      <c r="Z72" s="90"/>
      <c r="AA72" s="90"/>
      <c r="AB72" s="90"/>
      <c r="AC72" s="85"/>
      <c r="AD72" s="90"/>
      <c r="AE72" s="90"/>
      <c r="AF72" s="90"/>
      <c r="AG72" s="90"/>
      <c r="AH72" s="90"/>
      <c r="AI72" s="90"/>
      <c r="AJ72" s="90"/>
      <c r="AK72" s="90"/>
      <c r="AL72" s="90"/>
      <c r="AM72" s="85"/>
      <c r="AN72" s="90"/>
      <c r="AO72" s="90"/>
      <c r="AP72" s="90"/>
      <c r="AQ72" s="107"/>
      <c r="AR72" s="90"/>
      <c r="AS72" s="90"/>
      <c r="AT72" s="9"/>
      <c r="AU72" s="9"/>
      <c r="AV72" s="9"/>
      <c r="AW72" s="9"/>
      <c r="BB72" s="90"/>
      <c r="BC72" s="90"/>
      <c r="BD72" s="90"/>
      <c r="BE72" s="90"/>
      <c r="BF72" s="85"/>
      <c r="BG72" s="104" t="e">
        <f aca="false">AVERAGE(BG52:BG59)</f>
        <v>#VALUE!</v>
      </c>
      <c r="BH72" s="105" t="e">
        <f aca="false">AVERAGE(BH52:BH59)</f>
        <v>#VALUE!</v>
      </c>
      <c r="BI72" s="106" t="e">
        <f aca="false">AVERAGE(BI52:BI59)</f>
        <v>#VALUE!</v>
      </c>
      <c r="BJ72" s="104" t="e">
        <f aca="false">AVERAGE(BJ52:BJ59)</f>
        <v>#VALUE!</v>
      </c>
      <c r="BK72" s="105" t="e">
        <f aca="false">AVERAGE(BK52:BK59)</f>
        <v>#VALUE!</v>
      </c>
      <c r="BL72" s="106" t="e">
        <f aca="false">AVERAGE(BL52:BL59)</f>
        <v>#VALUE!</v>
      </c>
      <c r="BM72" s="90"/>
      <c r="BN72" s="90"/>
      <c r="BO72" s="90"/>
      <c r="BP72" s="90"/>
      <c r="BQ72" s="90"/>
      <c r="BR72" s="90"/>
      <c r="BS72" s="90"/>
      <c r="BT72" s="85"/>
      <c r="BU72" s="90"/>
      <c r="BV72" s="90"/>
      <c r="BW72" s="90"/>
      <c r="BX72" s="107"/>
      <c r="BY72" s="90"/>
      <c r="BZ72" s="90"/>
      <c r="CB72" s="90"/>
      <c r="CC72" s="90"/>
      <c r="CD72" s="90"/>
      <c r="CE72" s="90"/>
      <c r="CF72" s="85"/>
      <c r="CG72" s="104" t="e">
        <f aca="false">AVERAGE(CG52:CG59)</f>
        <v>#VALUE!</v>
      </c>
      <c r="CH72" s="105" t="e">
        <f aca="false">AVERAGE(CH52:CH59)</f>
        <v>#VALUE!</v>
      </c>
      <c r="CI72" s="106" t="e">
        <f aca="false">AVERAGE(CI52:CI59)</f>
        <v>#VALUE!</v>
      </c>
      <c r="CJ72" s="104" t="e">
        <f aca="false">AVERAGE(CJ52:CJ59)</f>
        <v>#VALUE!</v>
      </c>
      <c r="CK72" s="105" t="e">
        <f aca="false">AVERAGE(CK52:CK59)</f>
        <v>#VALUE!</v>
      </c>
      <c r="CL72" s="106" t="e">
        <f aca="false">AVERAGE(CL52:CL59)</f>
        <v>#VALUE!</v>
      </c>
      <c r="CM72" s="90"/>
      <c r="CN72" s="90"/>
      <c r="CO72" s="90"/>
      <c r="CP72" s="90"/>
      <c r="CQ72" s="90"/>
      <c r="CR72" s="90"/>
      <c r="CS72" s="90"/>
      <c r="CT72" s="85"/>
      <c r="CU72" s="90"/>
      <c r="CV72" s="90"/>
      <c r="CW72" s="90"/>
      <c r="CX72" s="107"/>
      <c r="CY72" s="90"/>
      <c r="CZ72" s="90"/>
      <c r="DB72" s="90"/>
      <c r="DC72" s="90"/>
      <c r="DD72" s="90"/>
      <c r="DE72" s="90"/>
      <c r="DF72" s="85"/>
      <c r="DG72" s="104" t="e">
        <f aca="false">AVERAGE(DG52:DG59)</f>
        <v>#VALUE!</v>
      </c>
      <c r="DH72" s="105" t="e">
        <f aca="false">AVERAGE(DH52:DH59)</f>
        <v>#VALUE!</v>
      </c>
      <c r="DI72" s="106" t="e">
        <f aca="false">AVERAGE(DI52:DI59)</f>
        <v>#VALUE!</v>
      </c>
      <c r="DJ72" s="104" t="e">
        <f aca="false">AVERAGE(DJ52:DJ59)</f>
        <v>#VALUE!</v>
      </c>
      <c r="DK72" s="105" t="e">
        <f aca="false">AVERAGE(DK52:DK59)</f>
        <v>#VALUE!</v>
      </c>
      <c r="DL72" s="106" t="e">
        <f aca="false">AVERAGE(DL52:DL59)</f>
        <v>#VALUE!</v>
      </c>
      <c r="DM72" s="90"/>
      <c r="DN72" s="90"/>
      <c r="DO72" s="90"/>
      <c r="DP72" s="90"/>
      <c r="DQ72" s="90"/>
      <c r="DR72" s="90"/>
      <c r="DS72" s="90"/>
      <c r="DT72" s="85"/>
      <c r="DU72" s="90"/>
      <c r="DV72" s="90"/>
      <c r="DW72" s="90"/>
      <c r="DX72" s="107"/>
      <c r="DY72" s="90"/>
      <c r="DZ72" s="90"/>
      <c r="EB72" s="90"/>
      <c r="EC72" s="90"/>
      <c r="ED72" s="90"/>
      <c r="EE72" s="90"/>
      <c r="EF72" s="85"/>
      <c r="EG72" s="104" t="e">
        <f aca="false">AVERAGE(EG52:EG59)</f>
        <v>#VALUE!</v>
      </c>
      <c r="EH72" s="105" t="e">
        <f aca="false">AVERAGE(EH52:EH59)</f>
        <v>#VALUE!</v>
      </c>
      <c r="EI72" s="106" t="e">
        <f aca="false">AVERAGE(EI52:EI59)</f>
        <v>#VALUE!</v>
      </c>
      <c r="EJ72" s="104" t="e">
        <f aca="false">AVERAGE(EJ52:EJ59)</f>
        <v>#VALUE!</v>
      </c>
      <c r="EK72" s="105" t="e">
        <f aca="false">AVERAGE(EK52:EK59)</f>
        <v>#VALUE!</v>
      </c>
      <c r="EL72" s="106" t="e">
        <f aca="false">AVERAGE(EL52:EL59)</f>
        <v>#VALUE!</v>
      </c>
      <c r="EM72" s="90"/>
      <c r="EN72" s="90"/>
      <c r="EO72" s="90"/>
      <c r="EP72" s="90"/>
      <c r="EQ72" s="90"/>
      <c r="ER72" s="90"/>
      <c r="ES72" s="90"/>
      <c r="ET72" s="85"/>
      <c r="EU72" s="90"/>
      <c r="EV72" s="90"/>
      <c r="EW72" s="90"/>
      <c r="EX72" s="107"/>
      <c r="EY72" s="90"/>
      <c r="EZ72" s="90"/>
    </row>
    <row r="74" customFormat="false" ht="12" hidden="false" customHeight="false" outlineLevel="0" collapsed="false">
      <c r="O74" s="108"/>
      <c r="P74" s="108"/>
      <c r="Q74" s="108"/>
      <c r="R74" s="108"/>
      <c r="S74" s="108"/>
      <c r="T74" s="108"/>
      <c r="AN74" s="9"/>
      <c r="AV74" s="9"/>
      <c r="AW74" s="9"/>
      <c r="AX74" s="9"/>
      <c r="AY74" s="9"/>
      <c r="AZ74" s="9"/>
      <c r="BG74" s="108"/>
      <c r="BH74" s="108"/>
      <c r="BI74" s="108"/>
      <c r="BJ74" s="108"/>
      <c r="BK74" s="108"/>
      <c r="BL74" s="108"/>
      <c r="BU74" s="9"/>
      <c r="CG74" s="108"/>
      <c r="CH74" s="108"/>
      <c r="CI74" s="108"/>
      <c r="CJ74" s="108"/>
      <c r="CK74" s="108"/>
      <c r="CL74" s="108"/>
      <c r="CU74" s="9"/>
      <c r="DG74" s="108"/>
      <c r="DH74" s="108"/>
      <c r="DI74" s="108"/>
      <c r="DJ74" s="108"/>
      <c r="DK74" s="108"/>
      <c r="DL74" s="108"/>
      <c r="DU74" s="9"/>
      <c r="EG74" s="108"/>
      <c r="EH74" s="108"/>
      <c r="EI74" s="108"/>
      <c r="EJ74" s="108"/>
      <c r="EK74" s="108"/>
      <c r="EL74" s="108"/>
      <c r="EU74" s="9"/>
    </row>
    <row r="75" customFormat="false" ht="12" hidden="false" customHeight="false" outlineLevel="0" collapsed="false">
      <c r="O75" s="108"/>
      <c r="P75" s="108"/>
      <c r="Q75" s="108"/>
      <c r="R75" s="108"/>
      <c r="S75" s="108"/>
      <c r="T75" s="108"/>
      <c r="AN75" s="9"/>
      <c r="AV75" s="9"/>
      <c r="AW75" s="9"/>
      <c r="AX75" s="9"/>
      <c r="AY75" s="9"/>
      <c r="AZ75" s="9"/>
      <c r="BG75" s="108"/>
      <c r="BH75" s="108"/>
      <c r="BI75" s="108"/>
      <c r="BJ75" s="108"/>
      <c r="BK75" s="108"/>
      <c r="BL75" s="108"/>
      <c r="BU75" s="9"/>
      <c r="CG75" s="108"/>
      <c r="CH75" s="108"/>
      <c r="CI75" s="108"/>
      <c r="CJ75" s="108"/>
      <c r="CK75" s="108"/>
      <c r="CL75" s="108"/>
      <c r="CU75" s="9"/>
      <c r="DG75" s="108"/>
      <c r="DH75" s="108"/>
      <c r="DI75" s="108"/>
      <c r="DJ75" s="108"/>
      <c r="DK75" s="108"/>
      <c r="DL75" s="108"/>
      <c r="DU75" s="9"/>
      <c r="EG75" s="108"/>
      <c r="EH75" s="108"/>
      <c r="EI75" s="108"/>
      <c r="EJ75" s="108"/>
      <c r="EK75" s="108"/>
      <c r="EL75" s="108"/>
      <c r="EU75" s="9"/>
    </row>
    <row r="76" customFormat="false" ht="12" hidden="false" customHeight="false" outlineLevel="0" collapsed="false">
      <c r="O76" s="108"/>
      <c r="P76" s="108"/>
      <c r="Q76" s="108"/>
      <c r="R76" s="108"/>
      <c r="S76" s="108"/>
      <c r="T76" s="108"/>
      <c r="AN76" s="9"/>
      <c r="AV76" s="9"/>
      <c r="AW76" s="9"/>
      <c r="AX76" s="9"/>
      <c r="AY76" s="9"/>
      <c r="AZ76" s="9"/>
      <c r="BG76" s="108"/>
      <c r="BH76" s="108"/>
      <c r="BI76" s="108"/>
      <c r="BJ76" s="108"/>
      <c r="BK76" s="108"/>
      <c r="BL76" s="108"/>
      <c r="BU76" s="9"/>
      <c r="CG76" s="108"/>
      <c r="CH76" s="108"/>
      <c r="CI76" s="108"/>
      <c r="CJ76" s="108"/>
      <c r="CK76" s="108"/>
      <c r="CL76" s="108"/>
      <c r="CU76" s="9"/>
      <c r="DG76" s="108"/>
      <c r="DH76" s="108"/>
      <c r="DI76" s="108"/>
      <c r="DJ76" s="108"/>
      <c r="DK76" s="108"/>
      <c r="DL76" s="108"/>
      <c r="DU76" s="9"/>
      <c r="EG76" s="108"/>
      <c r="EH76" s="108"/>
      <c r="EI76" s="108"/>
      <c r="EJ76" s="108"/>
      <c r="EK76" s="108"/>
      <c r="EL76" s="108"/>
      <c r="EU76" s="9"/>
    </row>
    <row r="77" customFormat="false" ht="12" hidden="false" customHeight="false" outlineLevel="0" collapsed="false"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8"/>
      <c r="P77" s="108"/>
      <c r="Q77" s="108"/>
      <c r="R77" s="108"/>
      <c r="S77" s="108"/>
      <c r="T77" s="108"/>
      <c r="U77" s="109"/>
      <c r="V77" s="109"/>
      <c r="W77" s="109"/>
      <c r="X77" s="109"/>
      <c r="Y77" s="109"/>
      <c r="Z77" s="109"/>
      <c r="AA77" s="109"/>
      <c r="AB77" s="109"/>
      <c r="AC77" s="110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09"/>
      <c r="BC77" s="109"/>
      <c r="BD77" s="109"/>
      <c r="BE77" s="109"/>
      <c r="BF77" s="109"/>
      <c r="BG77" s="108"/>
      <c r="BH77" s="108"/>
      <c r="BI77" s="108"/>
      <c r="BJ77" s="108"/>
      <c r="BK77" s="108"/>
      <c r="BL77" s="108"/>
      <c r="BM77" s="9"/>
      <c r="BN77" s="9"/>
      <c r="BO77" s="9"/>
      <c r="BP77" s="9"/>
      <c r="BQ77" s="9"/>
      <c r="BR77" s="9"/>
      <c r="BS77" s="9"/>
      <c r="BU77" s="9"/>
      <c r="BV77" s="9"/>
      <c r="CB77" s="109"/>
      <c r="CC77" s="109"/>
      <c r="CD77" s="109"/>
      <c r="CE77" s="109"/>
      <c r="CF77" s="109"/>
      <c r="CG77" s="108"/>
      <c r="CH77" s="108"/>
      <c r="CI77" s="108"/>
      <c r="CJ77" s="108"/>
      <c r="CK77" s="108"/>
      <c r="CL77" s="108"/>
      <c r="CM77" s="9"/>
      <c r="CN77" s="9"/>
      <c r="CO77" s="9"/>
      <c r="CP77" s="9"/>
      <c r="CQ77" s="9"/>
      <c r="CR77" s="9"/>
      <c r="CS77" s="9"/>
      <c r="CU77" s="9"/>
      <c r="CV77" s="9"/>
      <c r="DB77" s="109"/>
      <c r="DC77" s="109"/>
      <c r="DD77" s="109"/>
      <c r="DE77" s="109"/>
      <c r="DF77" s="109"/>
      <c r="DG77" s="108"/>
      <c r="DH77" s="108"/>
      <c r="DI77" s="108"/>
      <c r="DJ77" s="108"/>
      <c r="DK77" s="108"/>
      <c r="DL77" s="108"/>
      <c r="DM77" s="9"/>
      <c r="DN77" s="9"/>
      <c r="DO77" s="9"/>
      <c r="DP77" s="9"/>
      <c r="DQ77" s="9"/>
      <c r="DR77" s="9"/>
      <c r="DS77" s="9"/>
      <c r="DU77" s="9"/>
      <c r="DV77" s="9"/>
      <c r="EB77" s="109"/>
      <c r="EC77" s="109"/>
      <c r="ED77" s="109"/>
      <c r="EE77" s="109"/>
      <c r="EF77" s="109"/>
      <c r="EG77" s="108"/>
      <c r="EH77" s="108"/>
      <c r="EI77" s="108"/>
      <c r="EJ77" s="108"/>
      <c r="EK77" s="108"/>
      <c r="EL77" s="108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7</v>
      </c>
      <c r="H80" s="111"/>
      <c r="I80" s="111"/>
      <c r="N80" s="111"/>
      <c r="O80" s="9"/>
      <c r="P80" s="9"/>
      <c r="Q80" s="9"/>
      <c r="R80" s="9"/>
      <c r="S80" s="9"/>
      <c r="T80" s="9"/>
      <c r="U80" s="111"/>
      <c r="Y80" s="111"/>
      <c r="Z80" s="111" t="n">
        <f aca="false">GEOMEAN(Z4:Z59)</f>
        <v>0</v>
      </c>
      <c r="AA80" s="111" t="n">
        <f aca="false">GEOMEAN(AA4:AA59)</f>
        <v>0</v>
      </c>
      <c r="AB80" s="111"/>
      <c r="AC80" s="46" t="n">
        <f aca="false">GEOMEAN(AC4:AC59)</f>
        <v>0</v>
      </c>
      <c r="AE80" s="111"/>
      <c r="AI80" s="111"/>
      <c r="AJ80" s="111" t="n">
        <f aca="false">GEOMEAN(AJ4:AJ59)</f>
        <v>0</v>
      </c>
      <c r="AK80" s="111" t="n">
        <f aca="false">GEOMEAN(AK4:AK59)</f>
        <v>0</v>
      </c>
      <c r="AL80" s="111"/>
      <c r="AM80" s="46" t="n">
        <f aca="false">GEOMEAN(AM4:AM59)</f>
        <v>0</v>
      </c>
      <c r="AN80" s="9"/>
      <c r="AO80" s="111"/>
      <c r="AV80" s="9"/>
      <c r="AW80" s="112"/>
      <c r="AX80" s="9"/>
      <c r="AY80" s="9"/>
      <c r="AZ80" s="9"/>
      <c r="BF80" s="111"/>
      <c r="BG80" s="9"/>
      <c r="BH80" s="9"/>
      <c r="BI80" s="9"/>
      <c r="BJ80" s="9"/>
      <c r="BK80" s="9"/>
      <c r="BL80" s="9"/>
      <c r="BP80" s="111"/>
      <c r="BQ80" s="111" t="n">
        <f aca="false">GEOMEAN(BQ4:BQ59)</f>
        <v>0</v>
      </c>
      <c r="BR80" s="111" t="n">
        <f aca="false">GEOMEAN(BR4:BR59)</f>
        <v>0</v>
      </c>
      <c r="BS80" s="111"/>
      <c r="BT80" s="46" t="n">
        <f aca="false">GEOMEAN(BT4:BT59)</f>
        <v>0</v>
      </c>
      <c r="BU80" s="9"/>
      <c r="BV80" s="111"/>
      <c r="CF80" s="111"/>
      <c r="CG80" s="9"/>
      <c r="CH80" s="9"/>
      <c r="CI80" s="9"/>
      <c r="CJ80" s="9"/>
      <c r="CK80" s="9"/>
      <c r="CL80" s="9"/>
      <c r="CP80" s="111"/>
      <c r="CQ80" s="111" t="n">
        <f aca="false">GEOMEAN(CQ4:CQ59)</f>
        <v>0</v>
      </c>
      <c r="CR80" s="111" t="n">
        <f aca="false">GEOMEAN(CR4:CR59)</f>
        <v>0</v>
      </c>
      <c r="CS80" s="111"/>
      <c r="CT80" s="46" t="n">
        <f aca="false">GEOMEAN(CT4:CT59)</f>
        <v>0</v>
      </c>
      <c r="CU80" s="9"/>
      <c r="CV80" s="111"/>
      <c r="DF80" s="111"/>
      <c r="DG80" s="9"/>
      <c r="DH80" s="9"/>
      <c r="DI80" s="9"/>
      <c r="DJ80" s="9"/>
      <c r="DK80" s="9"/>
      <c r="DL80" s="9"/>
      <c r="DP80" s="111"/>
      <c r="DQ80" s="111" t="n">
        <f aca="false">GEOMEAN(DQ4:DQ59)</f>
        <v>0</v>
      </c>
      <c r="DR80" s="111" t="n">
        <f aca="false">GEOMEAN(DR4:DR59)</f>
        <v>0</v>
      </c>
      <c r="DS80" s="111"/>
      <c r="DT80" s="46" t="n">
        <f aca="false">GEOMEAN(DT4:DT59)</f>
        <v>0</v>
      </c>
      <c r="DU80" s="9"/>
      <c r="DV80" s="111"/>
      <c r="EF80" s="111"/>
      <c r="EG80" s="9"/>
      <c r="EH80" s="9"/>
      <c r="EI80" s="9"/>
      <c r="EJ80" s="9"/>
      <c r="EK80" s="9"/>
      <c r="EL80" s="9"/>
      <c r="EP80" s="111"/>
      <c r="EQ80" s="111" t="n">
        <f aca="false">GEOMEAN(EQ4:EQ59)</f>
        <v>0</v>
      </c>
      <c r="ER80" s="111" t="n">
        <f aca="false">GEOMEAN(ER4:ER59)</f>
        <v>0</v>
      </c>
      <c r="ES80" s="111"/>
      <c r="ET80" s="46" t="n">
        <f aca="false">GEOMEAN(ET4:ET59)</f>
        <v>0</v>
      </c>
      <c r="EU80" s="9"/>
      <c r="EV80" s="111"/>
    </row>
    <row r="81" customFormat="false" ht="12" hidden="false" customHeight="false" outlineLevel="0" collapsed="false">
      <c r="B81" s="1" t="s">
        <v>78</v>
      </c>
      <c r="Z81" s="1" t="n">
        <f aca="false">SUM(Z4:Z59)/3600</f>
        <v>608.126216666667</v>
      </c>
      <c r="AA81" s="1" t="n">
        <f aca="false">SUM(AA4:AA59)/3600</f>
        <v>1.07618888888889</v>
      </c>
      <c r="AC81" s="113" t="n">
        <f aca="false">SUM(AC4:AC59)</f>
        <v>608.126216666667</v>
      </c>
      <c r="AJ81" s="1" t="n">
        <f aca="false">SUM(AJ4:AJ59)/3600</f>
        <v>195.080727777778</v>
      </c>
      <c r="AK81" s="1" t="n">
        <f aca="false">SUM(AK4:AK59)/3600</f>
        <v>0.333472222222222</v>
      </c>
      <c r="AM81" s="113" t="n">
        <f aca="false">SUM(AM4:AM59)</f>
        <v>195.080727777778</v>
      </c>
      <c r="AO81" s="114"/>
      <c r="AW81" s="114"/>
      <c r="BQ81" s="1" t="e">
        <f aca="false">SUM(BQ4:BQ59)/3600</f>
        <v>#REF!</v>
      </c>
      <c r="BR81" s="1" t="e">
        <f aca="false">SUM(BR4:BR59)/3600</f>
        <v>#REF!</v>
      </c>
      <c r="BT81" s="113" t="e">
        <f aca="false">SUM(BT4:BT59)</f>
        <v>#REF!</v>
      </c>
      <c r="BV81" s="114"/>
      <c r="CQ81" s="1" t="e">
        <f aca="false">SUM(CQ4:CQ59)/3600</f>
        <v>#REF!</v>
      </c>
      <c r="CR81" s="1" t="e">
        <f aca="false">SUM(CR4:CR59)/3600</f>
        <v>#REF!</v>
      </c>
      <c r="CT81" s="113" t="e">
        <f aca="false">SUM(CT4:CT59)</f>
        <v>#REF!</v>
      </c>
      <c r="CV81" s="114"/>
      <c r="DQ81" s="1" t="e">
        <f aca="false">SUM(DQ4:DQ59)/3600</f>
        <v>#REF!</v>
      </c>
      <c r="DR81" s="1" t="e">
        <f aca="false">SUM(DR4:DR59)/3600</f>
        <v>#REF!</v>
      </c>
      <c r="DT81" s="113" t="e">
        <f aca="false">SUM(DT4:DT59)</f>
        <v>#REF!</v>
      </c>
      <c r="DV81" s="114"/>
      <c r="EQ81" s="1" t="e">
        <f aca="false">SUM(EQ4:EQ59)/3600</f>
        <v>#REF!</v>
      </c>
      <c r="ER81" s="1" t="e">
        <f aca="false">SUM(ER4:ER59)/3600</f>
        <v>#REF!</v>
      </c>
      <c r="ET81" s="113" t="e">
        <f aca="false">SUM(ET4:ET59)</f>
        <v>#REF!</v>
      </c>
      <c r="EV81" s="114"/>
    </row>
    <row r="82" customFormat="false" ht="12" hidden="false" customHeight="false" outlineLevel="0" collapsed="false">
      <c r="H82" s="111"/>
      <c r="I82" s="111"/>
      <c r="N82" s="111"/>
      <c r="U82" s="111"/>
      <c r="Y82" s="111"/>
      <c r="AE82" s="111"/>
      <c r="AI82" s="111"/>
      <c r="AO82" s="111"/>
      <c r="AW82" s="111"/>
      <c r="BF82" s="111"/>
      <c r="BP82" s="111"/>
      <c r="BV82" s="111"/>
      <c r="CF82" s="111"/>
      <c r="CP82" s="111"/>
      <c r="CV82" s="111"/>
      <c r="DF82" s="111"/>
      <c r="DP82" s="111"/>
      <c r="DV82" s="111"/>
      <c r="EF82" s="111"/>
      <c r="EP82" s="111"/>
      <c r="EV82" s="111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5.49"/>
  </cols>
  <sheetData>
    <row r="1" customFormat="false" ht="15.75" hidden="false" customHeight="false" outlineLevel="0" collapsed="false">
      <c r="A1" s="0" t="s">
        <v>79</v>
      </c>
      <c r="B1" s="148" t="n">
        <v>9049.3568</v>
      </c>
      <c r="C1" s="148" t="n">
        <v>41.8939</v>
      </c>
      <c r="D1" s="148" t="n">
        <v>43.5289</v>
      </c>
      <c r="E1" s="148" t="n">
        <v>44.8233</v>
      </c>
      <c r="F1" s="148" t="n">
        <v>8499.4032</v>
      </c>
      <c r="G1" s="148" t="n">
        <v>41.8295</v>
      </c>
      <c r="H1" s="148" t="n">
        <v>42.639</v>
      </c>
      <c r="I1" s="148" t="n">
        <v>43.3739</v>
      </c>
      <c r="J1" s="148" t="n">
        <v>5818.6</v>
      </c>
      <c r="K1" s="148" t="n">
        <v>64.95</v>
      </c>
      <c r="L1" s="148" t="n">
        <v>268</v>
      </c>
    </row>
    <row r="2" customFormat="false" ht="15.75" hidden="false" customHeight="false" outlineLevel="0" collapsed="false">
      <c r="A2" s="0" t="s">
        <v>80</v>
      </c>
      <c r="B2" s="148" t="n">
        <v>4895.488</v>
      </c>
      <c r="C2" s="148" t="n">
        <v>41.0994</v>
      </c>
      <c r="D2" s="148" t="n">
        <v>42.7217</v>
      </c>
      <c r="E2" s="148" t="n">
        <v>43.8532</v>
      </c>
      <c r="F2" s="148" t="n">
        <v>8499.4032</v>
      </c>
      <c r="G2" s="148" t="n">
        <v>41.8295</v>
      </c>
      <c r="H2" s="148" t="n">
        <v>42.639</v>
      </c>
      <c r="I2" s="148" t="n">
        <v>43.3739</v>
      </c>
      <c r="J2" s="148" t="n">
        <v>5504.17</v>
      </c>
      <c r="K2" s="148" t="n">
        <v>66.45</v>
      </c>
      <c r="L2" s="148" t="n">
        <v>269</v>
      </c>
    </row>
    <row r="3" customFormat="false" ht="15.75" hidden="false" customHeight="false" outlineLevel="0" collapsed="false">
      <c r="A3" s="0" t="s">
        <v>81</v>
      </c>
      <c r="B3" s="148" t="n">
        <v>1681.0896</v>
      </c>
      <c r="C3" s="148" t="n">
        <v>40.3189</v>
      </c>
      <c r="D3" s="148" t="n">
        <v>42.0422</v>
      </c>
      <c r="E3" s="148" t="n">
        <v>43.0483</v>
      </c>
      <c r="F3" s="148" t="n">
        <v>8499.4032</v>
      </c>
      <c r="G3" s="148" t="n">
        <v>41.8295</v>
      </c>
      <c r="H3" s="148" t="n">
        <v>42.639</v>
      </c>
      <c r="I3" s="148" t="n">
        <v>43.3739</v>
      </c>
      <c r="J3" s="148" t="n">
        <v>5301.24</v>
      </c>
      <c r="K3" s="148" t="n">
        <v>62.15</v>
      </c>
      <c r="L3" s="148" t="n">
        <v>271</v>
      </c>
    </row>
    <row r="4" customFormat="false" ht="15.75" hidden="false" customHeight="false" outlineLevel="0" collapsed="false">
      <c r="A4" s="0" t="s">
        <v>82</v>
      </c>
      <c r="B4" s="148" t="n">
        <v>354.9288</v>
      </c>
      <c r="C4" s="148" t="n">
        <v>39.9153</v>
      </c>
      <c r="D4" s="148" t="n">
        <v>41.8198</v>
      </c>
      <c r="E4" s="148" t="n">
        <v>42.747</v>
      </c>
      <c r="F4" s="148" t="n">
        <v>8499.4032</v>
      </c>
      <c r="G4" s="148" t="n">
        <v>41.8295</v>
      </c>
      <c r="H4" s="148" t="n">
        <v>42.639</v>
      </c>
      <c r="I4" s="148" t="n">
        <v>43.3739</v>
      </c>
      <c r="J4" s="148" t="n">
        <v>5123.15</v>
      </c>
      <c r="K4" s="148" t="n">
        <v>58.83</v>
      </c>
      <c r="L4" s="148" t="n">
        <v>267</v>
      </c>
    </row>
    <row r="5" customFormat="false" ht="15.75" hidden="false" customHeight="false" outlineLevel="0" collapsed="false">
      <c r="A5" s="0" t="s">
        <v>83</v>
      </c>
      <c r="B5" s="148" t="n">
        <v>5342.3048</v>
      </c>
      <c r="C5" s="148" t="n">
        <v>40.4336</v>
      </c>
      <c r="D5" s="148" t="n">
        <v>42.0197</v>
      </c>
      <c r="E5" s="148" t="n">
        <v>43.0512</v>
      </c>
      <c r="F5" s="148" t="n">
        <v>5456.2696</v>
      </c>
      <c r="G5" s="148" t="n">
        <v>39.5138</v>
      </c>
      <c r="H5" s="148" t="n">
        <v>41.3776</v>
      </c>
      <c r="I5" s="148" t="n">
        <v>42.2618</v>
      </c>
      <c r="J5" s="148" t="n">
        <v>5260.51</v>
      </c>
      <c r="K5" s="148" t="n">
        <v>62.49</v>
      </c>
      <c r="L5" s="148" t="n">
        <v>271</v>
      </c>
    </row>
    <row r="6" customFormat="false" ht="15.75" hidden="false" customHeight="false" outlineLevel="0" collapsed="false">
      <c r="A6" s="0" t="s">
        <v>84</v>
      </c>
      <c r="B6" s="148" t="n">
        <v>3021.2688</v>
      </c>
      <c r="C6" s="148" t="n">
        <v>39.5081</v>
      </c>
      <c r="D6" s="148" t="n">
        <v>41.6471</v>
      </c>
      <c r="E6" s="148" t="n">
        <v>42.66</v>
      </c>
      <c r="F6" s="148" t="n">
        <v>5456.2696</v>
      </c>
      <c r="G6" s="148" t="n">
        <v>39.5138</v>
      </c>
      <c r="H6" s="148" t="n">
        <v>41.3776</v>
      </c>
      <c r="I6" s="148" t="n">
        <v>42.2618</v>
      </c>
      <c r="J6" s="148" t="n">
        <v>5082.5</v>
      </c>
      <c r="K6" s="148" t="n">
        <v>60.95</v>
      </c>
      <c r="L6" s="148" t="n">
        <v>267</v>
      </c>
    </row>
    <row r="7" customFormat="false" ht="15.75" hidden="false" customHeight="false" outlineLevel="0" collapsed="false">
      <c r="A7" s="0" t="s">
        <v>85</v>
      </c>
      <c r="B7" s="148" t="n">
        <v>870.8256</v>
      </c>
      <c r="C7" s="148" t="n">
        <v>38.5709</v>
      </c>
      <c r="D7" s="148" t="n">
        <v>40.9789</v>
      </c>
      <c r="E7" s="148" t="n">
        <v>41.9691</v>
      </c>
      <c r="F7" s="148" t="n">
        <v>5456.2696</v>
      </c>
      <c r="G7" s="148" t="n">
        <v>39.5138</v>
      </c>
      <c r="H7" s="148" t="n">
        <v>41.3776</v>
      </c>
      <c r="I7" s="148" t="n">
        <v>42.2618</v>
      </c>
      <c r="J7" s="148" t="n">
        <v>4909.26</v>
      </c>
      <c r="K7" s="148" t="n">
        <v>57.71</v>
      </c>
      <c r="L7" s="148" t="n">
        <v>268</v>
      </c>
    </row>
    <row r="8" customFormat="false" ht="15.75" hidden="false" customHeight="false" outlineLevel="0" collapsed="false">
      <c r="A8" s="0" t="s">
        <v>86</v>
      </c>
      <c r="B8" s="148" t="n">
        <v>96.4696</v>
      </c>
      <c r="C8" s="148" t="n">
        <v>38.1979</v>
      </c>
      <c r="D8" s="148" t="n">
        <v>40.6661</v>
      </c>
      <c r="E8" s="148" t="n">
        <v>41.6258</v>
      </c>
      <c r="F8" s="148" t="n">
        <v>5456.2696</v>
      </c>
      <c r="G8" s="148" t="n">
        <v>39.5138</v>
      </c>
      <c r="H8" s="148" t="n">
        <v>41.3776</v>
      </c>
      <c r="I8" s="148" t="n">
        <v>42.2618</v>
      </c>
      <c r="J8" s="148" t="n">
        <v>4800.31</v>
      </c>
      <c r="K8" s="148" t="n">
        <v>57.3</v>
      </c>
      <c r="L8" s="148" t="n">
        <v>271</v>
      </c>
    </row>
    <row r="9" customFormat="false" ht="15.75" hidden="false" customHeight="false" outlineLevel="0" collapsed="false">
      <c r="A9" s="0" t="s">
        <v>87</v>
      </c>
      <c r="B9" s="148" t="n">
        <v>25064.716</v>
      </c>
      <c r="C9" s="148" t="n">
        <v>40.2238</v>
      </c>
      <c r="D9" s="148" t="n">
        <v>41.9808</v>
      </c>
      <c r="E9" s="148" t="n">
        <v>42.7821</v>
      </c>
      <c r="F9" s="148" t="n">
        <v>17744.8904</v>
      </c>
      <c r="G9" s="148" t="n">
        <v>39.1076</v>
      </c>
      <c r="H9" s="148" t="n">
        <v>40.6736</v>
      </c>
      <c r="I9" s="148" t="n">
        <v>41.6834</v>
      </c>
      <c r="J9" s="148" t="n">
        <v>6916.43</v>
      </c>
      <c r="K9" s="148" t="n">
        <v>81.46</v>
      </c>
      <c r="L9" s="148" t="n">
        <v>269</v>
      </c>
    </row>
    <row r="10" customFormat="false" ht="15.75" hidden="false" customHeight="false" outlineLevel="0" collapsed="false">
      <c r="A10" s="0" t="s">
        <v>88</v>
      </c>
      <c r="B10" s="148" t="n">
        <v>14965.4664</v>
      </c>
      <c r="C10" s="148" t="n">
        <v>38.8617</v>
      </c>
      <c r="D10" s="148" t="n">
        <v>40.7955</v>
      </c>
      <c r="E10" s="148" t="n">
        <v>41.6112</v>
      </c>
      <c r="F10" s="148" t="n">
        <v>17744.8904</v>
      </c>
      <c r="G10" s="148" t="n">
        <v>39.1076</v>
      </c>
      <c r="H10" s="148" t="n">
        <v>40.6736</v>
      </c>
      <c r="I10" s="148" t="n">
        <v>41.6834</v>
      </c>
      <c r="J10" s="148" t="n">
        <v>6515.33</v>
      </c>
      <c r="K10" s="148" t="n">
        <v>76.67</v>
      </c>
      <c r="L10" s="148" t="n">
        <v>271</v>
      </c>
    </row>
    <row r="11" customFormat="false" ht="15.75" hidden="false" customHeight="false" outlineLevel="0" collapsed="false">
      <c r="A11" s="0" t="s">
        <v>89</v>
      </c>
      <c r="B11" s="148" t="n">
        <v>6845.6704</v>
      </c>
      <c r="C11" s="148" t="n">
        <v>37.6231</v>
      </c>
      <c r="D11" s="148" t="n">
        <v>39.8067</v>
      </c>
      <c r="E11" s="148" t="n">
        <v>40.7095</v>
      </c>
      <c r="F11" s="148" t="n">
        <v>17744.8904</v>
      </c>
      <c r="G11" s="148" t="n">
        <v>39.1076</v>
      </c>
      <c r="H11" s="148" t="n">
        <v>40.6736</v>
      </c>
      <c r="I11" s="148" t="n">
        <v>41.6834</v>
      </c>
      <c r="J11" s="148" t="n">
        <v>6202.16</v>
      </c>
      <c r="K11" s="148" t="n">
        <v>73.57</v>
      </c>
      <c r="L11" s="148" t="n">
        <v>268</v>
      </c>
    </row>
    <row r="12" customFormat="false" ht="15.75" hidden="false" customHeight="false" outlineLevel="0" collapsed="false">
      <c r="A12" s="0" t="s">
        <v>90</v>
      </c>
      <c r="B12" s="148" t="n">
        <v>2340.2752</v>
      </c>
      <c r="C12" s="148" t="n">
        <v>36.7538</v>
      </c>
      <c r="D12" s="148" t="n">
        <v>39.4432</v>
      </c>
      <c r="E12" s="148" t="n">
        <v>40.3853</v>
      </c>
      <c r="F12" s="148" t="n">
        <v>17744.8904</v>
      </c>
      <c r="G12" s="148" t="n">
        <v>39.1076</v>
      </c>
      <c r="H12" s="148" t="n">
        <v>40.6736</v>
      </c>
      <c r="I12" s="148" t="n">
        <v>41.6834</v>
      </c>
      <c r="J12" s="148" t="n">
        <v>5929.02</v>
      </c>
      <c r="K12" s="148" t="n">
        <v>67.2</v>
      </c>
      <c r="L12" s="148" t="n">
        <v>269</v>
      </c>
    </row>
    <row r="13" customFormat="false" ht="15.75" hidden="false" customHeight="false" outlineLevel="0" collapsed="false">
      <c r="A13" s="0" t="s">
        <v>91</v>
      </c>
      <c r="B13" s="148" t="n">
        <v>14529.6232</v>
      </c>
      <c r="C13" s="148" t="n">
        <v>37.7508</v>
      </c>
      <c r="D13" s="148" t="n">
        <v>39.8702</v>
      </c>
      <c r="E13" s="148" t="n">
        <v>40.7275</v>
      </c>
      <c r="F13" s="148" t="n">
        <v>10955.756</v>
      </c>
      <c r="G13" s="148" t="n">
        <v>36.3015</v>
      </c>
      <c r="H13" s="148" t="n">
        <v>39.0511</v>
      </c>
      <c r="I13" s="148" t="n">
        <v>40.5317</v>
      </c>
      <c r="J13" s="148" t="n">
        <v>6110.8</v>
      </c>
      <c r="K13" s="148" t="n">
        <v>72.72</v>
      </c>
      <c r="L13" s="148" t="n">
        <v>270</v>
      </c>
    </row>
    <row r="14" customFormat="false" ht="15.75" hidden="false" customHeight="false" outlineLevel="0" collapsed="false">
      <c r="A14" s="0" t="s">
        <v>92</v>
      </c>
      <c r="B14" s="148" t="n">
        <v>8546.308</v>
      </c>
      <c r="C14" s="148" t="n">
        <v>36.455</v>
      </c>
      <c r="D14" s="148" t="n">
        <v>39.3214</v>
      </c>
      <c r="E14" s="148" t="n">
        <v>40.2882</v>
      </c>
      <c r="F14" s="148" t="n">
        <v>10955.756</v>
      </c>
      <c r="G14" s="148" t="n">
        <v>36.3015</v>
      </c>
      <c r="H14" s="148" t="n">
        <v>39.0511</v>
      </c>
      <c r="I14" s="148" t="n">
        <v>40.5317</v>
      </c>
      <c r="J14" s="148" t="n">
        <v>5842</v>
      </c>
      <c r="K14" s="148" t="n">
        <v>72.53</v>
      </c>
      <c r="L14" s="148" t="n">
        <v>269</v>
      </c>
    </row>
    <row r="15" customFormat="false" ht="15.75" hidden="false" customHeight="false" outlineLevel="0" collapsed="false">
      <c r="A15" s="0" t="s">
        <v>93</v>
      </c>
      <c r="B15" s="148" t="n">
        <v>3156.7016</v>
      </c>
      <c r="C15" s="148" t="n">
        <v>35.2399</v>
      </c>
      <c r="D15" s="148" t="n">
        <v>38.4429</v>
      </c>
      <c r="E15" s="148" t="n">
        <v>39.6227</v>
      </c>
      <c r="F15" s="148" t="n">
        <v>10955.756</v>
      </c>
      <c r="G15" s="148" t="n">
        <v>36.3015</v>
      </c>
      <c r="H15" s="148" t="n">
        <v>39.0511</v>
      </c>
      <c r="I15" s="148" t="n">
        <v>40.5317</v>
      </c>
      <c r="J15" s="148" t="n">
        <v>5513.62</v>
      </c>
      <c r="K15" s="148" t="n">
        <v>68.9</v>
      </c>
      <c r="L15" s="148" t="n">
        <v>269</v>
      </c>
    </row>
    <row r="16" customFormat="false" ht="15.75" hidden="false" customHeight="false" outlineLevel="0" collapsed="false">
      <c r="A16" s="0" t="s">
        <v>94</v>
      </c>
      <c r="B16" s="148" t="n">
        <v>593.5136</v>
      </c>
      <c r="C16" s="148" t="n">
        <v>34.5516</v>
      </c>
      <c r="D16" s="148" t="n">
        <v>38.0133</v>
      </c>
      <c r="E16" s="148" t="n">
        <v>39.2806</v>
      </c>
      <c r="F16" s="148" t="n">
        <v>10955.756</v>
      </c>
      <c r="G16" s="148" t="n">
        <v>36.3015</v>
      </c>
      <c r="H16" s="148" t="n">
        <v>39.0511</v>
      </c>
      <c r="I16" s="148" t="n">
        <v>40.5317</v>
      </c>
      <c r="J16" s="148" t="n">
        <v>5300.39</v>
      </c>
      <c r="K16" s="148" t="n">
        <v>65.1</v>
      </c>
      <c r="L16" s="148" t="n">
        <v>267</v>
      </c>
    </row>
    <row r="17" customFormat="false" ht="15.75" hidden="false" customHeight="false" outlineLevel="0" collapsed="false">
      <c r="A17" s="0" t="s">
        <v>95</v>
      </c>
      <c r="B17" s="148" t="n">
        <v>48378.984</v>
      </c>
      <c r="C17" s="148" t="n">
        <v>39.2334</v>
      </c>
      <c r="D17" s="148" t="n">
        <v>40.4994</v>
      </c>
      <c r="E17" s="148" t="n">
        <v>43.087</v>
      </c>
      <c r="F17" s="148" t="n">
        <v>30995.224</v>
      </c>
      <c r="G17" s="148" t="n">
        <v>39.678</v>
      </c>
      <c r="H17" s="148" t="n">
        <v>41.1941</v>
      </c>
      <c r="I17" s="148" t="n">
        <v>42.6131</v>
      </c>
      <c r="J17" s="148" t="n">
        <v>14517.31</v>
      </c>
      <c r="K17" s="148" t="n">
        <v>164.6</v>
      </c>
      <c r="L17" s="148" t="n">
        <v>268</v>
      </c>
    </row>
    <row r="18" customFormat="false" ht="15.75" hidden="false" customHeight="false" outlineLevel="0" collapsed="false">
      <c r="A18" s="0" t="s">
        <v>96</v>
      </c>
      <c r="B18" s="148" t="n">
        <v>27611.3368</v>
      </c>
      <c r="C18" s="148" t="n">
        <v>38.1611</v>
      </c>
      <c r="D18" s="148" t="n">
        <v>39.5774</v>
      </c>
      <c r="E18" s="148" t="n">
        <v>42.1582</v>
      </c>
      <c r="F18" s="148" t="n">
        <v>30995.224</v>
      </c>
      <c r="G18" s="148" t="n">
        <v>39.678</v>
      </c>
      <c r="H18" s="148" t="n">
        <v>41.1941</v>
      </c>
      <c r="I18" s="148" t="n">
        <v>42.6131</v>
      </c>
      <c r="J18" s="148" t="n">
        <v>13419.29</v>
      </c>
      <c r="K18" s="148" t="n">
        <v>158.42</v>
      </c>
      <c r="L18" s="148" t="n">
        <v>271</v>
      </c>
    </row>
    <row r="19" customFormat="false" ht="15.75" hidden="false" customHeight="false" outlineLevel="0" collapsed="false">
      <c r="A19" s="0" t="s">
        <v>97</v>
      </c>
      <c r="B19" s="148" t="n">
        <v>12987.2848</v>
      </c>
      <c r="C19" s="148" t="n">
        <v>37.226</v>
      </c>
      <c r="D19" s="148" t="n">
        <v>38.9971</v>
      </c>
      <c r="E19" s="148" t="n">
        <v>41.3548</v>
      </c>
      <c r="F19" s="148" t="n">
        <v>30995.224</v>
      </c>
      <c r="G19" s="148" t="n">
        <v>39.678</v>
      </c>
      <c r="H19" s="148" t="n">
        <v>41.1941</v>
      </c>
      <c r="I19" s="148" t="n">
        <v>42.6131</v>
      </c>
      <c r="J19" s="148" t="n">
        <v>12568.59</v>
      </c>
      <c r="K19" s="148" t="n">
        <v>144.05</v>
      </c>
      <c r="L19" s="148" t="n">
        <v>269</v>
      </c>
    </row>
    <row r="20" customFormat="false" ht="15.75" hidden="false" customHeight="false" outlineLevel="0" collapsed="false">
      <c r="A20" s="0" t="s">
        <v>98</v>
      </c>
      <c r="B20" s="148" t="n">
        <v>5228.6712</v>
      </c>
      <c r="C20" s="148" t="n">
        <v>36.5617</v>
      </c>
      <c r="D20" s="148" t="n">
        <v>38.7902</v>
      </c>
      <c r="E20" s="148" t="n">
        <v>41.0314</v>
      </c>
      <c r="F20" s="148" t="n">
        <v>30995.224</v>
      </c>
      <c r="G20" s="148" t="n">
        <v>39.678</v>
      </c>
      <c r="H20" s="148" t="n">
        <v>41.1941</v>
      </c>
      <c r="I20" s="148" t="n">
        <v>42.6131</v>
      </c>
      <c r="J20" s="148" t="n">
        <v>11989.64</v>
      </c>
      <c r="K20" s="148" t="n">
        <v>136.48</v>
      </c>
      <c r="L20" s="148" t="n">
        <v>269</v>
      </c>
    </row>
    <row r="21" customFormat="false" ht="15.75" hidden="false" customHeight="false" outlineLevel="0" collapsed="false">
      <c r="A21" s="0" t="s">
        <v>99</v>
      </c>
      <c r="B21" s="148" t="n">
        <v>25270.6552</v>
      </c>
      <c r="C21" s="148" t="n">
        <v>37.3253</v>
      </c>
      <c r="D21" s="148" t="n">
        <v>39.0108</v>
      </c>
      <c r="E21" s="148" t="n">
        <v>41.3358</v>
      </c>
      <c r="F21" s="148" t="n">
        <v>20091.6104</v>
      </c>
      <c r="G21" s="148" t="n">
        <v>37.0855</v>
      </c>
      <c r="H21" s="148" t="n">
        <v>40.0138</v>
      </c>
      <c r="I21" s="148" t="n">
        <v>41.0346</v>
      </c>
      <c r="J21" s="148" t="n">
        <v>12505.07</v>
      </c>
      <c r="K21" s="148" t="n">
        <v>149.04</v>
      </c>
      <c r="L21" s="148" t="n">
        <v>269</v>
      </c>
    </row>
    <row r="22" customFormat="false" ht="15.75" hidden="false" customHeight="false" outlineLevel="0" collapsed="false">
      <c r="A22" s="0" t="s">
        <v>100</v>
      </c>
      <c r="B22" s="148" t="n">
        <v>15135.336</v>
      </c>
      <c r="C22" s="148" t="n">
        <v>36.3472</v>
      </c>
      <c r="D22" s="148" t="n">
        <v>38.7041</v>
      </c>
      <c r="E22" s="148" t="n">
        <v>40.8571</v>
      </c>
      <c r="F22" s="148" t="n">
        <v>20091.6104</v>
      </c>
      <c r="G22" s="148" t="n">
        <v>37.0855</v>
      </c>
      <c r="H22" s="148" t="n">
        <v>40.0138</v>
      </c>
      <c r="I22" s="148" t="n">
        <v>41.0346</v>
      </c>
      <c r="J22" s="148" t="n">
        <v>11892.93</v>
      </c>
      <c r="K22" s="148" t="n">
        <v>144.65</v>
      </c>
      <c r="L22" s="148" t="n">
        <v>269</v>
      </c>
    </row>
    <row r="23" customFormat="false" ht="15.75" hidden="false" customHeight="false" outlineLevel="0" collapsed="false">
      <c r="A23" s="0" t="s">
        <v>101</v>
      </c>
      <c r="B23" s="148" t="n">
        <v>6090.0712</v>
      </c>
      <c r="C23" s="148" t="n">
        <v>35.3765</v>
      </c>
      <c r="D23" s="148" t="n">
        <v>38.1952</v>
      </c>
      <c r="E23" s="148" t="n">
        <v>40.0719</v>
      </c>
      <c r="F23" s="148" t="n">
        <v>20091.6104</v>
      </c>
      <c r="G23" s="148" t="n">
        <v>37.0855</v>
      </c>
      <c r="H23" s="148" t="n">
        <v>40.0138</v>
      </c>
      <c r="I23" s="148" t="n">
        <v>41.0346</v>
      </c>
      <c r="J23" s="148" t="n">
        <v>11339.87</v>
      </c>
      <c r="K23" s="148" t="n">
        <v>136.01</v>
      </c>
      <c r="L23" s="148" t="n">
        <v>268</v>
      </c>
    </row>
    <row r="24" customFormat="false" ht="15.75" hidden="false" customHeight="false" outlineLevel="0" collapsed="false">
      <c r="A24" s="0" t="s">
        <v>102</v>
      </c>
      <c r="B24" s="148" t="n">
        <v>1700.6776</v>
      </c>
      <c r="C24" s="148" t="n">
        <v>34.7914</v>
      </c>
      <c r="D24" s="148" t="n">
        <v>37.9086</v>
      </c>
      <c r="E24" s="148" t="n">
        <v>39.6449</v>
      </c>
      <c r="F24" s="148" t="n">
        <v>20091.6104</v>
      </c>
      <c r="G24" s="148" t="n">
        <v>37.0855</v>
      </c>
      <c r="H24" s="148" t="n">
        <v>40.0138</v>
      </c>
      <c r="I24" s="148" t="n">
        <v>41.0346</v>
      </c>
      <c r="J24" s="148" t="n">
        <v>10901.95</v>
      </c>
      <c r="K24" s="148" t="n">
        <v>130.74</v>
      </c>
      <c r="L24" s="148" t="n">
        <v>268</v>
      </c>
    </row>
    <row r="25" customFormat="false" ht="15.75" hidden="false" customHeight="false" outlineLevel="0" collapsed="false">
      <c r="A25" s="0" t="s">
        <v>103</v>
      </c>
      <c r="B25" s="148" t="n">
        <v>34755.1176</v>
      </c>
      <c r="C25" s="148" t="n">
        <v>39.9165</v>
      </c>
      <c r="D25" s="148" t="n">
        <v>43.6858</v>
      </c>
      <c r="E25" s="148" t="n">
        <v>44.9367</v>
      </c>
      <c r="F25" s="148" t="n">
        <v>17591.3424</v>
      </c>
      <c r="G25" s="148" t="n">
        <v>40.9137</v>
      </c>
      <c r="H25" s="148" t="n">
        <v>44.1811</v>
      </c>
      <c r="I25" s="148" t="n">
        <v>44.1986</v>
      </c>
      <c r="J25" s="148" t="n">
        <v>13172.57</v>
      </c>
      <c r="K25" s="148" t="n">
        <v>150.48</v>
      </c>
      <c r="L25" s="148" t="n">
        <v>268</v>
      </c>
    </row>
    <row r="26" customFormat="false" ht="15.75" hidden="false" customHeight="false" outlineLevel="0" collapsed="false">
      <c r="A26" s="0" t="s">
        <v>104</v>
      </c>
      <c r="B26" s="148" t="n">
        <v>19736.9424</v>
      </c>
      <c r="C26" s="148" t="n">
        <v>38.9366</v>
      </c>
      <c r="D26" s="148" t="n">
        <v>43.0338</v>
      </c>
      <c r="E26" s="148" t="n">
        <v>43.9838</v>
      </c>
      <c r="F26" s="148" t="n">
        <v>17591.3424</v>
      </c>
      <c r="G26" s="148" t="n">
        <v>40.9137</v>
      </c>
      <c r="H26" s="148" t="n">
        <v>44.1811</v>
      </c>
      <c r="I26" s="148" t="n">
        <v>44.1986</v>
      </c>
      <c r="J26" s="148" t="n">
        <v>12353.7</v>
      </c>
      <c r="K26" s="148" t="n">
        <v>145.52</v>
      </c>
      <c r="L26" s="148" t="n">
        <v>268</v>
      </c>
    </row>
    <row r="27" customFormat="false" ht="15.75" hidden="false" customHeight="false" outlineLevel="0" collapsed="false">
      <c r="A27" s="0" t="s">
        <v>105</v>
      </c>
      <c r="B27" s="148" t="n">
        <v>9610.7872</v>
      </c>
      <c r="C27" s="148" t="n">
        <v>38.1423</v>
      </c>
      <c r="D27" s="148" t="n">
        <v>42.4741</v>
      </c>
      <c r="E27" s="148" t="n">
        <v>43.1643</v>
      </c>
      <c r="F27" s="148" t="n">
        <v>17591.3424</v>
      </c>
      <c r="G27" s="148" t="n">
        <v>40.9137</v>
      </c>
      <c r="H27" s="148" t="n">
        <v>44.1811</v>
      </c>
      <c r="I27" s="148" t="n">
        <v>44.1986</v>
      </c>
      <c r="J27" s="148" t="n">
        <v>11619.48</v>
      </c>
      <c r="K27" s="148" t="n">
        <v>137.88</v>
      </c>
      <c r="L27" s="148" t="n">
        <v>268</v>
      </c>
    </row>
    <row r="28" customFormat="false" ht="15.75" hidden="false" customHeight="false" outlineLevel="0" collapsed="false">
      <c r="A28" s="0" t="s">
        <v>106</v>
      </c>
      <c r="B28" s="148" t="n">
        <v>4907.8976</v>
      </c>
      <c r="C28" s="148" t="n">
        <v>37.6579</v>
      </c>
      <c r="D28" s="148" t="n">
        <v>42.2327</v>
      </c>
      <c r="E28" s="148" t="n">
        <v>42.7958</v>
      </c>
      <c r="F28" s="148" t="n">
        <v>17591.3424</v>
      </c>
      <c r="G28" s="148" t="n">
        <v>40.9137</v>
      </c>
      <c r="H28" s="148" t="n">
        <v>44.1811</v>
      </c>
      <c r="I28" s="148" t="n">
        <v>44.1986</v>
      </c>
      <c r="J28" s="148" t="n">
        <v>11106.8</v>
      </c>
      <c r="K28" s="148" t="n">
        <v>134.64</v>
      </c>
      <c r="L28" s="148" t="n">
        <v>268</v>
      </c>
    </row>
    <row r="29" customFormat="false" ht="15.75" hidden="false" customHeight="false" outlineLevel="0" collapsed="false">
      <c r="A29" s="0" t="s">
        <v>107</v>
      </c>
      <c r="B29" s="148" t="n">
        <v>16675.5424</v>
      </c>
      <c r="C29" s="148" t="n">
        <v>38.2126</v>
      </c>
      <c r="D29" s="148" t="n">
        <v>42.403</v>
      </c>
      <c r="E29" s="148" t="n">
        <v>43.0844</v>
      </c>
      <c r="F29" s="148" t="n">
        <v>11373.872</v>
      </c>
      <c r="G29" s="148" t="n">
        <v>38.8331</v>
      </c>
      <c r="H29" s="148" t="n">
        <v>42.8304</v>
      </c>
      <c r="I29" s="148" t="n">
        <v>42.5581</v>
      </c>
      <c r="J29" s="148" t="n">
        <v>11561.04</v>
      </c>
      <c r="K29" s="148" t="n">
        <v>135.44</v>
      </c>
      <c r="L29" s="148" t="n">
        <v>271</v>
      </c>
    </row>
    <row r="30" customFormat="false" ht="15.75" hidden="false" customHeight="false" outlineLevel="0" collapsed="false">
      <c r="A30" s="0" t="s">
        <v>108</v>
      </c>
      <c r="B30" s="148" t="n">
        <v>10156.6216</v>
      </c>
      <c r="C30" s="148" t="n">
        <v>37.4475</v>
      </c>
      <c r="D30" s="148" t="n">
        <v>42.0529</v>
      </c>
      <c r="E30" s="148" t="n">
        <v>42.5809</v>
      </c>
      <c r="F30" s="148" t="n">
        <v>11373.872</v>
      </c>
      <c r="G30" s="148" t="n">
        <v>38.8331</v>
      </c>
      <c r="H30" s="148" t="n">
        <v>42.8304</v>
      </c>
      <c r="I30" s="148" t="n">
        <v>42.5581</v>
      </c>
      <c r="J30" s="148" t="n">
        <v>11030.22</v>
      </c>
      <c r="K30" s="148" t="n">
        <v>134.31</v>
      </c>
      <c r="L30" s="148" t="n">
        <v>268</v>
      </c>
    </row>
    <row r="31" customFormat="false" ht="15.75" hidden="false" customHeight="false" outlineLevel="0" collapsed="false">
      <c r="A31" s="0" t="s">
        <v>109</v>
      </c>
      <c r="B31" s="148" t="n">
        <v>4818.1512</v>
      </c>
      <c r="C31" s="148" t="n">
        <v>36.7184</v>
      </c>
      <c r="D31" s="148" t="n">
        <v>41.4545</v>
      </c>
      <c r="E31" s="148" t="n">
        <v>41.739</v>
      </c>
      <c r="F31" s="148" t="n">
        <v>11373.872</v>
      </c>
      <c r="G31" s="148" t="n">
        <v>38.8331</v>
      </c>
      <c r="H31" s="148" t="n">
        <v>42.8304</v>
      </c>
      <c r="I31" s="148" t="n">
        <v>42.5581</v>
      </c>
      <c r="J31" s="148" t="n">
        <v>10733.09</v>
      </c>
      <c r="K31" s="148" t="n">
        <v>129.09</v>
      </c>
      <c r="L31" s="148" t="n">
        <v>269</v>
      </c>
    </row>
    <row r="32" customFormat="false" ht="15.75" hidden="false" customHeight="false" outlineLevel="0" collapsed="false">
      <c r="A32" s="0" t="s">
        <v>110</v>
      </c>
      <c r="B32" s="148" t="n">
        <v>2177.2816</v>
      </c>
      <c r="C32" s="148" t="n">
        <v>36.262</v>
      </c>
      <c r="D32" s="148" t="n">
        <v>41.0478</v>
      </c>
      <c r="E32" s="148" t="n">
        <v>41.1564</v>
      </c>
      <c r="F32" s="148" t="n">
        <v>11373.872</v>
      </c>
      <c r="G32" s="148" t="n">
        <v>38.8331</v>
      </c>
      <c r="H32" s="148" t="n">
        <v>42.8304</v>
      </c>
      <c r="I32" s="148" t="n">
        <v>42.5581</v>
      </c>
      <c r="J32" s="148" t="n">
        <v>10267.91</v>
      </c>
      <c r="K32" s="148" t="n">
        <v>126.03</v>
      </c>
      <c r="L32" s="148" t="n">
        <v>271</v>
      </c>
    </row>
    <row r="33" customFormat="false" ht="15.75" hidden="false" customHeight="false" outlineLevel="0" collapsed="false">
      <c r="A33" s="0" t="s">
        <v>111</v>
      </c>
      <c r="B33" s="148" t="n">
        <v>105371.1624</v>
      </c>
      <c r="C33" s="148" t="n">
        <v>39.9133</v>
      </c>
      <c r="D33" s="148" t="n">
        <v>41.6863</v>
      </c>
      <c r="E33" s="148" t="n">
        <v>43.6139</v>
      </c>
      <c r="F33" s="148" t="n">
        <v>42291.2216</v>
      </c>
      <c r="G33" s="148" t="n">
        <v>38.9827</v>
      </c>
      <c r="H33" s="148" t="n">
        <v>42.198</v>
      </c>
      <c r="I33" s="148" t="n">
        <v>44.2803</v>
      </c>
      <c r="J33" s="148" t="n">
        <v>18586.26</v>
      </c>
      <c r="K33" s="148" t="n">
        <v>220.24</v>
      </c>
      <c r="L33" s="148" t="n">
        <v>270</v>
      </c>
    </row>
    <row r="34" customFormat="false" ht="15.75" hidden="false" customHeight="false" outlineLevel="0" collapsed="false">
      <c r="A34" s="0" t="s">
        <v>112</v>
      </c>
      <c r="B34" s="148" t="n">
        <v>62384.0312</v>
      </c>
      <c r="C34" s="148" t="n">
        <v>37.7167</v>
      </c>
      <c r="D34" s="148" t="n">
        <v>40.8906</v>
      </c>
      <c r="E34" s="148" t="n">
        <v>43.0159</v>
      </c>
      <c r="F34" s="148" t="n">
        <v>42291.2216</v>
      </c>
      <c r="G34" s="148" t="n">
        <v>38.9827</v>
      </c>
      <c r="H34" s="148" t="n">
        <v>42.198</v>
      </c>
      <c r="I34" s="148" t="n">
        <v>44.2803</v>
      </c>
      <c r="J34" s="148" t="n">
        <v>17239.68</v>
      </c>
      <c r="K34" s="148" t="n">
        <v>205.62</v>
      </c>
      <c r="L34" s="148" t="n">
        <v>269</v>
      </c>
    </row>
    <row r="35" customFormat="false" ht="15.75" hidden="false" customHeight="false" outlineLevel="0" collapsed="false">
      <c r="A35" s="0" t="s">
        <v>113</v>
      </c>
      <c r="B35" s="148" t="n">
        <v>33031.2856</v>
      </c>
      <c r="C35" s="148" t="n">
        <v>36.2549</v>
      </c>
      <c r="D35" s="148" t="n">
        <v>40.2463</v>
      </c>
      <c r="E35" s="148" t="n">
        <v>42.5611</v>
      </c>
      <c r="F35" s="148" t="n">
        <v>42291.2216</v>
      </c>
      <c r="G35" s="148" t="n">
        <v>38.9827</v>
      </c>
      <c r="H35" s="148" t="n">
        <v>42.198</v>
      </c>
      <c r="I35" s="148" t="n">
        <v>44.2803</v>
      </c>
      <c r="J35" s="148" t="n">
        <v>16039.44</v>
      </c>
      <c r="K35" s="148" t="n">
        <v>185.38</v>
      </c>
      <c r="L35" s="148" t="n">
        <v>269</v>
      </c>
    </row>
    <row r="36" customFormat="false" ht="15.75" hidden="false" customHeight="false" outlineLevel="0" collapsed="false">
      <c r="A36" s="0" t="s">
        <v>114</v>
      </c>
      <c r="B36" s="148" t="n">
        <v>17193.0912</v>
      </c>
      <c r="C36" s="148" t="n">
        <v>35.3279</v>
      </c>
      <c r="D36" s="148" t="n">
        <v>39.9887</v>
      </c>
      <c r="E36" s="148" t="n">
        <v>42.4136</v>
      </c>
      <c r="F36" s="148" t="n">
        <v>42291.2216</v>
      </c>
      <c r="G36" s="148" t="n">
        <v>38.9827</v>
      </c>
      <c r="H36" s="148" t="n">
        <v>42.198</v>
      </c>
      <c r="I36" s="148" t="n">
        <v>44.2803</v>
      </c>
      <c r="J36" s="148" t="n">
        <v>15176.49</v>
      </c>
      <c r="K36" s="148" t="n">
        <v>178.1</v>
      </c>
      <c r="L36" s="148" t="n">
        <v>271</v>
      </c>
    </row>
    <row r="37" customFormat="false" ht="15.75" hidden="false" customHeight="false" outlineLevel="0" collapsed="false">
      <c r="A37" s="0" t="s">
        <v>115</v>
      </c>
      <c r="B37" s="148" t="n">
        <v>47585.1216</v>
      </c>
      <c r="C37" s="148" t="n">
        <v>36.376</v>
      </c>
      <c r="D37" s="148" t="n">
        <v>40.2333</v>
      </c>
      <c r="E37" s="148" t="n">
        <v>42.4761</v>
      </c>
      <c r="F37" s="148" t="n">
        <v>27971.6592</v>
      </c>
      <c r="G37" s="148" t="n">
        <v>36.4037</v>
      </c>
      <c r="H37" s="148" t="n">
        <v>40.8358</v>
      </c>
      <c r="I37" s="148" t="n">
        <v>43.057</v>
      </c>
      <c r="J37" s="148" t="n">
        <v>15950.34</v>
      </c>
      <c r="K37" s="148" t="n">
        <v>193.49</v>
      </c>
      <c r="L37" s="148" t="n">
        <v>268</v>
      </c>
    </row>
    <row r="38" customFormat="false" ht="15.75" hidden="false" customHeight="false" outlineLevel="0" collapsed="false">
      <c r="A38" s="0" t="s">
        <v>116</v>
      </c>
      <c r="B38" s="148" t="n">
        <v>29801.5432</v>
      </c>
      <c r="C38" s="148" t="n">
        <v>35.2356</v>
      </c>
      <c r="D38" s="148" t="n">
        <v>39.8575</v>
      </c>
      <c r="E38" s="148" t="n">
        <v>42.1978</v>
      </c>
      <c r="F38" s="148" t="n">
        <v>27971.6592</v>
      </c>
      <c r="G38" s="148" t="n">
        <v>36.4037</v>
      </c>
      <c r="H38" s="148" t="n">
        <v>40.8358</v>
      </c>
      <c r="I38" s="148" t="n">
        <v>43.057</v>
      </c>
      <c r="J38" s="148" t="n">
        <v>15069.2</v>
      </c>
      <c r="K38" s="148" t="n">
        <v>180.98</v>
      </c>
      <c r="L38" s="148" t="n">
        <v>270</v>
      </c>
    </row>
    <row r="39" customFormat="false" ht="15.75" hidden="false" customHeight="false" outlineLevel="0" collapsed="false">
      <c r="A39" s="0" t="s">
        <v>117</v>
      </c>
      <c r="B39" s="148" t="n">
        <v>15341.1824</v>
      </c>
      <c r="C39" s="148" t="n">
        <v>34.1906</v>
      </c>
      <c r="D39" s="148" t="n">
        <v>39.2276</v>
      </c>
      <c r="E39" s="148" t="n">
        <v>41.7386</v>
      </c>
      <c r="F39" s="148" t="n">
        <v>27971.6592</v>
      </c>
      <c r="G39" s="148" t="n">
        <v>36.4037</v>
      </c>
      <c r="H39" s="148" t="n">
        <v>40.8358</v>
      </c>
      <c r="I39" s="148" t="n">
        <v>43.057</v>
      </c>
      <c r="J39" s="148" t="n">
        <v>14231.34</v>
      </c>
      <c r="K39" s="148" t="n">
        <v>172.15</v>
      </c>
      <c r="L39" s="148" t="n">
        <v>268</v>
      </c>
    </row>
    <row r="40" customFormat="false" ht="15.75" hidden="false" customHeight="false" outlineLevel="0" collapsed="false">
      <c r="A40" s="0" t="s">
        <v>118</v>
      </c>
      <c r="B40" s="148" t="n">
        <v>7307.7504</v>
      </c>
      <c r="C40" s="148" t="n">
        <v>33.479</v>
      </c>
      <c r="D40" s="148" t="n">
        <v>38.8653</v>
      </c>
      <c r="E40" s="148" t="n">
        <v>41.495</v>
      </c>
      <c r="F40" s="148" t="n">
        <v>27971.6592</v>
      </c>
      <c r="G40" s="148" t="n">
        <v>36.4037</v>
      </c>
      <c r="H40" s="148" t="n">
        <v>40.8358</v>
      </c>
      <c r="I40" s="148" t="n">
        <v>43.057</v>
      </c>
      <c r="J40" s="148" t="n">
        <v>13669.53</v>
      </c>
      <c r="K40" s="148" t="n">
        <v>163.69</v>
      </c>
      <c r="L40" s="148" t="n">
        <v>271</v>
      </c>
    </row>
    <row r="41" customFormat="false" ht="15.75" hidden="false" customHeight="false" outlineLevel="0" collapsed="false">
      <c r="A41" s="0" t="s">
        <v>119</v>
      </c>
      <c r="B41" s="148" t="n">
        <v>59723.9808</v>
      </c>
      <c r="C41" s="148" t="n">
        <v>41.8994</v>
      </c>
      <c r="D41" s="148" t="n">
        <v>41.6986</v>
      </c>
      <c r="E41" s="148" t="n">
        <v>43.6002</v>
      </c>
      <c r="F41" s="148" t="n">
        <v>27814.432</v>
      </c>
      <c r="G41" s="148" t="n">
        <v>39.2371</v>
      </c>
      <c r="H41" s="148" t="n">
        <v>40.6394</v>
      </c>
      <c r="I41" s="148" t="n">
        <v>42.4424</v>
      </c>
      <c r="J41" s="148" t="n">
        <v>7343.04</v>
      </c>
      <c r="K41" s="148" t="n">
        <v>85.63</v>
      </c>
      <c r="L41" s="148" t="n">
        <v>427</v>
      </c>
    </row>
    <row r="42" customFormat="false" ht="15.75" hidden="false" customHeight="false" outlineLevel="0" collapsed="false">
      <c r="A42" s="0" t="s">
        <v>120</v>
      </c>
      <c r="B42" s="148" t="n">
        <v>41165.5808</v>
      </c>
      <c r="C42" s="148" t="n">
        <v>40.5496</v>
      </c>
      <c r="D42" s="148" t="n">
        <v>40.5641</v>
      </c>
      <c r="E42" s="148" t="n">
        <v>42.5577</v>
      </c>
      <c r="F42" s="148" t="n">
        <v>27814.432</v>
      </c>
      <c r="G42" s="148" t="n">
        <v>39.2371</v>
      </c>
      <c r="H42" s="148" t="n">
        <v>40.6394</v>
      </c>
      <c r="I42" s="148" t="n">
        <v>42.4424</v>
      </c>
      <c r="J42" s="148" t="n">
        <v>6960.93</v>
      </c>
      <c r="K42" s="148" t="n">
        <v>81.15</v>
      </c>
      <c r="L42" s="148" t="n">
        <v>429</v>
      </c>
    </row>
    <row r="43" customFormat="false" ht="15.75" hidden="false" customHeight="false" outlineLevel="0" collapsed="false">
      <c r="A43" s="0" t="s">
        <v>121</v>
      </c>
      <c r="B43" s="148" t="n">
        <v>26063.896</v>
      </c>
      <c r="C43" s="148" t="n">
        <v>39.217</v>
      </c>
      <c r="D43" s="148" t="n">
        <v>39.5457</v>
      </c>
      <c r="E43" s="148" t="n">
        <v>41.6226</v>
      </c>
      <c r="F43" s="148" t="n">
        <v>27814.432</v>
      </c>
      <c r="G43" s="148" t="n">
        <v>39.2371</v>
      </c>
      <c r="H43" s="148" t="n">
        <v>40.6394</v>
      </c>
      <c r="I43" s="148" t="n">
        <v>42.4424</v>
      </c>
      <c r="J43" s="148" t="n">
        <v>6671.14</v>
      </c>
      <c r="K43" s="148" t="n">
        <v>78.35</v>
      </c>
      <c r="L43" s="148" t="n">
        <v>427</v>
      </c>
    </row>
    <row r="44" customFormat="false" ht="15.75" hidden="false" customHeight="false" outlineLevel="0" collapsed="false">
      <c r="A44" s="0" t="s">
        <v>122</v>
      </c>
      <c r="B44" s="148" t="n">
        <v>14432.9824</v>
      </c>
      <c r="C44" s="148" t="n">
        <v>37.8899</v>
      </c>
      <c r="D44" s="148" t="n">
        <v>39.0282</v>
      </c>
      <c r="E44" s="148" t="n">
        <v>41.1647</v>
      </c>
      <c r="F44" s="148" t="n">
        <v>27814.432</v>
      </c>
      <c r="G44" s="148" t="n">
        <v>39.2371</v>
      </c>
      <c r="H44" s="148" t="n">
        <v>40.6394</v>
      </c>
      <c r="I44" s="148" t="n">
        <v>42.4424</v>
      </c>
      <c r="J44" s="148" t="n">
        <v>6387.01</v>
      </c>
      <c r="K44" s="148" t="n">
        <v>74.45</v>
      </c>
      <c r="L44" s="148" t="n">
        <v>429</v>
      </c>
    </row>
    <row r="45" customFormat="false" ht="15.75" hidden="false" customHeight="false" outlineLevel="0" collapsed="false">
      <c r="A45" s="0" t="s">
        <v>123</v>
      </c>
      <c r="B45" s="148" t="n">
        <v>36489.48</v>
      </c>
      <c r="C45" s="148" t="n">
        <v>39.3787</v>
      </c>
      <c r="D45" s="148" t="n">
        <v>39.6374</v>
      </c>
      <c r="E45" s="148" t="n">
        <v>41.6834</v>
      </c>
      <c r="F45" s="148" t="n">
        <v>18390.1328</v>
      </c>
      <c r="G45" s="148" t="n">
        <v>36.2892</v>
      </c>
      <c r="H45" s="148" t="n">
        <v>38.9727</v>
      </c>
      <c r="I45" s="148" t="n">
        <v>41.0103</v>
      </c>
      <c r="J45" s="148" t="n">
        <v>6625.79</v>
      </c>
      <c r="K45" s="148" t="n">
        <v>77.83</v>
      </c>
      <c r="L45" s="148" t="n">
        <v>430</v>
      </c>
    </row>
    <row r="46" customFormat="false" ht="15.75" hidden="false" customHeight="false" outlineLevel="0" collapsed="false">
      <c r="A46" s="0" t="s">
        <v>124</v>
      </c>
      <c r="B46" s="148" t="n">
        <v>25801.672</v>
      </c>
      <c r="C46" s="148" t="n">
        <v>38.0923</v>
      </c>
      <c r="D46" s="148" t="n">
        <v>39.1244</v>
      </c>
      <c r="E46" s="148" t="n">
        <v>41.2144</v>
      </c>
      <c r="F46" s="148" t="n">
        <v>18390.1328</v>
      </c>
      <c r="G46" s="148" t="n">
        <v>36.2892</v>
      </c>
      <c r="H46" s="148" t="n">
        <v>38.9727</v>
      </c>
      <c r="I46" s="148" t="n">
        <v>41.0103</v>
      </c>
      <c r="J46" s="148" t="n">
        <v>6388.42</v>
      </c>
      <c r="K46" s="148" t="n">
        <v>74.68</v>
      </c>
      <c r="L46" s="148" t="n">
        <v>427</v>
      </c>
    </row>
    <row r="47" customFormat="false" ht="15.75" hidden="false" customHeight="false" outlineLevel="0" collapsed="false">
      <c r="A47" s="0" t="s">
        <v>125</v>
      </c>
      <c r="B47" s="148" t="n">
        <v>15074.6496</v>
      </c>
      <c r="C47" s="148" t="n">
        <v>36.6937</v>
      </c>
      <c r="D47" s="148" t="n">
        <v>38.1694</v>
      </c>
      <c r="E47" s="148" t="n">
        <v>40.3388</v>
      </c>
      <c r="F47" s="148" t="n">
        <v>18390.1328</v>
      </c>
      <c r="G47" s="148" t="n">
        <v>36.2892</v>
      </c>
      <c r="H47" s="148" t="n">
        <v>38.9727</v>
      </c>
      <c r="I47" s="148" t="n">
        <v>41.0103</v>
      </c>
      <c r="J47" s="148" t="n">
        <v>6118.39</v>
      </c>
      <c r="K47" s="148" t="n">
        <v>74.21</v>
      </c>
      <c r="L47" s="148" t="n">
        <v>430</v>
      </c>
    </row>
    <row r="48" customFormat="false" ht="15.75" hidden="false" customHeight="false" outlineLevel="0" collapsed="false">
      <c r="A48" s="0" t="s">
        <v>126</v>
      </c>
      <c r="B48" s="148" t="n">
        <v>6325.0416</v>
      </c>
      <c r="C48" s="148" t="n">
        <v>35.3769</v>
      </c>
      <c r="D48" s="148" t="n">
        <v>37.2923</v>
      </c>
      <c r="E48" s="148" t="n">
        <v>39.5735</v>
      </c>
      <c r="F48" s="148" t="n">
        <v>18390.1328</v>
      </c>
      <c r="G48" s="148" t="n">
        <v>36.2892</v>
      </c>
      <c r="H48" s="148" t="n">
        <v>38.9727</v>
      </c>
      <c r="I48" s="148" t="n">
        <v>41.0103</v>
      </c>
      <c r="J48" s="148" t="n">
        <v>5854.59</v>
      </c>
      <c r="K48" s="148" t="n">
        <v>70.56</v>
      </c>
      <c r="L48" s="148" t="n">
        <v>429</v>
      </c>
    </row>
    <row r="49" customFormat="false" ht="15.75" hidden="false" customHeight="false" outlineLevel="0" collapsed="false">
      <c r="A49" s="0" t="s">
        <v>127</v>
      </c>
      <c r="B49" s="148" t="n">
        <v>59501.872</v>
      </c>
      <c r="C49" s="148" t="n">
        <v>41.7701</v>
      </c>
      <c r="D49" s="148" t="n">
        <v>44.3569</v>
      </c>
      <c r="E49" s="148" t="n">
        <v>44.4453</v>
      </c>
      <c r="F49" s="148" t="n">
        <v>31175.7264</v>
      </c>
      <c r="G49" s="148" t="n">
        <v>38.5794</v>
      </c>
      <c r="H49" s="148" t="n">
        <v>42.2695</v>
      </c>
      <c r="I49" s="148" t="n">
        <v>43.3754</v>
      </c>
      <c r="J49" s="148" t="n">
        <v>7474.91</v>
      </c>
      <c r="K49" s="148" t="n">
        <v>83.51</v>
      </c>
      <c r="L49" s="148" t="n">
        <v>430</v>
      </c>
    </row>
    <row r="50" customFormat="false" ht="15.75" hidden="false" customHeight="false" outlineLevel="0" collapsed="false">
      <c r="A50" s="0" t="s">
        <v>128</v>
      </c>
      <c r="B50" s="148" t="n">
        <v>41648.8192</v>
      </c>
      <c r="C50" s="148" t="n">
        <v>40.3401</v>
      </c>
      <c r="D50" s="148" t="n">
        <v>43.344</v>
      </c>
      <c r="E50" s="148" t="n">
        <v>43.6777</v>
      </c>
      <c r="F50" s="148" t="n">
        <v>31175.7264</v>
      </c>
      <c r="G50" s="148" t="n">
        <v>38.5794</v>
      </c>
      <c r="H50" s="148" t="n">
        <v>42.2695</v>
      </c>
      <c r="I50" s="148" t="n">
        <v>43.3754</v>
      </c>
      <c r="J50" s="148" t="n">
        <v>7108.6</v>
      </c>
      <c r="K50" s="148" t="n">
        <v>82.42</v>
      </c>
      <c r="L50" s="148" t="n">
        <v>429</v>
      </c>
    </row>
    <row r="51" customFormat="false" ht="15.75" hidden="false" customHeight="false" outlineLevel="0" collapsed="false">
      <c r="A51" s="0" t="s">
        <v>129</v>
      </c>
      <c r="B51" s="148" t="n">
        <v>26719.3984</v>
      </c>
      <c r="C51" s="148" t="n">
        <v>38.9647</v>
      </c>
      <c r="D51" s="148" t="n">
        <v>42.3335</v>
      </c>
      <c r="E51" s="148" t="n">
        <v>42.8909</v>
      </c>
      <c r="F51" s="148" t="n">
        <v>31175.7264</v>
      </c>
      <c r="G51" s="148" t="n">
        <v>38.5794</v>
      </c>
      <c r="H51" s="148" t="n">
        <v>42.2695</v>
      </c>
      <c r="I51" s="148" t="n">
        <v>43.3754</v>
      </c>
      <c r="J51" s="148" t="n">
        <v>6772.63</v>
      </c>
      <c r="K51" s="148" t="n">
        <v>81.82</v>
      </c>
      <c r="L51" s="148" t="n">
        <v>431</v>
      </c>
    </row>
    <row r="52" customFormat="false" ht="15.75" hidden="false" customHeight="false" outlineLevel="0" collapsed="false">
      <c r="A52" s="0" t="s">
        <v>130</v>
      </c>
      <c r="B52" s="148" t="n">
        <v>14220.9488</v>
      </c>
      <c r="C52" s="148" t="n">
        <v>37.5882</v>
      </c>
      <c r="D52" s="148" t="n">
        <v>41.8624</v>
      </c>
      <c r="E52" s="148" t="n">
        <v>42.5192</v>
      </c>
      <c r="F52" s="148" t="n">
        <v>31175.7264</v>
      </c>
      <c r="G52" s="148" t="n">
        <v>38.5794</v>
      </c>
      <c r="H52" s="148" t="n">
        <v>42.2695</v>
      </c>
      <c r="I52" s="148" t="n">
        <v>43.3754</v>
      </c>
      <c r="J52" s="148" t="n">
        <v>6502.08</v>
      </c>
      <c r="K52" s="148" t="n">
        <v>76.81</v>
      </c>
      <c r="L52" s="148" t="n">
        <v>427</v>
      </c>
    </row>
    <row r="53" customFormat="false" ht="15.75" hidden="false" customHeight="false" outlineLevel="0" collapsed="false">
      <c r="A53" s="0" t="s">
        <v>131</v>
      </c>
      <c r="B53" s="148" t="n">
        <v>37367.9376</v>
      </c>
      <c r="C53" s="148" t="n">
        <v>39.0836</v>
      </c>
      <c r="D53" s="148" t="n">
        <v>42.4641</v>
      </c>
      <c r="E53" s="148" t="n">
        <v>42.9686</v>
      </c>
      <c r="F53" s="148" t="n">
        <v>20960.8288</v>
      </c>
      <c r="G53" s="148" t="n">
        <v>35.752</v>
      </c>
      <c r="H53" s="148" t="n">
        <v>40.613</v>
      </c>
      <c r="I53" s="148" t="n">
        <v>41.8376</v>
      </c>
      <c r="J53" s="148" t="n">
        <v>6704.15</v>
      </c>
      <c r="K53" s="148" t="n">
        <v>79.36</v>
      </c>
      <c r="L53" s="148" t="n">
        <v>425</v>
      </c>
    </row>
    <row r="54" customFormat="false" ht="15.75" hidden="false" customHeight="false" outlineLevel="0" collapsed="false">
      <c r="A54" s="0" t="s">
        <v>132</v>
      </c>
      <c r="B54" s="148" t="n">
        <v>25992.048</v>
      </c>
      <c r="C54" s="148" t="n">
        <v>37.7707</v>
      </c>
      <c r="D54" s="148" t="n">
        <v>41.94</v>
      </c>
      <c r="E54" s="148" t="n">
        <v>42.5404</v>
      </c>
      <c r="F54" s="148" t="n">
        <v>20960.8288</v>
      </c>
      <c r="G54" s="148" t="n">
        <v>35.752</v>
      </c>
      <c r="H54" s="148" t="n">
        <v>40.613</v>
      </c>
      <c r="I54" s="148" t="n">
        <v>41.8376</v>
      </c>
      <c r="J54" s="148" t="n">
        <v>6469.17</v>
      </c>
      <c r="K54" s="148" t="n">
        <v>77.56</v>
      </c>
      <c r="L54" s="148" t="n">
        <v>429</v>
      </c>
    </row>
    <row r="55" customFormat="false" ht="15.75" hidden="false" customHeight="false" outlineLevel="0" collapsed="false">
      <c r="A55" s="0" t="s">
        <v>133</v>
      </c>
      <c r="B55" s="148" t="n">
        <v>15100.1984</v>
      </c>
      <c r="C55" s="148" t="n">
        <v>36.3714</v>
      </c>
      <c r="D55" s="148" t="n">
        <v>40.9134</v>
      </c>
      <c r="E55" s="148" t="n">
        <v>41.6911</v>
      </c>
      <c r="F55" s="148" t="n">
        <v>20960.8288</v>
      </c>
      <c r="G55" s="148" t="n">
        <v>35.752</v>
      </c>
      <c r="H55" s="148" t="n">
        <v>40.613</v>
      </c>
      <c r="I55" s="148" t="n">
        <v>41.8376</v>
      </c>
      <c r="J55" s="148" t="n">
        <v>6200.06</v>
      </c>
      <c r="K55" s="148" t="n">
        <v>76.92</v>
      </c>
      <c r="L55" s="148" t="n">
        <v>429</v>
      </c>
    </row>
    <row r="56" customFormat="false" ht="15.75" hidden="false" customHeight="false" outlineLevel="0" collapsed="false">
      <c r="A56" s="0" t="s">
        <v>134</v>
      </c>
      <c r="B56" s="148" t="n">
        <v>6347.2896</v>
      </c>
      <c r="C56" s="148" t="n">
        <v>35.0675</v>
      </c>
      <c r="D56" s="148" t="n">
        <v>40.1665</v>
      </c>
      <c r="E56" s="148" t="n">
        <v>41.0771</v>
      </c>
      <c r="F56" s="148" t="n">
        <v>20960.8288</v>
      </c>
      <c r="G56" s="148" t="n">
        <v>35.752</v>
      </c>
      <c r="H56" s="148" t="n">
        <v>40.613</v>
      </c>
      <c r="I56" s="148" t="n">
        <v>41.8376</v>
      </c>
      <c r="J56" s="148" t="n">
        <v>5955.25</v>
      </c>
      <c r="K56" s="148" t="n">
        <v>72.3</v>
      </c>
      <c r="L56" s="148" t="n">
        <v>429</v>
      </c>
    </row>
    <row r="57" customFormat="false" ht="15.75" hidden="false" customHeight="false" outlineLevel="0" collapsed="false">
      <c r="A57" s="0" t="s">
        <v>135</v>
      </c>
      <c r="B57" s="148" t="n">
        <v>11546.8112</v>
      </c>
      <c r="C57" s="148" t="n">
        <v>41.9602</v>
      </c>
      <c r="D57" s="148" t="n">
        <v>43.5797</v>
      </c>
      <c r="E57" s="148" t="n">
        <v>44.8744</v>
      </c>
      <c r="F57" s="148" t="n">
        <v>6249.1936</v>
      </c>
      <c r="G57" s="148" t="n">
        <v>41.1798</v>
      </c>
      <c r="H57" s="148" t="n">
        <v>42.27</v>
      </c>
      <c r="I57" s="148" t="n">
        <v>43.1434</v>
      </c>
      <c r="J57" s="148" t="n">
        <v>5247.55</v>
      </c>
      <c r="K57" s="148" t="n">
        <v>56.13</v>
      </c>
      <c r="L57" s="148" t="n">
        <v>238</v>
      </c>
    </row>
    <row r="58" customFormat="false" ht="15.75" hidden="false" customHeight="false" outlineLevel="0" collapsed="false">
      <c r="A58" s="0" t="s">
        <v>136</v>
      </c>
      <c r="B58" s="148" t="n">
        <v>7644.5976</v>
      </c>
      <c r="C58" s="148" t="n">
        <v>41.2182</v>
      </c>
      <c r="D58" s="148" t="n">
        <v>42.7972</v>
      </c>
      <c r="E58" s="148" t="n">
        <v>43.9245</v>
      </c>
      <c r="F58" s="148" t="n">
        <v>6249.1936</v>
      </c>
      <c r="G58" s="148" t="n">
        <v>41.1798</v>
      </c>
      <c r="H58" s="148" t="n">
        <v>42.27</v>
      </c>
      <c r="I58" s="148" t="n">
        <v>43.1434</v>
      </c>
      <c r="J58" s="148" t="n">
        <v>4946.52</v>
      </c>
      <c r="K58" s="148" t="n">
        <v>54.95</v>
      </c>
      <c r="L58" s="148" t="n">
        <v>237</v>
      </c>
    </row>
    <row r="59" customFormat="false" ht="15.75" hidden="false" customHeight="false" outlineLevel="0" collapsed="false">
      <c r="A59" s="0" t="s">
        <v>137</v>
      </c>
      <c r="B59" s="148" t="n">
        <v>4476.8896</v>
      </c>
      <c r="C59" s="148" t="n">
        <v>40.3842</v>
      </c>
      <c r="D59" s="148" t="n">
        <v>42.0194</v>
      </c>
      <c r="E59" s="148" t="n">
        <v>43.0574</v>
      </c>
      <c r="F59" s="148" t="n">
        <v>6249.1936</v>
      </c>
      <c r="G59" s="148" t="n">
        <v>41.1798</v>
      </c>
      <c r="H59" s="148" t="n">
        <v>42.27</v>
      </c>
      <c r="I59" s="148" t="n">
        <v>43.1434</v>
      </c>
      <c r="J59" s="148" t="n">
        <v>4751.45</v>
      </c>
      <c r="K59" s="148" t="n">
        <v>55</v>
      </c>
      <c r="L59" s="148" t="n">
        <v>238</v>
      </c>
    </row>
    <row r="60" customFormat="false" ht="15.75" hidden="false" customHeight="false" outlineLevel="0" collapsed="false">
      <c r="A60" s="0" t="s">
        <v>138</v>
      </c>
      <c r="B60" s="148" t="n">
        <v>2034.7792</v>
      </c>
      <c r="C60" s="148" t="n">
        <v>39.4752</v>
      </c>
      <c r="D60" s="148" t="n">
        <v>41.6485</v>
      </c>
      <c r="E60" s="148" t="n">
        <v>42.6597</v>
      </c>
      <c r="F60" s="148" t="n">
        <v>6249.1936</v>
      </c>
      <c r="G60" s="148" t="n">
        <v>41.1798</v>
      </c>
      <c r="H60" s="148" t="n">
        <v>42.27</v>
      </c>
      <c r="I60" s="148" t="n">
        <v>43.1434</v>
      </c>
      <c r="J60" s="148" t="n">
        <v>4539.06</v>
      </c>
      <c r="K60" s="148" t="n">
        <v>53.04</v>
      </c>
      <c r="L60" s="148" t="n">
        <v>226</v>
      </c>
    </row>
    <row r="61" customFormat="false" ht="15.75" hidden="false" customHeight="false" outlineLevel="0" collapsed="false">
      <c r="A61" s="0" t="s">
        <v>139</v>
      </c>
      <c r="B61" s="148" t="n">
        <v>7007.7384</v>
      </c>
      <c r="C61" s="148" t="n">
        <v>40.5143</v>
      </c>
      <c r="D61" s="148" t="n">
        <v>42.0925</v>
      </c>
      <c r="E61" s="148" t="n">
        <v>43.1057</v>
      </c>
      <c r="F61" s="148" t="n">
        <v>4026.3296</v>
      </c>
      <c r="G61" s="148" t="n">
        <v>38.5547</v>
      </c>
      <c r="H61" s="148" t="n">
        <v>40.8922</v>
      </c>
      <c r="I61" s="148" t="n">
        <v>42.0681</v>
      </c>
      <c r="J61" s="148" t="n">
        <v>4731.78</v>
      </c>
      <c r="K61" s="148" t="n">
        <v>54.55</v>
      </c>
      <c r="L61" s="148" t="n">
        <v>237</v>
      </c>
    </row>
    <row r="62" customFormat="false" ht="15.75" hidden="false" customHeight="false" outlineLevel="0" collapsed="false">
      <c r="A62" s="0" t="s">
        <v>140</v>
      </c>
      <c r="B62" s="148" t="n">
        <v>4850.6112</v>
      </c>
      <c r="C62" s="148" t="n">
        <v>39.6586</v>
      </c>
      <c r="D62" s="148" t="n">
        <v>41.7097</v>
      </c>
      <c r="E62" s="148" t="n">
        <v>42.7028</v>
      </c>
      <c r="F62" s="148" t="n">
        <v>4026.3296</v>
      </c>
      <c r="G62" s="148" t="n">
        <v>38.5547</v>
      </c>
      <c r="H62" s="148" t="n">
        <v>40.8922</v>
      </c>
      <c r="I62" s="148" t="n">
        <v>42.0681</v>
      </c>
      <c r="J62" s="148" t="n">
        <v>4564.48</v>
      </c>
      <c r="K62" s="148" t="n">
        <v>52.51</v>
      </c>
      <c r="L62" s="148" t="n">
        <v>238</v>
      </c>
    </row>
    <row r="63" customFormat="false" ht="15.75" hidden="false" customHeight="false" outlineLevel="0" collapsed="false">
      <c r="A63" s="0" t="s">
        <v>141</v>
      </c>
      <c r="B63" s="148" t="n">
        <v>2654.5096</v>
      </c>
      <c r="C63" s="148" t="n">
        <v>38.6034</v>
      </c>
      <c r="D63" s="148" t="n">
        <v>40.9444</v>
      </c>
      <c r="E63" s="148" t="n">
        <v>41.9595</v>
      </c>
      <c r="F63" s="148" t="n">
        <v>4026.3296</v>
      </c>
      <c r="G63" s="148" t="n">
        <v>38.5547</v>
      </c>
      <c r="H63" s="148" t="n">
        <v>40.8922</v>
      </c>
      <c r="I63" s="148" t="n">
        <v>42.0681</v>
      </c>
      <c r="J63" s="148" t="n">
        <v>4410.33</v>
      </c>
      <c r="K63" s="148" t="n">
        <v>52.06</v>
      </c>
      <c r="L63" s="148" t="n">
        <v>238</v>
      </c>
    </row>
    <row r="64" customFormat="false" ht="15.75" hidden="false" customHeight="false" outlineLevel="0" collapsed="false">
      <c r="A64" s="0" t="s">
        <v>142</v>
      </c>
      <c r="B64" s="148" t="n">
        <v>876.2552</v>
      </c>
      <c r="C64" s="148" t="n">
        <v>37.5655</v>
      </c>
      <c r="D64" s="148" t="n">
        <v>40.2369</v>
      </c>
      <c r="E64" s="148" t="n">
        <v>41.3034</v>
      </c>
      <c r="F64" s="148" t="n">
        <v>4026.3296</v>
      </c>
      <c r="G64" s="148" t="n">
        <v>38.5547</v>
      </c>
      <c r="H64" s="148" t="n">
        <v>40.8922</v>
      </c>
      <c r="I64" s="148" t="n">
        <v>42.0681</v>
      </c>
      <c r="J64" s="148" t="n">
        <v>4238.81</v>
      </c>
      <c r="K64" s="148" t="n">
        <v>48.39</v>
      </c>
      <c r="L64" s="148" t="n">
        <v>238</v>
      </c>
    </row>
    <row r="65" customFormat="false" ht="15.75" hidden="false" customHeight="false" outlineLevel="0" collapsed="false">
      <c r="A65" s="0" t="s">
        <v>143</v>
      </c>
      <c r="B65" s="148" t="n">
        <v>32083.9496</v>
      </c>
      <c r="C65" s="148" t="n">
        <v>40.3067</v>
      </c>
      <c r="D65" s="148" t="n">
        <v>42.0782</v>
      </c>
      <c r="E65" s="148" t="n">
        <v>42.8527</v>
      </c>
      <c r="F65" s="148" t="n">
        <v>11527.7384</v>
      </c>
      <c r="G65" s="148" t="n">
        <v>38.7912</v>
      </c>
      <c r="H65" s="148" t="n">
        <v>40.5409</v>
      </c>
      <c r="I65" s="148" t="n">
        <v>42.003</v>
      </c>
      <c r="J65" s="148" t="n">
        <v>6219.95</v>
      </c>
      <c r="K65" s="148" t="n">
        <v>67.38</v>
      </c>
      <c r="L65" s="148" t="n">
        <v>239</v>
      </c>
    </row>
    <row r="66" customFormat="false" ht="15.75" hidden="false" customHeight="false" outlineLevel="0" collapsed="false">
      <c r="A66" s="0" t="s">
        <v>144</v>
      </c>
      <c r="B66" s="148" t="n">
        <v>22315.6536</v>
      </c>
      <c r="C66" s="148" t="n">
        <v>38.9948</v>
      </c>
      <c r="D66" s="148" t="n">
        <v>40.9509</v>
      </c>
      <c r="E66" s="148" t="n">
        <v>41.7058</v>
      </c>
      <c r="F66" s="148" t="n">
        <v>11527.7384</v>
      </c>
      <c r="G66" s="148" t="n">
        <v>38.7912</v>
      </c>
      <c r="H66" s="148" t="n">
        <v>40.5409</v>
      </c>
      <c r="I66" s="148" t="n">
        <v>42.003</v>
      </c>
      <c r="J66" s="148" t="n">
        <v>5865.25</v>
      </c>
      <c r="K66" s="148" t="n">
        <v>67.26</v>
      </c>
      <c r="L66" s="148" t="n">
        <v>239</v>
      </c>
    </row>
    <row r="67" customFormat="false" ht="15.75" hidden="false" customHeight="false" outlineLevel="0" collapsed="false">
      <c r="A67" s="0" t="s">
        <v>145</v>
      </c>
      <c r="B67" s="148" t="n">
        <v>14485.4544</v>
      </c>
      <c r="C67" s="148" t="n">
        <v>37.7276</v>
      </c>
      <c r="D67" s="148" t="n">
        <v>39.8744</v>
      </c>
      <c r="E67" s="148" t="n">
        <v>40.7229</v>
      </c>
      <c r="F67" s="148" t="n">
        <v>11527.7384</v>
      </c>
      <c r="G67" s="148" t="n">
        <v>38.7912</v>
      </c>
      <c r="H67" s="148" t="n">
        <v>40.5409</v>
      </c>
      <c r="I67" s="148" t="n">
        <v>42.003</v>
      </c>
      <c r="J67" s="148" t="n">
        <v>5501.27</v>
      </c>
      <c r="K67" s="148" t="n">
        <v>63.71</v>
      </c>
      <c r="L67" s="148" t="n">
        <v>241</v>
      </c>
    </row>
    <row r="68" customFormat="false" ht="15.75" hidden="false" customHeight="false" outlineLevel="0" collapsed="false">
      <c r="A68" s="0" t="s">
        <v>146</v>
      </c>
      <c r="B68" s="148" t="n">
        <v>8406.432</v>
      </c>
      <c r="C68" s="148" t="n">
        <v>36.447</v>
      </c>
      <c r="D68" s="148" t="n">
        <v>39.3354</v>
      </c>
      <c r="E68" s="148" t="n">
        <v>40.2907</v>
      </c>
      <c r="F68" s="148" t="n">
        <v>11527.7384</v>
      </c>
      <c r="G68" s="148" t="n">
        <v>38.7912</v>
      </c>
      <c r="H68" s="148" t="n">
        <v>40.5409</v>
      </c>
      <c r="I68" s="148" t="n">
        <v>42.003</v>
      </c>
      <c r="J68" s="148" t="n">
        <v>5226.1</v>
      </c>
      <c r="K68" s="148" t="n">
        <v>61.06</v>
      </c>
      <c r="L68" s="148" t="n">
        <v>238</v>
      </c>
    </row>
    <row r="69" customFormat="false" ht="15.75" hidden="false" customHeight="false" outlineLevel="0" collapsed="false">
      <c r="A69" s="0" t="s">
        <v>147</v>
      </c>
      <c r="B69" s="148" t="n">
        <v>18931.2408</v>
      </c>
      <c r="C69" s="148" t="n">
        <v>37.8403</v>
      </c>
      <c r="D69" s="148" t="n">
        <v>39.9954</v>
      </c>
      <c r="E69" s="148" t="n">
        <v>40.788</v>
      </c>
      <c r="F69" s="148" t="n">
        <v>7173.6136</v>
      </c>
      <c r="G69" s="148" t="n">
        <v>35.8273</v>
      </c>
      <c r="H69" s="148" t="n">
        <v>38.8674</v>
      </c>
      <c r="I69" s="148" t="n">
        <v>40.8818</v>
      </c>
      <c r="J69" s="148" t="n">
        <v>5445.84</v>
      </c>
      <c r="K69" s="148" t="n">
        <v>63.73</v>
      </c>
      <c r="L69" s="148" t="n">
        <v>239</v>
      </c>
    </row>
    <row r="70" customFormat="false" ht="15.75" hidden="false" customHeight="false" outlineLevel="0" collapsed="false">
      <c r="A70" s="0" t="s">
        <v>148</v>
      </c>
      <c r="B70" s="148" t="n">
        <v>13200.7896</v>
      </c>
      <c r="C70" s="148" t="n">
        <v>36.602</v>
      </c>
      <c r="D70" s="148" t="n">
        <v>39.4598</v>
      </c>
      <c r="E70" s="148" t="n">
        <v>40.3405</v>
      </c>
      <c r="F70" s="148" t="n">
        <v>7173.6136</v>
      </c>
      <c r="G70" s="148" t="n">
        <v>35.8273</v>
      </c>
      <c r="H70" s="148" t="n">
        <v>38.8674</v>
      </c>
      <c r="I70" s="148" t="n">
        <v>40.8818</v>
      </c>
      <c r="J70" s="148" t="n">
        <v>5215.95</v>
      </c>
      <c r="K70" s="148" t="n">
        <v>60.63</v>
      </c>
      <c r="L70" s="148" t="n">
        <v>237</v>
      </c>
    </row>
    <row r="71" customFormat="false" ht="15.75" hidden="false" customHeight="false" outlineLevel="0" collapsed="false">
      <c r="A71" s="0" t="s">
        <v>149</v>
      </c>
      <c r="B71" s="148" t="n">
        <v>7841.8304</v>
      </c>
      <c r="C71" s="148" t="n">
        <v>35.3158</v>
      </c>
      <c r="D71" s="148" t="n">
        <v>38.4519</v>
      </c>
      <c r="E71" s="148" t="n">
        <v>39.5845</v>
      </c>
      <c r="F71" s="148" t="n">
        <v>7173.6136</v>
      </c>
      <c r="G71" s="148" t="n">
        <v>35.8273</v>
      </c>
      <c r="H71" s="148" t="n">
        <v>38.8674</v>
      </c>
      <c r="I71" s="148" t="n">
        <v>40.8818</v>
      </c>
      <c r="J71" s="148" t="n">
        <v>4940.49</v>
      </c>
      <c r="K71" s="148" t="n">
        <v>60.78</v>
      </c>
      <c r="L71" s="148" t="n">
        <v>239</v>
      </c>
    </row>
    <row r="72" customFormat="false" ht="15.75" hidden="false" customHeight="false" outlineLevel="0" collapsed="false">
      <c r="A72" s="0" t="s">
        <v>150</v>
      </c>
      <c r="B72" s="148" t="n">
        <v>3583.212</v>
      </c>
      <c r="C72" s="148" t="n">
        <v>34.0822</v>
      </c>
      <c r="D72" s="148" t="n">
        <v>37.5733</v>
      </c>
      <c r="E72" s="148" t="n">
        <v>39.0286</v>
      </c>
      <c r="F72" s="148" t="n">
        <v>7173.6136</v>
      </c>
      <c r="G72" s="148" t="n">
        <v>35.8273</v>
      </c>
      <c r="H72" s="148" t="n">
        <v>38.8674</v>
      </c>
      <c r="I72" s="148" t="n">
        <v>40.8818</v>
      </c>
      <c r="J72" s="148" t="n">
        <v>4724.12</v>
      </c>
      <c r="K72" s="148" t="n">
        <v>56.37</v>
      </c>
      <c r="L72" s="148" t="n">
        <v>238</v>
      </c>
    </row>
    <row r="73" customFormat="false" ht="15.75" hidden="false" customHeight="false" outlineLevel="0" collapsed="false">
      <c r="A73" s="0" t="s">
        <v>151</v>
      </c>
      <c r="B73" s="148" t="n">
        <v>59832.324</v>
      </c>
      <c r="C73" s="148" t="n">
        <v>39.265</v>
      </c>
      <c r="D73" s="148" t="n">
        <v>40.5381</v>
      </c>
      <c r="E73" s="148" t="n">
        <v>43.1737</v>
      </c>
      <c r="F73" s="148" t="n">
        <v>20938.2904</v>
      </c>
      <c r="G73" s="148" t="n">
        <v>39.6205</v>
      </c>
      <c r="H73" s="148" t="n">
        <v>41.4242</v>
      </c>
      <c r="I73" s="148" t="n">
        <v>42.2132</v>
      </c>
      <c r="J73" s="148" t="n">
        <v>13011.07</v>
      </c>
      <c r="K73" s="148" t="n">
        <v>142.76</v>
      </c>
      <c r="L73" s="148" t="n">
        <v>239</v>
      </c>
    </row>
    <row r="74" customFormat="false" ht="15.75" hidden="false" customHeight="false" outlineLevel="0" collapsed="false">
      <c r="A74" s="0" t="s">
        <v>152</v>
      </c>
      <c r="B74" s="148" t="n">
        <v>40126.0648</v>
      </c>
      <c r="C74" s="148" t="n">
        <v>38.2523</v>
      </c>
      <c r="D74" s="148" t="n">
        <v>39.6491</v>
      </c>
      <c r="E74" s="148" t="n">
        <v>42.2588</v>
      </c>
      <c r="F74" s="148" t="n">
        <v>20938.2904</v>
      </c>
      <c r="G74" s="148" t="n">
        <v>39.6205</v>
      </c>
      <c r="H74" s="148" t="n">
        <v>41.4242</v>
      </c>
      <c r="I74" s="148" t="n">
        <v>42.2132</v>
      </c>
      <c r="J74" s="148" t="n">
        <v>11992.25</v>
      </c>
      <c r="K74" s="148" t="n">
        <v>136.62</v>
      </c>
      <c r="L74" s="148" t="n">
        <v>240</v>
      </c>
    </row>
    <row r="75" customFormat="false" ht="15.75" hidden="false" customHeight="false" outlineLevel="0" collapsed="false">
      <c r="A75" s="0" t="s">
        <v>153</v>
      </c>
      <c r="B75" s="148" t="n">
        <v>26306.4912</v>
      </c>
      <c r="C75" s="148" t="n">
        <v>37.3207</v>
      </c>
      <c r="D75" s="148" t="n">
        <v>39.0217</v>
      </c>
      <c r="E75" s="148" t="n">
        <v>41.3491</v>
      </c>
      <c r="F75" s="148" t="n">
        <v>20938.2904</v>
      </c>
      <c r="G75" s="148" t="n">
        <v>39.6205</v>
      </c>
      <c r="H75" s="148" t="n">
        <v>41.4242</v>
      </c>
      <c r="I75" s="148" t="n">
        <v>42.2132</v>
      </c>
      <c r="J75" s="148" t="n">
        <v>11271.24</v>
      </c>
      <c r="K75" s="148" t="n">
        <v>130.44</v>
      </c>
      <c r="L75" s="148" t="n">
        <v>239</v>
      </c>
    </row>
    <row r="76" customFormat="false" ht="15.75" hidden="false" customHeight="false" outlineLevel="0" collapsed="false">
      <c r="A76" s="0" t="s">
        <v>154</v>
      </c>
      <c r="B76" s="148" t="n">
        <v>16085.9128</v>
      </c>
      <c r="C76" s="148" t="n">
        <v>36.3617</v>
      </c>
      <c r="D76" s="148" t="n">
        <v>38.7124</v>
      </c>
      <c r="E76" s="148" t="n">
        <v>40.8721</v>
      </c>
      <c r="F76" s="148" t="n">
        <v>20938.2904</v>
      </c>
      <c r="G76" s="148" t="n">
        <v>39.6205</v>
      </c>
      <c r="H76" s="148" t="n">
        <v>41.4242</v>
      </c>
      <c r="I76" s="148" t="n">
        <v>42.2132</v>
      </c>
      <c r="J76" s="148" t="n">
        <v>10618.5</v>
      </c>
      <c r="K76" s="148" t="n">
        <v>124.03</v>
      </c>
      <c r="L76" s="148" t="n">
        <v>239</v>
      </c>
    </row>
    <row r="77" customFormat="false" ht="15.75" hidden="false" customHeight="false" outlineLevel="0" collapsed="false">
      <c r="A77" s="0" t="s">
        <v>155</v>
      </c>
      <c r="B77" s="148" t="n">
        <v>33198.112</v>
      </c>
      <c r="C77" s="148" t="n">
        <v>37.4004</v>
      </c>
      <c r="D77" s="148" t="n">
        <v>39.0863</v>
      </c>
      <c r="E77" s="148" t="n">
        <v>41.4535</v>
      </c>
      <c r="F77" s="148" t="n">
        <v>13720.2776</v>
      </c>
      <c r="G77" s="148" t="n">
        <v>36.7289</v>
      </c>
      <c r="H77" s="148" t="n">
        <v>40.0326</v>
      </c>
      <c r="I77" s="148" t="n">
        <v>40.4564</v>
      </c>
      <c r="J77" s="148" t="n">
        <v>11214.86</v>
      </c>
      <c r="K77" s="148" t="n">
        <v>129.77</v>
      </c>
      <c r="L77" s="148" t="n">
        <v>241</v>
      </c>
    </row>
    <row r="78" customFormat="false" ht="15.75" hidden="false" customHeight="false" outlineLevel="0" collapsed="false">
      <c r="A78" s="0" t="s">
        <v>156</v>
      </c>
      <c r="B78" s="148" t="n">
        <v>23796.536</v>
      </c>
      <c r="C78" s="148" t="n">
        <v>36.4827</v>
      </c>
      <c r="D78" s="148" t="n">
        <v>38.7836</v>
      </c>
      <c r="E78" s="148" t="n">
        <v>40.9723</v>
      </c>
      <c r="F78" s="148" t="n">
        <v>13720.2776</v>
      </c>
      <c r="G78" s="148" t="n">
        <v>36.7289</v>
      </c>
      <c r="H78" s="148" t="n">
        <v>40.0326</v>
      </c>
      <c r="I78" s="148" t="n">
        <v>40.4564</v>
      </c>
      <c r="J78" s="148" t="n">
        <v>10610.72</v>
      </c>
      <c r="K78" s="148" t="n">
        <v>123.81</v>
      </c>
      <c r="L78" s="148" t="n">
        <v>237</v>
      </c>
    </row>
    <row r="79" customFormat="false" ht="15.75" hidden="false" customHeight="false" outlineLevel="0" collapsed="false">
      <c r="A79" s="0" t="s">
        <v>157</v>
      </c>
      <c r="B79" s="148" t="n">
        <v>14870.376</v>
      </c>
      <c r="C79" s="148" t="n">
        <v>35.4557</v>
      </c>
      <c r="D79" s="148" t="n">
        <v>38.1821</v>
      </c>
      <c r="E79" s="148" t="n">
        <v>40.0181</v>
      </c>
      <c r="F79" s="148" t="n">
        <v>13720.2776</v>
      </c>
      <c r="G79" s="148" t="n">
        <v>36.7289</v>
      </c>
      <c r="H79" s="148" t="n">
        <v>40.0326</v>
      </c>
      <c r="I79" s="148" t="n">
        <v>40.4564</v>
      </c>
      <c r="J79" s="148" t="n">
        <v>10181.68</v>
      </c>
      <c r="K79" s="148" t="n">
        <v>122.34</v>
      </c>
      <c r="L79" s="148" t="n">
        <v>239</v>
      </c>
    </row>
    <row r="80" customFormat="false" ht="15.75" hidden="false" customHeight="false" outlineLevel="0" collapsed="false">
      <c r="A80" s="0" t="s">
        <v>158</v>
      </c>
      <c r="B80" s="148" t="n">
        <v>7606.1952</v>
      </c>
      <c r="C80" s="148" t="n">
        <v>34.4122</v>
      </c>
      <c r="D80" s="148" t="n">
        <v>37.6182</v>
      </c>
      <c r="E80" s="148" t="n">
        <v>39.1676</v>
      </c>
      <c r="F80" s="148" t="n">
        <v>13720.2776</v>
      </c>
      <c r="G80" s="148" t="n">
        <v>36.7289</v>
      </c>
      <c r="H80" s="148" t="n">
        <v>40.0326</v>
      </c>
      <c r="I80" s="148" t="n">
        <v>40.4564</v>
      </c>
      <c r="J80" s="148" t="n">
        <v>9681.53</v>
      </c>
      <c r="K80" s="148" t="n">
        <v>114.49</v>
      </c>
      <c r="L80" s="148" t="n">
        <v>238</v>
      </c>
    </row>
    <row r="81" customFormat="false" ht="15.75" hidden="false" customHeight="false" outlineLevel="0" collapsed="false">
      <c r="A81" s="0" t="s">
        <v>159</v>
      </c>
      <c r="B81" s="148" t="n">
        <v>40811.3024</v>
      </c>
      <c r="C81" s="148" t="n">
        <v>39.9591</v>
      </c>
      <c r="D81" s="148" t="n">
        <v>43.7532</v>
      </c>
      <c r="E81" s="148" t="n">
        <v>45.0455</v>
      </c>
      <c r="F81" s="148" t="n">
        <v>12117.9856</v>
      </c>
      <c r="G81" s="148" t="n">
        <v>40.9895</v>
      </c>
      <c r="H81" s="148" t="n">
        <v>43.9632</v>
      </c>
      <c r="I81" s="148" t="n">
        <v>43.6989</v>
      </c>
      <c r="J81" s="148" t="n">
        <v>12025.64</v>
      </c>
      <c r="K81" s="148" t="n">
        <v>133.68</v>
      </c>
      <c r="L81" s="148" t="n">
        <v>240</v>
      </c>
    </row>
    <row r="82" customFormat="false" ht="15.75" hidden="false" customHeight="false" outlineLevel="0" collapsed="false">
      <c r="A82" s="0" t="s">
        <v>160</v>
      </c>
      <c r="B82" s="148" t="n">
        <v>26498.4016</v>
      </c>
      <c r="C82" s="148" t="n">
        <v>39.0139</v>
      </c>
      <c r="D82" s="148" t="n">
        <v>43.082</v>
      </c>
      <c r="E82" s="148" t="n">
        <v>44.0745</v>
      </c>
      <c r="F82" s="148" t="n">
        <v>12117.9856</v>
      </c>
      <c r="G82" s="148" t="n">
        <v>40.9895</v>
      </c>
      <c r="H82" s="148" t="n">
        <v>43.9632</v>
      </c>
      <c r="I82" s="148" t="n">
        <v>43.6989</v>
      </c>
      <c r="J82" s="148" t="n">
        <v>11094.28</v>
      </c>
      <c r="K82" s="148" t="n">
        <v>125.59</v>
      </c>
      <c r="L82" s="148" t="n">
        <v>240</v>
      </c>
    </row>
    <row r="83" customFormat="false" ht="15.75" hidden="false" customHeight="false" outlineLevel="0" collapsed="false">
      <c r="A83" s="0" t="s">
        <v>161</v>
      </c>
      <c r="B83" s="148" t="n">
        <v>16739.42</v>
      </c>
      <c r="C83" s="148" t="n">
        <v>38.2083</v>
      </c>
      <c r="D83" s="148" t="n">
        <v>42.4083</v>
      </c>
      <c r="E83" s="148" t="n">
        <v>43.1078</v>
      </c>
      <c r="F83" s="148" t="n">
        <v>12117.9856</v>
      </c>
      <c r="G83" s="148" t="n">
        <v>40.9895</v>
      </c>
      <c r="H83" s="148" t="n">
        <v>43.9632</v>
      </c>
      <c r="I83" s="148" t="n">
        <v>43.6989</v>
      </c>
      <c r="J83" s="148" t="n">
        <v>10420.19</v>
      </c>
      <c r="K83" s="148" t="n">
        <v>117.32</v>
      </c>
      <c r="L83" s="148" t="n">
        <v>240</v>
      </c>
    </row>
    <row r="84" customFormat="false" ht="15.75" hidden="false" customHeight="false" outlineLevel="0" collapsed="false">
      <c r="A84" s="0" t="s">
        <v>162</v>
      </c>
      <c r="B84" s="148" t="n">
        <v>10283.64</v>
      </c>
      <c r="C84" s="148" t="n">
        <v>37.47</v>
      </c>
      <c r="D84" s="148" t="n">
        <v>42.0549</v>
      </c>
      <c r="E84" s="148" t="n">
        <v>42.6001</v>
      </c>
      <c r="F84" s="148" t="n">
        <v>12117.9856</v>
      </c>
      <c r="G84" s="148" t="n">
        <v>40.9895</v>
      </c>
      <c r="H84" s="148" t="n">
        <v>43.9632</v>
      </c>
      <c r="I84" s="148" t="n">
        <v>43.6989</v>
      </c>
      <c r="J84" s="148" t="n">
        <v>9875.54</v>
      </c>
      <c r="K84" s="148" t="n">
        <v>114.19</v>
      </c>
      <c r="L84" s="148" t="n">
        <v>238</v>
      </c>
    </row>
    <row r="85" customFormat="false" ht="15.75" hidden="false" customHeight="false" outlineLevel="0" collapsed="false">
      <c r="A85" s="0" t="s">
        <v>163</v>
      </c>
      <c r="B85" s="148" t="n">
        <v>20750.4304</v>
      </c>
      <c r="C85" s="148" t="n">
        <v>38.2792</v>
      </c>
      <c r="D85" s="148" t="n">
        <v>42.4675</v>
      </c>
      <c r="E85" s="148" t="n">
        <v>43.1991</v>
      </c>
      <c r="F85" s="148" t="n">
        <v>7986.9952</v>
      </c>
      <c r="G85" s="148" t="n">
        <v>38.579</v>
      </c>
      <c r="H85" s="148" t="n">
        <v>42.4511</v>
      </c>
      <c r="I85" s="148" t="n">
        <v>41.9227</v>
      </c>
      <c r="J85" s="148" t="n">
        <v>10392.8</v>
      </c>
      <c r="K85" s="148" t="n">
        <v>123.86</v>
      </c>
      <c r="L85" s="148" t="n">
        <v>240</v>
      </c>
    </row>
    <row r="86" customFormat="false" ht="15.75" hidden="false" customHeight="false" outlineLevel="0" collapsed="false">
      <c r="A86" s="0" t="s">
        <v>164</v>
      </c>
      <c r="B86" s="148" t="n">
        <v>14744.2344</v>
      </c>
      <c r="C86" s="148" t="n">
        <v>37.5577</v>
      </c>
      <c r="D86" s="148" t="n">
        <v>42.0874</v>
      </c>
      <c r="E86" s="148" t="n">
        <v>42.6654</v>
      </c>
      <c r="F86" s="148" t="n">
        <v>7986.9952</v>
      </c>
      <c r="G86" s="148" t="n">
        <v>38.579</v>
      </c>
      <c r="H86" s="148" t="n">
        <v>42.4511</v>
      </c>
      <c r="I86" s="148" t="n">
        <v>41.9227</v>
      </c>
      <c r="J86" s="148" t="n">
        <v>9922.93</v>
      </c>
      <c r="K86" s="148" t="n">
        <v>118.52</v>
      </c>
      <c r="L86" s="148" t="n">
        <v>239</v>
      </c>
    </row>
    <row r="87" customFormat="false" ht="15.75" hidden="false" customHeight="false" outlineLevel="0" collapsed="false">
      <c r="A87" s="0" t="s">
        <v>165</v>
      </c>
      <c r="B87" s="148" t="n">
        <v>9356.1096</v>
      </c>
      <c r="C87" s="148" t="n">
        <v>36.7595</v>
      </c>
      <c r="D87" s="148" t="n">
        <v>41.3406</v>
      </c>
      <c r="E87" s="148" t="n">
        <v>41.6457</v>
      </c>
      <c r="F87" s="148" t="n">
        <v>7986.9952</v>
      </c>
      <c r="G87" s="148" t="n">
        <v>38.579</v>
      </c>
      <c r="H87" s="148" t="n">
        <v>42.4511</v>
      </c>
      <c r="I87" s="148" t="n">
        <v>41.9227</v>
      </c>
      <c r="J87" s="148" t="n">
        <v>9477.55</v>
      </c>
      <c r="K87" s="148" t="n">
        <v>114.45</v>
      </c>
      <c r="L87" s="148" t="n">
        <v>239</v>
      </c>
    </row>
    <row r="88" customFormat="false" ht="15.75" hidden="false" customHeight="false" outlineLevel="0" collapsed="false">
      <c r="A88" s="0" t="s">
        <v>166</v>
      </c>
      <c r="B88" s="148" t="n">
        <v>5172.2608</v>
      </c>
      <c r="C88" s="148" t="n">
        <v>35.957</v>
      </c>
      <c r="D88" s="148" t="n">
        <v>40.6484</v>
      </c>
      <c r="E88" s="148" t="n">
        <v>40.6953</v>
      </c>
      <c r="F88" s="148" t="n">
        <v>7986.9952</v>
      </c>
      <c r="G88" s="148" t="n">
        <v>38.579</v>
      </c>
      <c r="H88" s="148" t="n">
        <v>42.4511</v>
      </c>
      <c r="I88" s="148" t="n">
        <v>41.9227</v>
      </c>
      <c r="J88" s="148" t="n">
        <v>9163.61</v>
      </c>
      <c r="K88" s="148" t="n">
        <v>110.17</v>
      </c>
      <c r="L88" s="148" t="n">
        <v>239</v>
      </c>
    </row>
    <row r="89" customFormat="false" ht="15.75" hidden="false" customHeight="false" outlineLevel="0" collapsed="false">
      <c r="A89" s="0" t="s">
        <v>167</v>
      </c>
      <c r="B89" s="148" t="n">
        <v>123589.9384</v>
      </c>
      <c r="C89" s="148" t="n">
        <v>40.0319</v>
      </c>
      <c r="D89" s="148" t="n">
        <v>41.7817</v>
      </c>
      <c r="E89" s="148" t="n">
        <v>43.7008</v>
      </c>
      <c r="F89" s="148" t="n">
        <v>26789.4136</v>
      </c>
      <c r="G89" s="148" t="n">
        <v>39.2168</v>
      </c>
      <c r="H89" s="148" t="n">
        <v>42.2943</v>
      </c>
      <c r="I89" s="148" t="n">
        <v>44.3329</v>
      </c>
      <c r="J89" s="148" t="n">
        <v>16789.97</v>
      </c>
      <c r="K89" s="148" t="n">
        <v>194.26</v>
      </c>
      <c r="L89" s="148" t="n">
        <v>241</v>
      </c>
    </row>
    <row r="90" customFormat="false" ht="15.75" hidden="false" customHeight="false" outlineLevel="0" collapsed="false">
      <c r="A90" s="0" t="s">
        <v>168</v>
      </c>
      <c r="B90" s="148" t="n">
        <v>80425.5976</v>
      </c>
      <c r="C90" s="148" t="n">
        <v>37.8084</v>
      </c>
      <c r="D90" s="148" t="n">
        <v>40.9982</v>
      </c>
      <c r="E90" s="148" t="n">
        <v>43.0953</v>
      </c>
      <c r="F90" s="148" t="n">
        <v>26789.4136</v>
      </c>
      <c r="G90" s="148" t="n">
        <v>39.2168</v>
      </c>
      <c r="H90" s="148" t="n">
        <v>42.2943</v>
      </c>
      <c r="I90" s="148" t="n">
        <v>44.3329</v>
      </c>
      <c r="J90" s="148" t="n">
        <v>15397.73</v>
      </c>
      <c r="K90" s="148" t="n">
        <v>179.49</v>
      </c>
      <c r="L90" s="148" t="n">
        <v>239</v>
      </c>
    </row>
    <row r="91" customFormat="false" ht="15.75" hidden="false" customHeight="false" outlineLevel="0" collapsed="false">
      <c r="A91" s="0" t="s">
        <v>169</v>
      </c>
      <c r="B91" s="148" t="n">
        <v>52745.688</v>
      </c>
      <c r="C91" s="148" t="n">
        <v>36.3837</v>
      </c>
      <c r="D91" s="148" t="n">
        <v>40.2668</v>
      </c>
      <c r="E91" s="148" t="n">
        <v>42.5151</v>
      </c>
      <c r="F91" s="148" t="n">
        <v>26789.4136</v>
      </c>
      <c r="G91" s="148" t="n">
        <v>39.2168</v>
      </c>
      <c r="H91" s="148" t="n">
        <v>42.2943</v>
      </c>
      <c r="I91" s="148" t="n">
        <v>44.3329</v>
      </c>
      <c r="J91" s="148" t="n">
        <v>14377.74</v>
      </c>
      <c r="K91" s="148" t="n">
        <v>166.95</v>
      </c>
      <c r="L91" s="148" t="n">
        <v>240</v>
      </c>
    </row>
    <row r="92" customFormat="false" ht="15.75" hidden="false" customHeight="false" outlineLevel="0" collapsed="false">
      <c r="A92" s="0" t="s">
        <v>170</v>
      </c>
      <c r="B92" s="148" t="n">
        <v>35223.0736</v>
      </c>
      <c r="C92" s="148" t="n">
        <v>35.2682</v>
      </c>
      <c r="D92" s="148" t="n">
        <v>39.8915</v>
      </c>
      <c r="E92" s="148" t="n">
        <v>42.2438</v>
      </c>
      <c r="F92" s="148" t="n">
        <v>26789.4136</v>
      </c>
      <c r="G92" s="148" t="n">
        <v>39.2168</v>
      </c>
      <c r="H92" s="148" t="n">
        <v>42.2943</v>
      </c>
      <c r="I92" s="148" t="n">
        <v>44.3329</v>
      </c>
      <c r="J92" s="148" t="n">
        <v>13557.48</v>
      </c>
      <c r="K92" s="148" t="n">
        <v>156.77</v>
      </c>
      <c r="L92" s="148" t="n">
        <v>239</v>
      </c>
    </row>
    <row r="93" customFormat="false" ht="15.75" hidden="false" customHeight="false" outlineLevel="0" collapsed="false">
      <c r="A93" s="0" t="s">
        <v>171</v>
      </c>
      <c r="B93" s="148" t="n">
        <v>59112.6424</v>
      </c>
      <c r="C93" s="148" t="n">
        <v>36.4357</v>
      </c>
      <c r="D93" s="148" t="n">
        <v>40.3305</v>
      </c>
      <c r="E93" s="148" t="n">
        <v>42.5621</v>
      </c>
      <c r="F93" s="148" t="n">
        <v>18048.7776</v>
      </c>
      <c r="G93" s="148" t="n">
        <v>36.3351</v>
      </c>
      <c r="H93" s="148" t="n">
        <v>40.8369</v>
      </c>
      <c r="I93" s="148" t="n">
        <v>42.9655</v>
      </c>
      <c r="J93" s="148" t="n">
        <v>14256.73</v>
      </c>
      <c r="K93" s="148" t="n">
        <v>165.24</v>
      </c>
      <c r="L93" s="148" t="n">
        <v>239</v>
      </c>
    </row>
    <row r="94" customFormat="false" ht="15.75" hidden="false" customHeight="false" outlineLevel="0" collapsed="false">
      <c r="A94" s="0" t="s">
        <v>172</v>
      </c>
      <c r="B94" s="148" t="n">
        <v>42655.8712</v>
      </c>
      <c r="C94" s="148" t="n">
        <v>35.3614</v>
      </c>
      <c r="D94" s="148" t="n">
        <v>39.9473</v>
      </c>
      <c r="E94" s="148" t="n">
        <v>42.2573</v>
      </c>
      <c r="F94" s="148" t="n">
        <v>18048.7776</v>
      </c>
      <c r="G94" s="148" t="n">
        <v>36.3351</v>
      </c>
      <c r="H94" s="148" t="n">
        <v>40.8369</v>
      </c>
      <c r="I94" s="148" t="n">
        <v>42.9655</v>
      </c>
      <c r="J94" s="148" t="n">
        <v>13430.38</v>
      </c>
      <c r="K94" s="148" t="n">
        <v>157.81</v>
      </c>
      <c r="L94" s="148" t="n">
        <v>239</v>
      </c>
    </row>
    <row r="95" customFormat="false" ht="15.75" hidden="false" customHeight="false" outlineLevel="0" collapsed="false">
      <c r="A95" s="0" t="s">
        <v>173</v>
      </c>
      <c r="B95" s="148" t="n">
        <v>29147.8128</v>
      </c>
      <c r="C95" s="148" t="n">
        <v>34.3114</v>
      </c>
      <c r="D95" s="148" t="n">
        <v>39.1978</v>
      </c>
      <c r="E95" s="148" t="n">
        <v>41.6382</v>
      </c>
      <c r="F95" s="148" t="n">
        <v>18048.7776</v>
      </c>
      <c r="G95" s="148" t="n">
        <v>36.3351</v>
      </c>
      <c r="H95" s="148" t="n">
        <v>40.8369</v>
      </c>
      <c r="I95" s="148" t="n">
        <v>42.9655</v>
      </c>
      <c r="J95" s="148" t="n">
        <v>12738.47</v>
      </c>
      <c r="K95" s="148" t="n">
        <v>157.82</v>
      </c>
      <c r="L95" s="148" t="n">
        <v>239</v>
      </c>
    </row>
    <row r="96" customFormat="false" ht="15.75" hidden="false" customHeight="false" outlineLevel="0" collapsed="false">
      <c r="A96" s="0" t="s">
        <v>174</v>
      </c>
      <c r="B96" s="148" t="n">
        <v>18297.0168</v>
      </c>
      <c r="C96" s="148" t="n">
        <v>33.2584</v>
      </c>
      <c r="D96" s="148" t="n">
        <v>38.5804</v>
      </c>
      <c r="E96" s="148" t="n">
        <v>41.1598</v>
      </c>
      <c r="F96" s="148" t="n">
        <v>18048.7776</v>
      </c>
      <c r="G96" s="148" t="n">
        <v>36.3351</v>
      </c>
      <c r="H96" s="148" t="n">
        <v>40.8369</v>
      </c>
      <c r="I96" s="148" t="n">
        <v>42.9655</v>
      </c>
      <c r="J96" s="148" t="n">
        <v>12088.09</v>
      </c>
      <c r="K96" s="148" t="n">
        <v>147.68</v>
      </c>
      <c r="L96" s="148" t="n">
        <v>239</v>
      </c>
    </row>
    <row r="97" customFormat="false" ht="15.75" hidden="false" customHeight="false" outlineLevel="0" collapsed="false">
      <c r="A97" s="0" t="s">
        <v>175</v>
      </c>
      <c r="B97" s="148" t="n">
        <v>14763.3312</v>
      </c>
      <c r="C97" s="148" t="n">
        <v>41.4708</v>
      </c>
      <c r="D97" s="148" t="n">
        <v>41.3592</v>
      </c>
      <c r="E97" s="148" t="n">
        <v>43.8035</v>
      </c>
      <c r="F97" s="148" t="n">
        <v>2992.2848</v>
      </c>
      <c r="G97" s="148" t="n">
        <v>37.0162</v>
      </c>
      <c r="H97" s="148" t="n">
        <v>38.6758</v>
      </c>
      <c r="I97" s="148" t="n">
        <v>41.0564</v>
      </c>
      <c r="J97" s="148" t="n">
        <v>29102.75</v>
      </c>
      <c r="K97" s="148" t="n">
        <v>57.52</v>
      </c>
      <c r="L97" s="148" t="n">
        <v>1777</v>
      </c>
    </row>
    <row r="98" customFormat="false" ht="15.75" hidden="false" customHeight="false" outlineLevel="0" collapsed="false">
      <c r="A98" s="0" t="s">
        <v>176</v>
      </c>
      <c r="B98" s="148" t="n">
        <v>8882.8896</v>
      </c>
      <c r="C98" s="148" t="n">
        <v>40.2719</v>
      </c>
      <c r="D98" s="148" t="n">
        <v>40.4886</v>
      </c>
      <c r="E98" s="148" t="n">
        <v>42.8847</v>
      </c>
      <c r="F98" s="148" t="n">
        <v>2992.2848</v>
      </c>
      <c r="G98" s="148" t="n">
        <v>37.0162</v>
      </c>
      <c r="H98" s="148" t="n">
        <v>38.6758</v>
      </c>
      <c r="I98" s="148" t="n">
        <v>41.0564</v>
      </c>
      <c r="J98" s="148" t="n">
        <v>27292.33</v>
      </c>
      <c r="K98" s="148" t="n">
        <v>55.27</v>
      </c>
      <c r="L98" s="148" t="n">
        <v>1775</v>
      </c>
    </row>
    <row r="99" customFormat="false" ht="15.75" hidden="false" customHeight="false" outlineLevel="0" collapsed="false">
      <c r="A99" s="0" t="s">
        <v>177</v>
      </c>
      <c r="B99" s="148" t="n">
        <v>5058.696</v>
      </c>
      <c r="C99" s="148" t="n">
        <v>39.0662</v>
      </c>
      <c r="D99" s="148" t="n">
        <v>39.6421</v>
      </c>
      <c r="E99" s="148" t="n">
        <v>41.9703</v>
      </c>
      <c r="F99" s="148" t="n">
        <v>2992.2848</v>
      </c>
      <c r="G99" s="148" t="n">
        <v>37.0162</v>
      </c>
      <c r="H99" s="148" t="n">
        <v>38.6758</v>
      </c>
      <c r="I99" s="148" t="n">
        <v>41.0564</v>
      </c>
      <c r="J99" s="148" t="n">
        <v>25939.86</v>
      </c>
      <c r="K99" s="148" t="n">
        <v>51.12</v>
      </c>
      <c r="L99" s="148" t="n">
        <v>1776</v>
      </c>
    </row>
    <row r="100" customFormat="false" ht="15.75" hidden="false" customHeight="false" outlineLevel="0" collapsed="false">
      <c r="A100" s="0" t="s">
        <v>178</v>
      </c>
      <c r="B100" s="148" t="n">
        <v>1889.424</v>
      </c>
      <c r="C100" s="148" t="n">
        <v>37.778</v>
      </c>
      <c r="D100" s="148" t="n">
        <v>38.8656</v>
      </c>
      <c r="E100" s="148" t="n">
        <v>41.1899</v>
      </c>
      <c r="F100" s="148" t="n">
        <v>2992.2848</v>
      </c>
      <c r="G100" s="148" t="n">
        <v>37.0162</v>
      </c>
      <c r="H100" s="148" t="n">
        <v>38.6758</v>
      </c>
      <c r="I100" s="148" t="n">
        <v>41.0564</v>
      </c>
      <c r="J100" s="148" t="n">
        <v>25895.78</v>
      </c>
      <c r="K100" s="148" t="n">
        <v>50.89</v>
      </c>
      <c r="L100" s="148" t="n">
        <v>1773</v>
      </c>
    </row>
    <row r="101" customFormat="false" ht="15.75" hidden="false" customHeight="false" outlineLevel="0" collapsed="false">
      <c r="A101" s="0" t="s">
        <v>179</v>
      </c>
      <c r="B101" s="148" t="n">
        <v>5969.4608</v>
      </c>
      <c r="C101" s="148" t="n">
        <v>39.1418</v>
      </c>
      <c r="D101" s="148" t="n">
        <v>39.732</v>
      </c>
      <c r="E101" s="148" t="n">
        <v>42.1091</v>
      </c>
      <c r="F101" s="148" t="n">
        <v>1555.896</v>
      </c>
      <c r="G101" s="148" t="n">
        <v>34.8203</v>
      </c>
      <c r="H101" s="148" t="n">
        <v>37.4719</v>
      </c>
      <c r="I101" s="148" t="n">
        <v>39.7858</v>
      </c>
      <c r="J101" s="148" t="n">
        <v>24822.1</v>
      </c>
      <c r="K101" s="148" t="n">
        <v>50.27</v>
      </c>
      <c r="L101" s="148" t="n">
        <v>1774</v>
      </c>
    </row>
    <row r="102" customFormat="false" ht="15.75" hidden="false" customHeight="false" outlineLevel="0" collapsed="false">
      <c r="A102" s="0" t="s">
        <v>180</v>
      </c>
      <c r="B102" s="148" t="n">
        <v>3854.3776</v>
      </c>
      <c r="C102" s="148" t="n">
        <v>38.0408</v>
      </c>
      <c r="D102" s="148" t="n">
        <v>38.9881</v>
      </c>
      <c r="E102" s="148" t="n">
        <v>41.3356</v>
      </c>
      <c r="F102" s="148" t="n">
        <v>1555.896</v>
      </c>
      <c r="G102" s="148" t="n">
        <v>34.8203</v>
      </c>
      <c r="H102" s="148" t="n">
        <v>37.4719</v>
      </c>
      <c r="I102" s="148" t="n">
        <v>39.7858</v>
      </c>
      <c r="J102" s="148" t="n">
        <v>23861.86</v>
      </c>
      <c r="K102" s="148" t="n">
        <v>47.66</v>
      </c>
      <c r="L102" s="148" t="n">
        <v>1777</v>
      </c>
    </row>
    <row r="103" customFormat="false" ht="15.75" hidden="false" customHeight="false" outlineLevel="0" collapsed="false">
      <c r="A103" s="0" t="s">
        <v>181</v>
      </c>
      <c r="B103" s="148" t="n">
        <v>2427.6992</v>
      </c>
      <c r="C103" s="148" t="n">
        <v>36.8826</v>
      </c>
      <c r="D103" s="148" t="n">
        <v>38.5492</v>
      </c>
      <c r="E103" s="148" t="n">
        <v>40.8641</v>
      </c>
      <c r="F103" s="148" t="n">
        <v>1555.896</v>
      </c>
      <c r="G103" s="148" t="n">
        <v>34.8203</v>
      </c>
      <c r="H103" s="148" t="n">
        <v>37.4719</v>
      </c>
      <c r="I103" s="148" t="n">
        <v>39.7858</v>
      </c>
      <c r="J103" s="148" t="n">
        <v>23138.52</v>
      </c>
      <c r="K103" s="148" t="n">
        <v>47.82</v>
      </c>
      <c r="L103" s="148" t="n">
        <v>1773</v>
      </c>
    </row>
    <row r="104" customFormat="false" ht="15.75" hidden="false" customHeight="false" outlineLevel="0" collapsed="false">
      <c r="A104" s="0" t="s">
        <v>182</v>
      </c>
      <c r="B104" s="148" t="n">
        <v>991.1952</v>
      </c>
      <c r="C104" s="148" t="n">
        <v>35.5849</v>
      </c>
      <c r="D104" s="148" t="n">
        <v>37.7404</v>
      </c>
      <c r="E104" s="148" t="n">
        <v>40.0281</v>
      </c>
      <c r="F104" s="148" t="n">
        <v>1555.896</v>
      </c>
      <c r="G104" s="148" t="n">
        <v>34.8203</v>
      </c>
      <c r="H104" s="148" t="n">
        <v>37.4719</v>
      </c>
      <c r="I104" s="148" t="n">
        <v>39.7858</v>
      </c>
      <c r="J104" s="148" t="n">
        <v>23237.64</v>
      </c>
      <c r="K104" s="148" t="n">
        <v>46.95</v>
      </c>
      <c r="L104" s="148" t="n">
        <v>1776</v>
      </c>
    </row>
    <row r="105" customFormat="false" ht="15.75" hidden="false" customHeight="false" outlineLevel="0" collapsed="false">
      <c r="A105" s="0" t="s">
        <v>183</v>
      </c>
      <c r="B105" s="148" t="n">
        <v>33891.8672</v>
      </c>
      <c r="C105" s="148" t="n">
        <v>40.6358</v>
      </c>
      <c r="D105" s="148" t="n">
        <v>44.1317</v>
      </c>
      <c r="E105" s="148" t="n">
        <v>44.1808</v>
      </c>
      <c r="F105" s="148" t="n">
        <v>11533.3792</v>
      </c>
      <c r="G105" s="148" t="n">
        <v>35.4453</v>
      </c>
      <c r="H105" s="148" t="n">
        <v>41.5856</v>
      </c>
      <c r="I105" s="148" t="n">
        <v>42.192</v>
      </c>
      <c r="J105" s="148" t="n">
        <v>48160.4</v>
      </c>
      <c r="K105" s="148" t="n">
        <v>79.68</v>
      </c>
      <c r="L105" s="148" t="n">
        <v>1776</v>
      </c>
    </row>
    <row r="106" customFormat="false" ht="15.75" hidden="false" customHeight="false" outlineLevel="0" collapsed="false">
      <c r="A106" s="0" t="s">
        <v>184</v>
      </c>
      <c r="B106" s="148" t="n">
        <v>20981.8336</v>
      </c>
      <c r="C106" s="148" t="n">
        <v>39.1878</v>
      </c>
      <c r="D106" s="148" t="n">
        <v>43.1459</v>
      </c>
      <c r="E106" s="148" t="n">
        <v>43.4434</v>
      </c>
      <c r="F106" s="148" t="n">
        <v>11533.3792</v>
      </c>
      <c r="G106" s="148" t="n">
        <v>35.4453</v>
      </c>
      <c r="H106" s="148" t="n">
        <v>41.5856</v>
      </c>
      <c r="I106" s="148" t="n">
        <v>42.192</v>
      </c>
      <c r="J106" s="148" t="n">
        <v>46189.51</v>
      </c>
      <c r="K106" s="148" t="n">
        <v>77.82</v>
      </c>
      <c r="L106" s="148" t="n">
        <v>1778</v>
      </c>
    </row>
    <row r="107" customFormat="false" ht="15.75" hidden="false" customHeight="false" outlineLevel="0" collapsed="false">
      <c r="A107" s="0" t="s">
        <v>185</v>
      </c>
      <c r="B107" s="148" t="n">
        <v>11220.2448</v>
      </c>
      <c r="C107" s="148" t="n">
        <v>37.7082</v>
      </c>
      <c r="D107" s="148" t="n">
        <v>42.2662</v>
      </c>
      <c r="E107" s="148" t="n">
        <v>42.7503</v>
      </c>
      <c r="F107" s="148" t="n">
        <v>11533.3792</v>
      </c>
      <c r="G107" s="148" t="n">
        <v>35.4453</v>
      </c>
      <c r="H107" s="148" t="n">
        <v>41.5856</v>
      </c>
      <c r="I107" s="148" t="n">
        <v>42.192</v>
      </c>
      <c r="J107" s="148" t="n">
        <v>45045.81</v>
      </c>
      <c r="K107" s="148" t="n">
        <v>72.16</v>
      </c>
      <c r="L107" s="148" t="n">
        <v>1777</v>
      </c>
    </row>
    <row r="108" customFormat="false" ht="15.75" hidden="false" customHeight="false" outlineLevel="0" collapsed="false">
      <c r="A108" s="0" t="s">
        <v>186</v>
      </c>
      <c r="B108" s="148" t="n">
        <v>3310.2512</v>
      </c>
      <c r="C108" s="148" t="n">
        <v>36.2033</v>
      </c>
      <c r="D108" s="148" t="n">
        <v>41.7695</v>
      </c>
      <c r="E108" s="148" t="n">
        <v>42.3409</v>
      </c>
      <c r="F108" s="148" t="n">
        <v>11533.3792</v>
      </c>
      <c r="G108" s="148" t="n">
        <v>35.4453</v>
      </c>
      <c r="H108" s="148" t="n">
        <v>41.5856</v>
      </c>
      <c r="I108" s="148" t="n">
        <v>42.192</v>
      </c>
      <c r="J108" s="148" t="n">
        <v>45013.63</v>
      </c>
      <c r="K108" s="148" t="n">
        <v>70.22</v>
      </c>
      <c r="L108" s="148" t="n">
        <v>1775</v>
      </c>
    </row>
    <row r="109" customFormat="false" ht="15.75" hidden="false" customHeight="false" outlineLevel="0" collapsed="false">
      <c r="A109" s="0" t="s">
        <v>187</v>
      </c>
      <c r="B109" s="148" t="n">
        <v>17488.8512</v>
      </c>
      <c r="C109" s="148" t="n">
        <v>37.9263</v>
      </c>
      <c r="D109" s="148" t="n">
        <v>42.4372</v>
      </c>
      <c r="E109" s="148" t="n">
        <v>42.8847</v>
      </c>
      <c r="F109" s="148" t="n">
        <v>7047.832</v>
      </c>
      <c r="G109" s="148" t="n">
        <v>33.05</v>
      </c>
      <c r="H109" s="148" t="n">
        <v>40.3359</v>
      </c>
      <c r="I109" s="148" t="n">
        <v>41.1217</v>
      </c>
      <c r="J109" s="148" t="n">
        <v>41867.29</v>
      </c>
      <c r="K109" s="148" t="n">
        <v>70.26</v>
      </c>
      <c r="L109" s="148" t="n">
        <v>1774</v>
      </c>
    </row>
    <row r="110" customFormat="false" ht="15.75" hidden="false" customHeight="false" outlineLevel="0" collapsed="false">
      <c r="A110" s="0" t="s">
        <v>188</v>
      </c>
      <c r="B110" s="148" t="n">
        <v>11465.8096</v>
      </c>
      <c r="C110" s="148" t="n">
        <v>36.5729</v>
      </c>
      <c r="D110" s="148" t="n">
        <v>41.6136</v>
      </c>
      <c r="E110" s="148" t="n">
        <v>42.2259</v>
      </c>
      <c r="F110" s="148" t="n">
        <v>7047.832</v>
      </c>
      <c r="G110" s="148" t="n">
        <v>33.05</v>
      </c>
      <c r="H110" s="148" t="n">
        <v>40.3359</v>
      </c>
      <c r="I110" s="148" t="n">
        <v>41.1217</v>
      </c>
      <c r="J110" s="148" t="n">
        <v>40738.38</v>
      </c>
      <c r="K110" s="148" t="n">
        <v>70.74</v>
      </c>
      <c r="L110" s="148" t="n">
        <v>1776</v>
      </c>
    </row>
    <row r="111" customFormat="false" ht="15.75" hidden="false" customHeight="false" outlineLevel="0" collapsed="false">
      <c r="A111" s="0" t="s">
        <v>189</v>
      </c>
      <c r="B111" s="148" t="n">
        <v>6289.2384</v>
      </c>
      <c r="C111" s="148" t="n">
        <v>35.1047</v>
      </c>
      <c r="D111" s="148" t="n">
        <v>41.0406</v>
      </c>
      <c r="E111" s="148" t="n">
        <v>41.7548</v>
      </c>
      <c r="F111" s="148" t="n">
        <v>7047.832</v>
      </c>
      <c r="G111" s="148" t="n">
        <v>33.05</v>
      </c>
      <c r="H111" s="148" t="n">
        <v>40.3359</v>
      </c>
      <c r="I111" s="148" t="n">
        <v>41.1217</v>
      </c>
      <c r="J111" s="148" t="n">
        <v>40075.26</v>
      </c>
      <c r="K111" s="148" t="n">
        <v>67.4</v>
      </c>
      <c r="L111" s="148" t="n">
        <v>1774</v>
      </c>
    </row>
    <row r="112" customFormat="false" ht="15.75" hidden="false" customHeight="false" outlineLevel="0" collapsed="false">
      <c r="A112" s="0" t="s">
        <v>190</v>
      </c>
      <c r="B112" s="148" t="n">
        <v>1626.0704</v>
      </c>
      <c r="C112" s="148" t="n">
        <v>33.6238</v>
      </c>
      <c r="D112" s="148" t="n">
        <v>40.5196</v>
      </c>
      <c r="E112" s="148" t="n">
        <v>41.2842</v>
      </c>
      <c r="F112" s="148" t="n">
        <v>7047.832</v>
      </c>
      <c r="G112" s="148" t="n">
        <v>33.05</v>
      </c>
      <c r="H112" s="148" t="n">
        <v>40.3359</v>
      </c>
      <c r="I112" s="148" t="n">
        <v>41.1217</v>
      </c>
      <c r="J112" s="148" t="n">
        <v>40732.21</v>
      </c>
      <c r="K112" s="148" t="n">
        <v>66.67</v>
      </c>
      <c r="L112" s="148" t="n">
        <v>1777</v>
      </c>
    </row>
    <row r="113" customFormat="false" ht="15.75" hidden="false" customHeight="false" outlineLevel="0" collapsed="false">
      <c r="A113" s="0" t="s">
        <v>191</v>
      </c>
      <c r="B113" s="148" t="n">
        <v>4942.196</v>
      </c>
      <c r="C113" s="148" t="n">
        <v>41.5338</v>
      </c>
      <c r="D113" s="148" t="n">
        <v>43.2182</v>
      </c>
      <c r="E113" s="148" t="n">
        <v>44.7235</v>
      </c>
      <c r="F113" s="148" t="n">
        <v>1610.5288</v>
      </c>
      <c r="G113" s="148" t="n">
        <v>38.0684</v>
      </c>
      <c r="H113" s="148" t="n">
        <v>40.898</v>
      </c>
      <c r="I113" s="148" t="n">
        <v>42.0818</v>
      </c>
      <c r="J113" s="148" t="n">
        <v>31551.79</v>
      </c>
      <c r="K113" s="148" t="n">
        <v>50.84</v>
      </c>
      <c r="L113" s="148" t="n">
        <v>945</v>
      </c>
    </row>
    <row r="114" customFormat="false" ht="15.75" hidden="false" customHeight="false" outlineLevel="0" collapsed="false">
      <c r="A114" s="0" t="s">
        <v>192</v>
      </c>
      <c r="B114" s="148" t="n">
        <v>3193.7936</v>
      </c>
      <c r="C114" s="148" t="n">
        <v>40.7698</v>
      </c>
      <c r="D114" s="148" t="n">
        <v>42.5089</v>
      </c>
      <c r="E114" s="148" t="n">
        <v>43.8018</v>
      </c>
      <c r="F114" s="148" t="n">
        <v>1610.5288</v>
      </c>
      <c r="G114" s="148" t="n">
        <v>38.0684</v>
      </c>
      <c r="H114" s="148" t="n">
        <v>40.898</v>
      </c>
      <c r="I114" s="148" t="n">
        <v>42.0818</v>
      </c>
      <c r="J114" s="148" t="n">
        <v>30464.06</v>
      </c>
      <c r="K114" s="148" t="n">
        <v>51.91</v>
      </c>
      <c r="L114" s="148" t="n">
        <v>941</v>
      </c>
    </row>
    <row r="115" customFormat="false" ht="15.75" hidden="false" customHeight="false" outlineLevel="0" collapsed="false">
      <c r="A115" s="0" t="s">
        <v>193</v>
      </c>
      <c r="B115" s="148" t="n">
        <v>1787.8504</v>
      </c>
      <c r="C115" s="148" t="n">
        <v>39.8134</v>
      </c>
      <c r="D115" s="148" t="n">
        <v>41.7117</v>
      </c>
      <c r="E115" s="148" t="n">
        <v>42.8884</v>
      </c>
      <c r="F115" s="148" t="n">
        <v>1610.5288</v>
      </c>
      <c r="G115" s="148" t="n">
        <v>38.0684</v>
      </c>
      <c r="H115" s="148" t="n">
        <v>40.898</v>
      </c>
      <c r="I115" s="148" t="n">
        <v>42.0818</v>
      </c>
      <c r="J115" s="148" t="n">
        <v>30247.07</v>
      </c>
      <c r="K115" s="148" t="n">
        <v>50.92</v>
      </c>
      <c r="L115" s="148" t="n">
        <v>943</v>
      </c>
    </row>
    <row r="116" customFormat="false" ht="15.75" hidden="false" customHeight="false" outlineLevel="0" collapsed="false">
      <c r="A116" s="0" t="s">
        <v>194</v>
      </c>
      <c r="B116" s="148" t="n">
        <v>558.0288</v>
      </c>
      <c r="C116" s="148" t="n">
        <v>38.6861</v>
      </c>
      <c r="D116" s="148" t="n">
        <v>41.1272</v>
      </c>
      <c r="E116" s="148" t="n">
        <v>42.2745</v>
      </c>
      <c r="F116" s="148" t="n">
        <v>1610.5288</v>
      </c>
      <c r="G116" s="148" t="n">
        <v>38.0684</v>
      </c>
      <c r="H116" s="148" t="n">
        <v>40.898</v>
      </c>
      <c r="I116" s="148" t="n">
        <v>42.0818</v>
      </c>
      <c r="J116" s="148" t="n">
        <v>31460.91</v>
      </c>
      <c r="K116" s="148" t="n">
        <v>49.4</v>
      </c>
      <c r="L116" s="148" t="n">
        <v>942</v>
      </c>
    </row>
    <row r="117" customFormat="false" ht="15.75" hidden="false" customHeight="false" outlineLevel="0" collapsed="false">
      <c r="A117" s="0" t="s">
        <v>195</v>
      </c>
      <c r="B117" s="148" t="n">
        <v>2583.5056</v>
      </c>
      <c r="C117" s="148" t="n">
        <v>39.9699</v>
      </c>
      <c r="D117" s="148" t="n">
        <v>41.8429</v>
      </c>
      <c r="E117" s="148" t="n">
        <v>43.0664</v>
      </c>
      <c r="F117" s="148" t="n">
        <v>897.252</v>
      </c>
      <c r="G117" s="148" t="n">
        <v>35.948</v>
      </c>
      <c r="H117" s="148" t="n">
        <v>39.935</v>
      </c>
      <c r="I117" s="148" t="n">
        <v>41.1898</v>
      </c>
      <c r="J117" s="148" t="n">
        <v>27244.52</v>
      </c>
      <c r="K117" s="148" t="n">
        <v>47.22</v>
      </c>
      <c r="L117" s="148" t="n">
        <v>943</v>
      </c>
    </row>
    <row r="118" customFormat="false" ht="15.75" hidden="false" customHeight="false" outlineLevel="0" collapsed="false">
      <c r="A118" s="0" t="s">
        <v>196</v>
      </c>
      <c r="B118" s="148" t="n">
        <v>1756.4984</v>
      </c>
      <c r="C118" s="148" t="n">
        <v>39.0139</v>
      </c>
      <c r="D118" s="148" t="n">
        <v>41.1947</v>
      </c>
      <c r="E118" s="148" t="n">
        <v>42.3399</v>
      </c>
      <c r="F118" s="148" t="n">
        <v>897.252</v>
      </c>
      <c r="G118" s="148" t="n">
        <v>35.948</v>
      </c>
      <c r="H118" s="148" t="n">
        <v>39.935</v>
      </c>
      <c r="I118" s="148" t="n">
        <v>41.1898</v>
      </c>
      <c r="J118" s="148" t="n">
        <v>26458.74</v>
      </c>
      <c r="K118" s="148" t="n">
        <v>45.12</v>
      </c>
      <c r="L118" s="148" t="n">
        <v>944</v>
      </c>
    </row>
    <row r="119" customFormat="false" ht="15.75" hidden="false" customHeight="false" outlineLevel="0" collapsed="false">
      <c r="A119" s="0" t="s">
        <v>197</v>
      </c>
      <c r="B119" s="148" t="n">
        <v>1040.5984</v>
      </c>
      <c r="C119" s="148" t="n">
        <v>37.884</v>
      </c>
      <c r="D119" s="148" t="n">
        <v>40.7064</v>
      </c>
      <c r="E119" s="148" t="n">
        <v>41.8676</v>
      </c>
      <c r="F119" s="148" t="n">
        <v>897.252</v>
      </c>
      <c r="G119" s="148" t="n">
        <v>35.948</v>
      </c>
      <c r="H119" s="148" t="n">
        <v>39.935</v>
      </c>
      <c r="I119" s="148" t="n">
        <v>41.1898</v>
      </c>
      <c r="J119" s="148" t="n">
        <v>26111.15</v>
      </c>
      <c r="K119" s="148" t="n">
        <v>42.82</v>
      </c>
      <c r="L119" s="148" t="n">
        <v>945</v>
      </c>
    </row>
    <row r="120" customFormat="false" ht="15.75" hidden="false" customHeight="false" outlineLevel="0" collapsed="false">
      <c r="A120" s="0" t="s">
        <v>198</v>
      </c>
      <c r="B120" s="148" t="n">
        <v>329.9288</v>
      </c>
      <c r="C120" s="148" t="n">
        <v>36.6067</v>
      </c>
      <c r="D120" s="148" t="n">
        <v>40.1163</v>
      </c>
      <c r="E120" s="148" t="n">
        <v>41.3205</v>
      </c>
      <c r="F120" s="148" t="n">
        <v>897.252</v>
      </c>
      <c r="G120" s="148" t="n">
        <v>35.948</v>
      </c>
      <c r="H120" s="148" t="n">
        <v>39.935</v>
      </c>
      <c r="I120" s="148" t="n">
        <v>41.1898</v>
      </c>
      <c r="J120" s="148" t="n">
        <v>27450.9</v>
      </c>
      <c r="K120" s="148" t="n">
        <v>45.5</v>
      </c>
      <c r="L120" s="148" t="n">
        <v>942</v>
      </c>
    </row>
    <row r="121" customFormat="false" ht="15.75" hidden="false" customHeight="false" outlineLevel="0" collapsed="false">
      <c r="A121" s="0" t="s">
        <v>199</v>
      </c>
      <c r="B121" s="148" t="n">
        <v>8075.5776</v>
      </c>
      <c r="C121" s="148" t="n">
        <v>39.8179</v>
      </c>
      <c r="D121" s="148" t="n">
        <v>41.8703</v>
      </c>
      <c r="E121" s="148" t="n">
        <v>43.0053</v>
      </c>
      <c r="F121" s="148" t="n">
        <v>1940.6392</v>
      </c>
      <c r="G121" s="148" t="n">
        <v>35.2691</v>
      </c>
      <c r="H121" s="148" t="n">
        <v>38.906</v>
      </c>
      <c r="I121" s="148" t="n">
        <v>40.0258</v>
      </c>
      <c r="J121" s="148" t="n">
        <v>27487.29</v>
      </c>
      <c r="K121" s="148" t="n">
        <v>52.77</v>
      </c>
      <c r="L121" s="148" t="n">
        <v>941</v>
      </c>
    </row>
    <row r="122" customFormat="false" ht="15.75" hidden="false" customHeight="false" outlineLevel="0" collapsed="false">
      <c r="A122" s="0" t="s">
        <v>200</v>
      </c>
      <c r="B122" s="148" t="n">
        <v>5161.112</v>
      </c>
      <c r="C122" s="148" t="n">
        <v>38.6615</v>
      </c>
      <c r="D122" s="148" t="n">
        <v>40.9908</v>
      </c>
      <c r="E122" s="148" t="n">
        <v>42.0088</v>
      </c>
      <c r="F122" s="148" t="n">
        <v>1940.6392</v>
      </c>
      <c r="G122" s="148" t="n">
        <v>35.2691</v>
      </c>
      <c r="H122" s="148" t="n">
        <v>38.906</v>
      </c>
      <c r="I122" s="148" t="n">
        <v>40.0258</v>
      </c>
      <c r="J122" s="148" t="n">
        <v>25731.48</v>
      </c>
      <c r="K122" s="148" t="n">
        <v>50.42</v>
      </c>
      <c r="L122" s="148" t="n">
        <v>943</v>
      </c>
    </row>
    <row r="123" customFormat="false" ht="15.75" hidden="false" customHeight="false" outlineLevel="0" collapsed="false">
      <c r="A123" s="0" t="s">
        <v>201</v>
      </c>
      <c r="B123" s="148" t="n">
        <v>3064.0096</v>
      </c>
      <c r="C123" s="148" t="n">
        <v>37.4525</v>
      </c>
      <c r="D123" s="148" t="n">
        <v>40.0432</v>
      </c>
      <c r="E123" s="148" t="n">
        <v>41.0316</v>
      </c>
      <c r="F123" s="148" t="n">
        <v>1940.6392</v>
      </c>
      <c r="G123" s="148" t="n">
        <v>35.2691</v>
      </c>
      <c r="H123" s="148" t="n">
        <v>38.906</v>
      </c>
      <c r="I123" s="148" t="n">
        <v>40.0258</v>
      </c>
      <c r="J123" s="148" t="n">
        <v>24611.61</v>
      </c>
      <c r="K123" s="148" t="n">
        <v>45.35</v>
      </c>
      <c r="L123" s="148" t="n">
        <v>941</v>
      </c>
    </row>
    <row r="124" customFormat="false" ht="15.75" hidden="false" customHeight="false" outlineLevel="0" collapsed="false">
      <c r="A124" s="0" t="s">
        <v>202</v>
      </c>
      <c r="B124" s="148" t="n">
        <v>1198.1</v>
      </c>
      <c r="C124" s="148" t="n">
        <v>36.151</v>
      </c>
      <c r="D124" s="148" t="n">
        <v>39.1386</v>
      </c>
      <c r="E124" s="148" t="n">
        <v>40.2087</v>
      </c>
      <c r="F124" s="148" t="n">
        <v>1940.6392</v>
      </c>
      <c r="G124" s="148" t="n">
        <v>35.2691</v>
      </c>
      <c r="H124" s="148" t="n">
        <v>38.906</v>
      </c>
      <c r="I124" s="148" t="n">
        <v>40.0258</v>
      </c>
      <c r="J124" s="148" t="n">
        <v>24207.53</v>
      </c>
      <c r="K124" s="148" t="n">
        <v>44.83</v>
      </c>
      <c r="L124" s="148" t="n">
        <v>944</v>
      </c>
    </row>
    <row r="125" customFormat="false" ht="15.75" hidden="false" customHeight="false" outlineLevel="0" collapsed="false">
      <c r="A125" s="0" t="s">
        <v>203</v>
      </c>
      <c r="B125" s="148" t="n">
        <v>3715.1944</v>
      </c>
      <c r="C125" s="148" t="n">
        <v>37.5048</v>
      </c>
      <c r="D125" s="148" t="n">
        <v>40.1348</v>
      </c>
      <c r="E125" s="148" t="n">
        <v>41.1188</v>
      </c>
      <c r="F125" s="148" t="n">
        <v>975.48</v>
      </c>
      <c r="G125" s="148" t="n">
        <v>33.104</v>
      </c>
      <c r="H125" s="148" t="n">
        <v>37.6667</v>
      </c>
      <c r="I125" s="148" t="n">
        <v>39.0367</v>
      </c>
      <c r="J125" s="148" t="n">
        <v>23194.6</v>
      </c>
      <c r="K125" s="148" t="n">
        <v>46.35</v>
      </c>
      <c r="L125" s="148" t="n">
        <v>945</v>
      </c>
    </row>
    <row r="126" customFormat="false" ht="15.75" hidden="false" customHeight="false" outlineLevel="0" collapsed="false">
      <c r="A126" s="0" t="s">
        <v>204</v>
      </c>
      <c r="B126" s="148" t="n">
        <v>2464.3912</v>
      </c>
      <c r="C126" s="148" t="n">
        <v>36.3736</v>
      </c>
      <c r="D126" s="148" t="n">
        <v>39.3066</v>
      </c>
      <c r="E126" s="148" t="n">
        <v>40.3239</v>
      </c>
      <c r="F126" s="148" t="n">
        <v>975.48</v>
      </c>
      <c r="G126" s="148" t="n">
        <v>33.104</v>
      </c>
      <c r="H126" s="148" t="n">
        <v>37.6667</v>
      </c>
      <c r="I126" s="148" t="n">
        <v>39.0367</v>
      </c>
      <c r="J126" s="148" t="n">
        <v>22208.37</v>
      </c>
      <c r="K126" s="148" t="n">
        <v>41.25</v>
      </c>
      <c r="L126" s="148" t="n">
        <v>941</v>
      </c>
    </row>
    <row r="127" customFormat="false" ht="15.75" hidden="false" customHeight="false" outlineLevel="0" collapsed="false">
      <c r="A127" s="0" t="s">
        <v>205</v>
      </c>
      <c r="B127" s="148" t="n">
        <v>1524.6112</v>
      </c>
      <c r="C127" s="148" t="n">
        <v>35.211</v>
      </c>
      <c r="D127" s="148" t="n">
        <v>38.8087</v>
      </c>
      <c r="E127" s="148" t="n">
        <v>39.9058</v>
      </c>
      <c r="F127" s="148" t="n">
        <v>975.48</v>
      </c>
      <c r="G127" s="148" t="n">
        <v>33.104</v>
      </c>
      <c r="H127" s="148" t="n">
        <v>37.6667</v>
      </c>
      <c r="I127" s="148" t="n">
        <v>39.0367</v>
      </c>
      <c r="J127" s="148" t="n">
        <v>21463.44</v>
      </c>
      <c r="K127" s="148" t="n">
        <v>42.65</v>
      </c>
      <c r="L127" s="148" t="n">
        <v>945</v>
      </c>
    </row>
    <row r="128" customFormat="false" ht="15.75" hidden="false" customHeight="false" outlineLevel="0" collapsed="false">
      <c r="A128" s="0" t="s">
        <v>206</v>
      </c>
      <c r="B128" s="148" t="n">
        <v>612.3688</v>
      </c>
      <c r="C128" s="148" t="n">
        <v>33.9562</v>
      </c>
      <c r="D128" s="148" t="n">
        <v>37.9317</v>
      </c>
      <c r="E128" s="148" t="n">
        <v>39.2174</v>
      </c>
      <c r="F128" s="148" t="n">
        <v>975.48</v>
      </c>
      <c r="G128" s="148" t="n">
        <v>33.104</v>
      </c>
      <c r="H128" s="148" t="n">
        <v>37.6667</v>
      </c>
      <c r="I128" s="148" t="n">
        <v>39.0367</v>
      </c>
      <c r="J128" s="148" t="n">
        <v>21303.4</v>
      </c>
      <c r="K128" s="148" t="n">
        <v>42.37</v>
      </c>
      <c r="L128" s="148" t="n">
        <v>942</v>
      </c>
    </row>
    <row r="129" customFormat="false" ht="15.75" hidden="false" customHeight="false" outlineLevel="0" collapsed="false">
      <c r="A129" s="0" t="s">
        <v>207</v>
      </c>
      <c r="B129" s="148" t="n">
        <v>21737.7992</v>
      </c>
      <c r="C129" s="148" t="n">
        <v>38.5786</v>
      </c>
      <c r="D129" s="148" t="n">
        <v>40.0652</v>
      </c>
      <c r="E129" s="148" t="n">
        <v>43.1902</v>
      </c>
      <c r="F129" s="148" t="n">
        <v>3639.492</v>
      </c>
      <c r="G129" s="148" t="n">
        <v>35.3868</v>
      </c>
      <c r="H129" s="148" t="n">
        <v>38.3919</v>
      </c>
      <c r="I129" s="148" t="n">
        <v>40.5509</v>
      </c>
      <c r="J129" s="148" t="n">
        <v>59509.3</v>
      </c>
      <c r="K129" s="148" t="n">
        <v>101.48</v>
      </c>
      <c r="L129" s="148" t="n">
        <v>942</v>
      </c>
    </row>
    <row r="130" customFormat="false" ht="15.75" hidden="false" customHeight="false" outlineLevel="0" collapsed="false">
      <c r="A130" s="0" t="s">
        <v>208</v>
      </c>
      <c r="B130" s="148" t="n">
        <v>10850.5064</v>
      </c>
      <c r="C130" s="148" t="n">
        <v>37.7545</v>
      </c>
      <c r="D130" s="148" t="n">
        <v>39.467</v>
      </c>
      <c r="E130" s="148" t="n">
        <v>42.4175</v>
      </c>
      <c r="F130" s="148" t="n">
        <v>3639.492</v>
      </c>
      <c r="G130" s="148" t="n">
        <v>35.3868</v>
      </c>
      <c r="H130" s="148" t="n">
        <v>38.3919</v>
      </c>
      <c r="I130" s="148" t="n">
        <v>40.5509</v>
      </c>
      <c r="J130" s="148" t="n">
        <v>54639.91</v>
      </c>
      <c r="K130" s="148" t="n">
        <v>88.14</v>
      </c>
      <c r="L130" s="148" t="n">
        <v>941</v>
      </c>
    </row>
    <row r="131" customFormat="false" ht="15.75" hidden="false" customHeight="false" outlineLevel="0" collapsed="false">
      <c r="A131" s="0" t="s">
        <v>209</v>
      </c>
      <c r="B131" s="148" t="n">
        <v>5500.876</v>
      </c>
      <c r="C131" s="148" t="n">
        <v>36.9544</v>
      </c>
      <c r="D131" s="148" t="n">
        <v>38.9769</v>
      </c>
      <c r="E131" s="148" t="n">
        <v>41.5323</v>
      </c>
      <c r="F131" s="148" t="n">
        <v>3639.492</v>
      </c>
      <c r="G131" s="148" t="n">
        <v>35.3868</v>
      </c>
      <c r="H131" s="148" t="n">
        <v>38.3919</v>
      </c>
      <c r="I131" s="148" t="n">
        <v>40.5509</v>
      </c>
      <c r="J131" s="148" t="n">
        <v>51974.27</v>
      </c>
      <c r="K131" s="148" t="n">
        <v>83</v>
      </c>
      <c r="L131" s="148" t="n">
        <v>945</v>
      </c>
    </row>
    <row r="132" customFormat="false" ht="15.75" hidden="false" customHeight="false" outlineLevel="0" collapsed="false">
      <c r="A132" s="0" t="s">
        <v>210</v>
      </c>
      <c r="B132" s="148" t="n">
        <v>1885.72</v>
      </c>
      <c r="C132" s="148" t="n">
        <v>36.0021</v>
      </c>
      <c r="D132" s="148" t="n">
        <v>38.541</v>
      </c>
      <c r="E132" s="148" t="n">
        <v>40.7755</v>
      </c>
      <c r="F132" s="148" t="n">
        <v>3639.492</v>
      </c>
      <c r="G132" s="148" t="n">
        <v>35.3868</v>
      </c>
      <c r="H132" s="148" t="n">
        <v>38.3919</v>
      </c>
      <c r="I132" s="148" t="n">
        <v>40.5509</v>
      </c>
      <c r="J132" s="148" t="n">
        <v>51234.84</v>
      </c>
      <c r="K132" s="148" t="n">
        <v>88.47</v>
      </c>
      <c r="L132" s="148" t="n">
        <v>942</v>
      </c>
    </row>
    <row r="133" customFormat="false" ht="15.75" hidden="false" customHeight="false" outlineLevel="0" collapsed="false">
      <c r="A133" s="0" t="s">
        <v>211</v>
      </c>
      <c r="B133" s="148" t="n">
        <v>6923.6424</v>
      </c>
      <c r="C133" s="148" t="n">
        <v>37.0094</v>
      </c>
      <c r="D133" s="148" t="n">
        <v>39.0371</v>
      </c>
      <c r="E133" s="148" t="n">
        <v>41.691</v>
      </c>
      <c r="F133" s="148" t="n">
        <v>1983.6312</v>
      </c>
      <c r="G133" s="148" t="n">
        <v>33.5822</v>
      </c>
      <c r="H133" s="148" t="n">
        <v>37.5641</v>
      </c>
      <c r="I133" s="148" t="n">
        <v>39.225</v>
      </c>
      <c r="J133" s="148" t="n">
        <v>49234.28</v>
      </c>
      <c r="K133" s="148" t="n">
        <v>79.54</v>
      </c>
      <c r="L133" s="148" t="n">
        <v>943</v>
      </c>
    </row>
    <row r="134" customFormat="false" ht="15.75" hidden="false" customHeight="false" outlineLevel="0" collapsed="false">
      <c r="A134" s="0" t="s">
        <v>212</v>
      </c>
      <c r="B134" s="148" t="n">
        <v>4413.5552</v>
      </c>
      <c r="C134" s="148" t="n">
        <v>36.1941</v>
      </c>
      <c r="D134" s="148" t="n">
        <v>38.5967</v>
      </c>
      <c r="E134" s="148" t="n">
        <v>40.8832</v>
      </c>
      <c r="F134" s="148" t="n">
        <v>1983.6312</v>
      </c>
      <c r="G134" s="148" t="n">
        <v>33.5822</v>
      </c>
      <c r="H134" s="148" t="n">
        <v>37.5641</v>
      </c>
      <c r="I134" s="148" t="n">
        <v>39.225</v>
      </c>
      <c r="J134" s="148" t="n">
        <v>47063.89</v>
      </c>
      <c r="K134" s="148" t="n">
        <v>76.02</v>
      </c>
      <c r="L134" s="148" t="n">
        <v>941</v>
      </c>
    </row>
    <row r="135" customFormat="false" ht="15.75" hidden="false" customHeight="false" outlineLevel="0" collapsed="false">
      <c r="A135" s="0" t="s">
        <v>213</v>
      </c>
      <c r="B135" s="148" t="n">
        <v>2672.5064</v>
      </c>
      <c r="C135" s="148" t="n">
        <v>35.2806</v>
      </c>
      <c r="D135" s="148" t="n">
        <v>38.2754</v>
      </c>
      <c r="E135" s="148" t="n">
        <v>40.3366</v>
      </c>
      <c r="F135" s="148" t="n">
        <v>1983.6312</v>
      </c>
      <c r="G135" s="148" t="n">
        <v>33.5822</v>
      </c>
      <c r="H135" s="148" t="n">
        <v>37.5641</v>
      </c>
      <c r="I135" s="148" t="n">
        <v>39.225</v>
      </c>
      <c r="J135" s="148" t="n">
        <v>45793.82</v>
      </c>
      <c r="K135" s="148" t="n">
        <v>79.95</v>
      </c>
      <c r="L135" s="148" t="n">
        <v>944</v>
      </c>
    </row>
    <row r="136" customFormat="false" ht="15.75" hidden="false" customHeight="false" outlineLevel="0" collapsed="false">
      <c r="A136" s="0" t="s">
        <v>214</v>
      </c>
      <c r="B136" s="148" t="n">
        <v>994.9552</v>
      </c>
      <c r="C136" s="148" t="n">
        <v>34.1993</v>
      </c>
      <c r="D136" s="148" t="n">
        <v>37.7546</v>
      </c>
      <c r="E136" s="148" t="n">
        <v>39.5172</v>
      </c>
      <c r="F136" s="148" t="n">
        <v>1983.6312</v>
      </c>
      <c r="G136" s="148" t="n">
        <v>33.5822</v>
      </c>
      <c r="H136" s="148" t="n">
        <v>37.5641</v>
      </c>
      <c r="I136" s="148" t="n">
        <v>39.225</v>
      </c>
      <c r="J136" s="148" t="n">
        <v>45395.17</v>
      </c>
      <c r="K136" s="148" t="n">
        <v>80.55</v>
      </c>
      <c r="L136" s="148" t="n">
        <v>942</v>
      </c>
    </row>
    <row r="137" customFormat="false" ht="15.75" hidden="false" customHeight="false" outlineLevel="0" collapsed="false">
      <c r="A137" s="0" t="s">
        <v>215</v>
      </c>
      <c r="B137" s="148"/>
      <c r="C137" s="148"/>
      <c r="D137" s="148"/>
      <c r="E137" s="148"/>
      <c r="F137" s="148"/>
      <c r="G137" s="148"/>
      <c r="H137" s="148"/>
      <c r="I137" s="148"/>
      <c r="J137" s="148"/>
      <c r="K137" s="148"/>
      <c r="L137" s="148"/>
    </row>
    <row r="138" customFormat="false" ht="15.75" hidden="false" customHeight="false" outlineLevel="0" collapsed="false">
      <c r="A138" s="0" t="s">
        <v>216</v>
      </c>
      <c r="B138" s="148" t="n">
        <v>10580.2088</v>
      </c>
      <c r="C138" s="148" t="n">
        <v>38.4801</v>
      </c>
      <c r="D138" s="148" t="n">
        <v>42.8563</v>
      </c>
      <c r="E138" s="148" t="n">
        <v>43.6464</v>
      </c>
      <c r="F138" s="148" t="n">
        <v>4440.7704</v>
      </c>
      <c r="G138" s="148" t="n">
        <v>36.2319</v>
      </c>
      <c r="H138" s="148" t="n">
        <v>41.426</v>
      </c>
      <c r="I138" s="148" t="n">
        <v>41.5433</v>
      </c>
      <c r="J138" s="148" t="n">
        <v>69357.76</v>
      </c>
      <c r="K138" s="148" t="n">
        <v>113.46</v>
      </c>
      <c r="L138" s="148" t="n">
        <v>943</v>
      </c>
    </row>
    <row r="139" customFormat="false" ht="15.75" hidden="false" customHeight="false" outlineLevel="0" collapsed="false">
      <c r="A139" s="0" t="s">
        <v>217</v>
      </c>
      <c r="B139" s="148" t="n">
        <v>5478.1168</v>
      </c>
      <c r="C139" s="148" t="n">
        <v>37.6671</v>
      </c>
      <c r="D139" s="148" t="n">
        <v>42.1541</v>
      </c>
      <c r="E139" s="148" t="n">
        <v>42.5825</v>
      </c>
      <c r="F139" s="148" t="n">
        <v>4440.7704</v>
      </c>
      <c r="G139" s="148" t="n">
        <v>36.2319</v>
      </c>
      <c r="H139" s="148" t="n">
        <v>41.426</v>
      </c>
      <c r="I139" s="148" t="n">
        <v>41.5433</v>
      </c>
      <c r="J139" s="148" t="n">
        <v>66735.5</v>
      </c>
      <c r="K139" s="148" t="n">
        <v>106.58</v>
      </c>
      <c r="L139" s="148" t="n">
        <v>945</v>
      </c>
    </row>
    <row r="140" customFormat="false" ht="15.75" hidden="false" customHeight="false" outlineLevel="0" collapsed="false">
      <c r="A140" s="0" t="s">
        <v>218</v>
      </c>
      <c r="B140" s="148" t="n">
        <v>1710.8728</v>
      </c>
      <c r="C140" s="148" t="n">
        <v>36.749</v>
      </c>
      <c r="D140" s="148" t="n">
        <v>41.6141</v>
      </c>
      <c r="E140" s="148" t="n">
        <v>41.8285</v>
      </c>
      <c r="F140" s="148" t="n">
        <v>4440.7704</v>
      </c>
      <c r="G140" s="148" t="n">
        <v>36.2319</v>
      </c>
      <c r="H140" s="148" t="n">
        <v>41.426</v>
      </c>
      <c r="I140" s="148" t="n">
        <v>41.5433</v>
      </c>
      <c r="J140" s="148" t="n">
        <v>65868.83</v>
      </c>
      <c r="K140" s="148" t="n">
        <v>106.23</v>
      </c>
      <c r="L140" s="148" t="n">
        <v>942</v>
      </c>
    </row>
    <row r="141" customFormat="false" ht="15.75" hidden="false" customHeight="false" outlineLevel="0" collapsed="false">
      <c r="A141" s="0" t="s">
        <v>219</v>
      </c>
      <c r="B141" s="148" t="n">
        <v>7738.0464</v>
      </c>
      <c r="C141" s="148" t="n">
        <v>37.7596</v>
      </c>
      <c r="D141" s="148" t="n">
        <v>42.313</v>
      </c>
      <c r="E141" s="148" t="n">
        <v>42.8381</v>
      </c>
      <c r="F141" s="148" t="n">
        <v>2476.1992</v>
      </c>
      <c r="G141" s="148" t="n">
        <v>34.5264</v>
      </c>
      <c r="H141" s="148" t="n">
        <v>40.3999</v>
      </c>
      <c r="I141" s="148" t="n">
        <v>40.1326</v>
      </c>
      <c r="J141" s="148" t="n">
        <v>61638.33</v>
      </c>
      <c r="K141" s="148" t="n">
        <v>103.33</v>
      </c>
      <c r="L141" s="148" t="n">
        <v>943</v>
      </c>
    </row>
    <row r="142" customFormat="false" ht="15.75" hidden="false" customHeight="false" outlineLevel="0" collapsed="false">
      <c r="A142" s="0" t="s">
        <v>220</v>
      </c>
      <c r="B142" s="148" t="n">
        <v>4911.8664</v>
      </c>
      <c r="C142" s="148" t="n">
        <v>36.985</v>
      </c>
      <c r="D142" s="148" t="n">
        <v>41.6887</v>
      </c>
      <c r="E142" s="148" t="n">
        <v>41.9485</v>
      </c>
      <c r="F142" s="148" t="n">
        <v>2476.1992</v>
      </c>
      <c r="G142" s="148" t="n">
        <v>34.5264</v>
      </c>
      <c r="H142" s="148" t="n">
        <v>40.3999</v>
      </c>
      <c r="I142" s="148" t="n">
        <v>40.1326</v>
      </c>
      <c r="J142" s="148" t="n">
        <v>59214.87</v>
      </c>
      <c r="K142" s="148" t="n">
        <v>96.98</v>
      </c>
      <c r="L142" s="148" t="n">
        <v>943</v>
      </c>
    </row>
    <row r="143" customFormat="false" ht="15.75" hidden="false" customHeight="false" outlineLevel="0" collapsed="false">
      <c r="A143" s="0" t="s">
        <v>221</v>
      </c>
      <c r="B143" s="148" t="n">
        <v>2774.4136</v>
      </c>
      <c r="C143" s="148" t="n">
        <v>36.0981</v>
      </c>
      <c r="D143" s="148" t="n">
        <v>41.184</v>
      </c>
      <c r="E143" s="148" t="n">
        <v>41.1795</v>
      </c>
      <c r="F143" s="148" t="n">
        <v>2476.1992</v>
      </c>
      <c r="G143" s="148" t="n">
        <v>34.5264</v>
      </c>
      <c r="H143" s="148" t="n">
        <v>40.3999</v>
      </c>
      <c r="I143" s="148" t="n">
        <v>40.1326</v>
      </c>
      <c r="J143" s="148" t="n">
        <v>57625.28</v>
      </c>
      <c r="K143" s="148" t="n">
        <v>90.44</v>
      </c>
      <c r="L143" s="148" t="n">
        <v>945</v>
      </c>
    </row>
    <row r="144" customFormat="false" ht="15.75" hidden="false" customHeight="false" outlineLevel="0" collapsed="false">
      <c r="A144" s="0" t="s">
        <v>222</v>
      </c>
      <c r="B144" s="148" t="n">
        <v>887.372</v>
      </c>
      <c r="C144" s="148" t="n">
        <v>35.0692</v>
      </c>
      <c r="D144" s="148" t="n">
        <v>40.5759</v>
      </c>
      <c r="E144" s="148" t="n">
        <v>40.3816</v>
      </c>
      <c r="F144" s="148" t="n">
        <v>2476.1992</v>
      </c>
      <c r="G144" s="148" t="n">
        <v>34.5264</v>
      </c>
      <c r="H144" s="148" t="n">
        <v>40.3999</v>
      </c>
      <c r="I144" s="148" t="n">
        <v>40.1326</v>
      </c>
      <c r="J144" s="148" t="n">
        <v>57632.17</v>
      </c>
      <c r="K144" s="148" t="n">
        <v>97.33</v>
      </c>
      <c r="L144" s="148" t="n">
        <v>942</v>
      </c>
    </row>
    <row r="145" customFormat="false" ht="15.75" hidden="false" customHeight="false" outlineLevel="0" collapsed="false">
      <c r="A145" s="0" t="s">
        <v>223</v>
      </c>
      <c r="B145" s="148"/>
      <c r="C145" s="148"/>
      <c r="D145" s="148"/>
      <c r="E145" s="148"/>
      <c r="F145" s="148"/>
      <c r="G145" s="148"/>
      <c r="H145" s="148"/>
      <c r="I145" s="148"/>
      <c r="J145" s="148"/>
      <c r="K145" s="148"/>
      <c r="L145" s="148"/>
    </row>
    <row r="146" customFormat="false" ht="15.75" hidden="false" customHeight="false" outlineLevel="0" collapsed="false">
      <c r="A146" s="0" t="s">
        <v>224</v>
      </c>
      <c r="B146" s="148" t="n">
        <v>28144.4464</v>
      </c>
      <c r="C146" s="148" t="n">
        <v>36.4839</v>
      </c>
      <c r="D146" s="148" t="n">
        <v>40.8441</v>
      </c>
      <c r="E146" s="148" t="n">
        <v>43.0758</v>
      </c>
      <c r="F146" s="148" t="n">
        <v>3873.52</v>
      </c>
      <c r="G146" s="148" t="n">
        <v>34.1449</v>
      </c>
      <c r="H146" s="148" t="n">
        <v>39.7452</v>
      </c>
      <c r="I146" s="148" t="n">
        <v>42.2659</v>
      </c>
      <c r="J146" s="148" t="n">
        <v>65165.28</v>
      </c>
      <c r="K146" s="148" t="n">
        <v>137.76</v>
      </c>
      <c r="L146" s="148" t="n">
        <v>942</v>
      </c>
    </row>
    <row r="147" customFormat="false" ht="15.75" hidden="false" customHeight="false" outlineLevel="0" collapsed="false">
      <c r="A147" s="0" t="s">
        <v>225</v>
      </c>
      <c r="B147" s="148" t="n">
        <v>11882.376</v>
      </c>
      <c r="C147" s="148" t="n">
        <v>35.4354</v>
      </c>
      <c r="D147" s="148" t="n">
        <v>40.3588</v>
      </c>
      <c r="E147" s="148" t="n">
        <v>42.6857</v>
      </c>
      <c r="F147" s="148" t="n">
        <v>3873.52</v>
      </c>
      <c r="G147" s="148" t="n">
        <v>34.1449</v>
      </c>
      <c r="H147" s="148" t="n">
        <v>39.7452</v>
      </c>
      <c r="I147" s="148" t="n">
        <v>42.2659</v>
      </c>
      <c r="J147" s="148" t="n">
        <v>57614.49</v>
      </c>
      <c r="K147" s="148" t="n">
        <v>113.98</v>
      </c>
      <c r="L147" s="148" t="n">
        <v>943</v>
      </c>
    </row>
    <row r="148" customFormat="false" ht="15.75" hidden="false" customHeight="false" outlineLevel="0" collapsed="false">
      <c r="A148" s="0" t="s">
        <v>226</v>
      </c>
      <c r="B148" s="148" t="n">
        <v>3800.0448</v>
      </c>
      <c r="C148" s="148" t="n">
        <v>34.6615</v>
      </c>
      <c r="D148" s="148" t="n">
        <v>39.8736</v>
      </c>
      <c r="E148" s="148" t="n">
        <v>42.3505</v>
      </c>
      <c r="F148" s="148" t="n">
        <v>3873.52</v>
      </c>
      <c r="G148" s="148" t="n">
        <v>34.1449</v>
      </c>
      <c r="H148" s="148" t="n">
        <v>39.7452</v>
      </c>
      <c r="I148" s="148" t="n">
        <v>42.2659</v>
      </c>
      <c r="J148" s="148" t="n">
        <v>54418.53</v>
      </c>
      <c r="K148" s="148" t="n">
        <v>115.91</v>
      </c>
      <c r="L148" s="148" t="n">
        <v>945</v>
      </c>
    </row>
    <row r="149" customFormat="false" ht="15.75" hidden="false" customHeight="false" outlineLevel="0" collapsed="false">
      <c r="A149" s="0" t="s">
        <v>227</v>
      </c>
      <c r="B149" s="148" t="n">
        <v>13529.7136</v>
      </c>
      <c r="C149" s="148" t="n">
        <v>35.4716</v>
      </c>
      <c r="D149" s="148" t="n">
        <v>40.5893</v>
      </c>
      <c r="E149" s="148" t="n">
        <v>42.8775</v>
      </c>
      <c r="F149" s="148" t="n">
        <v>1515.812</v>
      </c>
      <c r="G149" s="148" t="n">
        <v>32.5955</v>
      </c>
      <c r="H149" s="148" t="n">
        <v>38.7509</v>
      </c>
      <c r="I149" s="148" t="n">
        <v>41.3717</v>
      </c>
      <c r="J149" s="148" t="n">
        <v>54213.39</v>
      </c>
      <c r="K149" s="148" t="n">
        <v>108.56</v>
      </c>
      <c r="L149" s="148" t="n">
        <v>943</v>
      </c>
    </row>
    <row r="150" customFormat="false" ht="15.75" hidden="false" customHeight="false" outlineLevel="0" collapsed="false">
      <c r="A150" s="0" t="s">
        <v>228</v>
      </c>
      <c r="B150" s="148" t="n">
        <v>6578.4336</v>
      </c>
      <c r="C150" s="148" t="n">
        <v>34.7981</v>
      </c>
      <c r="D150" s="148" t="n">
        <v>40.0016</v>
      </c>
      <c r="E150" s="148" t="n">
        <v>42.4127</v>
      </c>
      <c r="F150" s="148" t="n">
        <v>1515.812</v>
      </c>
      <c r="G150" s="148" t="n">
        <v>32.5955</v>
      </c>
      <c r="H150" s="148" t="n">
        <v>38.7509</v>
      </c>
      <c r="I150" s="148" t="n">
        <v>41.3717</v>
      </c>
      <c r="J150" s="148" t="n">
        <v>49843.76</v>
      </c>
      <c r="K150" s="148" t="n">
        <v>94.78</v>
      </c>
      <c r="L150" s="148" t="n">
        <v>945</v>
      </c>
    </row>
    <row r="151" customFormat="false" ht="15.75" hidden="false" customHeight="false" outlineLevel="0" collapsed="false">
      <c r="A151" s="0" t="s">
        <v>229</v>
      </c>
      <c r="B151" s="148" t="n">
        <v>3348.2472</v>
      </c>
      <c r="C151" s="148" t="n">
        <v>34.1209</v>
      </c>
      <c r="D151" s="148" t="n">
        <v>39.644</v>
      </c>
      <c r="E151" s="148" t="n">
        <v>42.1158</v>
      </c>
      <c r="F151" s="148" t="n">
        <v>1515.812</v>
      </c>
      <c r="G151" s="148" t="n">
        <v>32.5955</v>
      </c>
      <c r="H151" s="148" t="n">
        <v>38.7509</v>
      </c>
      <c r="I151" s="148" t="n">
        <v>41.3717</v>
      </c>
      <c r="J151" s="148" t="n">
        <v>47307.07</v>
      </c>
      <c r="K151" s="148" t="n">
        <v>90.58</v>
      </c>
      <c r="L151" s="148" t="n">
        <v>943</v>
      </c>
    </row>
    <row r="152" customFormat="false" ht="15.75" hidden="false" customHeight="false" outlineLevel="0" collapsed="false">
      <c r="A152" s="0" t="s">
        <v>230</v>
      </c>
      <c r="B152" s="148" t="n">
        <v>1399.7736</v>
      </c>
      <c r="C152" s="148" t="n">
        <v>33.2973</v>
      </c>
      <c r="D152" s="148" t="n">
        <v>38.9842</v>
      </c>
      <c r="E152" s="148" t="n">
        <v>41.5544</v>
      </c>
      <c r="F152" s="148" t="n">
        <v>1515.812</v>
      </c>
      <c r="G152" s="148" t="n">
        <v>32.5955</v>
      </c>
      <c r="H152" s="148" t="n">
        <v>38.7509</v>
      </c>
      <c r="I152" s="148" t="n">
        <v>41.3717</v>
      </c>
      <c r="J152" s="148" t="n">
        <v>45463.45</v>
      </c>
      <c r="K152" s="148" t="n">
        <v>89.04</v>
      </c>
      <c r="L152" s="148" t="n">
        <v>941</v>
      </c>
    </row>
    <row r="153" customFormat="false" ht="15.75" hidden="false" customHeight="false" outlineLevel="0" collapsed="false">
      <c r="A153" s="0" t="s">
        <v>231</v>
      </c>
      <c r="B153" s="148" t="n">
        <v>3008.584</v>
      </c>
      <c r="C153" s="148" t="n">
        <v>40.7407</v>
      </c>
      <c r="D153" s="148" t="n">
        <v>42.4802</v>
      </c>
      <c r="E153" s="148" t="n">
        <v>43.7316</v>
      </c>
      <c r="F153" s="148" t="n">
        <v>1717.2872</v>
      </c>
      <c r="G153" s="148" t="n">
        <v>39.8314</v>
      </c>
      <c r="H153" s="148" t="n">
        <v>41.6224</v>
      </c>
      <c r="I153" s="148" t="n">
        <v>42.66</v>
      </c>
      <c r="J153" s="148" t="n">
        <v>24360.07</v>
      </c>
      <c r="K153" s="148" t="n">
        <v>49.71</v>
      </c>
      <c r="L153" s="148" t="n">
        <v>780</v>
      </c>
    </row>
    <row r="154" customFormat="false" ht="15.75" hidden="false" customHeight="false" outlineLevel="0" collapsed="false">
      <c r="A154" s="0" t="s">
        <v>232</v>
      </c>
      <c r="B154" s="148" t="n">
        <v>1519.3648</v>
      </c>
      <c r="C154" s="148" t="n">
        <v>39.7522</v>
      </c>
      <c r="D154" s="148" t="n">
        <v>41.6771</v>
      </c>
      <c r="E154" s="148" t="n">
        <v>42.8101</v>
      </c>
      <c r="F154" s="148" t="n">
        <v>1717.2872</v>
      </c>
      <c r="G154" s="148" t="n">
        <v>39.8314</v>
      </c>
      <c r="H154" s="148" t="n">
        <v>41.6224</v>
      </c>
      <c r="I154" s="148" t="n">
        <v>42.66</v>
      </c>
      <c r="J154" s="148" t="n">
        <v>24560.36</v>
      </c>
      <c r="K154" s="148" t="n">
        <v>46.66</v>
      </c>
      <c r="L154" s="148" t="n">
        <v>776</v>
      </c>
    </row>
    <row r="155" customFormat="false" ht="15.75" hidden="false" customHeight="false" outlineLevel="0" collapsed="false">
      <c r="A155" s="0" t="s">
        <v>233</v>
      </c>
      <c r="B155" s="148" t="n">
        <v>444.3</v>
      </c>
      <c r="C155" s="148" t="n">
        <v>38.8136</v>
      </c>
      <c r="D155" s="148" t="n">
        <v>41.1301</v>
      </c>
      <c r="E155" s="148" t="n">
        <v>42.2193</v>
      </c>
      <c r="F155" s="148" t="n">
        <v>1717.2872</v>
      </c>
      <c r="G155" s="148" t="n">
        <v>39.8314</v>
      </c>
      <c r="H155" s="148" t="n">
        <v>41.6224</v>
      </c>
      <c r="I155" s="148" t="n">
        <v>42.66</v>
      </c>
      <c r="J155" s="148" t="n">
        <v>25203.05</v>
      </c>
      <c r="K155" s="148" t="n">
        <v>48.52</v>
      </c>
      <c r="L155" s="148" t="n">
        <v>779</v>
      </c>
    </row>
    <row r="156" customFormat="false" ht="15.75" hidden="false" customHeight="false" outlineLevel="0" collapsed="false">
      <c r="A156" s="0" t="s">
        <v>234</v>
      </c>
      <c r="B156" s="148" t="n">
        <v>100.0104</v>
      </c>
      <c r="C156" s="148" t="n">
        <v>38.4597</v>
      </c>
      <c r="D156" s="148" t="n">
        <v>40.9061</v>
      </c>
      <c r="E156" s="148" t="n">
        <v>41.9967</v>
      </c>
      <c r="F156" s="148" t="n">
        <v>1717.2872</v>
      </c>
      <c r="G156" s="148" t="n">
        <v>39.8314</v>
      </c>
      <c r="H156" s="148" t="n">
        <v>41.6224</v>
      </c>
      <c r="I156" s="148" t="n">
        <v>42.66</v>
      </c>
      <c r="J156" s="148" t="n">
        <v>25630.41</v>
      </c>
      <c r="K156" s="148" t="n">
        <v>49.82</v>
      </c>
      <c r="L156" s="148" t="n">
        <v>780</v>
      </c>
    </row>
    <row r="157" customFormat="false" ht="15.75" hidden="false" customHeight="false" outlineLevel="0" collapsed="false">
      <c r="A157" s="0" t="s">
        <v>235</v>
      </c>
      <c r="B157" s="148" t="n">
        <v>1637.9072</v>
      </c>
      <c r="C157" s="148" t="n">
        <v>38.9708</v>
      </c>
      <c r="D157" s="148" t="n">
        <v>41.1567</v>
      </c>
      <c r="E157" s="148" t="n">
        <v>42.269</v>
      </c>
      <c r="F157" s="148" t="n">
        <v>941.8664</v>
      </c>
      <c r="G157" s="148" t="n">
        <v>37.2905</v>
      </c>
      <c r="H157" s="148" t="n">
        <v>40.5541</v>
      </c>
      <c r="I157" s="148" t="n">
        <v>41.7563</v>
      </c>
      <c r="J157" s="148" t="n">
        <v>21131.76</v>
      </c>
      <c r="K157" s="148" t="n">
        <v>44.77</v>
      </c>
      <c r="L157" s="148" t="n">
        <v>777</v>
      </c>
    </row>
    <row r="158" customFormat="false" ht="15.75" hidden="false" customHeight="false" outlineLevel="0" collapsed="false">
      <c r="A158" s="0" t="s">
        <v>236</v>
      </c>
      <c r="B158" s="148" t="n">
        <v>876.8488</v>
      </c>
      <c r="C158" s="148" t="n">
        <v>37.8233</v>
      </c>
      <c r="D158" s="148" t="n">
        <v>40.6709</v>
      </c>
      <c r="E158" s="148" t="n">
        <v>41.7983</v>
      </c>
      <c r="F158" s="148" t="n">
        <v>941.8664</v>
      </c>
      <c r="G158" s="148" t="n">
        <v>37.2905</v>
      </c>
      <c r="H158" s="148" t="n">
        <v>40.5541</v>
      </c>
      <c r="I158" s="148" t="n">
        <v>41.7563</v>
      </c>
      <c r="J158" s="148" t="n">
        <v>21265.01</v>
      </c>
      <c r="K158" s="148" t="n">
        <v>44.48</v>
      </c>
      <c r="L158" s="148" t="n">
        <v>780</v>
      </c>
    </row>
    <row r="159" customFormat="false" ht="15.75" hidden="false" customHeight="false" outlineLevel="0" collapsed="false">
      <c r="A159" s="0" t="s">
        <v>237</v>
      </c>
      <c r="B159" s="148" t="n">
        <v>242.9016</v>
      </c>
      <c r="C159" s="148" t="n">
        <v>36.754</v>
      </c>
      <c r="D159" s="148" t="n">
        <v>40.1318</v>
      </c>
      <c r="E159" s="148" t="n">
        <v>41.3101</v>
      </c>
      <c r="F159" s="148" t="n">
        <v>941.8664</v>
      </c>
      <c r="G159" s="148" t="n">
        <v>37.2905</v>
      </c>
      <c r="H159" s="148" t="n">
        <v>40.5541</v>
      </c>
      <c r="I159" s="148" t="n">
        <v>41.7563</v>
      </c>
      <c r="J159" s="148" t="n">
        <v>22227.66</v>
      </c>
      <c r="K159" s="148" t="n">
        <v>45.67</v>
      </c>
      <c r="L159" s="148" t="n">
        <v>778</v>
      </c>
    </row>
    <row r="160" customFormat="false" ht="15.75" hidden="false" customHeight="false" outlineLevel="0" collapsed="false">
      <c r="A160" s="0" t="s">
        <v>238</v>
      </c>
      <c r="B160" s="148" t="n">
        <v>48.2344</v>
      </c>
      <c r="C160" s="148" t="n">
        <v>36.3879</v>
      </c>
      <c r="D160" s="148" t="n">
        <v>39.9796</v>
      </c>
      <c r="E160" s="148" t="n">
        <v>41.1702</v>
      </c>
      <c r="F160" s="148" t="n">
        <v>941.8664</v>
      </c>
      <c r="G160" s="148" t="n">
        <v>37.2905</v>
      </c>
      <c r="H160" s="148" t="n">
        <v>40.5541</v>
      </c>
      <c r="I160" s="148" t="n">
        <v>41.7563</v>
      </c>
      <c r="J160" s="148" t="n">
        <v>22297.67</v>
      </c>
      <c r="K160" s="148" t="n">
        <v>47.84</v>
      </c>
      <c r="L160" s="148" t="n">
        <v>780</v>
      </c>
    </row>
    <row r="161" customFormat="false" ht="15.75" hidden="false" customHeight="false" outlineLevel="0" collapsed="false">
      <c r="A161" s="0" t="s">
        <v>239</v>
      </c>
      <c r="B161" s="148" t="n">
        <v>5166.7136</v>
      </c>
      <c r="C161" s="148" t="n">
        <v>38.668</v>
      </c>
      <c r="D161" s="148" t="n">
        <v>40.9667</v>
      </c>
      <c r="E161" s="148" t="n">
        <v>41.9871</v>
      </c>
      <c r="F161" s="148" t="n">
        <v>2013.0152</v>
      </c>
      <c r="G161" s="148" t="n">
        <v>37.2392</v>
      </c>
      <c r="H161" s="148" t="n">
        <v>39.7857</v>
      </c>
      <c r="I161" s="148" t="n">
        <v>41.1722</v>
      </c>
      <c r="J161" s="148" t="n">
        <v>20500.08</v>
      </c>
      <c r="K161" s="148" t="n">
        <v>49.77</v>
      </c>
      <c r="L161" s="148" t="n">
        <v>777</v>
      </c>
    </row>
    <row r="162" customFormat="false" ht="15.75" hidden="false" customHeight="false" outlineLevel="0" collapsed="false">
      <c r="A162" s="0" t="s">
        <v>240</v>
      </c>
      <c r="B162" s="148" t="n">
        <v>3098.0592</v>
      </c>
      <c r="C162" s="148" t="n">
        <v>37.4623</v>
      </c>
      <c r="D162" s="148" t="n">
        <v>40.0355</v>
      </c>
      <c r="E162" s="148" t="n">
        <v>41.0185</v>
      </c>
      <c r="F162" s="148" t="n">
        <v>2013.0152</v>
      </c>
      <c r="G162" s="148" t="n">
        <v>37.2392</v>
      </c>
      <c r="H162" s="148" t="n">
        <v>39.7857</v>
      </c>
      <c r="I162" s="148" t="n">
        <v>41.1722</v>
      </c>
      <c r="J162" s="148" t="n">
        <v>19377.45</v>
      </c>
      <c r="K162" s="148" t="n">
        <v>47.49</v>
      </c>
      <c r="L162" s="148" t="n">
        <v>777</v>
      </c>
    </row>
    <row r="163" customFormat="false" ht="15.75" hidden="false" customHeight="false" outlineLevel="0" collapsed="false">
      <c r="A163" s="0" t="s">
        <v>241</v>
      </c>
      <c r="B163" s="148" t="n">
        <v>1426.7392</v>
      </c>
      <c r="C163" s="148" t="n">
        <v>36.2473</v>
      </c>
      <c r="D163" s="148" t="n">
        <v>39.1246</v>
      </c>
      <c r="E163" s="148" t="n">
        <v>40.203</v>
      </c>
      <c r="F163" s="148" t="n">
        <v>2013.0152</v>
      </c>
      <c r="G163" s="148" t="n">
        <v>37.2392</v>
      </c>
      <c r="H163" s="148" t="n">
        <v>39.7857</v>
      </c>
      <c r="I163" s="148" t="n">
        <v>41.1722</v>
      </c>
      <c r="J163" s="148" t="n">
        <v>18805.92</v>
      </c>
      <c r="K163" s="148" t="n">
        <v>46.11</v>
      </c>
      <c r="L163" s="148" t="n">
        <v>776</v>
      </c>
    </row>
    <row r="164" customFormat="false" ht="15.75" hidden="false" customHeight="false" outlineLevel="0" collapsed="false">
      <c r="A164" s="0" t="s">
        <v>242</v>
      </c>
      <c r="B164" s="148" t="n">
        <v>473.6528</v>
      </c>
      <c r="C164" s="148" t="n">
        <v>35.3989</v>
      </c>
      <c r="D164" s="148" t="n">
        <v>38.7032</v>
      </c>
      <c r="E164" s="148" t="n">
        <v>39.8543</v>
      </c>
      <c r="F164" s="148" t="n">
        <v>2013.0152</v>
      </c>
      <c r="G164" s="148" t="n">
        <v>37.2392</v>
      </c>
      <c r="H164" s="148" t="n">
        <v>39.7857</v>
      </c>
      <c r="I164" s="148" t="n">
        <v>41.1722</v>
      </c>
      <c r="J164" s="148" t="n">
        <v>19053.29</v>
      </c>
      <c r="K164" s="148" t="n">
        <v>45.91</v>
      </c>
      <c r="L164" s="148" t="n">
        <v>779</v>
      </c>
    </row>
    <row r="165" customFormat="false" ht="15.75" hidden="false" customHeight="false" outlineLevel="0" collapsed="false">
      <c r="A165" s="0" t="s">
        <v>243</v>
      </c>
      <c r="B165" s="148" t="n">
        <v>2433.6768</v>
      </c>
      <c r="C165" s="148" t="n">
        <v>36.3746</v>
      </c>
      <c r="D165" s="148" t="n">
        <v>39.2915</v>
      </c>
      <c r="E165" s="148" t="n">
        <v>40.3208</v>
      </c>
      <c r="F165" s="148" t="n">
        <v>1018.5832</v>
      </c>
      <c r="G165" s="148" t="n">
        <v>34.6683</v>
      </c>
      <c r="H165" s="148" t="n">
        <v>38.4711</v>
      </c>
      <c r="I165" s="148" t="n">
        <v>40.193</v>
      </c>
      <c r="J165" s="148" t="n">
        <v>17404.78</v>
      </c>
      <c r="K165" s="148" t="n">
        <v>43.34</v>
      </c>
      <c r="L165" s="148" t="n">
        <v>780</v>
      </c>
    </row>
    <row r="166" customFormat="false" ht="15.75" hidden="false" customHeight="false" outlineLevel="0" collapsed="false">
      <c r="A166" s="0" t="s">
        <v>244</v>
      </c>
      <c r="B166" s="148" t="n">
        <v>1482.7528</v>
      </c>
      <c r="C166" s="148" t="n">
        <v>35.2126</v>
      </c>
      <c r="D166" s="148" t="n">
        <v>38.784</v>
      </c>
      <c r="E166" s="148" t="n">
        <v>39.8967</v>
      </c>
      <c r="F166" s="148" t="n">
        <v>1018.5832</v>
      </c>
      <c r="G166" s="148" t="n">
        <v>34.6683</v>
      </c>
      <c r="H166" s="148" t="n">
        <v>38.4711</v>
      </c>
      <c r="I166" s="148" t="n">
        <v>40.193</v>
      </c>
      <c r="J166" s="148" t="n">
        <v>16658.91</v>
      </c>
      <c r="K166" s="148" t="n">
        <v>42.24</v>
      </c>
      <c r="L166" s="148" t="n">
        <v>777</v>
      </c>
    </row>
    <row r="167" customFormat="false" ht="15.75" hidden="false" customHeight="false" outlineLevel="0" collapsed="false">
      <c r="A167" s="0" t="s">
        <v>245</v>
      </c>
      <c r="B167" s="148" t="n">
        <v>628.5592</v>
      </c>
      <c r="C167" s="148" t="n">
        <v>34.0313</v>
      </c>
      <c r="D167" s="148" t="n">
        <v>37.9085</v>
      </c>
      <c r="E167" s="148" t="n">
        <v>39.2247</v>
      </c>
      <c r="F167" s="148" t="n">
        <v>1018.5832</v>
      </c>
      <c r="G167" s="148" t="n">
        <v>34.6683</v>
      </c>
      <c r="H167" s="148" t="n">
        <v>38.4711</v>
      </c>
      <c r="I167" s="148" t="n">
        <v>40.193</v>
      </c>
      <c r="J167" s="148" t="n">
        <v>16483.4</v>
      </c>
      <c r="K167" s="148" t="n">
        <v>43.79</v>
      </c>
      <c r="L167" s="148" t="n">
        <v>776</v>
      </c>
    </row>
    <row r="168" customFormat="false" ht="15.75" hidden="false" customHeight="false" outlineLevel="0" collapsed="false">
      <c r="A168" s="0" t="s">
        <v>246</v>
      </c>
      <c r="B168" s="148" t="n">
        <v>145.9872</v>
      </c>
      <c r="C168" s="148" t="n">
        <v>33.2963</v>
      </c>
      <c r="D168" s="148" t="n">
        <v>37.5633</v>
      </c>
      <c r="E168" s="148" t="n">
        <v>39.0042</v>
      </c>
      <c r="F168" s="148" t="n">
        <v>1018.5832</v>
      </c>
      <c r="G168" s="148" t="n">
        <v>34.6683</v>
      </c>
      <c r="H168" s="148" t="n">
        <v>38.4711</v>
      </c>
      <c r="I168" s="148" t="n">
        <v>40.193</v>
      </c>
      <c r="J168" s="148" t="n">
        <v>17292.21</v>
      </c>
      <c r="K168" s="148" t="n">
        <v>45.21</v>
      </c>
      <c r="L168" s="148" t="n">
        <v>777</v>
      </c>
    </row>
    <row r="169" customFormat="false" ht="15.75" hidden="false" customHeight="false" outlineLevel="0" collapsed="false">
      <c r="A169" s="0" t="s">
        <v>247</v>
      </c>
      <c r="B169" s="148" t="n">
        <v>10726.4928</v>
      </c>
      <c r="C169" s="148" t="n">
        <v>37.7622</v>
      </c>
      <c r="D169" s="148" t="n">
        <v>39.4589</v>
      </c>
      <c r="E169" s="148" t="n">
        <v>42.411</v>
      </c>
      <c r="F169" s="148" t="n">
        <v>3835.3264</v>
      </c>
      <c r="G169" s="148" t="n">
        <v>37.9265</v>
      </c>
      <c r="H169" s="148" t="n">
        <v>40.4891</v>
      </c>
      <c r="I169" s="148" t="n">
        <v>41.8171</v>
      </c>
      <c r="J169" s="148" t="n">
        <v>43753.23</v>
      </c>
      <c r="K169" s="148" t="n">
        <v>88.94</v>
      </c>
      <c r="L169" s="148" t="n">
        <v>775</v>
      </c>
    </row>
    <row r="170" customFormat="false" ht="15.75" hidden="false" customHeight="false" outlineLevel="0" collapsed="false">
      <c r="A170" s="0" t="s">
        <v>248</v>
      </c>
      <c r="B170" s="148" t="n">
        <v>5370.8976</v>
      </c>
      <c r="C170" s="148" t="n">
        <v>36.9613</v>
      </c>
      <c r="D170" s="148" t="n">
        <v>38.9883</v>
      </c>
      <c r="E170" s="148" t="n">
        <v>41.563</v>
      </c>
      <c r="F170" s="148" t="n">
        <v>3835.3264</v>
      </c>
      <c r="G170" s="148" t="n">
        <v>37.9265</v>
      </c>
      <c r="H170" s="148" t="n">
        <v>40.4891</v>
      </c>
      <c r="I170" s="148" t="n">
        <v>41.8171</v>
      </c>
      <c r="J170" s="148" t="n">
        <v>41072.59</v>
      </c>
      <c r="K170" s="148" t="n">
        <v>88.34</v>
      </c>
      <c r="L170" s="148" t="n">
        <v>778</v>
      </c>
    </row>
    <row r="171" customFormat="false" ht="15.75" hidden="false" customHeight="false" outlineLevel="0" collapsed="false">
      <c r="A171" s="0" t="s">
        <v>249</v>
      </c>
      <c r="B171" s="148" t="n">
        <v>2191.1248</v>
      </c>
      <c r="C171" s="148" t="n">
        <v>36.1061</v>
      </c>
      <c r="D171" s="148" t="n">
        <v>38.5726</v>
      </c>
      <c r="E171" s="148" t="n">
        <v>40.8116</v>
      </c>
      <c r="F171" s="148" t="n">
        <v>3835.3264</v>
      </c>
      <c r="G171" s="148" t="n">
        <v>37.9265</v>
      </c>
      <c r="H171" s="148" t="n">
        <v>40.4891</v>
      </c>
      <c r="I171" s="148" t="n">
        <v>41.8171</v>
      </c>
      <c r="J171" s="148" t="n">
        <v>39799.23</v>
      </c>
      <c r="K171" s="148" t="n">
        <v>86.42</v>
      </c>
      <c r="L171" s="148" t="n">
        <v>777</v>
      </c>
    </row>
    <row r="172" customFormat="false" ht="15.75" hidden="false" customHeight="false" outlineLevel="0" collapsed="false">
      <c r="A172" s="0" t="s">
        <v>250</v>
      </c>
      <c r="B172" s="148" t="n">
        <v>904.104</v>
      </c>
      <c r="C172" s="148" t="n">
        <v>35.5388</v>
      </c>
      <c r="D172" s="148" t="n">
        <v>38.3577</v>
      </c>
      <c r="E172" s="148" t="n">
        <v>40.4545</v>
      </c>
      <c r="F172" s="148" t="n">
        <v>3835.3264</v>
      </c>
      <c r="G172" s="148" t="n">
        <v>37.9265</v>
      </c>
      <c r="H172" s="148" t="n">
        <v>40.4891</v>
      </c>
      <c r="I172" s="148" t="n">
        <v>41.8171</v>
      </c>
      <c r="J172" s="148" t="n">
        <v>39703.66</v>
      </c>
      <c r="K172" s="148" t="n">
        <v>87.19</v>
      </c>
      <c r="L172" s="148" t="n">
        <v>777</v>
      </c>
    </row>
    <row r="173" customFormat="false" ht="15.75" hidden="false" customHeight="false" outlineLevel="0" collapsed="false">
      <c r="A173" s="0" t="s">
        <v>251</v>
      </c>
      <c r="B173" s="148" t="n">
        <v>4295.6136</v>
      </c>
      <c r="C173" s="148" t="n">
        <v>36.1987</v>
      </c>
      <c r="D173" s="148" t="n">
        <v>38.598</v>
      </c>
      <c r="E173" s="148" t="n">
        <v>40.8789</v>
      </c>
      <c r="F173" s="148" t="n">
        <v>2085.9856</v>
      </c>
      <c r="G173" s="148" t="n">
        <v>35.5154</v>
      </c>
      <c r="H173" s="148" t="n">
        <v>39.429</v>
      </c>
      <c r="I173" s="148" t="n">
        <v>40.3687</v>
      </c>
      <c r="J173" s="148" t="n">
        <v>37077.55</v>
      </c>
      <c r="K173" s="148" t="n">
        <v>81.74</v>
      </c>
      <c r="L173" s="148" t="n">
        <v>780</v>
      </c>
    </row>
    <row r="174" customFormat="false" ht="15.75" hidden="false" customHeight="false" outlineLevel="0" collapsed="false">
      <c r="A174" s="0" t="s">
        <v>252</v>
      </c>
      <c r="B174" s="148" t="n">
        <v>2504.1992</v>
      </c>
      <c r="C174" s="148" t="n">
        <v>35.2815</v>
      </c>
      <c r="D174" s="148" t="n">
        <v>38.2816</v>
      </c>
      <c r="E174" s="148" t="n">
        <v>40.3322</v>
      </c>
      <c r="F174" s="148" t="n">
        <v>2085.9856</v>
      </c>
      <c r="G174" s="148" t="n">
        <v>35.5154</v>
      </c>
      <c r="H174" s="148" t="n">
        <v>39.429</v>
      </c>
      <c r="I174" s="148" t="n">
        <v>40.3687</v>
      </c>
      <c r="J174" s="148" t="n">
        <v>35630.69</v>
      </c>
      <c r="K174" s="148" t="n">
        <v>80.42</v>
      </c>
      <c r="L174" s="148" t="n">
        <v>776</v>
      </c>
    </row>
    <row r="175" customFormat="false" ht="15.75" hidden="false" customHeight="false" outlineLevel="0" collapsed="false">
      <c r="A175" s="0" t="s">
        <v>253</v>
      </c>
      <c r="B175" s="148" t="n">
        <v>1032.0376</v>
      </c>
      <c r="C175" s="148" t="n">
        <v>34.3276</v>
      </c>
      <c r="D175" s="148" t="n">
        <v>37.799</v>
      </c>
      <c r="E175" s="148" t="n">
        <v>39.5579</v>
      </c>
      <c r="F175" s="148" t="n">
        <v>2085.9856</v>
      </c>
      <c r="G175" s="148" t="n">
        <v>35.5154</v>
      </c>
      <c r="H175" s="148" t="n">
        <v>39.429</v>
      </c>
      <c r="I175" s="148" t="n">
        <v>40.3687</v>
      </c>
      <c r="J175" s="148" t="n">
        <v>35388.37</v>
      </c>
      <c r="K175" s="148" t="n">
        <v>78.61</v>
      </c>
      <c r="L175" s="148" t="n">
        <v>777</v>
      </c>
    </row>
    <row r="176" customFormat="false" ht="15.75" hidden="false" customHeight="false" outlineLevel="0" collapsed="false">
      <c r="A176" s="0" t="s">
        <v>254</v>
      </c>
      <c r="B176" s="148" t="n">
        <v>375.1704</v>
      </c>
      <c r="C176" s="148" t="n">
        <v>33.755</v>
      </c>
      <c r="D176" s="148" t="n">
        <v>37.5946</v>
      </c>
      <c r="E176" s="148" t="n">
        <v>39.2323</v>
      </c>
      <c r="F176" s="148" t="n">
        <v>2085.9856</v>
      </c>
      <c r="G176" s="148" t="n">
        <v>35.5154</v>
      </c>
      <c r="H176" s="148" t="n">
        <v>39.429</v>
      </c>
      <c r="I176" s="148" t="n">
        <v>40.3687</v>
      </c>
      <c r="J176" s="148" t="n">
        <v>35376.6</v>
      </c>
      <c r="K176" s="148" t="n">
        <v>84.24</v>
      </c>
      <c r="L176" s="148" t="n">
        <v>779</v>
      </c>
    </row>
    <row r="177" customFormat="false" ht="15.75" hidden="false" customHeight="false" outlineLevel="0" collapsed="false">
      <c r="A177" s="0" t="s">
        <v>255</v>
      </c>
      <c r="B177" s="148" t="n">
        <v>10589.6128</v>
      </c>
      <c r="C177" s="148" t="n">
        <v>38.4761</v>
      </c>
      <c r="D177" s="148" t="n">
        <v>42.8436</v>
      </c>
      <c r="E177" s="148" t="n">
        <v>43.6241</v>
      </c>
      <c r="F177" s="148" t="n">
        <v>4404.672</v>
      </c>
      <c r="G177" s="148" t="n">
        <v>39.1112</v>
      </c>
      <c r="H177" s="148" t="n">
        <v>43.1517</v>
      </c>
      <c r="I177" s="148" t="n">
        <v>42.7005</v>
      </c>
      <c r="J177" s="148" t="n">
        <v>55615.33</v>
      </c>
      <c r="K177" s="148" t="n">
        <v>106.86</v>
      </c>
      <c r="L177" s="148" t="n">
        <v>777</v>
      </c>
    </row>
    <row r="178" customFormat="false" ht="15.75" hidden="false" customHeight="false" outlineLevel="0" collapsed="false">
      <c r="A178" s="0" t="s">
        <v>256</v>
      </c>
      <c r="B178" s="148" t="n">
        <v>5542.3752</v>
      </c>
      <c r="C178" s="148" t="n">
        <v>37.6668</v>
      </c>
      <c r="D178" s="148" t="n">
        <v>42.1532</v>
      </c>
      <c r="E178" s="148" t="n">
        <v>42.5684</v>
      </c>
      <c r="F178" s="148" t="n">
        <v>4404.672</v>
      </c>
      <c r="G178" s="148" t="n">
        <v>39.1112</v>
      </c>
      <c r="H178" s="148" t="n">
        <v>43.1517</v>
      </c>
      <c r="I178" s="148" t="n">
        <v>42.7005</v>
      </c>
      <c r="J178" s="148" t="n">
        <v>52825.9</v>
      </c>
      <c r="K178" s="148" t="n">
        <v>102.19</v>
      </c>
      <c r="L178" s="148" t="n">
        <v>778</v>
      </c>
    </row>
    <row r="179" customFormat="false" ht="15.75" hidden="false" customHeight="false" outlineLevel="0" collapsed="false">
      <c r="A179" s="0" t="s">
        <v>257</v>
      </c>
      <c r="B179" s="148" t="n">
        <v>2427.4288</v>
      </c>
      <c r="C179" s="148" t="n">
        <v>36.901</v>
      </c>
      <c r="D179" s="148" t="n">
        <v>41.6159</v>
      </c>
      <c r="E179" s="148" t="n">
        <v>41.795</v>
      </c>
      <c r="F179" s="148" t="n">
        <v>4404.672</v>
      </c>
      <c r="G179" s="148" t="n">
        <v>39.1112</v>
      </c>
      <c r="H179" s="148" t="n">
        <v>43.1517</v>
      </c>
      <c r="I179" s="148" t="n">
        <v>42.7005</v>
      </c>
      <c r="J179" s="148" t="n">
        <v>51966.04</v>
      </c>
      <c r="K179" s="148" t="n">
        <v>97.53</v>
      </c>
      <c r="L179" s="148" t="n">
        <v>777</v>
      </c>
    </row>
    <row r="180" customFormat="false" ht="15.75" hidden="false" customHeight="false" outlineLevel="0" collapsed="false">
      <c r="A180" s="0" t="s">
        <v>258</v>
      </c>
      <c r="B180" s="148" t="n">
        <v>1163.272</v>
      </c>
      <c r="C180" s="148" t="n">
        <v>36.4335</v>
      </c>
      <c r="D180" s="148" t="n">
        <v>41.3869</v>
      </c>
      <c r="E180" s="148" t="n">
        <v>41.4342</v>
      </c>
      <c r="F180" s="148" t="n">
        <v>4404.672</v>
      </c>
      <c r="G180" s="148" t="n">
        <v>39.1112</v>
      </c>
      <c r="H180" s="148" t="n">
        <v>43.1517</v>
      </c>
      <c r="I180" s="148" t="n">
        <v>42.7005</v>
      </c>
      <c r="J180" s="148" t="n">
        <v>51367.07</v>
      </c>
      <c r="K180" s="148" t="n">
        <v>96.6</v>
      </c>
      <c r="L180" s="148" t="n">
        <v>778</v>
      </c>
    </row>
    <row r="181" customFormat="false" ht="15.75" hidden="false" customHeight="false" outlineLevel="0" collapsed="false">
      <c r="A181" s="0" t="s">
        <v>259</v>
      </c>
      <c r="B181" s="148" t="n">
        <v>4798.9232</v>
      </c>
      <c r="C181" s="148" t="n">
        <v>36.9736</v>
      </c>
      <c r="D181" s="148" t="n">
        <v>41.6499</v>
      </c>
      <c r="E181" s="148" t="n">
        <v>41.8998</v>
      </c>
      <c r="F181" s="148" t="n">
        <v>2466.292</v>
      </c>
      <c r="G181" s="148" t="n">
        <v>36.7767</v>
      </c>
      <c r="H181" s="148" t="n">
        <v>41.8584</v>
      </c>
      <c r="I181" s="148" t="n">
        <v>41.0478</v>
      </c>
      <c r="J181" s="148" t="n">
        <v>47181.35</v>
      </c>
      <c r="K181" s="148" t="n">
        <v>96.51</v>
      </c>
      <c r="L181" s="148" t="n">
        <v>778</v>
      </c>
    </row>
    <row r="182" customFormat="false" ht="15.75" hidden="false" customHeight="false" outlineLevel="0" collapsed="false">
      <c r="A182" s="0" t="s">
        <v>260</v>
      </c>
      <c r="B182" s="148" t="n">
        <v>2657.5496</v>
      </c>
      <c r="C182" s="148" t="n">
        <v>36.0831</v>
      </c>
      <c r="D182" s="148" t="n">
        <v>41.1517</v>
      </c>
      <c r="E182" s="148" t="n">
        <v>41.1259</v>
      </c>
      <c r="F182" s="148" t="n">
        <v>2466.292</v>
      </c>
      <c r="G182" s="148" t="n">
        <v>36.7767</v>
      </c>
      <c r="H182" s="148" t="n">
        <v>41.8584</v>
      </c>
      <c r="I182" s="148" t="n">
        <v>41.0478</v>
      </c>
      <c r="J182" s="148" t="n">
        <v>45668.66</v>
      </c>
      <c r="K182" s="148" t="n">
        <v>89.51</v>
      </c>
      <c r="L182" s="148" t="n">
        <v>777</v>
      </c>
    </row>
    <row r="183" customFormat="false" ht="15.75" hidden="false" customHeight="false" outlineLevel="0" collapsed="false">
      <c r="A183" s="0" t="s">
        <v>261</v>
      </c>
      <c r="B183" s="148" t="n">
        <v>1085.28</v>
      </c>
      <c r="C183" s="148" t="n">
        <v>35.2336</v>
      </c>
      <c r="D183" s="148" t="n">
        <v>40.5934</v>
      </c>
      <c r="E183" s="148" t="n">
        <v>40.3529</v>
      </c>
      <c r="F183" s="148" t="n">
        <v>2466.292</v>
      </c>
      <c r="G183" s="148" t="n">
        <v>36.7767</v>
      </c>
      <c r="H183" s="148" t="n">
        <v>41.8584</v>
      </c>
      <c r="I183" s="148" t="n">
        <v>41.0478</v>
      </c>
      <c r="J183" s="148" t="n">
        <v>45464.61</v>
      </c>
      <c r="K183" s="148" t="n">
        <v>93.41</v>
      </c>
      <c r="L183" s="148" t="n">
        <v>776</v>
      </c>
    </row>
    <row r="184" customFormat="false" ht="15.75" hidden="false" customHeight="false" outlineLevel="0" collapsed="false">
      <c r="A184" s="0" t="s">
        <v>262</v>
      </c>
      <c r="B184" s="148" t="n">
        <v>488.6672</v>
      </c>
      <c r="C184" s="148" t="n">
        <v>34.7896</v>
      </c>
      <c r="D184" s="148" t="n">
        <v>40.3982</v>
      </c>
      <c r="E184" s="148" t="n">
        <v>40.0739</v>
      </c>
      <c r="F184" s="148" t="n">
        <v>2466.292</v>
      </c>
      <c r="G184" s="148" t="n">
        <v>36.7767</v>
      </c>
      <c r="H184" s="148" t="n">
        <v>41.8584</v>
      </c>
      <c r="I184" s="148" t="n">
        <v>41.0478</v>
      </c>
      <c r="J184" s="148" t="n">
        <v>45315.65</v>
      </c>
      <c r="K184" s="148" t="n">
        <v>92.2</v>
      </c>
      <c r="L184" s="148" t="n">
        <v>777</v>
      </c>
    </row>
    <row r="185" customFormat="false" ht="15.75" hidden="false" customHeight="false" outlineLevel="0" collapsed="false">
      <c r="A185" s="0" t="s">
        <v>263</v>
      </c>
      <c r="B185" s="148" t="n">
        <v>28915.1032</v>
      </c>
      <c r="C185" s="148" t="n">
        <v>36.4979</v>
      </c>
      <c r="D185" s="148" t="n">
        <v>41.0203</v>
      </c>
      <c r="E185" s="148" t="n">
        <v>43.2481</v>
      </c>
      <c r="F185" s="148" t="n">
        <v>3512.7008</v>
      </c>
      <c r="G185" s="148" t="n">
        <v>37.2678</v>
      </c>
      <c r="H185" s="148" t="n">
        <v>41.7315</v>
      </c>
      <c r="I185" s="148" t="n">
        <v>44.0226</v>
      </c>
      <c r="J185" s="148" t="n">
        <v>53264.86</v>
      </c>
      <c r="K185" s="148" t="n">
        <v>131.69</v>
      </c>
      <c r="L185" s="148" t="n">
        <v>777</v>
      </c>
    </row>
    <row r="186" customFormat="false" ht="15.75" hidden="false" customHeight="false" outlineLevel="0" collapsed="false">
      <c r="A186" s="0" t="s">
        <v>264</v>
      </c>
      <c r="B186" s="148" t="n">
        <v>12906.812</v>
      </c>
      <c r="C186" s="148" t="n">
        <v>35.4713</v>
      </c>
      <c r="D186" s="148" t="n">
        <v>40.5189</v>
      </c>
      <c r="E186" s="148" t="n">
        <v>42.8351</v>
      </c>
      <c r="F186" s="148" t="n">
        <v>3512.7008</v>
      </c>
      <c r="G186" s="148" t="n">
        <v>37.2678</v>
      </c>
      <c r="H186" s="148" t="n">
        <v>41.7315</v>
      </c>
      <c r="I186" s="148" t="n">
        <v>44.0226</v>
      </c>
      <c r="J186" s="148" t="n">
        <v>45974.77</v>
      </c>
      <c r="K186" s="148" t="n">
        <v>119.46</v>
      </c>
      <c r="L186" s="148" t="n">
        <v>780</v>
      </c>
    </row>
    <row r="187" customFormat="false" ht="15.75" hidden="false" customHeight="false" outlineLevel="0" collapsed="false">
      <c r="A187" s="0" t="s">
        <v>265</v>
      </c>
      <c r="B187" s="148" t="n">
        <v>5638.712</v>
      </c>
      <c r="C187" s="148" t="n">
        <v>34.7773</v>
      </c>
      <c r="D187" s="148" t="n">
        <v>39.955</v>
      </c>
      <c r="E187" s="148" t="n">
        <v>42.4147</v>
      </c>
      <c r="F187" s="148" t="n">
        <v>3512.7008</v>
      </c>
      <c r="G187" s="148" t="n">
        <v>37.2678</v>
      </c>
      <c r="H187" s="148" t="n">
        <v>41.7315</v>
      </c>
      <c r="I187" s="148" t="n">
        <v>44.0226</v>
      </c>
      <c r="J187" s="148" t="n">
        <v>41503.69</v>
      </c>
      <c r="K187" s="148" t="n">
        <v>108.81</v>
      </c>
      <c r="L187" s="148" t="n">
        <v>776</v>
      </c>
    </row>
    <row r="188" customFormat="false" ht="15.75" hidden="false" customHeight="false" outlineLevel="0" collapsed="false">
      <c r="A188" s="0" t="s">
        <v>266</v>
      </c>
      <c r="B188" s="148" t="n">
        <v>2535.0032</v>
      </c>
      <c r="C188" s="148" t="n">
        <v>34.2146</v>
      </c>
      <c r="D188" s="148" t="n">
        <v>39.655</v>
      </c>
      <c r="E188" s="148" t="n">
        <v>42.2209</v>
      </c>
      <c r="F188" s="148" t="n">
        <v>3512.7008</v>
      </c>
      <c r="G188" s="148" t="n">
        <v>37.2678</v>
      </c>
      <c r="H188" s="148" t="n">
        <v>41.7315</v>
      </c>
      <c r="I188" s="148" t="n">
        <v>44.0226</v>
      </c>
      <c r="J188" s="148" t="n">
        <v>40094.77</v>
      </c>
      <c r="K188" s="148" t="n">
        <v>110.11</v>
      </c>
      <c r="L188" s="148" t="n">
        <v>777</v>
      </c>
    </row>
    <row r="189" customFormat="false" ht="15.75" hidden="false" customHeight="false" outlineLevel="0" collapsed="false">
      <c r="A189" s="0" t="s">
        <v>267</v>
      </c>
      <c r="B189" s="148" t="n">
        <v>6620.5752</v>
      </c>
      <c r="C189" s="148" t="n">
        <v>34.8036</v>
      </c>
      <c r="D189" s="148" t="n">
        <v>40.0171</v>
      </c>
      <c r="E189" s="148" t="n">
        <v>42.4659</v>
      </c>
      <c r="F189" s="148" t="n">
        <v>1513.9872</v>
      </c>
      <c r="G189" s="148" t="n">
        <v>35.1091</v>
      </c>
      <c r="H189" s="148" t="n">
        <v>40.6003</v>
      </c>
      <c r="I189" s="148" t="n">
        <v>43.0686</v>
      </c>
      <c r="J189" s="148" t="n">
        <v>39317.35</v>
      </c>
      <c r="K189" s="148" t="n">
        <v>106.22</v>
      </c>
      <c r="L189" s="148" t="n">
        <v>778</v>
      </c>
    </row>
    <row r="190" customFormat="false" ht="15.75" hidden="false" customHeight="false" outlineLevel="0" collapsed="false">
      <c r="A190" s="0" t="s">
        <v>268</v>
      </c>
      <c r="B190" s="148" t="n">
        <v>3431.8936</v>
      </c>
      <c r="C190" s="148" t="n">
        <v>34.136</v>
      </c>
      <c r="D190" s="148" t="n">
        <v>39.6686</v>
      </c>
      <c r="E190" s="148" t="n">
        <v>42.197</v>
      </c>
      <c r="F190" s="148" t="n">
        <v>1513.9872</v>
      </c>
      <c r="G190" s="148" t="n">
        <v>35.1091</v>
      </c>
      <c r="H190" s="148" t="n">
        <v>40.6003</v>
      </c>
      <c r="I190" s="148" t="n">
        <v>43.0686</v>
      </c>
      <c r="J190" s="148" t="n">
        <v>36488.16</v>
      </c>
      <c r="K190" s="148" t="n">
        <v>98.14</v>
      </c>
      <c r="L190" s="148" t="n">
        <v>780</v>
      </c>
    </row>
    <row r="191" customFormat="false" ht="15.75" hidden="false" customHeight="false" outlineLevel="0" collapsed="false">
      <c r="A191" s="0" t="s">
        <v>269</v>
      </c>
      <c r="B191" s="148" t="n">
        <v>1684.8432</v>
      </c>
      <c r="C191" s="148" t="n">
        <v>33.3823</v>
      </c>
      <c r="D191" s="148" t="n">
        <v>39.0231</v>
      </c>
      <c r="E191" s="148" t="n">
        <v>41.688</v>
      </c>
      <c r="F191" s="148" t="n">
        <v>1513.9872</v>
      </c>
      <c r="G191" s="148" t="n">
        <v>35.1091</v>
      </c>
      <c r="H191" s="148" t="n">
        <v>40.6003</v>
      </c>
      <c r="I191" s="148" t="n">
        <v>43.0686</v>
      </c>
      <c r="J191" s="148" t="n">
        <v>34725.72</v>
      </c>
      <c r="K191" s="148" t="n">
        <v>94.26</v>
      </c>
      <c r="L191" s="148" t="n">
        <v>776</v>
      </c>
    </row>
    <row r="192" customFormat="false" ht="15.75" hidden="false" customHeight="false" outlineLevel="0" collapsed="false">
      <c r="A192" s="0" t="s">
        <v>270</v>
      </c>
      <c r="B192" s="148" t="n">
        <v>783.6408</v>
      </c>
      <c r="C192" s="148" t="n">
        <v>32.7</v>
      </c>
      <c r="D192" s="148" t="n">
        <v>38.7472</v>
      </c>
      <c r="E192" s="148" t="n">
        <v>41.4896</v>
      </c>
      <c r="F192" s="148" t="n">
        <v>1513.9872</v>
      </c>
      <c r="G192" s="148" t="n">
        <v>35.1091</v>
      </c>
      <c r="H192" s="148" t="n">
        <v>40.6003</v>
      </c>
      <c r="I192" s="148" t="n">
        <v>43.0686</v>
      </c>
      <c r="J192" s="148" t="n">
        <v>34987.89</v>
      </c>
      <c r="K192" s="148" t="n">
        <v>95.9</v>
      </c>
      <c r="L192" s="148" t="n">
        <v>778</v>
      </c>
    </row>
    <row r="193" customFormat="false" ht="15.75" hidden="false" customHeight="false" outlineLevel="0" collapsed="false">
      <c r="A193" s="0" t="s">
        <v>271</v>
      </c>
      <c r="B193" s="148" t="n">
        <v>9302.6928</v>
      </c>
      <c r="C193" s="148" t="n">
        <v>40.3005</v>
      </c>
      <c r="D193" s="148" t="n">
        <v>40.5128</v>
      </c>
      <c r="E193" s="148" t="n">
        <v>42.9384</v>
      </c>
      <c r="F193" s="148" t="n">
        <v>2226.0144</v>
      </c>
      <c r="G193" s="148" t="n">
        <v>37.6088</v>
      </c>
      <c r="H193" s="148" t="n">
        <v>40.1234</v>
      </c>
      <c r="I193" s="148" t="n">
        <v>42.1068</v>
      </c>
      <c r="J193" s="148" t="n">
        <v>19136.25</v>
      </c>
      <c r="K193" s="148" t="n">
        <v>45.93</v>
      </c>
      <c r="L193" s="148" t="n">
        <v>1275</v>
      </c>
    </row>
    <row r="194" customFormat="false" ht="15.75" hidden="false" customHeight="false" outlineLevel="0" collapsed="false">
      <c r="A194" s="0" t="s">
        <v>272</v>
      </c>
      <c r="B194" s="148" t="n">
        <v>5877.6928</v>
      </c>
      <c r="C194" s="148" t="n">
        <v>39.1608</v>
      </c>
      <c r="D194" s="148" t="n">
        <v>39.7075</v>
      </c>
      <c r="E194" s="148" t="n">
        <v>42.0772</v>
      </c>
      <c r="F194" s="148" t="n">
        <v>2226.0144</v>
      </c>
      <c r="G194" s="148" t="n">
        <v>37.6088</v>
      </c>
      <c r="H194" s="148" t="n">
        <v>40.1234</v>
      </c>
      <c r="I194" s="148" t="n">
        <v>42.1068</v>
      </c>
      <c r="J194" s="148" t="n">
        <v>17741.63</v>
      </c>
      <c r="K194" s="148" t="n">
        <v>44.76</v>
      </c>
      <c r="L194" s="148" t="n">
        <v>1279</v>
      </c>
    </row>
    <row r="195" customFormat="false" ht="15.75" hidden="false" customHeight="false" outlineLevel="0" collapsed="false">
      <c r="A195" s="0" t="s">
        <v>273</v>
      </c>
      <c r="B195" s="148" t="n">
        <v>3687.5488</v>
      </c>
      <c r="C195" s="148" t="n">
        <v>38.0398</v>
      </c>
      <c r="D195" s="148" t="n">
        <v>38.9466</v>
      </c>
      <c r="E195" s="148" t="n">
        <v>41.2985</v>
      </c>
      <c r="F195" s="148" t="n">
        <v>2226.0144</v>
      </c>
      <c r="G195" s="148" t="n">
        <v>37.6088</v>
      </c>
      <c r="H195" s="148" t="n">
        <v>40.1234</v>
      </c>
      <c r="I195" s="148" t="n">
        <v>42.1068</v>
      </c>
      <c r="J195" s="148" t="n">
        <v>16886.07</v>
      </c>
      <c r="K195" s="148" t="n">
        <v>42.26</v>
      </c>
      <c r="L195" s="148" t="n">
        <v>1277</v>
      </c>
    </row>
    <row r="196" customFormat="false" ht="15.75" hidden="false" customHeight="false" outlineLevel="0" collapsed="false">
      <c r="A196" s="0" t="s">
        <v>274</v>
      </c>
      <c r="B196" s="148" t="n">
        <v>2181.136</v>
      </c>
      <c r="C196" s="148" t="n">
        <v>36.8917</v>
      </c>
      <c r="D196" s="148" t="n">
        <v>38.4996</v>
      </c>
      <c r="E196" s="148" t="n">
        <v>40.8452</v>
      </c>
      <c r="F196" s="148" t="n">
        <v>2226.0144</v>
      </c>
      <c r="G196" s="148" t="n">
        <v>37.6088</v>
      </c>
      <c r="H196" s="148" t="n">
        <v>40.1234</v>
      </c>
      <c r="I196" s="148" t="n">
        <v>42.1068</v>
      </c>
      <c r="J196" s="148" t="n">
        <v>16139.09</v>
      </c>
      <c r="K196" s="148" t="n">
        <v>41.45</v>
      </c>
      <c r="L196" s="148" t="n">
        <v>1277</v>
      </c>
    </row>
    <row r="197" customFormat="false" ht="15.75" hidden="false" customHeight="false" outlineLevel="0" collapsed="false">
      <c r="A197" s="0" t="s">
        <v>275</v>
      </c>
      <c r="B197" s="148" t="n">
        <v>4046.696</v>
      </c>
      <c r="C197" s="148" t="n">
        <v>38.076</v>
      </c>
      <c r="D197" s="148" t="n">
        <v>39.0025</v>
      </c>
      <c r="E197" s="148" t="n">
        <v>41.3667</v>
      </c>
      <c r="F197" s="148" t="n">
        <v>1163.5504</v>
      </c>
      <c r="G197" s="148" t="n">
        <v>34.9995</v>
      </c>
      <c r="H197" s="148" t="n">
        <v>38.7534</v>
      </c>
      <c r="I197" s="148" t="n">
        <v>40.8543</v>
      </c>
      <c r="J197" s="148" t="n">
        <v>16253.19</v>
      </c>
      <c r="K197" s="148" t="n">
        <v>42.23</v>
      </c>
      <c r="L197" s="148" t="n">
        <v>1275</v>
      </c>
    </row>
    <row r="198" customFormat="false" ht="15.75" hidden="false" customHeight="false" outlineLevel="0" collapsed="false">
      <c r="A198" s="0" t="s">
        <v>276</v>
      </c>
      <c r="B198" s="148" t="n">
        <v>2773.456</v>
      </c>
      <c r="C198" s="148" t="n">
        <v>36.9841</v>
      </c>
      <c r="D198" s="148" t="n">
        <v>38.5926</v>
      </c>
      <c r="E198" s="148" t="n">
        <v>40.9364</v>
      </c>
      <c r="F198" s="148" t="n">
        <v>1163.5504</v>
      </c>
      <c r="G198" s="148" t="n">
        <v>34.9995</v>
      </c>
      <c r="H198" s="148" t="n">
        <v>38.7534</v>
      </c>
      <c r="I198" s="148" t="n">
        <v>40.8543</v>
      </c>
      <c r="J198" s="148" t="n">
        <v>15536.11</v>
      </c>
      <c r="K198" s="148" t="n">
        <v>39.23</v>
      </c>
      <c r="L198" s="148" t="n">
        <v>1275</v>
      </c>
    </row>
    <row r="199" customFormat="false" ht="15.75" hidden="false" customHeight="false" outlineLevel="0" collapsed="false">
      <c r="A199" s="0" t="s">
        <v>277</v>
      </c>
      <c r="B199" s="148" t="n">
        <v>1784.2864</v>
      </c>
      <c r="C199" s="148" t="n">
        <v>35.8192</v>
      </c>
      <c r="D199" s="148" t="n">
        <v>37.8107</v>
      </c>
      <c r="E199" s="148" t="n">
        <v>40.1382</v>
      </c>
      <c r="F199" s="148" t="n">
        <v>1163.5504</v>
      </c>
      <c r="G199" s="148" t="n">
        <v>34.9995</v>
      </c>
      <c r="H199" s="148" t="n">
        <v>38.7534</v>
      </c>
      <c r="I199" s="148" t="n">
        <v>40.8543</v>
      </c>
      <c r="J199" s="148" t="n">
        <v>14933.09</v>
      </c>
      <c r="K199" s="148" t="n">
        <v>39.8</v>
      </c>
      <c r="L199" s="148" t="n">
        <v>1278</v>
      </c>
    </row>
    <row r="200" customFormat="false" ht="15.75" hidden="false" customHeight="false" outlineLevel="0" collapsed="false">
      <c r="A200" s="0" t="s">
        <v>278</v>
      </c>
      <c r="B200" s="148" t="n">
        <v>1012.4096</v>
      </c>
      <c r="C200" s="148" t="n">
        <v>34.5985</v>
      </c>
      <c r="D200" s="148" t="n">
        <v>37.3032</v>
      </c>
      <c r="E200" s="148" t="n">
        <v>39.6365</v>
      </c>
      <c r="F200" s="148" t="n">
        <v>1163.5504</v>
      </c>
      <c r="G200" s="148" t="n">
        <v>34.9995</v>
      </c>
      <c r="H200" s="148" t="n">
        <v>38.7534</v>
      </c>
      <c r="I200" s="148" t="n">
        <v>40.8543</v>
      </c>
      <c r="J200" s="148" t="n">
        <v>14664.71</v>
      </c>
      <c r="K200" s="148" t="n">
        <v>38.5</v>
      </c>
      <c r="L200" s="148" t="n">
        <v>1277</v>
      </c>
    </row>
    <row r="201" customFormat="false" ht="15.75" hidden="false" customHeight="false" outlineLevel="0" collapsed="false">
      <c r="A201" s="0" t="s">
        <v>279</v>
      </c>
      <c r="B201" s="148" t="n">
        <v>23884.2944</v>
      </c>
      <c r="C201" s="148" t="n">
        <v>39.4019</v>
      </c>
      <c r="D201" s="148" t="n">
        <v>43.1281</v>
      </c>
      <c r="E201" s="148" t="n">
        <v>43.4773</v>
      </c>
      <c r="F201" s="148" t="n">
        <v>9461.3056</v>
      </c>
      <c r="G201" s="148" t="n">
        <v>35.9914</v>
      </c>
      <c r="H201" s="148" t="n">
        <v>41.5114</v>
      </c>
      <c r="I201" s="148" t="n">
        <v>42.6996</v>
      </c>
      <c r="J201" s="148" t="n">
        <v>31982.15</v>
      </c>
      <c r="K201" s="148" t="n">
        <v>65.05</v>
      </c>
      <c r="L201" s="148" t="n">
        <v>1274</v>
      </c>
    </row>
    <row r="202" customFormat="false" ht="15.75" hidden="false" customHeight="false" outlineLevel="0" collapsed="false">
      <c r="A202" s="0" t="s">
        <v>280</v>
      </c>
      <c r="B202" s="148" t="n">
        <v>15473.7424</v>
      </c>
      <c r="C202" s="148" t="n">
        <v>38.0398</v>
      </c>
      <c r="D202" s="148" t="n">
        <v>42.1449</v>
      </c>
      <c r="E202" s="148" t="n">
        <v>42.7391</v>
      </c>
      <c r="F202" s="148" t="n">
        <v>9461.3056</v>
      </c>
      <c r="G202" s="148" t="n">
        <v>35.9914</v>
      </c>
      <c r="H202" s="148" t="n">
        <v>41.5114</v>
      </c>
      <c r="I202" s="148" t="n">
        <v>42.6996</v>
      </c>
      <c r="J202" s="148" t="n">
        <v>30477.6</v>
      </c>
      <c r="K202" s="148" t="n">
        <v>61.45</v>
      </c>
      <c r="L202" s="148" t="n">
        <v>1278</v>
      </c>
    </row>
    <row r="203" customFormat="false" ht="15.75" hidden="false" customHeight="false" outlineLevel="0" collapsed="false">
      <c r="A203" s="0" t="s">
        <v>281</v>
      </c>
      <c r="B203" s="148" t="n">
        <v>8626.9904</v>
      </c>
      <c r="C203" s="148" t="n">
        <v>36.5384</v>
      </c>
      <c r="D203" s="148" t="n">
        <v>41.3685</v>
      </c>
      <c r="E203" s="148" t="n">
        <v>42.1109</v>
      </c>
      <c r="F203" s="148" t="n">
        <v>9461.3056</v>
      </c>
      <c r="G203" s="148" t="n">
        <v>35.9914</v>
      </c>
      <c r="H203" s="148" t="n">
        <v>41.5114</v>
      </c>
      <c r="I203" s="148" t="n">
        <v>42.6996</v>
      </c>
      <c r="J203" s="148" t="n">
        <v>29436.66</v>
      </c>
      <c r="K203" s="148" t="n">
        <v>60.1</v>
      </c>
      <c r="L203" s="148" t="n">
        <v>1278</v>
      </c>
    </row>
    <row r="204" customFormat="false" ht="15.75" hidden="false" customHeight="false" outlineLevel="0" collapsed="false">
      <c r="A204" s="0" t="s">
        <v>282</v>
      </c>
      <c r="B204" s="148" t="n">
        <v>3544.6608</v>
      </c>
      <c r="C204" s="148" t="n">
        <v>35.1951</v>
      </c>
      <c r="D204" s="148" t="n">
        <v>40.9059</v>
      </c>
      <c r="E204" s="148" t="n">
        <v>41.7222</v>
      </c>
      <c r="F204" s="148" t="n">
        <v>9461.3056</v>
      </c>
      <c r="G204" s="148" t="n">
        <v>35.9914</v>
      </c>
      <c r="H204" s="148" t="n">
        <v>41.5114</v>
      </c>
      <c r="I204" s="148" t="n">
        <v>42.6996</v>
      </c>
      <c r="J204" s="148" t="n">
        <v>28941.03</v>
      </c>
      <c r="K204" s="148" t="n">
        <v>58.83</v>
      </c>
      <c r="L204" s="148" t="n">
        <v>1278</v>
      </c>
    </row>
    <row r="205" customFormat="false" ht="15.75" hidden="false" customHeight="false" outlineLevel="0" collapsed="false">
      <c r="A205" s="0" t="s">
        <v>283</v>
      </c>
      <c r="B205" s="148" t="n">
        <v>13075.4048</v>
      </c>
      <c r="C205" s="148" t="n">
        <v>36.7703</v>
      </c>
      <c r="D205" s="148" t="n">
        <v>41.5413</v>
      </c>
      <c r="E205" s="148" t="n">
        <v>42.2168</v>
      </c>
      <c r="F205" s="148" t="n">
        <v>5647.4448</v>
      </c>
      <c r="G205" s="148" t="n">
        <v>33.0857</v>
      </c>
      <c r="H205" s="148" t="n">
        <v>40.2411</v>
      </c>
      <c r="I205" s="148" t="n">
        <v>41.5151</v>
      </c>
      <c r="J205" s="148" t="n">
        <v>27792.48</v>
      </c>
      <c r="K205" s="148" t="n">
        <v>56.69</v>
      </c>
      <c r="L205" s="148" t="n">
        <v>1280</v>
      </c>
    </row>
    <row r="206" customFormat="false" ht="15.75" hidden="false" customHeight="false" outlineLevel="0" collapsed="false">
      <c r="A206" s="0" t="s">
        <v>284</v>
      </c>
      <c r="B206" s="148" t="n">
        <v>8797.224</v>
      </c>
      <c r="C206" s="148" t="n">
        <v>35.4309</v>
      </c>
      <c r="D206" s="148" t="n">
        <v>40.9351</v>
      </c>
      <c r="E206" s="148" t="n">
        <v>41.7366</v>
      </c>
      <c r="F206" s="148" t="n">
        <v>5647.4448</v>
      </c>
      <c r="G206" s="148" t="n">
        <v>33.0857</v>
      </c>
      <c r="H206" s="148" t="n">
        <v>40.2411</v>
      </c>
      <c r="I206" s="148" t="n">
        <v>41.5151</v>
      </c>
      <c r="J206" s="148" t="n">
        <v>26759.7</v>
      </c>
      <c r="K206" s="148" t="n">
        <v>55.43</v>
      </c>
      <c r="L206" s="148" t="n">
        <v>1273</v>
      </c>
    </row>
    <row r="207" customFormat="false" ht="15.75" hidden="false" customHeight="false" outlineLevel="0" collapsed="false">
      <c r="A207" s="0" t="s">
        <v>285</v>
      </c>
      <c r="B207" s="148" t="n">
        <v>4695.8816</v>
      </c>
      <c r="C207" s="148" t="n">
        <v>33.8913</v>
      </c>
      <c r="D207" s="148" t="n">
        <v>40.1213</v>
      </c>
      <c r="E207" s="148" t="n">
        <v>41.0537</v>
      </c>
      <c r="F207" s="148" t="n">
        <v>5647.4448</v>
      </c>
      <c r="G207" s="148" t="n">
        <v>33.0857</v>
      </c>
      <c r="H207" s="148" t="n">
        <v>40.2411</v>
      </c>
      <c r="I207" s="148" t="n">
        <v>41.5151</v>
      </c>
      <c r="J207" s="148" t="n">
        <v>26382.46</v>
      </c>
      <c r="K207" s="148" t="n">
        <v>55.64</v>
      </c>
      <c r="L207" s="148" t="n">
        <v>1275</v>
      </c>
    </row>
    <row r="208" customFormat="false" ht="15.75" hidden="false" customHeight="false" outlineLevel="0" collapsed="false">
      <c r="A208" s="0" t="s">
        <v>286</v>
      </c>
      <c r="B208" s="148" t="n">
        <v>1627.4592</v>
      </c>
      <c r="C208" s="148" t="n">
        <v>32.6043</v>
      </c>
      <c r="D208" s="148" t="n">
        <v>39.7624</v>
      </c>
      <c r="E208" s="148" t="n">
        <v>40.7228</v>
      </c>
      <c r="F208" s="148" t="n">
        <v>5647.4448</v>
      </c>
      <c r="G208" s="148" t="n">
        <v>33.0857</v>
      </c>
      <c r="H208" s="148" t="n">
        <v>40.2411</v>
      </c>
      <c r="I208" s="148" t="n">
        <v>41.5151</v>
      </c>
      <c r="J208" s="148" t="n">
        <v>26692.85</v>
      </c>
      <c r="K208" s="148" t="n">
        <v>55.06</v>
      </c>
      <c r="L208" s="148" t="n">
        <v>1277</v>
      </c>
    </row>
    <row r="209" customFormat="false" ht="15.75" hidden="false" customHeight="false" outlineLevel="0" collapsed="false">
      <c r="A209" s="0" t="s">
        <v>287</v>
      </c>
      <c r="B209" s="148" t="n">
        <v>3477.516</v>
      </c>
      <c r="C209" s="148" t="n">
        <v>40.8017</v>
      </c>
      <c r="D209" s="148" t="n">
        <v>42.5457</v>
      </c>
      <c r="E209" s="148" t="n">
        <v>43.846</v>
      </c>
      <c r="F209" s="148" t="n">
        <v>1249.0912</v>
      </c>
      <c r="G209" s="148" t="n">
        <v>38.9312</v>
      </c>
      <c r="H209" s="148" t="n">
        <v>41.3062</v>
      </c>
      <c r="I209" s="148" t="n">
        <v>42.5268</v>
      </c>
      <c r="J209" s="148" t="n">
        <v>20898.18</v>
      </c>
      <c r="K209" s="148" t="n">
        <v>41.34</v>
      </c>
      <c r="L209" s="148" t="n">
        <v>688</v>
      </c>
    </row>
    <row r="210" customFormat="false" ht="15.75" hidden="false" customHeight="false" outlineLevel="0" collapsed="false">
      <c r="A210" s="0" t="s">
        <v>288</v>
      </c>
      <c r="B210" s="148" t="n">
        <v>2247.0904</v>
      </c>
      <c r="C210" s="148" t="n">
        <v>39.9148</v>
      </c>
      <c r="D210" s="148" t="n">
        <v>41.7931</v>
      </c>
      <c r="E210" s="148" t="n">
        <v>42.942</v>
      </c>
      <c r="F210" s="148" t="n">
        <v>1249.0912</v>
      </c>
      <c r="G210" s="148" t="n">
        <v>38.9312</v>
      </c>
      <c r="H210" s="148" t="n">
        <v>41.3062</v>
      </c>
      <c r="I210" s="148" t="n">
        <v>42.5268</v>
      </c>
      <c r="J210" s="148" t="n">
        <v>20223.8</v>
      </c>
      <c r="K210" s="148" t="n">
        <v>39.19</v>
      </c>
      <c r="L210" s="148" t="n">
        <v>687</v>
      </c>
    </row>
    <row r="211" customFormat="false" ht="15.75" hidden="false" customHeight="false" outlineLevel="0" collapsed="false">
      <c r="A211" s="0" t="s">
        <v>289</v>
      </c>
      <c r="B211" s="148" t="n">
        <v>1173.4416</v>
      </c>
      <c r="C211" s="148" t="n">
        <v>38.8058</v>
      </c>
      <c r="D211" s="148" t="n">
        <v>41.1093</v>
      </c>
      <c r="E211" s="148" t="n">
        <v>42.191</v>
      </c>
      <c r="F211" s="148" t="n">
        <v>1249.0912</v>
      </c>
      <c r="G211" s="148" t="n">
        <v>38.9312</v>
      </c>
      <c r="H211" s="148" t="n">
        <v>41.3062</v>
      </c>
      <c r="I211" s="148" t="n">
        <v>42.5268</v>
      </c>
      <c r="J211" s="148" t="n">
        <v>20288.34</v>
      </c>
      <c r="K211" s="148" t="n">
        <v>40</v>
      </c>
      <c r="L211" s="148" t="n">
        <v>687</v>
      </c>
    </row>
    <row r="212" customFormat="false" ht="15.75" hidden="false" customHeight="false" outlineLevel="0" collapsed="false">
      <c r="A212" s="0" t="s">
        <v>290</v>
      </c>
      <c r="B212" s="148" t="n">
        <v>422.2488</v>
      </c>
      <c r="C212" s="148" t="n">
        <v>37.8419</v>
      </c>
      <c r="D212" s="148" t="n">
        <v>40.6613</v>
      </c>
      <c r="E212" s="148" t="n">
        <v>41.7589</v>
      </c>
      <c r="F212" s="148" t="n">
        <v>1249.0912</v>
      </c>
      <c r="G212" s="148" t="n">
        <v>38.9312</v>
      </c>
      <c r="H212" s="148" t="n">
        <v>41.3062</v>
      </c>
      <c r="I212" s="148" t="n">
        <v>42.5268</v>
      </c>
      <c r="J212" s="148" t="n">
        <v>20927.02</v>
      </c>
      <c r="K212" s="148" t="n">
        <v>40.56</v>
      </c>
      <c r="L212" s="148" t="n">
        <v>686</v>
      </c>
    </row>
    <row r="213" customFormat="false" ht="15.75" hidden="false" customHeight="false" outlineLevel="0" collapsed="false">
      <c r="A213" s="0" t="s">
        <v>291</v>
      </c>
      <c r="B213" s="148" t="n">
        <v>1902.768</v>
      </c>
      <c r="C213" s="148" t="n">
        <v>39.0429</v>
      </c>
      <c r="D213" s="148" t="n">
        <v>41.2442</v>
      </c>
      <c r="E213" s="148" t="n">
        <v>42.3812</v>
      </c>
      <c r="F213" s="148" t="n">
        <v>671.5512</v>
      </c>
      <c r="G213" s="148" t="n">
        <v>36.2309</v>
      </c>
      <c r="H213" s="148" t="n">
        <v>40.1544</v>
      </c>
      <c r="I213" s="148" t="n">
        <v>41.6208</v>
      </c>
      <c r="J213" s="148" t="n">
        <v>18128.58</v>
      </c>
      <c r="K213" s="148" t="n">
        <v>36.97</v>
      </c>
      <c r="L213" s="148" t="n">
        <v>687</v>
      </c>
    </row>
    <row r="214" customFormat="false" ht="15.75" hidden="false" customHeight="false" outlineLevel="0" collapsed="false">
      <c r="A214" s="0" t="s">
        <v>292</v>
      </c>
      <c r="B214" s="148" t="n">
        <v>1282.6352</v>
      </c>
      <c r="C214" s="148" t="n">
        <v>37.9996</v>
      </c>
      <c r="D214" s="148" t="n">
        <v>40.79</v>
      </c>
      <c r="E214" s="148" t="n">
        <v>41.9101</v>
      </c>
      <c r="F214" s="148" t="n">
        <v>671.5512</v>
      </c>
      <c r="G214" s="148" t="n">
        <v>36.2309</v>
      </c>
      <c r="H214" s="148" t="n">
        <v>40.1544</v>
      </c>
      <c r="I214" s="148" t="n">
        <v>41.6208</v>
      </c>
      <c r="J214" s="148" t="n">
        <v>17486.44</v>
      </c>
      <c r="K214" s="148" t="n">
        <v>36.33</v>
      </c>
      <c r="L214" s="148" t="n">
        <v>689</v>
      </c>
    </row>
    <row r="215" customFormat="false" ht="15.75" hidden="false" customHeight="false" outlineLevel="0" collapsed="false">
      <c r="A215" s="0" t="s">
        <v>293</v>
      </c>
      <c r="B215" s="148" t="n">
        <v>682.0616</v>
      </c>
      <c r="C215" s="148" t="n">
        <v>36.7847</v>
      </c>
      <c r="D215" s="148" t="n">
        <v>40.0885</v>
      </c>
      <c r="E215" s="148" t="n">
        <v>41.24</v>
      </c>
      <c r="F215" s="148" t="n">
        <v>671.5512</v>
      </c>
      <c r="G215" s="148" t="n">
        <v>36.2309</v>
      </c>
      <c r="H215" s="148" t="n">
        <v>40.1544</v>
      </c>
      <c r="I215" s="148" t="n">
        <v>41.6208</v>
      </c>
      <c r="J215" s="148" t="n">
        <v>17259.52</v>
      </c>
      <c r="K215" s="148" t="n">
        <v>37.49</v>
      </c>
      <c r="L215" s="148" t="n">
        <v>687</v>
      </c>
    </row>
    <row r="216" customFormat="false" ht="15.75" hidden="false" customHeight="false" outlineLevel="0" collapsed="false">
      <c r="A216" s="0" t="s">
        <v>294</v>
      </c>
      <c r="B216" s="148" t="n">
        <v>233.1976</v>
      </c>
      <c r="C216" s="148" t="n">
        <v>35.6907</v>
      </c>
      <c r="D216" s="148" t="n">
        <v>39.7284</v>
      </c>
      <c r="E216" s="148" t="n">
        <v>40.9421</v>
      </c>
      <c r="F216" s="148" t="n">
        <v>671.5512</v>
      </c>
      <c r="G216" s="148" t="n">
        <v>36.2309</v>
      </c>
      <c r="H216" s="148" t="n">
        <v>40.1544</v>
      </c>
      <c r="I216" s="148" t="n">
        <v>41.6208</v>
      </c>
      <c r="J216" s="148" t="n">
        <v>18225.95</v>
      </c>
      <c r="K216" s="148" t="n">
        <v>38.66</v>
      </c>
      <c r="L216" s="148" t="n">
        <v>686</v>
      </c>
    </row>
    <row r="217" customFormat="false" ht="15.75" hidden="false" customHeight="false" outlineLevel="0" collapsed="false">
      <c r="A217" s="0" t="s">
        <v>295</v>
      </c>
      <c r="B217" s="148" t="n">
        <v>5477.4992</v>
      </c>
      <c r="C217" s="148" t="n">
        <v>38.6738</v>
      </c>
      <c r="D217" s="148" t="n">
        <v>41.0006</v>
      </c>
      <c r="E217" s="148" t="n">
        <v>42.0279</v>
      </c>
      <c r="F217" s="148" t="n">
        <v>1297.884</v>
      </c>
      <c r="G217" s="148" t="n">
        <v>36.8153</v>
      </c>
      <c r="H217" s="148" t="n">
        <v>39.6863</v>
      </c>
      <c r="I217" s="148" t="n">
        <v>41.4766</v>
      </c>
      <c r="J217" s="148" t="n">
        <v>18033.44</v>
      </c>
      <c r="K217" s="148" t="n">
        <v>39.68</v>
      </c>
      <c r="L217" s="148" t="n">
        <v>686</v>
      </c>
    </row>
    <row r="218" customFormat="false" ht="15.75" hidden="false" customHeight="false" outlineLevel="0" collapsed="false">
      <c r="A218" s="0" t="s">
        <v>296</v>
      </c>
      <c r="B218" s="148" t="n">
        <v>3639.1744</v>
      </c>
      <c r="C218" s="148" t="n">
        <v>37.5136</v>
      </c>
      <c r="D218" s="148" t="n">
        <v>40.1118</v>
      </c>
      <c r="E218" s="148" t="n">
        <v>41.0921</v>
      </c>
      <c r="F218" s="148" t="n">
        <v>1297.884</v>
      </c>
      <c r="G218" s="148" t="n">
        <v>36.8153</v>
      </c>
      <c r="H218" s="148" t="n">
        <v>39.6863</v>
      </c>
      <c r="I218" s="148" t="n">
        <v>41.4766</v>
      </c>
      <c r="J218" s="148" t="n">
        <v>16767.35</v>
      </c>
      <c r="K218" s="148" t="n">
        <v>39.33</v>
      </c>
      <c r="L218" s="148" t="n">
        <v>687</v>
      </c>
    </row>
    <row r="219" customFormat="false" ht="15.75" hidden="false" customHeight="false" outlineLevel="0" collapsed="false">
      <c r="A219" s="0" t="s">
        <v>297</v>
      </c>
      <c r="B219" s="148" t="n">
        <v>2321.5712</v>
      </c>
      <c r="C219" s="148" t="n">
        <v>36.354</v>
      </c>
      <c r="D219" s="148" t="n">
        <v>39.2736</v>
      </c>
      <c r="E219" s="148" t="n">
        <v>40.3094</v>
      </c>
      <c r="F219" s="148" t="n">
        <v>1297.884</v>
      </c>
      <c r="G219" s="148" t="n">
        <v>36.8153</v>
      </c>
      <c r="H219" s="148" t="n">
        <v>39.6863</v>
      </c>
      <c r="I219" s="148" t="n">
        <v>41.4766</v>
      </c>
      <c r="J219" s="148" t="n">
        <v>15881.46</v>
      </c>
      <c r="K219" s="148" t="n">
        <v>38.66</v>
      </c>
      <c r="L219" s="148" t="n">
        <v>687</v>
      </c>
    </row>
    <row r="220" customFormat="false" ht="15.75" hidden="false" customHeight="false" outlineLevel="0" collapsed="false">
      <c r="A220" s="0" t="s">
        <v>298</v>
      </c>
      <c r="B220" s="148" t="n">
        <v>1321.9584</v>
      </c>
      <c r="C220" s="148" t="n">
        <v>35.1867</v>
      </c>
      <c r="D220" s="148" t="n">
        <v>38.7457</v>
      </c>
      <c r="E220" s="148" t="n">
        <v>39.8819</v>
      </c>
      <c r="F220" s="148" t="n">
        <v>1297.884</v>
      </c>
      <c r="G220" s="148" t="n">
        <v>36.8153</v>
      </c>
      <c r="H220" s="148" t="n">
        <v>39.6863</v>
      </c>
      <c r="I220" s="148" t="n">
        <v>41.4766</v>
      </c>
      <c r="J220" s="148" t="n">
        <v>15258.65</v>
      </c>
      <c r="K220" s="148" t="n">
        <v>36.13</v>
      </c>
      <c r="L220" s="148" t="n">
        <v>687</v>
      </c>
    </row>
    <row r="221" customFormat="false" ht="15.75" hidden="false" customHeight="false" outlineLevel="0" collapsed="false">
      <c r="A221" s="0" t="s">
        <v>299</v>
      </c>
      <c r="B221" s="148" t="n">
        <v>2616.4376</v>
      </c>
      <c r="C221" s="148" t="n">
        <v>36.3875</v>
      </c>
      <c r="D221" s="148" t="n">
        <v>39.3264</v>
      </c>
      <c r="E221" s="148" t="n">
        <v>40.3556</v>
      </c>
      <c r="F221" s="148" t="n">
        <v>659.8456</v>
      </c>
      <c r="G221" s="148" t="n">
        <v>34.1446</v>
      </c>
      <c r="H221" s="148" t="n">
        <v>38.3175</v>
      </c>
      <c r="I221" s="148" t="n">
        <v>40.5159</v>
      </c>
      <c r="J221" s="148" t="n">
        <v>15332.98</v>
      </c>
      <c r="K221" s="148" t="n">
        <v>36.03</v>
      </c>
      <c r="L221" s="148" t="n">
        <v>686</v>
      </c>
    </row>
    <row r="222" customFormat="false" ht="15.75" hidden="false" customHeight="false" outlineLevel="0" collapsed="false">
      <c r="A222" s="0" t="s">
        <v>300</v>
      </c>
      <c r="B222" s="148" t="n">
        <v>1785.6952</v>
      </c>
      <c r="C222" s="148" t="n">
        <v>35.2656</v>
      </c>
      <c r="D222" s="148" t="n">
        <v>38.8629</v>
      </c>
      <c r="E222" s="148" t="n">
        <v>39.963</v>
      </c>
      <c r="F222" s="148" t="n">
        <v>659.8456</v>
      </c>
      <c r="G222" s="148" t="n">
        <v>34.1446</v>
      </c>
      <c r="H222" s="148" t="n">
        <v>38.3175</v>
      </c>
      <c r="I222" s="148" t="n">
        <v>40.5159</v>
      </c>
      <c r="J222" s="148" t="n">
        <v>14413.85</v>
      </c>
      <c r="K222" s="148" t="n">
        <v>34.7</v>
      </c>
      <c r="L222" s="148" t="n">
        <v>687</v>
      </c>
    </row>
    <row r="223" customFormat="false" ht="15.75" hidden="false" customHeight="false" outlineLevel="0" collapsed="false">
      <c r="A223" s="0" t="s">
        <v>301</v>
      </c>
      <c r="B223" s="148" t="n">
        <v>1112.6824</v>
      </c>
      <c r="C223" s="148" t="n">
        <v>34.1269</v>
      </c>
      <c r="D223" s="148" t="n">
        <v>38.0324</v>
      </c>
      <c r="E223" s="148" t="n">
        <v>39.2944</v>
      </c>
      <c r="F223" s="148" t="n">
        <v>659.8456</v>
      </c>
      <c r="G223" s="148" t="n">
        <v>34.1446</v>
      </c>
      <c r="H223" s="148" t="n">
        <v>38.3175</v>
      </c>
      <c r="I223" s="148" t="n">
        <v>40.5159</v>
      </c>
      <c r="J223" s="148" t="n">
        <v>13822.88</v>
      </c>
      <c r="K223" s="148" t="n">
        <v>33.38</v>
      </c>
      <c r="L223" s="148" t="n">
        <v>688</v>
      </c>
    </row>
    <row r="224" customFormat="false" ht="15.75" hidden="false" customHeight="false" outlineLevel="0" collapsed="false">
      <c r="A224" s="0" t="s">
        <v>302</v>
      </c>
      <c r="B224" s="148" t="n">
        <v>584.936</v>
      </c>
      <c r="C224" s="148" t="n">
        <v>32.9878</v>
      </c>
      <c r="D224" s="148" t="n">
        <v>37.5342</v>
      </c>
      <c r="E224" s="148" t="n">
        <v>38.9463</v>
      </c>
      <c r="F224" s="148" t="n">
        <v>659.8456</v>
      </c>
      <c r="G224" s="148" t="n">
        <v>34.1446</v>
      </c>
      <c r="H224" s="148" t="n">
        <v>38.3175</v>
      </c>
      <c r="I224" s="148" t="n">
        <v>40.5159</v>
      </c>
      <c r="J224" s="148" t="n">
        <v>13616.51</v>
      </c>
      <c r="K224" s="148" t="n">
        <v>34.26</v>
      </c>
      <c r="L224" s="148" t="n">
        <v>687</v>
      </c>
    </row>
    <row r="225" customFormat="false" ht="15.75" hidden="false" customHeight="false" outlineLevel="0" collapsed="false">
      <c r="A225" s="0" t="s">
        <v>303</v>
      </c>
      <c r="B225" s="148" t="n">
        <v>11505.2728</v>
      </c>
      <c r="C225" s="148" t="n">
        <v>37.7731</v>
      </c>
      <c r="D225" s="148" t="n">
        <v>39.4808</v>
      </c>
      <c r="E225" s="148" t="n">
        <v>42.4983</v>
      </c>
      <c r="F225" s="148" t="n">
        <v>2613.648</v>
      </c>
      <c r="G225" s="148" t="n">
        <v>37.713</v>
      </c>
      <c r="H225" s="148" t="n">
        <v>40.6628</v>
      </c>
      <c r="I225" s="148" t="n">
        <v>41.3132</v>
      </c>
      <c r="J225" s="148" t="n">
        <v>38528.26</v>
      </c>
      <c r="K225" s="148" t="n">
        <v>80.37</v>
      </c>
      <c r="L225" s="148" t="n">
        <v>687</v>
      </c>
    </row>
    <row r="226" customFormat="false" ht="15.75" hidden="false" customHeight="false" outlineLevel="0" collapsed="false">
      <c r="A226" s="0" t="s">
        <v>304</v>
      </c>
      <c r="B226" s="148" t="n">
        <v>6631.6544</v>
      </c>
      <c r="C226" s="148" t="n">
        <v>37.0177</v>
      </c>
      <c r="D226" s="148" t="n">
        <v>39.0313</v>
      </c>
      <c r="E226" s="148" t="n">
        <v>41.6523</v>
      </c>
      <c r="F226" s="148" t="n">
        <v>2613.648</v>
      </c>
      <c r="G226" s="148" t="n">
        <v>37.713</v>
      </c>
      <c r="H226" s="148" t="n">
        <v>40.6628</v>
      </c>
      <c r="I226" s="148" t="n">
        <v>41.3132</v>
      </c>
      <c r="J226" s="148" t="n">
        <v>35488.81</v>
      </c>
      <c r="K226" s="148" t="n">
        <v>76.69</v>
      </c>
      <c r="L226" s="148" t="n">
        <v>687</v>
      </c>
    </row>
    <row r="227" customFormat="false" ht="15.75" hidden="false" customHeight="false" outlineLevel="0" collapsed="false">
      <c r="A227" s="0" t="s">
        <v>305</v>
      </c>
      <c r="B227" s="148" t="n">
        <v>3869.8144</v>
      </c>
      <c r="C227" s="148" t="n">
        <v>36.1611</v>
      </c>
      <c r="D227" s="148" t="n">
        <v>38.5938</v>
      </c>
      <c r="E227" s="148" t="n">
        <v>40.8414</v>
      </c>
      <c r="F227" s="148" t="n">
        <v>2613.648</v>
      </c>
      <c r="G227" s="148" t="n">
        <v>37.713</v>
      </c>
      <c r="H227" s="148" t="n">
        <v>40.6628</v>
      </c>
      <c r="I227" s="148" t="n">
        <v>41.3132</v>
      </c>
      <c r="J227" s="148" t="n">
        <v>33623.2</v>
      </c>
      <c r="K227" s="148" t="n">
        <v>70.59</v>
      </c>
      <c r="L227" s="148" t="n">
        <v>687</v>
      </c>
    </row>
    <row r="228" customFormat="false" ht="15.75" hidden="false" customHeight="false" outlineLevel="0" collapsed="false">
      <c r="A228" s="0" t="s">
        <v>306</v>
      </c>
      <c r="B228" s="148" t="n">
        <v>2004.9144</v>
      </c>
      <c r="C228" s="148" t="n">
        <v>35.2703</v>
      </c>
      <c r="D228" s="148" t="n">
        <v>38.2959</v>
      </c>
      <c r="E228" s="148" t="n">
        <v>40.3177</v>
      </c>
      <c r="F228" s="148" t="n">
        <v>2613.648</v>
      </c>
      <c r="G228" s="148" t="n">
        <v>37.713</v>
      </c>
      <c r="H228" s="148" t="n">
        <v>40.6628</v>
      </c>
      <c r="I228" s="148" t="n">
        <v>41.3132</v>
      </c>
      <c r="J228" s="148" t="n">
        <v>32741.38</v>
      </c>
      <c r="K228" s="148" t="n">
        <v>70.6</v>
      </c>
      <c r="L228" s="148" t="n">
        <v>688</v>
      </c>
    </row>
    <row r="229" customFormat="false" ht="15.75" hidden="false" customHeight="false" outlineLevel="0" collapsed="false">
      <c r="A229" s="0" t="s">
        <v>307</v>
      </c>
      <c r="B229" s="148" t="n">
        <v>4731.9792</v>
      </c>
      <c r="C229" s="148" t="n">
        <v>36.2216</v>
      </c>
      <c r="D229" s="148" t="n">
        <v>38.6302</v>
      </c>
      <c r="E229" s="148" t="n">
        <v>40.9452</v>
      </c>
      <c r="F229" s="148" t="n">
        <v>1440.2152</v>
      </c>
      <c r="G229" s="148" t="n">
        <v>35.0508</v>
      </c>
      <c r="H229" s="148" t="n">
        <v>39.4342</v>
      </c>
      <c r="I229" s="148" t="n">
        <v>39.714</v>
      </c>
      <c r="J229" s="148" t="n">
        <v>32462.18</v>
      </c>
      <c r="K229" s="148" t="n">
        <v>68.85</v>
      </c>
      <c r="L229" s="148" t="n">
        <v>689</v>
      </c>
    </row>
    <row r="230" customFormat="false" ht="15.75" hidden="false" customHeight="false" outlineLevel="0" collapsed="false">
      <c r="A230" s="0" t="s">
        <v>308</v>
      </c>
      <c r="B230" s="148" t="n">
        <v>3215.5832</v>
      </c>
      <c r="C230" s="148" t="n">
        <v>35.3634</v>
      </c>
      <c r="D230" s="148" t="n">
        <v>38.3398</v>
      </c>
      <c r="E230" s="148" t="n">
        <v>40.4254</v>
      </c>
      <c r="F230" s="148" t="n">
        <v>1440.2152</v>
      </c>
      <c r="G230" s="148" t="n">
        <v>35.0508</v>
      </c>
      <c r="H230" s="148" t="n">
        <v>39.4342</v>
      </c>
      <c r="I230" s="148" t="n">
        <v>39.714</v>
      </c>
      <c r="J230" s="148" t="n">
        <v>31027.88</v>
      </c>
      <c r="K230" s="148" t="n">
        <v>66.45</v>
      </c>
      <c r="L230" s="148" t="n">
        <v>688</v>
      </c>
    </row>
    <row r="231" customFormat="false" ht="15.75" hidden="false" customHeight="false" outlineLevel="0" collapsed="false">
      <c r="A231" s="0" t="s">
        <v>309</v>
      </c>
      <c r="B231" s="148" t="n">
        <v>1951.3992</v>
      </c>
      <c r="C231" s="148" t="n">
        <v>34.3902</v>
      </c>
      <c r="D231" s="148" t="n">
        <v>37.7993</v>
      </c>
      <c r="E231" s="148" t="n">
        <v>39.5244</v>
      </c>
      <c r="F231" s="148" t="n">
        <v>1440.2152</v>
      </c>
      <c r="G231" s="148" t="n">
        <v>35.0508</v>
      </c>
      <c r="H231" s="148" t="n">
        <v>39.4342</v>
      </c>
      <c r="I231" s="148" t="n">
        <v>39.714</v>
      </c>
      <c r="J231" s="148" t="n">
        <v>29660.41</v>
      </c>
      <c r="K231" s="148" t="n">
        <v>65.4</v>
      </c>
      <c r="L231" s="148" t="n">
        <v>687</v>
      </c>
    </row>
    <row r="232" customFormat="false" ht="15.75" hidden="false" customHeight="false" outlineLevel="0" collapsed="false">
      <c r="A232" s="0" t="s">
        <v>310</v>
      </c>
      <c r="B232" s="148" t="n">
        <v>992.1808</v>
      </c>
      <c r="C232" s="148" t="n">
        <v>33.4005</v>
      </c>
      <c r="D232" s="148" t="n">
        <v>37.4346</v>
      </c>
      <c r="E232" s="148" t="n">
        <v>38.9488</v>
      </c>
      <c r="F232" s="148" t="n">
        <v>1440.2152</v>
      </c>
      <c r="G232" s="148" t="n">
        <v>35.0508</v>
      </c>
      <c r="H232" s="148" t="n">
        <v>39.4342</v>
      </c>
      <c r="I232" s="148" t="n">
        <v>39.714</v>
      </c>
      <c r="J232" s="148" t="n">
        <v>29163.61</v>
      </c>
      <c r="K232" s="148" t="n">
        <v>63.63</v>
      </c>
      <c r="L232" s="148" t="n">
        <v>687</v>
      </c>
    </row>
    <row r="233" customFormat="false" ht="15.75" hidden="false" customHeight="false" outlineLevel="0" collapsed="false">
      <c r="A233" s="0" t="s">
        <v>311</v>
      </c>
      <c r="B233" s="148" t="n">
        <v>11830.056</v>
      </c>
      <c r="C233" s="148" t="n">
        <v>38.4997</v>
      </c>
      <c r="D233" s="148" t="n">
        <v>42.9154</v>
      </c>
      <c r="E233" s="148" t="n">
        <v>43.7594</v>
      </c>
      <c r="F233" s="148" t="n">
        <v>3022.4608</v>
      </c>
      <c r="G233" s="148" t="n">
        <v>38.9058</v>
      </c>
      <c r="H233" s="148" t="n">
        <v>42.843</v>
      </c>
      <c r="I233" s="148" t="n">
        <v>42.0904</v>
      </c>
      <c r="J233" s="148" t="n">
        <v>48547.22</v>
      </c>
      <c r="K233" s="148" t="n">
        <v>92.29</v>
      </c>
      <c r="L233" s="148" t="n">
        <v>688</v>
      </c>
    </row>
    <row r="234" customFormat="false" ht="15.75" hidden="false" customHeight="false" outlineLevel="0" collapsed="false">
      <c r="A234" s="0" t="s">
        <v>312</v>
      </c>
      <c r="B234" s="148" t="n">
        <v>7278.6048</v>
      </c>
      <c r="C234" s="148" t="n">
        <v>37.7462</v>
      </c>
      <c r="D234" s="148" t="n">
        <v>42.2338</v>
      </c>
      <c r="E234" s="148" t="n">
        <v>42.7372</v>
      </c>
      <c r="F234" s="148" t="n">
        <v>3022.4608</v>
      </c>
      <c r="G234" s="148" t="n">
        <v>38.9058</v>
      </c>
      <c r="H234" s="148" t="n">
        <v>42.843</v>
      </c>
      <c r="I234" s="148" t="n">
        <v>42.0904</v>
      </c>
      <c r="J234" s="148" t="n">
        <v>45419.67</v>
      </c>
      <c r="K234" s="148" t="n">
        <v>86.75</v>
      </c>
      <c r="L234" s="148" t="n">
        <v>687</v>
      </c>
    </row>
    <row r="235" customFormat="false" ht="15.75" hidden="false" customHeight="false" outlineLevel="0" collapsed="false">
      <c r="A235" s="0" t="s">
        <v>313</v>
      </c>
      <c r="B235" s="148" t="n">
        <v>4206.6208</v>
      </c>
      <c r="C235" s="148" t="n">
        <v>36.9139</v>
      </c>
      <c r="D235" s="148" t="n">
        <v>41.6011</v>
      </c>
      <c r="E235" s="148" t="n">
        <v>41.8274</v>
      </c>
      <c r="F235" s="148" t="n">
        <v>3022.4608</v>
      </c>
      <c r="G235" s="148" t="n">
        <v>38.9058</v>
      </c>
      <c r="H235" s="148" t="n">
        <v>42.843</v>
      </c>
      <c r="I235" s="148" t="n">
        <v>42.0904</v>
      </c>
      <c r="J235" s="148" t="n">
        <v>43327.28</v>
      </c>
      <c r="K235" s="148" t="n">
        <v>84.13</v>
      </c>
      <c r="L235" s="148" t="n">
        <v>687</v>
      </c>
    </row>
    <row r="236" customFormat="false" ht="15.75" hidden="false" customHeight="false" outlineLevel="0" collapsed="false">
      <c r="A236" s="0" t="s">
        <v>314</v>
      </c>
      <c r="B236" s="148" t="n">
        <v>2211.4832</v>
      </c>
      <c r="C236" s="148" t="n">
        <v>36.1271</v>
      </c>
      <c r="D236" s="148" t="n">
        <v>41.1492</v>
      </c>
      <c r="E236" s="148" t="n">
        <v>41.1091</v>
      </c>
      <c r="F236" s="148" t="n">
        <v>3022.4608</v>
      </c>
      <c r="G236" s="148" t="n">
        <v>38.9058</v>
      </c>
      <c r="H236" s="148" t="n">
        <v>42.843</v>
      </c>
      <c r="I236" s="148" t="n">
        <v>42.0904</v>
      </c>
      <c r="J236" s="148" t="n">
        <v>41885.55</v>
      </c>
      <c r="K236" s="148" t="n">
        <v>84.28</v>
      </c>
      <c r="L236" s="148" t="n">
        <v>687</v>
      </c>
    </row>
    <row r="237" customFormat="false" ht="15.75" hidden="false" customHeight="false" outlineLevel="0" collapsed="false">
      <c r="A237" s="0" t="s">
        <v>315</v>
      </c>
      <c r="B237" s="148" t="n">
        <v>5524.716</v>
      </c>
      <c r="C237" s="148" t="n">
        <v>37.0174</v>
      </c>
      <c r="D237" s="148" t="n">
        <v>41.7295</v>
      </c>
      <c r="E237" s="148" t="n">
        <v>42.0359</v>
      </c>
      <c r="F237" s="148" t="n">
        <v>1699.5072</v>
      </c>
      <c r="G237" s="148" t="n">
        <v>36.2918</v>
      </c>
      <c r="H237" s="148" t="n">
        <v>41.4283</v>
      </c>
      <c r="I237" s="148" t="n">
        <v>40.328</v>
      </c>
      <c r="J237" s="148" t="n">
        <v>41192.34</v>
      </c>
      <c r="K237" s="148" t="n">
        <v>81.77</v>
      </c>
      <c r="L237" s="148" t="n">
        <v>688</v>
      </c>
    </row>
    <row r="238" customFormat="false" ht="15.75" hidden="false" customHeight="false" outlineLevel="0" collapsed="false">
      <c r="A238" s="0" t="s">
        <v>316</v>
      </c>
      <c r="B238" s="148" t="n">
        <v>3706.0144</v>
      </c>
      <c r="C238" s="148" t="n">
        <v>36.2</v>
      </c>
      <c r="D238" s="148" t="n">
        <v>41.2397</v>
      </c>
      <c r="E238" s="148" t="n">
        <v>41.2982</v>
      </c>
      <c r="F238" s="148" t="n">
        <v>1699.5072</v>
      </c>
      <c r="G238" s="148" t="n">
        <v>36.2918</v>
      </c>
      <c r="H238" s="148" t="n">
        <v>41.4283</v>
      </c>
      <c r="I238" s="148" t="n">
        <v>40.328</v>
      </c>
      <c r="J238" s="148" t="n">
        <v>39028.27</v>
      </c>
      <c r="K238" s="148" t="n">
        <v>78.3</v>
      </c>
      <c r="L238" s="148" t="n">
        <v>686</v>
      </c>
    </row>
    <row r="239" customFormat="false" ht="15.75" hidden="false" customHeight="false" outlineLevel="0" collapsed="false">
      <c r="A239" s="0" t="s">
        <v>317</v>
      </c>
      <c r="B239" s="148" t="n">
        <v>2131.3632</v>
      </c>
      <c r="C239" s="148" t="n">
        <v>35.2455</v>
      </c>
      <c r="D239" s="148" t="n">
        <v>40.4808</v>
      </c>
      <c r="E239" s="148" t="n">
        <v>40.2652</v>
      </c>
      <c r="F239" s="148" t="n">
        <v>1699.5072</v>
      </c>
      <c r="G239" s="148" t="n">
        <v>36.2918</v>
      </c>
      <c r="H239" s="148" t="n">
        <v>41.4283</v>
      </c>
      <c r="I239" s="148" t="n">
        <v>40.328</v>
      </c>
      <c r="J239" s="148" t="n">
        <v>37540.99</v>
      </c>
      <c r="K239" s="148" t="n">
        <v>77.23</v>
      </c>
      <c r="L239" s="148" t="n">
        <v>686</v>
      </c>
    </row>
    <row r="240" customFormat="false" ht="15.75" hidden="false" customHeight="false" outlineLevel="0" collapsed="false">
      <c r="A240" s="0" t="s">
        <v>318</v>
      </c>
      <c r="B240" s="148" t="n">
        <v>1075.028</v>
      </c>
      <c r="C240" s="148" t="n">
        <v>34.3861</v>
      </c>
      <c r="D240" s="148" t="n">
        <v>40.1174</v>
      </c>
      <c r="E240" s="148" t="n">
        <v>39.7386</v>
      </c>
      <c r="F240" s="148" t="n">
        <v>1699.5072</v>
      </c>
      <c r="G240" s="148" t="n">
        <v>36.2918</v>
      </c>
      <c r="H240" s="148" t="n">
        <v>41.4283</v>
      </c>
      <c r="I240" s="148" t="n">
        <v>40.328</v>
      </c>
      <c r="J240" s="148" t="n">
        <v>37147.95</v>
      </c>
      <c r="K240" s="148" t="n">
        <v>74.78</v>
      </c>
      <c r="L240" s="148" t="n">
        <v>687</v>
      </c>
    </row>
    <row r="241" customFormat="false" ht="15.75" hidden="false" customHeight="false" outlineLevel="0" collapsed="false">
      <c r="A241" s="0" t="s">
        <v>319</v>
      </c>
      <c r="B241" s="148" t="n">
        <v>29250.556</v>
      </c>
      <c r="C241" s="148" t="n">
        <v>36.4845</v>
      </c>
      <c r="D241" s="148" t="n">
        <v>41.1431</v>
      </c>
      <c r="E241" s="148" t="n">
        <v>43.3546</v>
      </c>
      <c r="F241" s="148" t="n">
        <v>2123.9232</v>
      </c>
      <c r="G241" s="148" t="n">
        <v>37.4112</v>
      </c>
      <c r="H241" s="148" t="n">
        <v>41.8343</v>
      </c>
      <c r="I241" s="148" t="n">
        <v>44.0607</v>
      </c>
      <c r="J241" s="148" t="n">
        <v>47704.36</v>
      </c>
      <c r="K241" s="148" t="n">
        <v>111.96</v>
      </c>
      <c r="L241" s="148" t="n">
        <v>687</v>
      </c>
    </row>
    <row r="242" customFormat="false" ht="15.75" hidden="false" customHeight="false" outlineLevel="0" collapsed="false">
      <c r="A242" s="0" t="s">
        <v>320</v>
      </c>
      <c r="B242" s="148" t="n">
        <v>13532.7232</v>
      </c>
      <c r="C242" s="148" t="n">
        <v>35.4754</v>
      </c>
      <c r="D242" s="148" t="n">
        <v>40.6132</v>
      </c>
      <c r="E242" s="148" t="n">
        <v>42.9122</v>
      </c>
      <c r="F242" s="148" t="n">
        <v>2123.9232</v>
      </c>
      <c r="G242" s="148" t="n">
        <v>37.4112</v>
      </c>
      <c r="H242" s="148" t="n">
        <v>41.8343</v>
      </c>
      <c r="I242" s="148" t="n">
        <v>44.0607</v>
      </c>
      <c r="J242" s="148" t="n">
        <v>40254.02</v>
      </c>
      <c r="K242" s="148" t="n">
        <v>97.99</v>
      </c>
      <c r="L242" s="148" t="n">
        <v>687</v>
      </c>
    </row>
    <row r="243" customFormat="false" ht="15.75" hidden="false" customHeight="false" outlineLevel="0" collapsed="false">
      <c r="A243" s="0" t="s">
        <v>321</v>
      </c>
      <c r="B243" s="148" t="n">
        <v>6596.4368</v>
      </c>
      <c r="C243" s="148" t="n">
        <v>34.8018</v>
      </c>
      <c r="D243" s="148" t="n">
        <v>40.0274</v>
      </c>
      <c r="E243" s="148" t="n">
        <v>42.4606</v>
      </c>
      <c r="F243" s="148" t="n">
        <v>2123.9232</v>
      </c>
      <c r="G243" s="148" t="n">
        <v>37.4112</v>
      </c>
      <c r="H243" s="148" t="n">
        <v>41.8343</v>
      </c>
      <c r="I243" s="148" t="n">
        <v>44.0607</v>
      </c>
      <c r="J243" s="148" t="n">
        <v>35697.24</v>
      </c>
      <c r="K243" s="148" t="n">
        <v>88.19</v>
      </c>
      <c r="L243" s="148" t="n">
        <v>687</v>
      </c>
    </row>
    <row r="244" customFormat="false" ht="15.75" hidden="false" customHeight="false" outlineLevel="0" collapsed="false">
      <c r="A244" s="0" t="s">
        <v>322</v>
      </c>
      <c r="B244" s="148" t="n">
        <v>3396.1888</v>
      </c>
      <c r="C244" s="148" t="n">
        <v>34.1334</v>
      </c>
      <c r="D244" s="148" t="n">
        <v>39.677</v>
      </c>
      <c r="E244" s="148" t="n">
        <v>42.1972</v>
      </c>
      <c r="F244" s="148" t="n">
        <v>2123.9232</v>
      </c>
      <c r="G244" s="148" t="n">
        <v>37.4112</v>
      </c>
      <c r="H244" s="148" t="n">
        <v>41.8343</v>
      </c>
      <c r="I244" s="148" t="n">
        <v>44.0607</v>
      </c>
      <c r="J244" s="148" t="n">
        <v>32951.1</v>
      </c>
      <c r="K244" s="148" t="n">
        <v>85.62</v>
      </c>
      <c r="L244" s="148" t="n">
        <v>686</v>
      </c>
    </row>
    <row r="245" customFormat="false" ht="15.75" hidden="false" customHeight="false" outlineLevel="0" collapsed="false">
      <c r="A245" s="0" t="s">
        <v>323</v>
      </c>
      <c r="B245" s="148" t="n">
        <v>6827.3776</v>
      </c>
      <c r="C245" s="148" t="n">
        <v>34.8046</v>
      </c>
      <c r="D245" s="148" t="n">
        <v>40.0491</v>
      </c>
      <c r="E245" s="148" t="n">
        <v>42.4905</v>
      </c>
      <c r="F245" s="148" t="n">
        <v>982.0608</v>
      </c>
      <c r="G245" s="148" t="n">
        <v>34.9407</v>
      </c>
      <c r="H245" s="148" t="n">
        <v>40.6364</v>
      </c>
      <c r="I245" s="148" t="n">
        <v>43.035</v>
      </c>
      <c r="J245" s="148" t="n">
        <v>34864.07</v>
      </c>
      <c r="K245" s="148" t="n">
        <v>88.02</v>
      </c>
      <c r="L245" s="148" t="n">
        <v>687</v>
      </c>
    </row>
    <row r="246" customFormat="false" ht="15.75" hidden="false" customHeight="false" outlineLevel="0" collapsed="false">
      <c r="A246" s="0" t="s">
        <v>324</v>
      </c>
      <c r="B246" s="148" t="n">
        <v>3756.9832</v>
      </c>
      <c r="C246" s="148" t="n">
        <v>34.1492</v>
      </c>
      <c r="D246" s="148" t="n">
        <v>39.7121</v>
      </c>
      <c r="E246" s="148" t="n">
        <v>42.2188</v>
      </c>
      <c r="F246" s="148" t="n">
        <v>982.0608</v>
      </c>
      <c r="G246" s="148" t="n">
        <v>34.9407</v>
      </c>
      <c r="H246" s="148" t="n">
        <v>40.6364</v>
      </c>
      <c r="I246" s="148" t="n">
        <v>43.035</v>
      </c>
      <c r="J246" s="148" t="n">
        <v>31913.02</v>
      </c>
      <c r="K246" s="148" t="n">
        <v>81.12</v>
      </c>
      <c r="L246" s="148" t="n">
        <v>686</v>
      </c>
    </row>
    <row r="247" customFormat="false" ht="15.75" hidden="false" customHeight="false" outlineLevel="0" collapsed="false">
      <c r="A247" s="0" t="s">
        <v>325</v>
      </c>
      <c r="B247" s="148" t="n">
        <v>2166.4896</v>
      </c>
      <c r="C247" s="148" t="n">
        <v>33.4049</v>
      </c>
      <c r="D247" s="148" t="n">
        <v>39.0414</v>
      </c>
      <c r="E247" s="148" t="n">
        <v>41.6504</v>
      </c>
      <c r="F247" s="148" t="n">
        <v>982.0608</v>
      </c>
      <c r="G247" s="148" t="n">
        <v>34.9407</v>
      </c>
      <c r="H247" s="148" t="n">
        <v>40.6364</v>
      </c>
      <c r="I247" s="148" t="n">
        <v>43.035</v>
      </c>
      <c r="J247" s="148" t="n">
        <v>30128.17</v>
      </c>
      <c r="K247" s="148" t="n">
        <v>76.94</v>
      </c>
      <c r="L247" s="148" t="n">
        <v>687</v>
      </c>
    </row>
    <row r="248" customFormat="false" ht="15.75" hidden="false" customHeight="false" outlineLevel="0" collapsed="false">
      <c r="A248" s="0" t="s">
        <v>326</v>
      </c>
      <c r="B248" s="148" t="n">
        <v>1239.8616</v>
      </c>
      <c r="C248" s="148" t="n">
        <v>32.5751</v>
      </c>
      <c r="D248" s="148" t="n">
        <v>38.6986</v>
      </c>
      <c r="E248" s="148" t="n">
        <v>41.3821</v>
      </c>
      <c r="F248" s="148" t="n">
        <v>982.0608</v>
      </c>
      <c r="G248" s="148" t="n">
        <v>34.9407</v>
      </c>
      <c r="H248" s="148" t="n">
        <v>40.6364</v>
      </c>
      <c r="I248" s="148" t="n">
        <v>43.035</v>
      </c>
      <c r="J248" s="148" t="n">
        <v>28841.36</v>
      </c>
      <c r="K248" s="148" t="n">
        <v>74.14</v>
      </c>
      <c r="L248" s="148" t="n">
        <v>686</v>
      </c>
    </row>
    <row r="249" customFormat="false" ht="15.75" hidden="false" customHeight="false" outlineLevel="0" collapsed="false">
      <c r="A249" s="0" t="s">
        <v>327</v>
      </c>
      <c r="B249" s="148" t="n">
        <v>11178.0736</v>
      </c>
      <c r="C249" s="148" t="n">
        <v>41.5999</v>
      </c>
      <c r="D249" s="148" t="n">
        <v>41.478</v>
      </c>
      <c r="E249" s="148" t="n">
        <v>44.0896</v>
      </c>
      <c r="F249" s="148" t="n">
        <v>3417.1168</v>
      </c>
      <c r="G249" s="148" t="n">
        <v>37.6498</v>
      </c>
      <c r="H249" s="148" t="n">
        <v>39.1315</v>
      </c>
      <c r="I249" s="148" t="n">
        <v>41.5534</v>
      </c>
      <c r="J249" s="148" t="n">
        <v>28968.38</v>
      </c>
      <c r="K249" s="148" t="n">
        <v>63.4</v>
      </c>
      <c r="L249" s="148" t="n">
        <v>2516</v>
      </c>
    </row>
    <row r="250" customFormat="false" ht="15.75" hidden="false" customHeight="false" outlineLevel="0" collapsed="false">
      <c r="A250" s="0" t="s">
        <v>328</v>
      </c>
      <c r="B250" s="148" t="n">
        <v>6743.0384</v>
      </c>
      <c r="C250" s="148" t="n">
        <v>40.5542</v>
      </c>
      <c r="D250" s="148" t="n">
        <v>40.7066</v>
      </c>
      <c r="E250" s="148" t="n">
        <v>43.2275</v>
      </c>
      <c r="F250" s="148" t="n">
        <v>3417.1168</v>
      </c>
      <c r="G250" s="148" t="n">
        <v>37.6498</v>
      </c>
      <c r="H250" s="148" t="n">
        <v>39.1315</v>
      </c>
      <c r="I250" s="148" t="n">
        <v>41.5534</v>
      </c>
      <c r="J250" s="148" t="n">
        <v>27818.58</v>
      </c>
      <c r="K250" s="148" t="n">
        <v>64.14</v>
      </c>
      <c r="L250" s="148" t="n">
        <v>2515</v>
      </c>
    </row>
    <row r="251" customFormat="false" ht="15.75" hidden="false" customHeight="false" outlineLevel="0" collapsed="false">
      <c r="A251" s="0" t="s">
        <v>329</v>
      </c>
      <c r="B251" s="148" t="n">
        <v>3676.6704</v>
      </c>
      <c r="C251" s="148" t="n">
        <v>39.4395</v>
      </c>
      <c r="D251" s="148" t="n">
        <v>39.9344</v>
      </c>
      <c r="E251" s="148" t="n">
        <v>42.3563</v>
      </c>
      <c r="F251" s="148" t="n">
        <v>3417.1168</v>
      </c>
      <c r="G251" s="148" t="n">
        <v>37.6498</v>
      </c>
      <c r="H251" s="148" t="n">
        <v>39.1315</v>
      </c>
      <c r="I251" s="148" t="n">
        <v>41.5534</v>
      </c>
      <c r="J251" s="148" t="n">
        <v>27037.92</v>
      </c>
      <c r="K251" s="148" t="n">
        <v>58.26</v>
      </c>
      <c r="L251" s="148" t="n">
        <v>2515</v>
      </c>
    </row>
    <row r="252" customFormat="false" ht="15.75" hidden="false" customHeight="false" outlineLevel="0" collapsed="false">
      <c r="A252" s="0" t="s">
        <v>330</v>
      </c>
      <c r="B252" s="148" t="n">
        <v>1278.5968</v>
      </c>
      <c r="C252" s="148" t="n">
        <v>38.2777</v>
      </c>
      <c r="D252" s="148" t="n">
        <v>39.2817</v>
      </c>
      <c r="E252" s="148" t="n">
        <v>41.6826</v>
      </c>
      <c r="F252" s="148" t="n">
        <v>3417.1168</v>
      </c>
      <c r="G252" s="148" t="n">
        <v>37.6498</v>
      </c>
      <c r="H252" s="148" t="n">
        <v>39.1315</v>
      </c>
      <c r="I252" s="148" t="n">
        <v>41.5534</v>
      </c>
      <c r="J252" s="148" t="n">
        <v>27477.6</v>
      </c>
      <c r="K252" s="148" t="n">
        <v>57.21</v>
      </c>
      <c r="L252" s="148" t="n">
        <v>2514</v>
      </c>
    </row>
    <row r="253" customFormat="false" ht="15.75" hidden="false" customHeight="false" outlineLevel="0" collapsed="false">
      <c r="A253" s="0" t="s">
        <v>331</v>
      </c>
      <c r="B253" s="148" t="n">
        <v>5174.376</v>
      </c>
      <c r="C253" s="148" t="n">
        <v>39.5503</v>
      </c>
      <c r="D253" s="148" t="n">
        <v>40.0438</v>
      </c>
      <c r="E253" s="148" t="n">
        <v>42.5264</v>
      </c>
      <c r="F253" s="148" t="n">
        <v>1943.3712</v>
      </c>
      <c r="G253" s="148" t="n">
        <v>35.5343</v>
      </c>
      <c r="H253" s="148" t="n">
        <v>37.8642</v>
      </c>
      <c r="I253" s="148" t="n">
        <v>40.1933</v>
      </c>
      <c r="J253" s="148" t="n">
        <v>25910.96</v>
      </c>
      <c r="K253" s="148" t="n">
        <v>57.32</v>
      </c>
      <c r="L253" s="148" t="n">
        <v>2515</v>
      </c>
    </row>
    <row r="254" customFormat="false" ht="15.75" hidden="false" customHeight="false" outlineLevel="0" collapsed="false">
      <c r="A254" s="0" t="s">
        <v>332</v>
      </c>
      <c r="B254" s="148" t="n">
        <v>3337.1056</v>
      </c>
      <c r="C254" s="148" t="n">
        <v>38.5199</v>
      </c>
      <c r="D254" s="148" t="n">
        <v>39.3517</v>
      </c>
      <c r="E254" s="148" t="n">
        <v>41.7604</v>
      </c>
      <c r="F254" s="148" t="n">
        <v>1943.3712</v>
      </c>
      <c r="G254" s="148" t="n">
        <v>35.5343</v>
      </c>
      <c r="H254" s="148" t="n">
        <v>37.8642</v>
      </c>
      <c r="I254" s="148" t="n">
        <v>40.1933</v>
      </c>
      <c r="J254" s="148" t="n">
        <v>25285.47</v>
      </c>
      <c r="K254" s="148" t="n">
        <v>55.65</v>
      </c>
      <c r="L254" s="148" t="n">
        <v>2514</v>
      </c>
    </row>
    <row r="255" customFormat="false" ht="15.75" hidden="false" customHeight="false" outlineLevel="0" collapsed="false">
      <c r="A255" s="0" t="s">
        <v>333</v>
      </c>
      <c r="B255" s="148" t="n">
        <v>2012.5392</v>
      </c>
      <c r="C255" s="148" t="n">
        <v>37.3873</v>
      </c>
      <c r="D255" s="148" t="n">
        <v>38.9286</v>
      </c>
      <c r="E255" s="148" t="n">
        <v>41.2947</v>
      </c>
      <c r="F255" s="148" t="n">
        <v>1943.3712</v>
      </c>
      <c r="G255" s="148" t="n">
        <v>35.5343</v>
      </c>
      <c r="H255" s="148" t="n">
        <v>37.8642</v>
      </c>
      <c r="I255" s="148" t="n">
        <v>40.1933</v>
      </c>
      <c r="J255" s="148" t="n">
        <v>25020.9</v>
      </c>
      <c r="K255" s="148" t="n">
        <v>54.39</v>
      </c>
      <c r="L255" s="148" t="n">
        <v>2514</v>
      </c>
    </row>
    <row r="256" customFormat="false" ht="15.75" hidden="false" customHeight="false" outlineLevel="0" collapsed="false">
      <c r="A256" s="0" t="s">
        <v>334</v>
      </c>
      <c r="B256" s="148" t="n">
        <v>722.8224</v>
      </c>
      <c r="C256" s="148" t="n">
        <v>36.1415</v>
      </c>
      <c r="D256" s="148" t="n">
        <v>38.1874</v>
      </c>
      <c r="E256" s="148" t="n">
        <v>40.5087</v>
      </c>
      <c r="F256" s="148" t="n">
        <v>1943.3712</v>
      </c>
      <c r="G256" s="148" t="n">
        <v>35.5343</v>
      </c>
      <c r="H256" s="148" t="n">
        <v>37.8642</v>
      </c>
      <c r="I256" s="148" t="n">
        <v>40.1933</v>
      </c>
      <c r="J256" s="148" t="n">
        <v>25611.26</v>
      </c>
      <c r="K256" s="148" t="n">
        <v>55.55</v>
      </c>
      <c r="L256" s="148" t="n">
        <v>2514</v>
      </c>
    </row>
    <row r="257" customFormat="false" ht="15.75" hidden="false" customHeight="false" outlineLevel="0" collapsed="false">
      <c r="A257" s="0" t="s">
        <v>335</v>
      </c>
      <c r="B257" s="148" t="n">
        <v>25666.0608</v>
      </c>
      <c r="C257" s="148" t="n">
        <v>40.0812</v>
      </c>
      <c r="D257" s="148" t="n">
        <v>44.2915</v>
      </c>
      <c r="E257" s="148" t="n">
        <v>44.3063</v>
      </c>
      <c r="F257" s="148" t="n">
        <v>10636.6496</v>
      </c>
      <c r="G257" s="148" t="n">
        <v>35.4053</v>
      </c>
      <c r="H257" s="148" t="n">
        <v>42.112</v>
      </c>
      <c r="I257" s="148" t="n">
        <v>42.625</v>
      </c>
      <c r="J257" s="148" t="n">
        <v>44478.28</v>
      </c>
      <c r="K257" s="148" t="n">
        <v>80.02</v>
      </c>
      <c r="L257" s="148" t="n">
        <v>2515</v>
      </c>
    </row>
    <row r="258" customFormat="false" ht="15.75" hidden="false" customHeight="false" outlineLevel="0" collapsed="false">
      <c r="A258" s="0" t="s">
        <v>336</v>
      </c>
      <c r="B258" s="148" t="n">
        <v>15753.2272</v>
      </c>
      <c r="C258" s="148" t="n">
        <v>38.7449</v>
      </c>
      <c r="D258" s="148" t="n">
        <v>43.3511</v>
      </c>
      <c r="E258" s="148" t="n">
        <v>43.6072</v>
      </c>
      <c r="F258" s="148" t="n">
        <v>10636.6496</v>
      </c>
      <c r="G258" s="148" t="n">
        <v>35.4053</v>
      </c>
      <c r="H258" s="148" t="n">
        <v>42.112</v>
      </c>
      <c r="I258" s="148" t="n">
        <v>42.625</v>
      </c>
      <c r="J258" s="148" t="n">
        <v>42781.38</v>
      </c>
      <c r="K258" s="148" t="n">
        <v>78.1</v>
      </c>
      <c r="L258" s="148" t="n">
        <v>2514</v>
      </c>
    </row>
    <row r="259" customFormat="false" ht="15.75" hidden="false" customHeight="false" outlineLevel="0" collapsed="false">
      <c r="A259" s="0" t="s">
        <v>337</v>
      </c>
      <c r="B259" s="148" t="n">
        <v>8206.2496</v>
      </c>
      <c r="C259" s="148" t="n">
        <v>37.348</v>
      </c>
      <c r="D259" s="148" t="n">
        <v>42.5964</v>
      </c>
      <c r="E259" s="148" t="n">
        <v>43.0212</v>
      </c>
      <c r="F259" s="148" t="n">
        <v>10636.6496</v>
      </c>
      <c r="G259" s="148" t="n">
        <v>35.4053</v>
      </c>
      <c r="H259" s="148" t="n">
        <v>42.112</v>
      </c>
      <c r="I259" s="148" t="n">
        <v>42.625</v>
      </c>
      <c r="J259" s="148" t="n">
        <v>42297.12</v>
      </c>
      <c r="K259" s="148" t="n">
        <v>73.08</v>
      </c>
      <c r="L259" s="148" t="n">
        <v>2515</v>
      </c>
    </row>
    <row r="260" customFormat="false" ht="15.75" hidden="false" customHeight="false" outlineLevel="0" collapsed="false">
      <c r="A260" s="0" t="s">
        <v>338</v>
      </c>
      <c r="B260" s="148" t="n">
        <v>2191.504</v>
      </c>
      <c r="C260" s="148" t="n">
        <v>35.9381</v>
      </c>
      <c r="D260" s="148" t="n">
        <v>42.2318</v>
      </c>
      <c r="E260" s="148" t="n">
        <v>42.7208</v>
      </c>
      <c r="F260" s="148" t="n">
        <v>10636.6496</v>
      </c>
      <c r="G260" s="148" t="n">
        <v>35.4053</v>
      </c>
      <c r="H260" s="148" t="n">
        <v>42.112</v>
      </c>
      <c r="I260" s="148" t="n">
        <v>42.625</v>
      </c>
      <c r="J260" s="148" t="n">
        <v>42057.12</v>
      </c>
      <c r="K260" s="148" t="n">
        <v>74.09</v>
      </c>
      <c r="L260" s="148" t="n">
        <v>2514</v>
      </c>
    </row>
    <row r="261" customFormat="false" ht="15.75" hidden="false" customHeight="false" outlineLevel="0" collapsed="false">
      <c r="A261" s="0" t="s">
        <v>339</v>
      </c>
      <c r="B261" s="148" t="n">
        <v>14075.5952</v>
      </c>
      <c r="C261" s="148" t="n">
        <v>37.621</v>
      </c>
      <c r="D261" s="148" t="n">
        <v>42.6929</v>
      </c>
      <c r="E261" s="148" t="n">
        <v>43.1028</v>
      </c>
      <c r="F261" s="148" t="n">
        <v>6486.7232</v>
      </c>
      <c r="G261" s="148" t="n">
        <v>33.0643</v>
      </c>
      <c r="H261" s="148" t="n">
        <v>40.7019</v>
      </c>
      <c r="I261" s="148" t="n">
        <v>41.422</v>
      </c>
      <c r="J261" s="148" t="n">
        <v>39416.26</v>
      </c>
      <c r="K261" s="148" t="n">
        <v>72.26</v>
      </c>
      <c r="L261" s="148" t="n">
        <v>2513</v>
      </c>
    </row>
    <row r="262" customFormat="false" ht="15.75" hidden="false" customHeight="false" outlineLevel="0" collapsed="false">
      <c r="A262" s="0" t="s">
        <v>340</v>
      </c>
      <c r="B262" s="148" t="n">
        <v>9003.6112</v>
      </c>
      <c r="C262" s="148" t="n">
        <v>36.3075</v>
      </c>
      <c r="D262" s="148" t="n">
        <v>41.8736</v>
      </c>
      <c r="E262" s="148" t="n">
        <v>42.4464</v>
      </c>
      <c r="F262" s="148" t="n">
        <v>6486.7232</v>
      </c>
      <c r="G262" s="148" t="n">
        <v>33.0643</v>
      </c>
      <c r="H262" s="148" t="n">
        <v>40.7019</v>
      </c>
      <c r="I262" s="148" t="n">
        <v>41.422</v>
      </c>
      <c r="J262" s="148" t="n">
        <v>38488.48</v>
      </c>
      <c r="K262" s="148" t="n">
        <v>70.8</v>
      </c>
      <c r="L262" s="148" t="n">
        <v>2515</v>
      </c>
    </row>
    <row r="263" customFormat="false" ht="15.75" hidden="false" customHeight="false" outlineLevel="0" collapsed="false">
      <c r="A263" s="0" t="s">
        <v>341</v>
      </c>
      <c r="B263" s="148" t="n">
        <v>4627.456</v>
      </c>
      <c r="C263" s="148" t="n">
        <v>34.8216</v>
      </c>
      <c r="D263" s="148" t="n">
        <v>41.2985</v>
      </c>
      <c r="E263" s="148" t="n">
        <v>41.9618</v>
      </c>
      <c r="F263" s="148" t="n">
        <v>6486.7232</v>
      </c>
      <c r="G263" s="148" t="n">
        <v>33.0643</v>
      </c>
      <c r="H263" s="148" t="n">
        <v>40.7019</v>
      </c>
      <c r="I263" s="148" t="n">
        <v>41.422</v>
      </c>
      <c r="J263" s="148" t="n">
        <v>38178.48</v>
      </c>
      <c r="K263" s="148" t="n">
        <v>69.62</v>
      </c>
      <c r="L263" s="148" t="n">
        <v>2514</v>
      </c>
    </row>
    <row r="264" customFormat="false" ht="15.75" hidden="false" customHeight="false" outlineLevel="0" collapsed="false">
      <c r="A264" s="0" t="s">
        <v>342</v>
      </c>
      <c r="B264" s="148" t="n">
        <v>1085.504</v>
      </c>
      <c r="C264" s="148" t="n">
        <v>33.4489</v>
      </c>
      <c r="D264" s="148" t="n">
        <v>40.8728</v>
      </c>
      <c r="E264" s="148" t="n">
        <v>41.5818</v>
      </c>
      <c r="F264" s="148" t="n">
        <v>6486.7232</v>
      </c>
      <c r="G264" s="148" t="n">
        <v>33.0643</v>
      </c>
      <c r="H264" s="148" t="n">
        <v>40.7019</v>
      </c>
      <c r="I264" s="148" t="n">
        <v>41.422</v>
      </c>
      <c r="J264" s="148" t="n">
        <v>38561.64</v>
      </c>
      <c r="K264" s="148" t="n">
        <v>70.07</v>
      </c>
      <c r="L264" s="148" t="n">
        <v>2513</v>
      </c>
    </row>
    <row r="265" customFormat="false" ht="15.75" hidden="false" customHeight="false" outlineLevel="0" collapsed="false">
      <c r="A265" s="0" t="s">
        <v>343</v>
      </c>
      <c r="B265" s="148" t="n">
        <v>3830.2816</v>
      </c>
      <c r="C265" s="148" t="n">
        <v>41.5627</v>
      </c>
      <c r="D265" s="148" t="n">
        <v>43.4123</v>
      </c>
      <c r="E265" s="148" t="n">
        <v>45.1241</v>
      </c>
      <c r="F265" s="148" t="n">
        <v>1430.7704</v>
      </c>
      <c r="G265" s="148" t="n">
        <v>38.4161</v>
      </c>
      <c r="H265" s="148" t="n">
        <v>41.4821</v>
      </c>
      <c r="I265" s="148" t="n">
        <v>42.7021</v>
      </c>
      <c r="J265" s="148" t="n">
        <v>27791.13</v>
      </c>
      <c r="K265" s="148" t="n">
        <v>56.99</v>
      </c>
      <c r="L265" s="148" t="n">
        <v>1330</v>
      </c>
    </row>
    <row r="266" customFormat="false" ht="15.75" hidden="false" customHeight="false" outlineLevel="0" collapsed="false">
      <c r="A266" s="0" t="s">
        <v>344</v>
      </c>
      <c r="B266" s="148" t="n">
        <v>2381.8176</v>
      </c>
      <c r="C266" s="148" t="n">
        <v>40.8419</v>
      </c>
      <c r="D266" s="148" t="n">
        <v>42.777</v>
      </c>
      <c r="E266" s="148" t="n">
        <v>44.2014</v>
      </c>
      <c r="F266" s="148" t="n">
        <v>1430.7704</v>
      </c>
      <c r="G266" s="148" t="n">
        <v>38.4161</v>
      </c>
      <c r="H266" s="148" t="n">
        <v>41.4821</v>
      </c>
      <c r="I266" s="148" t="n">
        <v>42.7021</v>
      </c>
      <c r="J266" s="148" t="n">
        <v>26994.34</v>
      </c>
      <c r="K266" s="148" t="n">
        <v>54.47</v>
      </c>
      <c r="L266" s="148" t="n">
        <v>1329</v>
      </c>
    </row>
    <row r="267" customFormat="false" ht="15.75" hidden="false" customHeight="false" outlineLevel="0" collapsed="false">
      <c r="A267" s="0" t="s">
        <v>345</v>
      </c>
      <c r="B267" s="148" t="n">
        <v>1268.1496</v>
      </c>
      <c r="C267" s="148" t="n">
        <v>39.9161</v>
      </c>
      <c r="D267" s="148" t="n">
        <v>42.0831</v>
      </c>
      <c r="E267" s="148" t="n">
        <v>43.3427</v>
      </c>
      <c r="F267" s="148" t="n">
        <v>1430.7704</v>
      </c>
      <c r="G267" s="148" t="n">
        <v>38.4161</v>
      </c>
      <c r="H267" s="148" t="n">
        <v>41.4821</v>
      </c>
      <c r="I267" s="148" t="n">
        <v>42.7021</v>
      </c>
      <c r="J267" s="148" t="n">
        <v>27048.51</v>
      </c>
      <c r="K267" s="148" t="n">
        <v>53.5</v>
      </c>
      <c r="L267" s="148" t="n">
        <v>1331</v>
      </c>
    </row>
    <row r="268" customFormat="false" ht="15.75" hidden="false" customHeight="false" outlineLevel="0" collapsed="false">
      <c r="A268" s="0" t="s">
        <v>346</v>
      </c>
      <c r="B268" s="148" t="n">
        <v>377.2288</v>
      </c>
      <c r="C268" s="148" t="n">
        <v>38.8606</v>
      </c>
      <c r="D268" s="148" t="n">
        <v>41.6324</v>
      </c>
      <c r="E268" s="148" t="n">
        <v>42.8341</v>
      </c>
      <c r="F268" s="148" t="n">
        <v>1430.7704</v>
      </c>
      <c r="G268" s="148" t="n">
        <v>38.4161</v>
      </c>
      <c r="H268" s="148" t="n">
        <v>41.4821</v>
      </c>
      <c r="I268" s="148" t="n">
        <v>42.7021</v>
      </c>
      <c r="J268" s="148" t="n">
        <v>28402.75</v>
      </c>
      <c r="K268" s="148" t="n">
        <v>53.91</v>
      </c>
      <c r="L268" s="148" t="n">
        <v>1329</v>
      </c>
    </row>
    <row r="269" customFormat="false" ht="15.75" hidden="false" customHeight="false" outlineLevel="0" collapsed="false">
      <c r="A269" s="0" t="s">
        <v>347</v>
      </c>
      <c r="B269" s="148" t="n">
        <v>1997.7904</v>
      </c>
      <c r="C269" s="148" t="n">
        <v>40.0927</v>
      </c>
      <c r="D269" s="148" t="n">
        <v>42.2665</v>
      </c>
      <c r="E269" s="148" t="n">
        <v>43.5676</v>
      </c>
      <c r="F269" s="148" t="n">
        <v>809.0296</v>
      </c>
      <c r="G269" s="148" t="n">
        <v>36.4874</v>
      </c>
      <c r="H269" s="148" t="n">
        <v>40.4486</v>
      </c>
      <c r="I269" s="148" t="n">
        <v>41.6074</v>
      </c>
      <c r="J269" s="148" t="n">
        <v>24793.26</v>
      </c>
      <c r="K269" s="148" t="n">
        <v>51.78</v>
      </c>
      <c r="L269" s="148" t="n">
        <v>1332</v>
      </c>
    </row>
    <row r="270" customFormat="false" ht="15.75" hidden="false" customHeight="false" outlineLevel="0" collapsed="false">
      <c r="A270" s="0" t="s">
        <v>348</v>
      </c>
      <c r="B270" s="148" t="n">
        <v>1310.7712</v>
      </c>
      <c r="C270" s="148" t="n">
        <v>39.1992</v>
      </c>
      <c r="D270" s="148" t="n">
        <v>41.647</v>
      </c>
      <c r="E270" s="148" t="n">
        <v>42.8053</v>
      </c>
      <c r="F270" s="148" t="n">
        <v>809.0296</v>
      </c>
      <c r="G270" s="148" t="n">
        <v>36.4874</v>
      </c>
      <c r="H270" s="148" t="n">
        <v>40.4486</v>
      </c>
      <c r="I270" s="148" t="n">
        <v>41.6074</v>
      </c>
      <c r="J270" s="148" t="n">
        <v>24341.61</v>
      </c>
      <c r="K270" s="148" t="n">
        <v>50.08</v>
      </c>
      <c r="L270" s="148" t="n">
        <v>1332</v>
      </c>
    </row>
    <row r="271" customFormat="false" ht="15.75" hidden="false" customHeight="false" outlineLevel="0" collapsed="false">
      <c r="A271" s="0" t="s">
        <v>349</v>
      </c>
      <c r="B271" s="148" t="n">
        <v>736.644</v>
      </c>
      <c r="C271" s="148" t="n">
        <v>38.102</v>
      </c>
      <c r="D271" s="148" t="n">
        <v>41.1626</v>
      </c>
      <c r="E271" s="148" t="n">
        <v>42.316</v>
      </c>
      <c r="F271" s="148" t="n">
        <v>809.0296</v>
      </c>
      <c r="G271" s="148" t="n">
        <v>36.4874</v>
      </c>
      <c r="H271" s="148" t="n">
        <v>40.4486</v>
      </c>
      <c r="I271" s="148" t="n">
        <v>41.6074</v>
      </c>
      <c r="J271" s="148" t="n">
        <v>24315.18</v>
      </c>
      <c r="K271" s="148" t="n">
        <v>48.94</v>
      </c>
      <c r="L271" s="148" t="n">
        <v>1329</v>
      </c>
    </row>
    <row r="272" customFormat="false" ht="15.75" hidden="false" customHeight="false" outlineLevel="0" collapsed="false">
      <c r="A272" s="0" t="s">
        <v>350</v>
      </c>
      <c r="B272" s="148" t="n">
        <v>215.4048</v>
      </c>
      <c r="C272" s="148" t="n">
        <v>36.9058</v>
      </c>
      <c r="D272" s="148" t="n">
        <v>40.6329</v>
      </c>
      <c r="E272" s="148" t="n">
        <v>41.7832</v>
      </c>
      <c r="F272" s="148" t="n">
        <v>809.0296</v>
      </c>
      <c r="G272" s="148" t="n">
        <v>36.4874</v>
      </c>
      <c r="H272" s="148" t="n">
        <v>40.4486</v>
      </c>
      <c r="I272" s="148" t="n">
        <v>41.6074</v>
      </c>
      <c r="J272" s="148" t="n">
        <v>25521.81</v>
      </c>
      <c r="K272" s="148" t="n">
        <v>51.27</v>
      </c>
      <c r="L272" s="148" t="n">
        <v>1329</v>
      </c>
    </row>
    <row r="273" customFormat="false" ht="15.75" hidden="false" customHeight="false" outlineLevel="0" collapsed="false">
      <c r="A273" s="0" t="s">
        <v>351</v>
      </c>
      <c r="B273" s="148" t="n">
        <v>6340.056</v>
      </c>
      <c r="C273" s="148" t="n">
        <v>40.0084</v>
      </c>
      <c r="D273" s="148" t="n">
        <v>42.2996</v>
      </c>
      <c r="E273" s="148" t="n">
        <v>43.6575</v>
      </c>
      <c r="F273" s="148" t="n">
        <v>2111.8904</v>
      </c>
      <c r="G273" s="148" t="n">
        <v>35.9986</v>
      </c>
      <c r="H273" s="148" t="n">
        <v>39.6818</v>
      </c>
      <c r="I273" s="148" t="n">
        <v>40.7108</v>
      </c>
      <c r="J273" s="148" t="n">
        <v>25063.57</v>
      </c>
      <c r="K273" s="148" t="n">
        <v>55.54</v>
      </c>
      <c r="L273" s="148" t="n">
        <v>1330</v>
      </c>
    </row>
    <row r="274" customFormat="false" ht="15.75" hidden="false" customHeight="false" outlineLevel="0" collapsed="false">
      <c r="A274" s="0" t="s">
        <v>352</v>
      </c>
      <c r="B274" s="148" t="n">
        <v>3977.5824</v>
      </c>
      <c r="C274" s="148" t="n">
        <v>38.9874</v>
      </c>
      <c r="D274" s="148" t="n">
        <v>41.4843</v>
      </c>
      <c r="E274" s="148" t="n">
        <v>42.647</v>
      </c>
      <c r="F274" s="148" t="n">
        <v>2111.8904</v>
      </c>
      <c r="G274" s="148" t="n">
        <v>35.9986</v>
      </c>
      <c r="H274" s="148" t="n">
        <v>39.6818</v>
      </c>
      <c r="I274" s="148" t="n">
        <v>40.7108</v>
      </c>
      <c r="J274" s="148" t="n">
        <v>23853.29</v>
      </c>
      <c r="K274" s="148" t="n">
        <v>53.61</v>
      </c>
      <c r="L274" s="148" t="n">
        <v>1329</v>
      </c>
    </row>
    <row r="275" customFormat="false" ht="15.75" hidden="false" customHeight="false" outlineLevel="0" collapsed="false">
      <c r="A275" s="0" t="s">
        <v>353</v>
      </c>
      <c r="B275" s="148" t="n">
        <v>2211.428</v>
      </c>
      <c r="C275" s="148" t="n">
        <v>37.8611</v>
      </c>
      <c r="D275" s="148" t="n">
        <v>40.5755</v>
      </c>
      <c r="E275" s="148" t="n">
        <v>41.6112</v>
      </c>
      <c r="F275" s="148" t="n">
        <v>2111.8904</v>
      </c>
      <c r="G275" s="148" t="n">
        <v>35.9986</v>
      </c>
      <c r="H275" s="148" t="n">
        <v>39.6818</v>
      </c>
      <c r="I275" s="148" t="n">
        <v>40.7108</v>
      </c>
      <c r="J275" s="148" t="n">
        <v>23173.96</v>
      </c>
      <c r="K275" s="148" t="n">
        <v>51.4</v>
      </c>
      <c r="L275" s="148" t="n">
        <v>1330</v>
      </c>
    </row>
    <row r="276" customFormat="false" ht="15.75" hidden="false" customHeight="false" outlineLevel="0" collapsed="false">
      <c r="A276" s="0" t="s">
        <v>354</v>
      </c>
      <c r="B276" s="148" t="n">
        <v>781.4216</v>
      </c>
      <c r="C276" s="148" t="n">
        <v>36.6759</v>
      </c>
      <c r="D276" s="148" t="n">
        <v>39.8434</v>
      </c>
      <c r="E276" s="148" t="n">
        <v>40.8675</v>
      </c>
      <c r="F276" s="148" t="n">
        <v>2111.8904</v>
      </c>
      <c r="G276" s="148" t="n">
        <v>35.9986</v>
      </c>
      <c r="H276" s="148" t="n">
        <v>39.6818</v>
      </c>
      <c r="I276" s="148" t="n">
        <v>40.7108</v>
      </c>
      <c r="J276" s="148" t="n">
        <v>23149.46</v>
      </c>
      <c r="K276" s="148" t="n">
        <v>52.8</v>
      </c>
      <c r="L276" s="148" t="n">
        <v>1329</v>
      </c>
    </row>
    <row r="277" customFormat="false" ht="15.75" hidden="false" customHeight="false" outlineLevel="0" collapsed="false">
      <c r="A277" s="0" t="s">
        <v>355</v>
      </c>
      <c r="B277" s="148" t="n">
        <v>3193.5624</v>
      </c>
      <c r="C277" s="148" t="n">
        <v>37.9691</v>
      </c>
      <c r="D277" s="148" t="n">
        <v>40.7563</v>
      </c>
      <c r="E277" s="148" t="n">
        <v>41.8244</v>
      </c>
      <c r="F277" s="148" t="n">
        <v>1128.4608</v>
      </c>
      <c r="G277" s="148" t="n">
        <v>33.9159</v>
      </c>
      <c r="H277" s="148" t="n">
        <v>38.2222</v>
      </c>
      <c r="I277" s="148" t="n">
        <v>39.4353</v>
      </c>
      <c r="J277" s="148" t="n">
        <v>22173.63</v>
      </c>
      <c r="K277" s="148" t="n">
        <v>50.88</v>
      </c>
      <c r="L277" s="148" t="n">
        <v>1332</v>
      </c>
    </row>
    <row r="278" customFormat="false" ht="15.75" hidden="false" customHeight="false" outlineLevel="0" collapsed="false">
      <c r="A278" s="0" t="s">
        <v>356</v>
      </c>
      <c r="B278" s="148" t="n">
        <v>2075.104</v>
      </c>
      <c r="C278" s="148" t="n">
        <v>36.9135</v>
      </c>
      <c r="D278" s="148" t="n">
        <v>39.9401</v>
      </c>
      <c r="E278" s="148" t="n">
        <v>40.9539</v>
      </c>
      <c r="F278" s="148" t="n">
        <v>1128.4608</v>
      </c>
      <c r="G278" s="148" t="n">
        <v>33.9159</v>
      </c>
      <c r="H278" s="148" t="n">
        <v>38.2222</v>
      </c>
      <c r="I278" s="148" t="n">
        <v>39.4353</v>
      </c>
      <c r="J278" s="148" t="n">
        <v>21534.56</v>
      </c>
      <c r="K278" s="148" t="n">
        <v>47.72</v>
      </c>
      <c r="L278" s="148" t="n">
        <v>1328</v>
      </c>
    </row>
    <row r="279" customFormat="false" ht="15.75" hidden="false" customHeight="false" outlineLevel="0" collapsed="false">
      <c r="A279" s="0" t="s">
        <v>357</v>
      </c>
      <c r="B279" s="148" t="n">
        <v>1221.088</v>
      </c>
      <c r="C279" s="148" t="n">
        <v>35.7673</v>
      </c>
      <c r="D279" s="148" t="n">
        <v>39.4065</v>
      </c>
      <c r="E279" s="148" t="n">
        <v>40.4484</v>
      </c>
      <c r="F279" s="148" t="n">
        <v>1128.4608</v>
      </c>
      <c r="G279" s="148" t="n">
        <v>33.9159</v>
      </c>
      <c r="H279" s="148" t="n">
        <v>38.2222</v>
      </c>
      <c r="I279" s="148" t="n">
        <v>39.4353</v>
      </c>
      <c r="J279" s="148" t="n">
        <v>21145.96</v>
      </c>
      <c r="K279" s="148" t="n">
        <v>48.03</v>
      </c>
      <c r="L279" s="148" t="n">
        <v>1332</v>
      </c>
    </row>
    <row r="280" customFormat="false" ht="15.75" hidden="false" customHeight="false" outlineLevel="0" collapsed="false">
      <c r="A280" s="0" t="s">
        <v>358</v>
      </c>
      <c r="B280" s="148" t="n">
        <v>443.2416</v>
      </c>
      <c r="C280" s="148" t="n">
        <v>34.5646</v>
      </c>
      <c r="D280" s="148" t="n">
        <v>38.5691</v>
      </c>
      <c r="E280" s="148" t="n">
        <v>39.7281</v>
      </c>
      <c r="F280" s="148" t="n">
        <v>1128.4608</v>
      </c>
      <c r="G280" s="148" t="n">
        <v>33.9159</v>
      </c>
      <c r="H280" s="148" t="n">
        <v>38.2222</v>
      </c>
      <c r="I280" s="148" t="n">
        <v>39.4353</v>
      </c>
      <c r="J280" s="148" t="n">
        <v>21215.33</v>
      </c>
      <c r="K280" s="148" t="n">
        <v>47.72</v>
      </c>
      <c r="L280" s="148" t="n">
        <v>1332</v>
      </c>
    </row>
    <row r="281" customFormat="false" ht="15.75" hidden="false" customHeight="false" outlineLevel="0" collapsed="false">
      <c r="A281" s="0" t="s">
        <v>359</v>
      </c>
      <c r="B281" s="148" t="n">
        <v>15790.332</v>
      </c>
      <c r="C281" s="148" t="n">
        <v>38.454</v>
      </c>
      <c r="D281" s="148" t="n">
        <v>40.0091</v>
      </c>
      <c r="E281" s="148" t="n">
        <v>43.4047</v>
      </c>
      <c r="F281" s="148" t="n">
        <v>3585.7344</v>
      </c>
      <c r="G281" s="148" t="n">
        <v>35.7595</v>
      </c>
      <c r="H281" s="148" t="n">
        <v>38.6594</v>
      </c>
      <c r="I281" s="148" t="n">
        <v>41.0823</v>
      </c>
      <c r="J281" s="148" t="n">
        <v>57620.67</v>
      </c>
      <c r="K281" s="148" t="n">
        <v>105.13</v>
      </c>
      <c r="L281" s="148" t="n">
        <v>1329</v>
      </c>
    </row>
    <row r="282" customFormat="false" ht="15.75" hidden="false" customHeight="false" outlineLevel="0" collapsed="false">
      <c r="A282" s="0" t="s">
        <v>360</v>
      </c>
      <c r="B282" s="148" t="n">
        <v>8028.6632</v>
      </c>
      <c r="C282" s="148" t="n">
        <v>37.7745</v>
      </c>
      <c r="D282" s="148" t="n">
        <v>39.5489</v>
      </c>
      <c r="E282" s="148" t="n">
        <v>42.6423</v>
      </c>
      <c r="F282" s="148" t="n">
        <v>3585.7344</v>
      </c>
      <c r="G282" s="148" t="n">
        <v>35.7595</v>
      </c>
      <c r="H282" s="148" t="n">
        <v>38.6594</v>
      </c>
      <c r="I282" s="148" t="n">
        <v>41.0823</v>
      </c>
      <c r="J282" s="148" t="n">
        <v>53719.19</v>
      </c>
      <c r="K282" s="148" t="n">
        <v>98.9</v>
      </c>
      <c r="L282" s="148" t="n">
        <v>1330</v>
      </c>
    </row>
    <row r="283" customFormat="false" ht="15.75" hidden="false" customHeight="false" outlineLevel="0" collapsed="false">
      <c r="A283" s="0" t="s">
        <v>361</v>
      </c>
      <c r="B283" s="148" t="n">
        <v>4041.5352</v>
      </c>
      <c r="C283" s="148" t="n">
        <v>37.059</v>
      </c>
      <c r="D283" s="148" t="n">
        <v>39.1201</v>
      </c>
      <c r="E283" s="148" t="n">
        <v>41.8632</v>
      </c>
      <c r="F283" s="148" t="n">
        <v>3585.7344</v>
      </c>
      <c r="G283" s="148" t="n">
        <v>35.7595</v>
      </c>
      <c r="H283" s="148" t="n">
        <v>38.6594</v>
      </c>
      <c r="I283" s="148" t="n">
        <v>41.0823</v>
      </c>
      <c r="J283" s="148" t="n">
        <v>51701.08</v>
      </c>
      <c r="K283" s="148" t="n">
        <v>92.25</v>
      </c>
      <c r="L283" s="148" t="n">
        <v>1331</v>
      </c>
    </row>
    <row r="284" customFormat="false" ht="15.75" hidden="false" customHeight="false" outlineLevel="0" collapsed="false">
      <c r="A284" s="0" t="s">
        <v>362</v>
      </c>
      <c r="B284" s="148" t="n">
        <v>1293.724</v>
      </c>
      <c r="C284" s="148" t="n">
        <v>36.206</v>
      </c>
      <c r="D284" s="148" t="n">
        <v>38.7671</v>
      </c>
      <c r="E284" s="148" t="n">
        <v>41.2402</v>
      </c>
      <c r="F284" s="148" t="n">
        <v>3585.7344</v>
      </c>
      <c r="G284" s="148" t="n">
        <v>35.7595</v>
      </c>
      <c r="H284" s="148" t="n">
        <v>38.6594</v>
      </c>
      <c r="I284" s="148" t="n">
        <v>41.0823</v>
      </c>
      <c r="J284" s="148" t="n">
        <v>51587.83</v>
      </c>
      <c r="K284" s="148" t="n">
        <v>92.6</v>
      </c>
      <c r="L284" s="148" t="n">
        <v>1330</v>
      </c>
    </row>
    <row r="285" customFormat="false" ht="15.75" hidden="false" customHeight="false" outlineLevel="0" collapsed="false">
      <c r="A285" s="0" t="s">
        <v>363</v>
      </c>
      <c r="B285" s="148" t="n">
        <v>5770.72</v>
      </c>
      <c r="C285" s="148" t="n">
        <v>37.1446</v>
      </c>
      <c r="D285" s="148" t="n">
        <v>39.1803</v>
      </c>
      <c r="E285" s="148" t="n">
        <v>42.05</v>
      </c>
      <c r="F285" s="148" t="n">
        <v>2032.412</v>
      </c>
      <c r="G285" s="148" t="n">
        <v>34.0932</v>
      </c>
      <c r="H285" s="148" t="n">
        <v>37.8752</v>
      </c>
      <c r="I285" s="148" t="n">
        <v>39.7254</v>
      </c>
      <c r="J285" s="148" t="n">
        <v>49362.74</v>
      </c>
      <c r="K285" s="148" t="n">
        <v>86.97</v>
      </c>
      <c r="L285" s="148" t="n">
        <v>1330</v>
      </c>
    </row>
    <row r="286" customFormat="false" ht="15.75" hidden="false" customHeight="false" outlineLevel="0" collapsed="false">
      <c r="A286" s="0" t="s">
        <v>364</v>
      </c>
      <c r="B286" s="148" t="n">
        <v>3590.7048</v>
      </c>
      <c r="C286" s="148" t="n">
        <v>36.4075</v>
      </c>
      <c r="D286" s="148" t="n">
        <v>38.7826</v>
      </c>
      <c r="E286" s="148" t="n">
        <v>41.2731</v>
      </c>
      <c r="F286" s="148" t="n">
        <v>2032.412</v>
      </c>
      <c r="G286" s="148" t="n">
        <v>34.0932</v>
      </c>
      <c r="H286" s="148" t="n">
        <v>37.8752</v>
      </c>
      <c r="I286" s="148" t="n">
        <v>39.7254</v>
      </c>
      <c r="J286" s="148" t="n">
        <v>48118.64</v>
      </c>
      <c r="K286" s="148" t="n">
        <v>92.22</v>
      </c>
      <c r="L286" s="148" t="n">
        <v>1330</v>
      </c>
    </row>
    <row r="287" customFormat="false" ht="15.75" hidden="false" customHeight="false" outlineLevel="0" collapsed="false">
      <c r="A287" s="0" t="s">
        <v>365</v>
      </c>
      <c r="B287" s="148" t="n">
        <v>2027.016</v>
      </c>
      <c r="C287" s="148" t="n">
        <v>35.5215</v>
      </c>
      <c r="D287" s="148" t="n">
        <v>38.482</v>
      </c>
      <c r="E287" s="148" t="n">
        <v>40.7252</v>
      </c>
      <c r="F287" s="148" t="n">
        <v>2032.412</v>
      </c>
      <c r="G287" s="148" t="n">
        <v>34.0932</v>
      </c>
      <c r="H287" s="148" t="n">
        <v>37.8752</v>
      </c>
      <c r="I287" s="148" t="n">
        <v>39.7254</v>
      </c>
      <c r="J287" s="148" t="n">
        <v>46977.22</v>
      </c>
      <c r="K287" s="148" t="n">
        <v>88.54</v>
      </c>
      <c r="L287" s="148" t="n">
        <v>1328</v>
      </c>
    </row>
    <row r="288" customFormat="false" ht="15.75" hidden="false" customHeight="false" outlineLevel="0" collapsed="false">
      <c r="A288" s="0" t="s">
        <v>366</v>
      </c>
      <c r="B288" s="148" t="n">
        <v>643.2056</v>
      </c>
      <c r="C288" s="148" t="n">
        <v>34.5104</v>
      </c>
      <c r="D288" s="148" t="n">
        <v>38.051</v>
      </c>
      <c r="E288" s="148" t="n">
        <v>39.9953</v>
      </c>
      <c r="F288" s="148" t="n">
        <v>2032.412</v>
      </c>
      <c r="G288" s="148" t="n">
        <v>34.0932</v>
      </c>
      <c r="H288" s="148" t="n">
        <v>37.8752</v>
      </c>
      <c r="I288" s="148" t="n">
        <v>39.7254</v>
      </c>
      <c r="J288" s="148" t="n">
        <v>47546.7</v>
      </c>
      <c r="K288" s="148" t="n">
        <v>84.8</v>
      </c>
      <c r="L288" s="148" t="n">
        <v>1328</v>
      </c>
    </row>
    <row r="289" customFormat="false" ht="15.75" hidden="false" customHeight="false" outlineLevel="0" collapsed="false">
      <c r="A289" s="0" t="s">
        <v>367</v>
      </c>
      <c r="B289" s="148" t="n">
        <v>14862.0872</v>
      </c>
      <c r="C289" s="148" t="n">
        <v>39.144</v>
      </c>
      <c r="D289" s="148" t="n">
        <v>43.6028</v>
      </c>
      <c r="E289" s="148" t="n">
        <v>44.7196</v>
      </c>
      <c r="F289" s="148" t="n">
        <v>3768.212</v>
      </c>
      <c r="G289" s="148" t="n">
        <v>36.4135</v>
      </c>
      <c r="H289" s="148" t="n">
        <v>41.8713</v>
      </c>
      <c r="I289" s="148" t="n">
        <v>42.0012</v>
      </c>
      <c r="J289" s="148" t="n">
        <v>67756.06</v>
      </c>
      <c r="K289" s="148" t="n">
        <v>122.3</v>
      </c>
      <c r="L289" s="148" t="n">
        <v>1330</v>
      </c>
    </row>
    <row r="290" customFormat="false" ht="15.75" hidden="false" customHeight="false" outlineLevel="0" collapsed="false">
      <c r="A290" s="0" t="s">
        <v>368</v>
      </c>
      <c r="B290" s="148" t="n">
        <v>7860.2056</v>
      </c>
      <c r="C290" s="148" t="n">
        <v>38.4074</v>
      </c>
      <c r="D290" s="148" t="n">
        <v>43.0369</v>
      </c>
      <c r="E290" s="148" t="n">
        <v>43.8255</v>
      </c>
      <c r="F290" s="148" t="n">
        <v>3768.212</v>
      </c>
      <c r="G290" s="148" t="n">
        <v>36.4135</v>
      </c>
      <c r="H290" s="148" t="n">
        <v>41.8713</v>
      </c>
      <c r="I290" s="148" t="n">
        <v>42.0012</v>
      </c>
      <c r="J290" s="148" t="n">
        <v>64209.73</v>
      </c>
      <c r="K290" s="148" t="n">
        <v>115.39</v>
      </c>
      <c r="L290" s="148" t="n">
        <v>1328</v>
      </c>
    </row>
    <row r="291" customFormat="false" ht="15.75" hidden="false" customHeight="false" outlineLevel="0" collapsed="false">
      <c r="A291" s="0" t="s">
        <v>369</v>
      </c>
      <c r="B291" s="148" t="n">
        <v>3921.252</v>
      </c>
      <c r="C291" s="148" t="n">
        <v>37.6519</v>
      </c>
      <c r="D291" s="148" t="n">
        <v>42.4344</v>
      </c>
      <c r="E291" s="148" t="n">
        <v>42.8953</v>
      </c>
      <c r="F291" s="148" t="n">
        <v>3768.212</v>
      </c>
      <c r="G291" s="148" t="n">
        <v>36.4135</v>
      </c>
      <c r="H291" s="148" t="n">
        <v>41.8713</v>
      </c>
      <c r="I291" s="148" t="n">
        <v>42.0012</v>
      </c>
      <c r="J291" s="148" t="n">
        <v>62674.31</v>
      </c>
      <c r="K291" s="148" t="n">
        <v>106.81</v>
      </c>
      <c r="L291" s="148" t="n">
        <v>1328</v>
      </c>
    </row>
    <row r="292" customFormat="false" ht="15.75" hidden="false" customHeight="false" outlineLevel="0" collapsed="false">
      <c r="A292" s="0" t="s">
        <v>370</v>
      </c>
      <c r="B292" s="148" t="n">
        <v>1166.404</v>
      </c>
      <c r="C292" s="148" t="n">
        <v>36.8014</v>
      </c>
      <c r="D292" s="148" t="n">
        <v>41.9922</v>
      </c>
      <c r="E292" s="148" t="n">
        <v>42.2052</v>
      </c>
      <c r="F292" s="148" t="n">
        <v>3768.212</v>
      </c>
      <c r="G292" s="148" t="n">
        <v>36.4135</v>
      </c>
      <c r="H292" s="148" t="n">
        <v>41.8713</v>
      </c>
      <c r="I292" s="148" t="n">
        <v>42.0012</v>
      </c>
      <c r="J292" s="148" t="n">
        <v>64241.77</v>
      </c>
      <c r="K292" s="148" t="n">
        <v>108.76</v>
      </c>
      <c r="L292" s="148" t="n">
        <v>1329</v>
      </c>
    </row>
    <row r="293" customFormat="false" ht="15.75" hidden="false" customHeight="false" outlineLevel="0" collapsed="false">
      <c r="A293" s="0" t="s">
        <v>371</v>
      </c>
      <c r="B293" s="148" t="n">
        <v>5979.6696</v>
      </c>
      <c r="C293" s="148" t="n">
        <v>37.7741</v>
      </c>
      <c r="D293" s="148" t="n">
        <v>42.5979</v>
      </c>
      <c r="E293" s="148" t="n">
        <v>43.162</v>
      </c>
      <c r="F293" s="148" t="n">
        <v>2149.3088</v>
      </c>
      <c r="G293" s="148" t="n">
        <v>34.8431</v>
      </c>
      <c r="H293" s="148" t="n">
        <v>40.8566</v>
      </c>
      <c r="I293" s="148" t="n">
        <v>40.6106</v>
      </c>
      <c r="J293" s="148" t="n">
        <v>58805.28</v>
      </c>
      <c r="K293" s="148" t="n">
        <v>102.37</v>
      </c>
      <c r="L293" s="148" t="n">
        <v>1328</v>
      </c>
    </row>
    <row r="294" customFormat="false" ht="15.75" hidden="false" customHeight="false" outlineLevel="0" collapsed="false">
      <c r="A294" s="0" t="s">
        <v>372</v>
      </c>
      <c r="B294" s="148" t="n">
        <v>3713.6016</v>
      </c>
      <c r="C294" s="148" t="n">
        <v>37.0471</v>
      </c>
      <c r="D294" s="148" t="n">
        <v>42.0056</v>
      </c>
      <c r="E294" s="148" t="n">
        <v>42.2729</v>
      </c>
      <c r="F294" s="148" t="n">
        <v>2149.3088</v>
      </c>
      <c r="G294" s="148" t="n">
        <v>34.8431</v>
      </c>
      <c r="H294" s="148" t="n">
        <v>40.8566</v>
      </c>
      <c r="I294" s="148" t="n">
        <v>40.6106</v>
      </c>
      <c r="J294" s="148" t="n">
        <v>57319.2</v>
      </c>
      <c r="K294" s="148" t="n">
        <v>106.84</v>
      </c>
      <c r="L294" s="148" t="n">
        <v>1330</v>
      </c>
    </row>
    <row r="295" customFormat="false" ht="15.75" hidden="false" customHeight="false" outlineLevel="0" collapsed="false">
      <c r="A295" s="0" t="s">
        <v>373</v>
      </c>
      <c r="B295" s="148" t="n">
        <v>1983.2624</v>
      </c>
      <c r="C295" s="148" t="n">
        <v>36.1677</v>
      </c>
      <c r="D295" s="148" t="n">
        <v>41.5255</v>
      </c>
      <c r="E295" s="148" t="n">
        <v>41.498</v>
      </c>
      <c r="F295" s="148" t="n">
        <v>2149.3088</v>
      </c>
      <c r="G295" s="148" t="n">
        <v>34.8431</v>
      </c>
      <c r="H295" s="148" t="n">
        <v>40.8566</v>
      </c>
      <c r="I295" s="148" t="n">
        <v>40.6106</v>
      </c>
      <c r="J295" s="148" t="n">
        <v>56854.65</v>
      </c>
      <c r="K295" s="148" t="n">
        <v>107.06</v>
      </c>
      <c r="L295" s="148" t="n">
        <v>1328</v>
      </c>
    </row>
    <row r="296" customFormat="false" ht="15.75" hidden="false" customHeight="false" outlineLevel="0" collapsed="false">
      <c r="A296" s="0" t="s">
        <v>374</v>
      </c>
      <c r="B296" s="148" t="n">
        <v>561.46</v>
      </c>
      <c r="C296" s="148" t="n">
        <v>35.1859</v>
      </c>
      <c r="D296" s="148" t="n">
        <v>41.0104</v>
      </c>
      <c r="E296" s="148" t="n">
        <v>40.8171</v>
      </c>
      <c r="F296" s="148" t="n">
        <v>2149.3088</v>
      </c>
      <c r="G296" s="148" t="n">
        <v>34.8431</v>
      </c>
      <c r="H296" s="148" t="n">
        <v>40.8566</v>
      </c>
      <c r="I296" s="148" t="n">
        <v>40.6106</v>
      </c>
      <c r="J296" s="148" t="n">
        <v>58795.16</v>
      </c>
      <c r="K296" s="148" t="n">
        <v>105.68</v>
      </c>
      <c r="L296" s="148" t="n">
        <v>1329</v>
      </c>
    </row>
    <row r="297" customFormat="false" ht="15.75" hidden="false" customHeight="false" outlineLevel="0" collapsed="false">
      <c r="A297" s="0" t="s">
        <v>375</v>
      </c>
      <c r="B297" s="148" t="n">
        <v>37319.6096</v>
      </c>
      <c r="C297" s="148" t="n">
        <v>37.408</v>
      </c>
      <c r="D297" s="148" t="n">
        <v>41.8122</v>
      </c>
      <c r="E297" s="148" t="n">
        <v>43.9391</v>
      </c>
      <c r="F297" s="148" t="n">
        <v>3422.9144</v>
      </c>
      <c r="G297" s="148" t="n">
        <v>34.4886</v>
      </c>
      <c r="H297" s="148" t="n">
        <v>40.2389</v>
      </c>
      <c r="I297" s="148" t="n">
        <v>42.6669</v>
      </c>
      <c r="J297" s="148" t="n">
        <v>73250.46</v>
      </c>
      <c r="K297" s="148" t="n">
        <v>160.21</v>
      </c>
      <c r="L297" s="148" t="n">
        <v>1331</v>
      </c>
    </row>
    <row r="298" customFormat="false" ht="15.75" hidden="false" customHeight="false" outlineLevel="0" collapsed="false">
      <c r="A298" s="0" t="s">
        <v>376</v>
      </c>
      <c r="B298" s="148" t="n">
        <v>17012.2312</v>
      </c>
      <c r="C298" s="148" t="n">
        <v>36.2798</v>
      </c>
      <c r="D298" s="148" t="n">
        <v>41.2763</v>
      </c>
      <c r="E298" s="148" t="n">
        <v>43.4967</v>
      </c>
      <c r="F298" s="148" t="n">
        <v>3422.9144</v>
      </c>
      <c r="G298" s="148" t="n">
        <v>34.4886</v>
      </c>
      <c r="H298" s="148" t="n">
        <v>40.2389</v>
      </c>
      <c r="I298" s="148" t="n">
        <v>42.6669</v>
      </c>
      <c r="J298" s="148" t="n">
        <v>64497.23</v>
      </c>
      <c r="K298" s="148" t="n">
        <v>138.16</v>
      </c>
      <c r="L298" s="148" t="n">
        <v>1328</v>
      </c>
    </row>
    <row r="299" customFormat="false" ht="15.75" hidden="false" customHeight="false" outlineLevel="0" collapsed="false">
      <c r="A299" s="0" t="s">
        <v>377</v>
      </c>
      <c r="B299" s="148" t="n">
        <v>7349.0456</v>
      </c>
      <c r="C299" s="148" t="n">
        <v>35.526</v>
      </c>
      <c r="D299" s="148" t="n">
        <v>40.7497</v>
      </c>
      <c r="E299" s="148" t="n">
        <v>43.0475</v>
      </c>
      <c r="F299" s="148" t="n">
        <v>3422.9144</v>
      </c>
      <c r="G299" s="148" t="n">
        <v>34.4886</v>
      </c>
      <c r="H299" s="148" t="n">
        <v>40.2389</v>
      </c>
      <c r="I299" s="148" t="n">
        <v>42.6669</v>
      </c>
      <c r="J299" s="148" t="n">
        <v>59469.38</v>
      </c>
      <c r="K299" s="148" t="n">
        <v>124.47</v>
      </c>
      <c r="L299" s="148" t="n">
        <v>1329</v>
      </c>
    </row>
    <row r="300" customFormat="false" ht="15.75" hidden="false" customHeight="false" outlineLevel="0" collapsed="false">
      <c r="A300" s="0" t="s">
        <v>378</v>
      </c>
      <c r="B300" s="148" t="n">
        <v>2432.04</v>
      </c>
      <c r="C300" s="148" t="n">
        <v>34.9144</v>
      </c>
      <c r="D300" s="148" t="n">
        <v>40.3136</v>
      </c>
      <c r="E300" s="148" t="n">
        <v>42.7336</v>
      </c>
      <c r="F300" s="148" t="n">
        <v>3422.9144</v>
      </c>
      <c r="G300" s="148" t="n">
        <v>34.4886</v>
      </c>
      <c r="H300" s="148" t="n">
        <v>40.2389</v>
      </c>
      <c r="I300" s="148" t="n">
        <v>42.6669</v>
      </c>
      <c r="J300" s="148" t="n">
        <v>58209.24</v>
      </c>
      <c r="K300" s="148" t="n">
        <v>117.89</v>
      </c>
      <c r="L300" s="148" t="n">
        <v>1332</v>
      </c>
    </row>
    <row r="301" customFormat="false" ht="15.75" hidden="false" customHeight="false" outlineLevel="0" collapsed="false">
      <c r="A301" s="0" t="s">
        <v>379</v>
      </c>
      <c r="B301" s="148" t="n">
        <v>8948.8808</v>
      </c>
      <c r="C301" s="148" t="n">
        <v>35.5553</v>
      </c>
      <c r="D301" s="148" t="n">
        <v>40.9307</v>
      </c>
      <c r="E301" s="148" t="n">
        <v>43.1962</v>
      </c>
      <c r="F301" s="148" t="n">
        <v>1575.8168</v>
      </c>
      <c r="G301" s="148" t="n">
        <v>33.1445</v>
      </c>
      <c r="H301" s="148" t="n">
        <v>39.1177</v>
      </c>
      <c r="I301" s="148" t="n">
        <v>41.6494</v>
      </c>
      <c r="J301" s="148" t="n">
        <v>56978.75</v>
      </c>
      <c r="K301" s="148" t="n">
        <v>117.66</v>
      </c>
      <c r="L301" s="148" t="n">
        <v>1329</v>
      </c>
    </row>
    <row r="302" customFormat="false" ht="15.75" hidden="false" customHeight="false" outlineLevel="0" collapsed="false">
      <c r="A302" s="0" t="s">
        <v>380</v>
      </c>
      <c r="B302" s="148" t="n">
        <v>4606.4144</v>
      </c>
      <c r="C302" s="148" t="n">
        <v>35.0106</v>
      </c>
      <c r="D302" s="148" t="n">
        <v>40.3758</v>
      </c>
      <c r="E302" s="148" t="n">
        <v>42.7227</v>
      </c>
      <c r="F302" s="148" t="n">
        <v>1575.8168</v>
      </c>
      <c r="G302" s="148" t="n">
        <v>33.1445</v>
      </c>
      <c r="H302" s="148" t="n">
        <v>39.1177</v>
      </c>
      <c r="I302" s="148" t="n">
        <v>41.6494</v>
      </c>
      <c r="J302" s="148" t="n">
        <v>54205.71</v>
      </c>
      <c r="K302" s="148" t="n">
        <v>116.8</v>
      </c>
      <c r="L302" s="148" t="n">
        <v>1328</v>
      </c>
    </row>
    <row r="303" customFormat="false" ht="15.75" hidden="false" customHeight="false" outlineLevel="0" collapsed="false">
      <c r="A303" s="0" t="s">
        <v>381</v>
      </c>
      <c r="B303" s="148" t="n">
        <v>2414.272</v>
      </c>
      <c r="C303" s="148" t="n">
        <v>34.4334</v>
      </c>
      <c r="D303" s="148" t="n">
        <v>40.0458</v>
      </c>
      <c r="E303" s="148" t="n">
        <v>42.444</v>
      </c>
      <c r="F303" s="148" t="n">
        <v>1575.8168</v>
      </c>
      <c r="G303" s="148" t="n">
        <v>33.1445</v>
      </c>
      <c r="H303" s="148" t="n">
        <v>39.1177</v>
      </c>
      <c r="I303" s="148" t="n">
        <v>41.6494</v>
      </c>
      <c r="J303" s="148" t="n">
        <v>52445.67</v>
      </c>
      <c r="K303" s="148" t="n">
        <v>109.85</v>
      </c>
      <c r="L303" s="148" t="n">
        <v>1328</v>
      </c>
    </row>
    <row r="304" customFormat="false" ht="15.75" hidden="false" customHeight="false" outlineLevel="0" collapsed="false">
      <c r="A304" s="0" t="s">
        <v>382</v>
      </c>
      <c r="B304" s="148" t="n">
        <v>944.1952</v>
      </c>
      <c r="C304" s="148" t="n">
        <v>33.6964</v>
      </c>
      <c r="D304" s="148" t="n">
        <v>39.3952</v>
      </c>
      <c r="E304" s="148" t="n">
        <v>41.9066</v>
      </c>
      <c r="F304" s="148" t="n">
        <v>1575.8168</v>
      </c>
      <c r="G304" s="148" t="n">
        <v>33.1445</v>
      </c>
      <c r="H304" s="148" t="n">
        <v>39.1177</v>
      </c>
      <c r="I304" s="148" t="n">
        <v>41.6494</v>
      </c>
      <c r="J304" s="148" t="n">
        <v>52196.31</v>
      </c>
      <c r="K304" s="148" t="n">
        <v>109.76</v>
      </c>
      <c r="L304" s="148" t="n">
        <v>1329</v>
      </c>
    </row>
    <row r="305" customFormat="false" ht="15.75" hidden="false" customHeight="false" outlineLevel="0" collapsed="false">
      <c r="A305" s="0" t="s">
        <v>383</v>
      </c>
      <c r="B305" s="148" t="n">
        <v>2262.0776</v>
      </c>
      <c r="C305" s="148" t="n">
        <v>40.8017</v>
      </c>
      <c r="D305" s="148" t="n">
        <v>42.7227</v>
      </c>
      <c r="E305" s="148" t="n">
        <v>44.1135</v>
      </c>
      <c r="F305" s="148" t="n">
        <v>1505.2592</v>
      </c>
      <c r="G305" s="148" t="n">
        <v>40.1905</v>
      </c>
      <c r="H305" s="148" t="n">
        <v>42.2925</v>
      </c>
      <c r="I305" s="148" t="n">
        <v>43.3069</v>
      </c>
      <c r="J305" s="148" t="n">
        <v>21279.18</v>
      </c>
      <c r="K305" s="148" t="n">
        <v>50.46</v>
      </c>
      <c r="L305" s="148" t="n">
        <v>1092</v>
      </c>
    </row>
    <row r="306" customFormat="false" ht="15.75" hidden="false" customHeight="false" outlineLevel="0" collapsed="false">
      <c r="A306" s="0" t="s">
        <v>384</v>
      </c>
      <c r="B306" s="148" t="n">
        <v>1109.8712</v>
      </c>
      <c r="C306" s="148" t="n">
        <v>39.8526</v>
      </c>
      <c r="D306" s="148" t="n">
        <v>42.0241</v>
      </c>
      <c r="E306" s="148" t="n">
        <v>43.2456</v>
      </c>
      <c r="F306" s="148" t="n">
        <v>1505.2592</v>
      </c>
      <c r="G306" s="148" t="n">
        <v>40.1905</v>
      </c>
      <c r="H306" s="148" t="n">
        <v>42.2925</v>
      </c>
      <c r="I306" s="148" t="n">
        <v>43.3069</v>
      </c>
      <c r="J306" s="148" t="n">
        <v>21537.38</v>
      </c>
      <c r="K306" s="148" t="n">
        <v>47.57</v>
      </c>
      <c r="L306" s="148" t="n">
        <v>1094</v>
      </c>
    </row>
    <row r="307" customFormat="false" ht="15.75" hidden="false" customHeight="false" outlineLevel="0" collapsed="false">
      <c r="A307" s="0" t="s">
        <v>385</v>
      </c>
      <c r="B307" s="148" t="n">
        <v>333.3112</v>
      </c>
      <c r="C307" s="148" t="n">
        <v>38.9902</v>
      </c>
      <c r="D307" s="148" t="n">
        <v>41.5635</v>
      </c>
      <c r="E307" s="148" t="n">
        <v>42.7077</v>
      </c>
      <c r="F307" s="148" t="n">
        <v>1505.2592</v>
      </c>
      <c r="G307" s="148" t="n">
        <v>40.1905</v>
      </c>
      <c r="H307" s="148" t="n">
        <v>42.2925</v>
      </c>
      <c r="I307" s="148" t="n">
        <v>43.3069</v>
      </c>
      <c r="J307" s="148" t="n">
        <v>22575.64</v>
      </c>
      <c r="K307" s="148" t="n">
        <v>50.09</v>
      </c>
      <c r="L307" s="148" t="n">
        <v>1093</v>
      </c>
    </row>
    <row r="308" customFormat="false" ht="15.75" hidden="false" customHeight="false" outlineLevel="0" collapsed="false">
      <c r="A308" s="0" t="s">
        <v>386</v>
      </c>
      <c r="B308" s="148" t="n">
        <v>83.0808</v>
      </c>
      <c r="C308" s="148" t="n">
        <v>38.6884</v>
      </c>
      <c r="D308" s="148" t="n">
        <v>41.3992</v>
      </c>
      <c r="E308" s="148" t="n">
        <v>42.5138</v>
      </c>
      <c r="F308" s="148" t="n">
        <v>1505.2592</v>
      </c>
      <c r="G308" s="148" t="n">
        <v>40.1905</v>
      </c>
      <c r="H308" s="148" t="n">
        <v>42.2925</v>
      </c>
      <c r="I308" s="148" t="n">
        <v>43.3069</v>
      </c>
      <c r="J308" s="148" t="n">
        <v>22363.6</v>
      </c>
      <c r="K308" s="148" t="n">
        <v>49.92</v>
      </c>
      <c r="L308" s="148" t="n">
        <v>1094</v>
      </c>
    </row>
    <row r="309" customFormat="false" ht="15.75" hidden="false" customHeight="false" outlineLevel="0" collapsed="false">
      <c r="A309" s="0" t="s">
        <v>387</v>
      </c>
      <c r="B309" s="148" t="n">
        <v>1210.9184</v>
      </c>
      <c r="C309" s="148" t="n">
        <v>39.1391</v>
      </c>
      <c r="D309" s="148" t="n">
        <v>41.5877</v>
      </c>
      <c r="E309" s="148" t="n">
        <v>42.7377</v>
      </c>
      <c r="F309" s="148" t="n">
        <v>847.9032</v>
      </c>
      <c r="G309" s="148" t="n">
        <v>37.8334</v>
      </c>
      <c r="H309" s="148" t="n">
        <v>41.2726</v>
      </c>
      <c r="I309" s="148" t="n">
        <v>42.348</v>
      </c>
      <c r="J309" s="148" t="n">
        <v>19132.6</v>
      </c>
      <c r="K309" s="148" t="n">
        <v>45.54</v>
      </c>
      <c r="L309" s="148" t="n">
        <v>1092</v>
      </c>
    </row>
    <row r="310" customFormat="false" ht="15.75" hidden="false" customHeight="false" outlineLevel="0" collapsed="false">
      <c r="A310" s="0" t="s">
        <v>388</v>
      </c>
      <c r="B310" s="148" t="n">
        <v>621.5824</v>
      </c>
      <c r="C310" s="148" t="n">
        <v>38.0311</v>
      </c>
      <c r="D310" s="148" t="n">
        <v>41.111</v>
      </c>
      <c r="E310" s="148" t="n">
        <v>42.2563</v>
      </c>
      <c r="F310" s="148" t="n">
        <v>847.9032</v>
      </c>
      <c r="G310" s="148" t="n">
        <v>37.8334</v>
      </c>
      <c r="H310" s="148" t="n">
        <v>41.2726</v>
      </c>
      <c r="I310" s="148" t="n">
        <v>42.348</v>
      </c>
      <c r="J310" s="148" t="n">
        <v>19325.54</v>
      </c>
      <c r="K310" s="148" t="n">
        <v>46.83</v>
      </c>
      <c r="L310" s="148" t="n">
        <v>1092</v>
      </c>
    </row>
    <row r="311" customFormat="false" ht="15.75" hidden="false" customHeight="false" outlineLevel="0" collapsed="false">
      <c r="A311" s="0" t="s">
        <v>389</v>
      </c>
      <c r="B311" s="148" t="n">
        <v>173.236</v>
      </c>
      <c r="C311" s="148" t="n">
        <v>37.0703</v>
      </c>
      <c r="D311" s="148" t="n">
        <v>40.6538</v>
      </c>
      <c r="E311" s="148" t="n">
        <v>41.779</v>
      </c>
      <c r="F311" s="148" t="n">
        <v>847.9032</v>
      </c>
      <c r="G311" s="148" t="n">
        <v>37.8334</v>
      </c>
      <c r="H311" s="148" t="n">
        <v>41.2726</v>
      </c>
      <c r="I311" s="148" t="n">
        <v>42.348</v>
      </c>
      <c r="J311" s="148" t="n">
        <v>20200.15</v>
      </c>
      <c r="K311" s="148" t="n">
        <v>48.2</v>
      </c>
      <c r="L311" s="148" t="n">
        <v>1092</v>
      </c>
    </row>
    <row r="312" customFormat="false" ht="15.75" hidden="false" customHeight="false" outlineLevel="0" collapsed="false">
      <c r="A312" s="0" t="s">
        <v>390</v>
      </c>
      <c r="B312" s="148" t="n">
        <v>33.0384</v>
      </c>
      <c r="C312" s="148" t="n">
        <v>36.7896</v>
      </c>
      <c r="D312" s="148" t="n">
        <v>40.5223</v>
      </c>
      <c r="E312" s="148" t="n">
        <v>41.6293</v>
      </c>
      <c r="F312" s="148" t="n">
        <v>847.9032</v>
      </c>
      <c r="G312" s="148" t="n">
        <v>37.8334</v>
      </c>
      <c r="H312" s="148" t="n">
        <v>41.2726</v>
      </c>
      <c r="I312" s="148" t="n">
        <v>42.348</v>
      </c>
      <c r="J312" s="148" t="n">
        <v>19904.58</v>
      </c>
      <c r="K312" s="148" t="n">
        <v>51.01</v>
      </c>
      <c r="L312" s="148" t="n">
        <v>1092</v>
      </c>
    </row>
    <row r="313" customFormat="false" ht="15.75" hidden="false" customHeight="false" outlineLevel="0" collapsed="false">
      <c r="A313" s="0" t="s">
        <v>391</v>
      </c>
      <c r="B313" s="148" t="n">
        <v>4139.3344</v>
      </c>
      <c r="C313" s="148" t="n">
        <v>38.9839</v>
      </c>
      <c r="D313" s="148" t="n">
        <v>41.4733</v>
      </c>
      <c r="E313" s="148" t="n">
        <v>42.6383</v>
      </c>
      <c r="F313" s="148" t="n">
        <v>2028.1624</v>
      </c>
      <c r="G313" s="148" t="n">
        <v>38.0429</v>
      </c>
      <c r="H313" s="148" t="n">
        <v>40.6583</v>
      </c>
      <c r="I313" s="148" t="n">
        <v>41.9101</v>
      </c>
      <c r="J313" s="148" t="n">
        <v>18562.7</v>
      </c>
      <c r="K313" s="148" t="n">
        <v>49.92</v>
      </c>
      <c r="L313" s="148" t="n">
        <v>1097</v>
      </c>
    </row>
    <row r="314" customFormat="false" ht="15.75" hidden="false" customHeight="false" outlineLevel="0" collapsed="false">
      <c r="A314" s="0" t="s">
        <v>392</v>
      </c>
      <c r="B314" s="148" t="n">
        <v>2409.324</v>
      </c>
      <c r="C314" s="148" t="n">
        <v>37.8633</v>
      </c>
      <c r="D314" s="148" t="n">
        <v>40.567</v>
      </c>
      <c r="E314" s="148" t="n">
        <v>41.6219</v>
      </c>
      <c r="F314" s="148" t="n">
        <v>2028.1624</v>
      </c>
      <c r="G314" s="148" t="n">
        <v>38.0429</v>
      </c>
      <c r="H314" s="148" t="n">
        <v>40.6583</v>
      </c>
      <c r="I314" s="148" t="n">
        <v>41.9101</v>
      </c>
      <c r="J314" s="148" t="n">
        <v>17845.18</v>
      </c>
      <c r="K314" s="148" t="n">
        <v>48.85</v>
      </c>
      <c r="L314" s="148" t="n">
        <v>1093</v>
      </c>
    </row>
    <row r="315" customFormat="false" ht="15.75" hidden="false" customHeight="false" outlineLevel="0" collapsed="false">
      <c r="A315" s="0" t="s">
        <v>393</v>
      </c>
      <c r="B315" s="148" t="n">
        <v>1109.2016</v>
      </c>
      <c r="C315" s="148" t="n">
        <v>36.7486</v>
      </c>
      <c r="D315" s="148" t="n">
        <v>39.7514</v>
      </c>
      <c r="E315" s="148" t="n">
        <v>40.8029</v>
      </c>
      <c r="F315" s="148" t="n">
        <v>2028.1624</v>
      </c>
      <c r="G315" s="148" t="n">
        <v>38.0429</v>
      </c>
      <c r="H315" s="148" t="n">
        <v>40.6583</v>
      </c>
      <c r="I315" s="148" t="n">
        <v>41.9101</v>
      </c>
      <c r="J315" s="148" t="n">
        <v>17687.47</v>
      </c>
      <c r="K315" s="148" t="n">
        <v>47.51</v>
      </c>
      <c r="L315" s="148" t="n">
        <v>1096</v>
      </c>
    </row>
    <row r="316" customFormat="false" ht="15.75" hidden="false" customHeight="false" outlineLevel="0" collapsed="false">
      <c r="A316" s="0" t="s">
        <v>394</v>
      </c>
      <c r="B316" s="148" t="n">
        <v>408.5496</v>
      </c>
      <c r="C316" s="148" t="n">
        <v>35.9782</v>
      </c>
      <c r="D316" s="148" t="n">
        <v>39.38</v>
      </c>
      <c r="E316" s="148" t="n">
        <v>40.444</v>
      </c>
      <c r="F316" s="148" t="n">
        <v>2028.1624</v>
      </c>
      <c r="G316" s="148" t="n">
        <v>38.0429</v>
      </c>
      <c r="H316" s="148" t="n">
        <v>40.6583</v>
      </c>
      <c r="I316" s="148" t="n">
        <v>41.9101</v>
      </c>
      <c r="J316" s="148" t="n">
        <v>17665.53</v>
      </c>
      <c r="K316" s="148" t="n">
        <v>47.61</v>
      </c>
      <c r="L316" s="148" t="n">
        <v>1096</v>
      </c>
    </row>
    <row r="317" customFormat="false" ht="15.75" hidden="false" customHeight="false" outlineLevel="0" collapsed="false">
      <c r="A317" s="0" t="s">
        <v>395</v>
      </c>
      <c r="B317" s="148" t="n">
        <v>2064.2408</v>
      </c>
      <c r="C317" s="148" t="n">
        <v>36.8991</v>
      </c>
      <c r="D317" s="148" t="n">
        <v>39.8963</v>
      </c>
      <c r="E317" s="148" t="n">
        <v>40.9169</v>
      </c>
      <c r="F317" s="148" t="n">
        <v>1125.592</v>
      </c>
      <c r="G317" s="148" t="n">
        <v>35.5905</v>
      </c>
      <c r="H317" s="148" t="n">
        <v>39.3457</v>
      </c>
      <c r="I317" s="148" t="n">
        <v>40.8241</v>
      </c>
      <c r="J317" s="148" t="n">
        <v>16553.98</v>
      </c>
      <c r="K317" s="148" t="n">
        <v>46.63</v>
      </c>
      <c r="L317" s="148" t="n">
        <v>1093</v>
      </c>
    </row>
    <row r="318" customFormat="false" ht="15.75" hidden="false" customHeight="false" outlineLevel="0" collapsed="false">
      <c r="A318" s="0" t="s">
        <v>396</v>
      </c>
      <c r="B318" s="148" t="n">
        <v>1214.724</v>
      </c>
      <c r="C318" s="148" t="n">
        <v>35.7605</v>
      </c>
      <c r="D318" s="148" t="n">
        <v>39.3702</v>
      </c>
      <c r="E318" s="148" t="n">
        <v>40.4297</v>
      </c>
      <c r="F318" s="148" t="n">
        <v>1125.592</v>
      </c>
      <c r="G318" s="148" t="n">
        <v>35.5905</v>
      </c>
      <c r="H318" s="148" t="n">
        <v>39.3457</v>
      </c>
      <c r="I318" s="148" t="n">
        <v>40.8241</v>
      </c>
      <c r="J318" s="148" t="n">
        <v>16197.08</v>
      </c>
      <c r="K318" s="148" t="n">
        <v>44.49</v>
      </c>
      <c r="L318" s="148" t="n">
        <v>1096</v>
      </c>
    </row>
    <row r="319" customFormat="false" ht="15.75" hidden="false" customHeight="false" outlineLevel="0" collapsed="false">
      <c r="A319" s="0" t="s">
        <v>397</v>
      </c>
      <c r="B319" s="148" t="n">
        <v>495.132</v>
      </c>
      <c r="C319" s="148" t="n">
        <v>34.6387</v>
      </c>
      <c r="D319" s="148" t="n">
        <v>38.5723</v>
      </c>
      <c r="E319" s="148" t="n">
        <v>39.7494</v>
      </c>
      <c r="F319" s="148" t="n">
        <v>1125.592</v>
      </c>
      <c r="G319" s="148" t="n">
        <v>35.5905</v>
      </c>
      <c r="H319" s="148" t="n">
        <v>39.3457</v>
      </c>
      <c r="I319" s="148" t="n">
        <v>40.8241</v>
      </c>
      <c r="J319" s="148" t="n">
        <v>16185.82</v>
      </c>
      <c r="K319" s="148" t="n">
        <v>44.42</v>
      </c>
      <c r="L319" s="148" t="n">
        <v>1094</v>
      </c>
    </row>
    <row r="320" customFormat="false" ht="15.75" hidden="false" customHeight="false" outlineLevel="0" collapsed="false">
      <c r="A320" s="0" t="s">
        <v>398</v>
      </c>
      <c r="B320" s="148" t="n">
        <v>126.6224</v>
      </c>
      <c r="C320" s="148" t="n">
        <v>33.9745</v>
      </c>
      <c r="D320" s="148" t="n">
        <v>38.2151</v>
      </c>
      <c r="E320" s="148" t="n">
        <v>39.4543</v>
      </c>
      <c r="F320" s="148" t="n">
        <v>1125.592</v>
      </c>
      <c r="G320" s="148" t="n">
        <v>35.5905</v>
      </c>
      <c r="H320" s="148" t="n">
        <v>39.3457</v>
      </c>
      <c r="I320" s="148" t="n">
        <v>40.8241</v>
      </c>
      <c r="J320" s="148" t="n">
        <v>16620.71</v>
      </c>
      <c r="K320" s="148" t="n">
        <v>46.56</v>
      </c>
      <c r="L320" s="148" t="n">
        <v>1093</v>
      </c>
    </row>
    <row r="321" customFormat="false" ht="15.75" hidden="false" customHeight="false" outlineLevel="0" collapsed="false">
      <c r="A321" s="0" t="s">
        <v>399</v>
      </c>
      <c r="B321" s="148" t="n">
        <v>8255.8448</v>
      </c>
      <c r="C321" s="148" t="n">
        <v>37.7772</v>
      </c>
      <c r="D321" s="148" t="n">
        <v>39.5503</v>
      </c>
      <c r="E321" s="148" t="n">
        <v>42.6416</v>
      </c>
      <c r="F321" s="148" t="n">
        <v>3564.7832</v>
      </c>
      <c r="G321" s="148" t="n">
        <v>38.3927</v>
      </c>
      <c r="H321" s="148" t="n">
        <v>40.8749</v>
      </c>
      <c r="I321" s="148" t="n">
        <v>42.4324</v>
      </c>
      <c r="J321" s="148" t="n">
        <v>41912.7</v>
      </c>
      <c r="K321" s="148" t="n">
        <v>94.38</v>
      </c>
      <c r="L321" s="148" t="n">
        <v>1093</v>
      </c>
    </row>
    <row r="322" customFormat="false" ht="15.75" hidden="false" customHeight="false" outlineLevel="0" collapsed="false">
      <c r="A322" s="0" t="s">
        <v>400</v>
      </c>
      <c r="B322" s="148" t="n">
        <v>4308.1032</v>
      </c>
      <c r="C322" s="148" t="n">
        <v>37.0652</v>
      </c>
      <c r="D322" s="148" t="n">
        <v>39.1252</v>
      </c>
      <c r="E322" s="148" t="n">
        <v>41.8762</v>
      </c>
      <c r="F322" s="148" t="n">
        <v>3564.7832</v>
      </c>
      <c r="G322" s="148" t="n">
        <v>38.3927</v>
      </c>
      <c r="H322" s="148" t="n">
        <v>40.8749</v>
      </c>
      <c r="I322" s="148" t="n">
        <v>42.4324</v>
      </c>
      <c r="J322" s="148" t="n">
        <v>40022.96</v>
      </c>
      <c r="K322" s="148" t="n">
        <v>89.7</v>
      </c>
      <c r="L322" s="148" t="n">
        <v>1093</v>
      </c>
    </row>
    <row r="323" customFormat="false" ht="15.75" hidden="false" customHeight="false" outlineLevel="0" collapsed="false">
      <c r="A323" s="0" t="s">
        <v>401</v>
      </c>
      <c r="B323" s="148" t="n">
        <v>1872.4896</v>
      </c>
      <c r="C323" s="148" t="n">
        <v>36.3039</v>
      </c>
      <c r="D323" s="148" t="n">
        <v>38.7712</v>
      </c>
      <c r="E323" s="148" t="n">
        <v>41.2212</v>
      </c>
      <c r="F323" s="148" t="n">
        <v>3564.7832</v>
      </c>
      <c r="G323" s="148" t="n">
        <v>38.3927</v>
      </c>
      <c r="H323" s="148" t="n">
        <v>40.8749</v>
      </c>
      <c r="I323" s="148" t="n">
        <v>42.4324</v>
      </c>
      <c r="J323" s="148" t="n">
        <v>39227.4</v>
      </c>
      <c r="K323" s="148" t="n">
        <v>90.43</v>
      </c>
      <c r="L323" s="148" t="n">
        <v>1094</v>
      </c>
    </row>
    <row r="324" customFormat="false" ht="15.75" hidden="false" customHeight="false" outlineLevel="0" collapsed="false">
      <c r="A324" s="0" t="s">
        <v>402</v>
      </c>
      <c r="B324" s="148" t="n">
        <v>802.804</v>
      </c>
      <c r="C324" s="148" t="n">
        <v>35.7981</v>
      </c>
      <c r="D324" s="148" t="n">
        <v>38.6012</v>
      </c>
      <c r="E324" s="148" t="n">
        <v>40.9103</v>
      </c>
      <c r="F324" s="148" t="n">
        <v>3564.7832</v>
      </c>
      <c r="G324" s="148" t="n">
        <v>38.3927</v>
      </c>
      <c r="H324" s="148" t="n">
        <v>40.8749</v>
      </c>
      <c r="I324" s="148" t="n">
        <v>42.4324</v>
      </c>
      <c r="J324" s="148" t="n">
        <v>39303.75</v>
      </c>
      <c r="K324" s="148" t="n">
        <v>91.19</v>
      </c>
      <c r="L324" s="148" t="n">
        <v>1092</v>
      </c>
    </row>
    <row r="325" customFormat="false" ht="15.75" hidden="false" customHeight="false" outlineLevel="0" collapsed="false">
      <c r="A325" s="0" t="s">
        <v>403</v>
      </c>
      <c r="B325" s="148" t="n">
        <v>3578.044</v>
      </c>
      <c r="C325" s="148" t="n">
        <v>36.4099</v>
      </c>
      <c r="D325" s="148" t="n">
        <v>38.7769</v>
      </c>
      <c r="E325" s="148" t="n">
        <v>41.2563</v>
      </c>
      <c r="F325" s="148" t="n">
        <v>2052.696</v>
      </c>
      <c r="G325" s="148" t="n">
        <v>36.1328</v>
      </c>
      <c r="H325" s="148" t="n">
        <v>39.8951</v>
      </c>
      <c r="I325" s="148" t="n">
        <v>41.0262</v>
      </c>
      <c r="J325" s="148" t="n">
        <v>36881.13</v>
      </c>
      <c r="K325" s="148" t="n">
        <v>87.21</v>
      </c>
      <c r="L325" s="148" t="n">
        <v>1093</v>
      </c>
    </row>
    <row r="326" customFormat="false" ht="15.75" hidden="false" customHeight="false" outlineLevel="0" collapsed="false">
      <c r="A326" s="0" t="s">
        <v>404</v>
      </c>
      <c r="B326" s="148" t="n">
        <v>2051.0128</v>
      </c>
      <c r="C326" s="148" t="n">
        <v>35.5406</v>
      </c>
      <c r="D326" s="148" t="n">
        <v>38.488</v>
      </c>
      <c r="E326" s="148" t="n">
        <v>40.7313</v>
      </c>
      <c r="F326" s="148" t="n">
        <v>2052.696</v>
      </c>
      <c r="G326" s="148" t="n">
        <v>36.1328</v>
      </c>
      <c r="H326" s="148" t="n">
        <v>39.8951</v>
      </c>
      <c r="I326" s="148" t="n">
        <v>41.0262</v>
      </c>
      <c r="J326" s="148" t="n">
        <v>35949.11</v>
      </c>
      <c r="K326" s="148" t="n">
        <v>84.15</v>
      </c>
      <c r="L326" s="148" t="n">
        <v>1096</v>
      </c>
    </row>
    <row r="327" customFormat="false" ht="15.75" hidden="false" customHeight="false" outlineLevel="0" collapsed="false">
      <c r="A327" s="0" t="s">
        <v>405</v>
      </c>
      <c r="B327" s="148" t="n">
        <v>862.0816</v>
      </c>
      <c r="C327" s="148" t="n">
        <v>34.6555</v>
      </c>
      <c r="D327" s="148" t="n">
        <v>38.0862</v>
      </c>
      <c r="E327" s="148" t="n">
        <v>40.0301</v>
      </c>
      <c r="F327" s="148" t="n">
        <v>2052.696</v>
      </c>
      <c r="G327" s="148" t="n">
        <v>36.1328</v>
      </c>
      <c r="H327" s="148" t="n">
        <v>39.8951</v>
      </c>
      <c r="I327" s="148" t="n">
        <v>41.0262</v>
      </c>
      <c r="J327" s="148" t="n">
        <v>36094.07</v>
      </c>
      <c r="K327" s="148" t="n">
        <v>86.29</v>
      </c>
      <c r="L327" s="148" t="n">
        <v>1093</v>
      </c>
    </row>
    <row r="328" customFormat="false" ht="15.75" hidden="false" customHeight="false" outlineLevel="0" collapsed="false">
      <c r="A328" s="0" t="s">
        <v>406</v>
      </c>
      <c r="B328" s="148" t="n">
        <v>319.6136</v>
      </c>
      <c r="C328" s="148" t="n">
        <v>34.1509</v>
      </c>
      <c r="D328" s="148" t="n">
        <v>37.8846</v>
      </c>
      <c r="E328" s="148" t="n">
        <v>39.6848</v>
      </c>
      <c r="F328" s="148" t="n">
        <v>2052.696</v>
      </c>
      <c r="G328" s="148" t="n">
        <v>36.1328</v>
      </c>
      <c r="H328" s="148" t="n">
        <v>39.8951</v>
      </c>
      <c r="I328" s="148" t="n">
        <v>41.0262</v>
      </c>
      <c r="J328" s="148" t="n">
        <v>36134.32</v>
      </c>
      <c r="K328" s="148" t="n">
        <v>89.57</v>
      </c>
      <c r="L328" s="148" t="n">
        <v>1092</v>
      </c>
    </row>
    <row r="329" customFormat="false" ht="15.75" hidden="false" customHeight="false" outlineLevel="0" collapsed="false">
      <c r="A329" s="0" t="s">
        <v>407</v>
      </c>
      <c r="B329" s="148" t="n">
        <v>8070.9288</v>
      </c>
      <c r="C329" s="148" t="n">
        <v>38.4005</v>
      </c>
      <c r="D329" s="148" t="n">
        <v>43.0294</v>
      </c>
      <c r="E329" s="148" t="n">
        <v>43.7851</v>
      </c>
      <c r="F329" s="148" t="n">
        <v>3697.0768</v>
      </c>
      <c r="G329" s="148" t="n">
        <v>39.2903</v>
      </c>
      <c r="H329" s="148" t="n">
        <v>43.7288</v>
      </c>
      <c r="I329" s="148" t="n">
        <v>43.2452</v>
      </c>
      <c r="J329" s="148" t="n">
        <v>50504.12</v>
      </c>
      <c r="K329" s="148" t="n">
        <v>107.22</v>
      </c>
      <c r="L329" s="148" t="n">
        <v>1093</v>
      </c>
    </row>
    <row r="330" customFormat="false" ht="15.75" hidden="false" customHeight="false" outlineLevel="0" collapsed="false">
      <c r="A330" s="0" t="s">
        <v>408</v>
      </c>
      <c r="B330" s="148" t="n">
        <v>4186.2608</v>
      </c>
      <c r="C330" s="148" t="n">
        <v>37.6541</v>
      </c>
      <c r="D330" s="148" t="n">
        <v>42.4428</v>
      </c>
      <c r="E330" s="148" t="n">
        <v>42.8566</v>
      </c>
      <c r="F330" s="148" t="n">
        <v>3697.0768</v>
      </c>
      <c r="G330" s="148" t="n">
        <v>39.2903</v>
      </c>
      <c r="H330" s="148" t="n">
        <v>43.7288</v>
      </c>
      <c r="I330" s="148" t="n">
        <v>43.2452</v>
      </c>
      <c r="J330" s="148" t="n">
        <v>48671.28</v>
      </c>
      <c r="K330" s="148" t="n">
        <v>100.9</v>
      </c>
      <c r="L330" s="148" t="n">
        <v>1094</v>
      </c>
    </row>
    <row r="331" customFormat="false" ht="15.75" hidden="false" customHeight="false" outlineLevel="0" collapsed="false">
      <c r="A331" s="0" t="s">
        <v>409</v>
      </c>
      <c r="B331" s="148" t="n">
        <v>1826.4576</v>
      </c>
      <c r="C331" s="148" t="n">
        <v>36.938</v>
      </c>
      <c r="D331" s="148" t="n">
        <v>41.995</v>
      </c>
      <c r="E331" s="148" t="n">
        <v>42.1575</v>
      </c>
      <c r="F331" s="148" t="n">
        <v>3697.0768</v>
      </c>
      <c r="G331" s="148" t="n">
        <v>39.2903</v>
      </c>
      <c r="H331" s="148" t="n">
        <v>43.7288</v>
      </c>
      <c r="I331" s="148" t="n">
        <v>43.2452</v>
      </c>
      <c r="J331" s="148" t="n">
        <v>48563.16</v>
      </c>
      <c r="K331" s="148" t="n">
        <v>100.96</v>
      </c>
      <c r="L331" s="148" t="n">
        <v>1093</v>
      </c>
    </row>
    <row r="332" customFormat="false" ht="15.75" hidden="false" customHeight="false" outlineLevel="0" collapsed="false">
      <c r="A332" s="0" t="s">
        <v>410</v>
      </c>
      <c r="B332" s="148" t="n">
        <v>867.4344</v>
      </c>
      <c r="C332" s="148" t="n">
        <v>36.5201</v>
      </c>
      <c r="D332" s="148" t="n">
        <v>41.7976</v>
      </c>
      <c r="E332" s="148" t="n">
        <v>41.8357</v>
      </c>
      <c r="F332" s="148" t="n">
        <v>3697.0768</v>
      </c>
      <c r="G332" s="148" t="n">
        <v>39.2903</v>
      </c>
      <c r="H332" s="148" t="n">
        <v>43.7288</v>
      </c>
      <c r="I332" s="148" t="n">
        <v>43.2452</v>
      </c>
      <c r="J332" s="148" t="n">
        <v>48687.96</v>
      </c>
      <c r="K332" s="148" t="n">
        <v>103.3</v>
      </c>
      <c r="L332" s="148" t="n">
        <v>1092</v>
      </c>
    </row>
    <row r="333" customFormat="false" ht="15.75" hidden="false" customHeight="false" outlineLevel="0" collapsed="false">
      <c r="A333" s="0" t="s">
        <v>411</v>
      </c>
      <c r="B333" s="148" t="n">
        <v>3706.3984</v>
      </c>
      <c r="C333" s="148" t="n">
        <v>37.0333</v>
      </c>
      <c r="D333" s="148" t="n">
        <v>41.9807</v>
      </c>
      <c r="E333" s="148" t="n">
        <v>42.2241</v>
      </c>
      <c r="F333" s="148" t="n">
        <v>2118.892</v>
      </c>
      <c r="G333" s="148" t="n">
        <v>37.0835</v>
      </c>
      <c r="H333" s="148" t="n">
        <v>42.4951</v>
      </c>
      <c r="I333" s="148" t="n">
        <v>41.6139</v>
      </c>
      <c r="J333" s="148" t="n">
        <v>44743.95</v>
      </c>
      <c r="K333" s="148" t="n">
        <v>96.69</v>
      </c>
      <c r="L333" s="148" t="n">
        <v>1094</v>
      </c>
    </row>
    <row r="334" customFormat="false" ht="15.75" hidden="false" customHeight="false" outlineLevel="0" collapsed="false">
      <c r="A334" s="0" t="s">
        <v>412</v>
      </c>
      <c r="B334" s="148" t="n">
        <v>2003.1424</v>
      </c>
      <c r="C334" s="148" t="n">
        <v>36.1687</v>
      </c>
      <c r="D334" s="148" t="n">
        <v>41.5132</v>
      </c>
      <c r="E334" s="148" t="n">
        <v>41.4364</v>
      </c>
      <c r="F334" s="148" t="n">
        <v>2118.892</v>
      </c>
      <c r="G334" s="148" t="n">
        <v>37.0835</v>
      </c>
      <c r="H334" s="148" t="n">
        <v>42.4951</v>
      </c>
      <c r="I334" s="148" t="n">
        <v>41.6139</v>
      </c>
      <c r="J334" s="148" t="n">
        <v>43968.85</v>
      </c>
      <c r="K334" s="148" t="n">
        <v>97.34</v>
      </c>
      <c r="L334" s="148" t="n">
        <v>1093</v>
      </c>
    </row>
    <row r="335" customFormat="false" ht="15.75" hidden="false" customHeight="false" outlineLevel="0" collapsed="false">
      <c r="A335" s="0" t="s">
        <v>413</v>
      </c>
      <c r="B335" s="148" t="n">
        <v>813.0704</v>
      </c>
      <c r="C335" s="148" t="n">
        <v>35.3596</v>
      </c>
      <c r="D335" s="148" t="n">
        <v>41.0403</v>
      </c>
      <c r="E335" s="148" t="n">
        <v>40.7423</v>
      </c>
      <c r="F335" s="148" t="n">
        <v>2118.892</v>
      </c>
      <c r="G335" s="148" t="n">
        <v>37.0835</v>
      </c>
      <c r="H335" s="148" t="n">
        <v>42.4951</v>
      </c>
      <c r="I335" s="148" t="n">
        <v>41.6139</v>
      </c>
      <c r="J335" s="148" t="n">
        <v>44562.19</v>
      </c>
      <c r="K335" s="148" t="n">
        <v>98.29</v>
      </c>
      <c r="L335" s="148" t="n">
        <v>1094</v>
      </c>
    </row>
    <row r="336" customFormat="false" ht="15.75" hidden="false" customHeight="false" outlineLevel="0" collapsed="false">
      <c r="A336" s="0" t="s">
        <v>414</v>
      </c>
      <c r="B336" s="148" t="n">
        <v>379.9672</v>
      </c>
      <c r="C336" s="148" t="n">
        <v>34.9778</v>
      </c>
      <c r="D336" s="148" t="n">
        <v>40.8448</v>
      </c>
      <c r="E336" s="148" t="n">
        <v>40.4776</v>
      </c>
      <c r="F336" s="148" t="n">
        <v>2118.892</v>
      </c>
      <c r="G336" s="148" t="n">
        <v>37.0835</v>
      </c>
      <c r="H336" s="148" t="n">
        <v>42.4951</v>
      </c>
      <c r="I336" s="148" t="n">
        <v>41.6139</v>
      </c>
      <c r="J336" s="148" t="n">
        <v>44570.86</v>
      </c>
      <c r="K336" s="148" t="n">
        <v>96.47</v>
      </c>
      <c r="L336" s="148" t="n">
        <v>1095</v>
      </c>
    </row>
    <row r="337" customFormat="false" ht="15.75" hidden="false" customHeight="false" outlineLevel="0" collapsed="false">
      <c r="A337" s="0" t="s">
        <v>415</v>
      </c>
      <c r="B337" s="148" t="n">
        <v>17995.6936</v>
      </c>
      <c r="C337" s="148" t="n">
        <v>36.2952</v>
      </c>
      <c r="D337" s="148" t="n">
        <v>41.3786</v>
      </c>
      <c r="E337" s="148" t="n">
        <v>43.6047</v>
      </c>
      <c r="F337" s="148" t="n">
        <v>2791.7152</v>
      </c>
      <c r="G337" s="148" t="n">
        <v>37.7838</v>
      </c>
      <c r="H337" s="148" t="n">
        <v>42.4051</v>
      </c>
      <c r="I337" s="148" t="n">
        <v>44.622</v>
      </c>
      <c r="J337" s="148" t="n">
        <v>50945.29</v>
      </c>
      <c r="K337" s="148" t="n">
        <v>124.75</v>
      </c>
      <c r="L337" s="148" t="n">
        <v>1094</v>
      </c>
    </row>
    <row r="338" customFormat="false" ht="15.75" hidden="false" customHeight="false" outlineLevel="0" collapsed="false">
      <c r="A338" s="0" t="s">
        <v>416</v>
      </c>
      <c r="B338" s="148" t="n">
        <v>8469.3576</v>
      </c>
      <c r="C338" s="148" t="n">
        <v>35.5491</v>
      </c>
      <c r="D338" s="148" t="n">
        <v>40.8479</v>
      </c>
      <c r="E338" s="148" t="n">
        <v>43.1563</v>
      </c>
      <c r="F338" s="148" t="n">
        <v>2791.7152</v>
      </c>
      <c r="G338" s="148" t="n">
        <v>37.7838</v>
      </c>
      <c r="H338" s="148" t="n">
        <v>42.4051</v>
      </c>
      <c r="I338" s="148" t="n">
        <v>44.622</v>
      </c>
      <c r="J338" s="148" t="n">
        <v>45674.57</v>
      </c>
      <c r="K338" s="148" t="n">
        <v>116.86</v>
      </c>
      <c r="L338" s="148" t="n">
        <v>1094</v>
      </c>
    </row>
    <row r="339" customFormat="false" ht="15.75" hidden="false" customHeight="false" outlineLevel="0" collapsed="false">
      <c r="A339" s="0" t="s">
        <v>417</v>
      </c>
      <c r="B339" s="148" t="n">
        <v>3965.384</v>
      </c>
      <c r="C339" s="148" t="n">
        <v>34.9838</v>
      </c>
      <c r="D339" s="148" t="n">
        <v>40.3539</v>
      </c>
      <c r="E339" s="148" t="n">
        <v>42.7841</v>
      </c>
      <c r="F339" s="148" t="n">
        <v>2791.7152</v>
      </c>
      <c r="G339" s="148" t="n">
        <v>37.7838</v>
      </c>
      <c r="H339" s="148" t="n">
        <v>42.4051</v>
      </c>
      <c r="I339" s="148" t="n">
        <v>44.622</v>
      </c>
      <c r="J339" s="148" t="n">
        <v>42884.43</v>
      </c>
      <c r="K339" s="148" t="n">
        <v>105.85</v>
      </c>
      <c r="L339" s="148" t="n">
        <v>1093</v>
      </c>
    </row>
    <row r="340" customFormat="false" ht="15.75" hidden="false" customHeight="false" outlineLevel="0" collapsed="false">
      <c r="A340" s="0" t="s">
        <v>418</v>
      </c>
      <c r="B340" s="148" t="n">
        <v>1891.9384</v>
      </c>
      <c r="C340" s="148" t="n">
        <v>34.4994</v>
      </c>
      <c r="D340" s="148" t="n">
        <v>40.1158</v>
      </c>
      <c r="E340" s="148" t="n">
        <v>42.6279</v>
      </c>
      <c r="F340" s="148" t="n">
        <v>2791.7152</v>
      </c>
      <c r="G340" s="148" t="n">
        <v>37.7838</v>
      </c>
      <c r="H340" s="148" t="n">
        <v>42.4051</v>
      </c>
      <c r="I340" s="148" t="n">
        <v>44.622</v>
      </c>
      <c r="J340" s="148" t="n">
        <v>41928.91</v>
      </c>
      <c r="K340" s="148" t="n">
        <v>109.8</v>
      </c>
      <c r="L340" s="148" t="n">
        <v>1094</v>
      </c>
    </row>
    <row r="341" customFormat="false" ht="15.75" hidden="false" customHeight="false" outlineLevel="0" collapsed="false">
      <c r="A341" s="0" t="s">
        <v>419</v>
      </c>
      <c r="B341" s="148" t="n">
        <v>4817.3392</v>
      </c>
      <c r="C341" s="148" t="n">
        <v>35.0127</v>
      </c>
      <c r="D341" s="148" t="n">
        <v>40.3877</v>
      </c>
      <c r="E341" s="148" t="n">
        <v>42.7495</v>
      </c>
      <c r="F341" s="148" t="n">
        <v>1416.4072</v>
      </c>
      <c r="G341" s="148" t="n">
        <v>35.8599</v>
      </c>
      <c r="H341" s="148" t="n">
        <v>41.2543</v>
      </c>
      <c r="I341" s="148" t="n">
        <v>43.5875</v>
      </c>
      <c r="J341" s="148" t="n">
        <v>41202.23</v>
      </c>
      <c r="K341" s="148" t="n">
        <v>108.86</v>
      </c>
      <c r="L341" s="148" t="n">
        <v>1094</v>
      </c>
    </row>
    <row r="342" customFormat="false" ht="15.75" hidden="false" customHeight="false" outlineLevel="0" collapsed="false">
      <c r="A342" s="0" t="s">
        <v>420</v>
      </c>
      <c r="B342" s="148" t="n">
        <v>2662.1192</v>
      </c>
      <c r="C342" s="148" t="n">
        <v>34.4424</v>
      </c>
      <c r="D342" s="148" t="n">
        <v>40.0725</v>
      </c>
      <c r="E342" s="148" t="n">
        <v>42.5025</v>
      </c>
      <c r="F342" s="148" t="n">
        <v>1416.4072</v>
      </c>
      <c r="G342" s="148" t="n">
        <v>35.8599</v>
      </c>
      <c r="H342" s="148" t="n">
        <v>41.2543</v>
      </c>
      <c r="I342" s="148" t="n">
        <v>43.5875</v>
      </c>
      <c r="J342" s="148" t="n">
        <v>39394.88</v>
      </c>
      <c r="K342" s="148" t="n">
        <v>106.33</v>
      </c>
      <c r="L342" s="148" t="n">
        <v>1093</v>
      </c>
    </row>
    <row r="343" customFormat="false" ht="15.75" hidden="false" customHeight="false" outlineLevel="0" collapsed="false">
      <c r="A343" s="0" t="s">
        <v>421</v>
      </c>
      <c r="B343" s="148" t="n">
        <v>1357.8424</v>
      </c>
      <c r="C343" s="148" t="n">
        <v>33.7555</v>
      </c>
      <c r="D343" s="148" t="n">
        <v>39.485</v>
      </c>
      <c r="E343" s="148" t="n">
        <v>42.0573</v>
      </c>
      <c r="F343" s="148" t="n">
        <v>1416.4072</v>
      </c>
      <c r="G343" s="148" t="n">
        <v>35.8599</v>
      </c>
      <c r="H343" s="148" t="n">
        <v>41.2543</v>
      </c>
      <c r="I343" s="148" t="n">
        <v>43.5875</v>
      </c>
      <c r="J343" s="148" t="n">
        <v>38600.83</v>
      </c>
      <c r="K343" s="148" t="n">
        <v>105.31</v>
      </c>
      <c r="L343" s="148" t="n">
        <v>1094</v>
      </c>
    </row>
    <row r="344" customFormat="false" ht="15.75" hidden="false" customHeight="false" outlineLevel="0" collapsed="false">
      <c r="A344" s="0" t="s">
        <v>422</v>
      </c>
      <c r="B344" s="148" t="n">
        <v>653.5648</v>
      </c>
      <c r="C344" s="148" t="n">
        <v>33.1395</v>
      </c>
      <c r="D344" s="148" t="n">
        <v>39.1718</v>
      </c>
      <c r="E344" s="148" t="n">
        <v>41.8471</v>
      </c>
      <c r="F344" s="148" t="n">
        <v>1416.4072</v>
      </c>
      <c r="G344" s="148" t="n">
        <v>35.8599</v>
      </c>
      <c r="H344" s="148" t="n">
        <v>41.2543</v>
      </c>
      <c r="I344" s="148" t="n">
        <v>43.5875</v>
      </c>
      <c r="J344" s="148" t="n">
        <v>39206.79</v>
      </c>
      <c r="K344" s="148" t="n">
        <v>107.84</v>
      </c>
      <c r="L344" s="148" t="n">
        <v>1092</v>
      </c>
    </row>
    <row r="345" customFormat="false" ht="15.75" hidden="false" customHeight="false" outlineLevel="0" collapsed="false">
      <c r="A345" s="0" t="s">
        <v>423</v>
      </c>
      <c r="B345" s="148" t="n">
        <v>7878.9856</v>
      </c>
      <c r="C345" s="148" t="n">
        <v>40.6062</v>
      </c>
      <c r="D345" s="148" t="n">
        <v>40.7534</v>
      </c>
      <c r="E345" s="148" t="n">
        <v>43.3156</v>
      </c>
      <c r="F345" s="148" t="n">
        <v>2300.768</v>
      </c>
      <c r="G345" s="148" t="n">
        <v>38.4373</v>
      </c>
      <c r="H345" s="148" t="n">
        <v>40.7682</v>
      </c>
      <c r="I345" s="148" t="n">
        <v>42.7537</v>
      </c>
      <c r="J345" s="148" t="n">
        <v>18764.36</v>
      </c>
      <c r="K345" s="148" t="n">
        <v>51.79</v>
      </c>
      <c r="L345" s="148" t="n">
        <v>1804</v>
      </c>
    </row>
    <row r="346" customFormat="false" ht="15.75" hidden="false" customHeight="false" outlineLevel="0" collapsed="false">
      <c r="A346" s="0" t="s">
        <v>424</v>
      </c>
      <c r="B346" s="148" t="n">
        <v>5119.9008</v>
      </c>
      <c r="C346" s="148" t="n">
        <v>39.5643</v>
      </c>
      <c r="D346" s="148" t="n">
        <v>40.0237</v>
      </c>
      <c r="E346" s="148" t="n">
        <v>42.4868</v>
      </c>
      <c r="F346" s="148" t="n">
        <v>2300.768</v>
      </c>
      <c r="G346" s="148" t="n">
        <v>38.4373</v>
      </c>
      <c r="H346" s="148" t="n">
        <v>40.7682</v>
      </c>
      <c r="I346" s="148" t="n">
        <v>42.7537</v>
      </c>
      <c r="J346" s="148" t="n">
        <v>17862.25</v>
      </c>
      <c r="K346" s="148" t="n">
        <v>49.47</v>
      </c>
      <c r="L346" s="148" t="n">
        <v>1803</v>
      </c>
    </row>
    <row r="347" customFormat="false" ht="15.75" hidden="false" customHeight="false" outlineLevel="0" collapsed="false">
      <c r="A347" s="0" t="s">
        <v>425</v>
      </c>
      <c r="B347" s="148" t="n">
        <v>3239.2448</v>
      </c>
      <c r="C347" s="148" t="n">
        <v>38.5015</v>
      </c>
      <c r="D347" s="148" t="n">
        <v>39.3272</v>
      </c>
      <c r="E347" s="148" t="n">
        <v>41.721</v>
      </c>
      <c r="F347" s="148" t="n">
        <v>2300.768</v>
      </c>
      <c r="G347" s="148" t="n">
        <v>38.4373</v>
      </c>
      <c r="H347" s="148" t="n">
        <v>40.7682</v>
      </c>
      <c r="I347" s="148" t="n">
        <v>42.7537</v>
      </c>
      <c r="J347" s="148" t="n">
        <v>17169.28</v>
      </c>
      <c r="K347" s="148" t="n">
        <v>47.02</v>
      </c>
      <c r="L347" s="148" t="n">
        <v>1803</v>
      </c>
    </row>
    <row r="348" customFormat="false" ht="15.75" hidden="false" customHeight="false" outlineLevel="0" collapsed="false">
      <c r="A348" s="0" t="s">
        <v>426</v>
      </c>
      <c r="B348" s="148" t="n">
        <v>1898.2768</v>
      </c>
      <c r="C348" s="148" t="n">
        <v>37.3836</v>
      </c>
      <c r="D348" s="148" t="n">
        <v>38.9204</v>
      </c>
      <c r="E348" s="148" t="n">
        <v>41.2954</v>
      </c>
      <c r="F348" s="148" t="n">
        <v>2300.768</v>
      </c>
      <c r="G348" s="148" t="n">
        <v>38.4373</v>
      </c>
      <c r="H348" s="148" t="n">
        <v>40.7682</v>
      </c>
      <c r="I348" s="148" t="n">
        <v>42.7537</v>
      </c>
      <c r="J348" s="148" t="n">
        <v>16843.16</v>
      </c>
      <c r="K348" s="148" t="n">
        <v>46.46</v>
      </c>
      <c r="L348" s="148" t="n">
        <v>1798</v>
      </c>
    </row>
    <row r="349" customFormat="false" ht="15.75" hidden="false" customHeight="false" outlineLevel="0" collapsed="false">
      <c r="A349" s="0" t="s">
        <v>427</v>
      </c>
      <c r="B349" s="148" t="n">
        <v>3863.4032</v>
      </c>
      <c r="C349" s="148" t="n">
        <v>38.5932</v>
      </c>
      <c r="D349" s="148" t="n">
        <v>39.3956</v>
      </c>
      <c r="E349" s="148" t="n">
        <v>41.8145</v>
      </c>
      <c r="F349" s="148" t="n">
        <v>1365.3936</v>
      </c>
      <c r="G349" s="148" t="n">
        <v>35.9016</v>
      </c>
      <c r="H349" s="148" t="n">
        <v>39.384</v>
      </c>
      <c r="I349" s="148" t="n">
        <v>41.4747</v>
      </c>
      <c r="J349" s="148" t="n">
        <v>16823.27</v>
      </c>
      <c r="K349" s="148" t="n">
        <v>46.65</v>
      </c>
      <c r="L349" s="148" t="n">
        <v>1803</v>
      </c>
    </row>
    <row r="350" customFormat="false" ht="15.75" hidden="false" customHeight="false" outlineLevel="0" collapsed="false">
      <c r="A350" s="0" t="s">
        <v>428</v>
      </c>
      <c r="B350" s="148" t="n">
        <v>2689.7424</v>
      </c>
      <c r="C350" s="148" t="n">
        <v>37.5357</v>
      </c>
      <c r="D350" s="148" t="n">
        <v>39.0029</v>
      </c>
      <c r="E350" s="148" t="n">
        <v>41.3974</v>
      </c>
      <c r="F350" s="148" t="n">
        <v>1365.3936</v>
      </c>
      <c r="G350" s="148" t="n">
        <v>35.9016</v>
      </c>
      <c r="H350" s="148" t="n">
        <v>39.384</v>
      </c>
      <c r="I350" s="148" t="n">
        <v>41.4747</v>
      </c>
      <c r="J350" s="148" t="n">
        <v>16272.48</v>
      </c>
      <c r="K350" s="148" t="n">
        <v>45.21</v>
      </c>
      <c r="L350" s="148" t="n">
        <v>1802</v>
      </c>
    </row>
    <row r="351" customFormat="false" ht="15.75" hidden="false" customHeight="false" outlineLevel="0" collapsed="false">
      <c r="A351" s="0" t="s">
        <v>429</v>
      </c>
      <c r="B351" s="148" t="n">
        <v>1677.6272</v>
      </c>
      <c r="C351" s="148" t="n">
        <v>36.3624</v>
      </c>
      <c r="D351" s="148" t="n">
        <v>38.2666</v>
      </c>
      <c r="E351" s="148" t="n">
        <v>40.6101</v>
      </c>
      <c r="F351" s="148" t="n">
        <v>1365.3936</v>
      </c>
      <c r="G351" s="148" t="n">
        <v>35.9016</v>
      </c>
      <c r="H351" s="148" t="n">
        <v>39.384</v>
      </c>
      <c r="I351" s="148" t="n">
        <v>41.4747</v>
      </c>
      <c r="J351" s="148" t="n">
        <v>15937.59</v>
      </c>
      <c r="K351" s="148" t="n">
        <v>44.71</v>
      </c>
      <c r="L351" s="148" t="n">
        <v>1802</v>
      </c>
    </row>
    <row r="352" customFormat="false" ht="15.75" hidden="false" customHeight="false" outlineLevel="0" collapsed="false">
      <c r="A352" s="0" t="s">
        <v>430</v>
      </c>
      <c r="B352" s="148" t="n">
        <v>888.5552</v>
      </c>
      <c r="C352" s="148" t="n">
        <v>35.1725</v>
      </c>
      <c r="D352" s="148" t="n">
        <v>37.6762</v>
      </c>
      <c r="E352" s="148" t="n">
        <v>40.0014</v>
      </c>
      <c r="F352" s="148" t="n">
        <v>1365.3936</v>
      </c>
      <c r="G352" s="148" t="n">
        <v>35.9016</v>
      </c>
      <c r="H352" s="148" t="n">
        <v>39.384</v>
      </c>
      <c r="I352" s="148" t="n">
        <v>41.4747</v>
      </c>
      <c r="J352" s="148" t="n">
        <v>15938.34</v>
      </c>
      <c r="K352" s="148" t="n">
        <v>44.53</v>
      </c>
      <c r="L352" s="148" t="n">
        <v>1803</v>
      </c>
    </row>
    <row r="353" customFormat="false" ht="15.75" hidden="false" customHeight="false" outlineLevel="0" collapsed="false">
      <c r="A353" s="0" t="s">
        <v>431</v>
      </c>
      <c r="B353" s="148" t="n">
        <v>19256.6864</v>
      </c>
      <c r="C353" s="148" t="n">
        <v>38.9315</v>
      </c>
      <c r="D353" s="148" t="n">
        <v>43.429</v>
      </c>
      <c r="E353" s="148" t="n">
        <v>43.7086</v>
      </c>
      <c r="F353" s="148" t="n">
        <v>8440.1984</v>
      </c>
      <c r="G353" s="148" t="n">
        <v>35.7557</v>
      </c>
      <c r="H353" s="148" t="n">
        <v>42.2021</v>
      </c>
      <c r="I353" s="148" t="n">
        <v>43.3258</v>
      </c>
      <c r="J353" s="148" t="n">
        <v>29363.83</v>
      </c>
      <c r="K353" s="148" t="n">
        <v>64.73</v>
      </c>
      <c r="L353" s="148" t="n">
        <v>1805</v>
      </c>
    </row>
    <row r="354" customFormat="false" ht="15.75" hidden="false" customHeight="false" outlineLevel="0" collapsed="false">
      <c r="A354" s="0" t="s">
        <v>432</v>
      </c>
      <c r="B354" s="148" t="n">
        <v>12553.5776</v>
      </c>
      <c r="C354" s="148" t="n">
        <v>37.6427</v>
      </c>
      <c r="D354" s="148" t="n">
        <v>42.5058</v>
      </c>
      <c r="E354" s="148" t="n">
        <v>43.0231</v>
      </c>
      <c r="F354" s="148" t="n">
        <v>8440.1984</v>
      </c>
      <c r="G354" s="148" t="n">
        <v>35.7557</v>
      </c>
      <c r="H354" s="148" t="n">
        <v>42.2021</v>
      </c>
      <c r="I354" s="148" t="n">
        <v>43.3258</v>
      </c>
      <c r="J354" s="148" t="n">
        <v>28151.72</v>
      </c>
      <c r="K354" s="148" t="n">
        <v>62.01</v>
      </c>
      <c r="L354" s="148" t="n">
        <v>1803</v>
      </c>
    </row>
    <row r="355" customFormat="false" ht="15.75" hidden="false" customHeight="false" outlineLevel="0" collapsed="false">
      <c r="A355" s="0" t="s">
        <v>433</v>
      </c>
      <c r="B355" s="148" t="n">
        <v>6983.1472</v>
      </c>
      <c r="C355" s="148" t="n">
        <v>36.1847</v>
      </c>
      <c r="D355" s="148" t="n">
        <v>41.7752</v>
      </c>
      <c r="E355" s="148" t="n">
        <v>42.4495</v>
      </c>
      <c r="F355" s="148" t="n">
        <v>8440.1984</v>
      </c>
      <c r="G355" s="148" t="n">
        <v>35.7557</v>
      </c>
      <c r="H355" s="148" t="n">
        <v>42.2021</v>
      </c>
      <c r="I355" s="148" t="n">
        <v>43.3258</v>
      </c>
      <c r="J355" s="148" t="n">
        <v>27508.34</v>
      </c>
      <c r="K355" s="148" t="n">
        <v>61.14</v>
      </c>
      <c r="L355" s="148" t="n">
        <v>1806</v>
      </c>
    </row>
    <row r="356" customFormat="false" ht="15.75" hidden="false" customHeight="false" outlineLevel="0" collapsed="false">
      <c r="A356" s="0" t="s">
        <v>434</v>
      </c>
      <c r="B356" s="148" t="n">
        <v>2832.5584</v>
      </c>
      <c r="C356" s="148" t="n">
        <v>34.8653</v>
      </c>
      <c r="D356" s="148" t="n">
        <v>41.3467</v>
      </c>
      <c r="E356" s="148" t="n">
        <v>42.0785</v>
      </c>
      <c r="F356" s="148" t="n">
        <v>8440.1984</v>
      </c>
      <c r="G356" s="148" t="n">
        <v>35.7557</v>
      </c>
      <c r="H356" s="148" t="n">
        <v>42.2021</v>
      </c>
      <c r="I356" s="148" t="n">
        <v>43.3258</v>
      </c>
      <c r="J356" s="148" t="n">
        <v>27177.48</v>
      </c>
      <c r="K356" s="148" t="n">
        <v>56.52</v>
      </c>
      <c r="L356" s="148" t="n">
        <v>1798</v>
      </c>
    </row>
    <row r="357" customFormat="false" ht="15.75" hidden="false" customHeight="false" outlineLevel="0" collapsed="false">
      <c r="A357" s="0" t="s">
        <v>435</v>
      </c>
      <c r="B357" s="148" t="n">
        <v>10933.2992</v>
      </c>
      <c r="C357" s="148" t="n">
        <v>36.5026</v>
      </c>
      <c r="D357" s="148" t="n">
        <v>41.9441</v>
      </c>
      <c r="E357" s="148" t="n">
        <v>42.561</v>
      </c>
      <c r="F357" s="148" t="n">
        <v>5076.8416</v>
      </c>
      <c r="G357" s="148" t="n">
        <v>32.9577</v>
      </c>
      <c r="H357" s="148" t="n">
        <v>40.8229</v>
      </c>
      <c r="I357" s="148" t="n">
        <v>42.061</v>
      </c>
      <c r="J357" s="148" t="n">
        <v>25980.19</v>
      </c>
      <c r="K357" s="148" t="n">
        <v>57.12</v>
      </c>
      <c r="L357" s="148" t="n">
        <v>1799</v>
      </c>
    </row>
    <row r="358" customFormat="false" ht="15.75" hidden="false" customHeight="false" outlineLevel="0" collapsed="false">
      <c r="A358" s="0" t="s">
        <v>436</v>
      </c>
      <c r="B358" s="148" t="n">
        <v>7156.8208</v>
      </c>
      <c r="C358" s="148" t="n">
        <v>35.1396</v>
      </c>
      <c r="D358" s="148" t="n">
        <v>41.2645</v>
      </c>
      <c r="E358" s="148" t="n">
        <v>42.0383</v>
      </c>
      <c r="F358" s="148" t="n">
        <v>5076.8416</v>
      </c>
      <c r="G358" s="148" t="n">
        <v>32.9577</v>
      </c>
      <c r="H358" s="148" t="n">
        <v>40.8229</v>
      </c>
      <c r="I358" s="148" t="n">
        <v>42.061</v>
      </c>
      <c r="J358" s="148" t="n">
        <v>25308.86</v>
      </c>
      <c r="K358" s="148" t="n">
        <v>56.44</v>
      </c>
      <c r="L358" s="148" t="n">
        <v>1803</v>
      </c>
    </row>
    <row r="359" customFormat="false" ht="15.75" hidden="false" customHeight="false" outlineLevel="0" collapsed="false">
      <c r="A359" s="0" t="s">
        <v>437</v>
      </c>
      <c r="B359" s="148" t="n">
        <v>3635.2848</v>
      </c>
      <c r="C359" s="148" t="n">
        <v>33.5611</v>
      </c>
      <c r="D359" s="148" t="n">
        <v>40.5003</v>
      </c>
      <c r="E359" s="148" t="n">
        <v>41.3856</v>
      </c>
      <c r="F359" s="148" t="n">
        <v>5076.8416</v>
      </c>
      <c r="G359" s="148" t="n">
        <v>32.9577</v>
      </c>
      <c r="H359" s="148" t="n">
        <v>40.8229</v>
      </c>
      <c r="I359" s="148" t="n">
        <v>42.061</v>
      </c>
      <c r="J359" s="148" t="n">
        <v>25114.79</v>
      </c>
      <c r="K359" s="148" t="n">
        <v>56.34</v>
      </c>
      <c r="L359" s="148" t="n">
        <v>1802</v>
      </c>
    </row>
    <row r="360" customFormat="false" ht="15.75" hidden="false" customHeight="false" outlineLevel="0" collapsed="false">
      <c r="A360" s="0" t="s">
        <v>438</v>
      </c>
      <c r="B360" s="148" t="n">
        <v>1228.1984</v>
      </c>
      <c r="C360" s="148" t="n">
        <v>32.3606</v>
      </c>
      <c r="D360" s="148" t="n">
        <v>40.1298</v>
      </c>
      <c r="E360" s="148" t="n">
        <v>41.0302</v>
      </c>
      <c r="F360" s="148" t="n">
        <v>5076.8416</v>
      </c>
      <c r="G360" s="148" t="n">
        <v>32.9577</v>
      </c>
      <c r="H360" s="148" t="n">
        <v>40.8229</v>
      </c>
      <c r="I360" s="148" t="n">
        <v>42.061</v>
      </c>
      <c r="J360" s="148" t="n">
        <v>25313.02</v>
      </c>
      <c r="K360" s="148" t="n">
        <v>57.03</v>
      </c>
      <c r="L360" s="148" t="n">
        <v>1803</v>
      </c>
    </row>
    <row r="361" customFormat="false" ht="15.75" hidden="false" customHeight="false" outlineLevel="0" collapsed="false">
      <c r="A361" s="0" t="s">
        <v>439</v>
      </c>
      <c r="B361" s="148" t="n">
        <v>2716.5576</v>
      </c>
      <c r="C361" s="148" t="n">
        <v>40.8702</v>
      </c>
      <c r="D361" s="148" t="n">
        <v>42.8377</v>
      </c>
      <c r="E361" s="148" t="n">
        <v>44.3024</v>
      </c>
      <c r="F361" s="148" t="n">
        <v>1090.2392</v>
      </c>
      <c r="G361" s="148" t="n">
        <v>39.4056</v>
      </c>
      <c r="H361" s="148" t="n">
        <v>42.0707</v>
      </c>
      <c r="I361" s="148" t="n">
        <v>43.1906</v>
      </c>
      <c r="J361" s="148" t="n">
        <v>18313.49</v>
      </c>
      <c r="K361" s="148" t="n">
        <v>42.08</v>
      </c>
      <c r="L361" s="148" t="n">
        <v>966</v>
      </c>
    </row>
    <row r="362" customFormat="false" ht="15.75" hidden="false" customHeight="false" outlineLevel="0" collapsed="false">
      <c r="A362" s="0" t="s">
        <v>440</v>
      </c>
      <c r="B362" s="148" t="n">
        <v>1702.7656</v>
      </c>
      <c r="C362" s="148" t="n">
        <v>40.0235</v>
      </c>
      <c r="D362" s="148" t="n">
        <v>42.1404</v>
      </c>
      <c r="E362" s="148" t="n">
        <v>43.3779</v>
      </c>
      <c r="F362" s="148" t="n">
        <v>1090.2392</v>
      </c>
      <c r="G362" s="148" t="n">
        <v>39.4056</v>
      </c>
      <c r="H362" s="148" t="n">
        <v>42.0707</v>
      </c>
      <c r="I362" s="148" t="n">
        <v>43.1906</v>
      </c>
      <c r="J362" s="148" t="n">
        <v>17863.51</v>
      </c>
      <c r="K362" s="148" t="n">
        <v>42.21</v>
      </c>
      <c r="L362" s="148" t="n">
        <v>965</v>
      </c>
    </row>
    <row r="363" customFormat="false" ht="15.75" hidden="false" customHeight="false" outlineLevel="0" collapsed="false">
      <c r="A363" s="0" t="s">
        <v>441</v>
      </c>
      <c r="B363" s="148" t="n">
        <v>871.2488</v>
      </c>
      <c r="C363" s="148" t="n">
        <v>38.9753</v>
      </c>
      <c r="D363" s="148" t="n">
        <v>41.4934</v>
      </c>
      <c r="E363" s="148" t="n">
        <v>42.6203</v>
      </c>
      <c r="F363" s="148" t="n">
        <v>1090.2392</v>
      </c>
      <c r="G363" s="148" t="n">
        <v>39.4056</v>
      </c>
      <c r="H363" s="148" t="n">
        <v>42.0707</v>
      </c>
      <c r="I363" s="148" t="n">
        <v>43.1906</v>
      </c>
      <c r="J363" s="148" t="n">
        <v>18106.01</v>
      </c>
      <c r="K363" s="148" t="n">
        <v>39.92</v>
      </c>
      <c r="L363" s="148" t="n">
        <v>964</v>
      </c>
    </row>
    <row r="364" customFormat="false" ht="15.75" hidden="false" customHeight="false" outlineLevel="0" collapsed="false">
      <c r="A364" s="0" t="s">
        <v>442</v>
      </c>
      <c r="B364" s="148" t="n">
        <v>329.7696</v>
      </c>
      <c r="C364" s="148" t="n">
        <v>38.0934</v>
      </c>
      <c r="D364" s="148" t="n">
        <v>41.0968</v>
      </c>
      <c r="E364" s="148" t="n">
        <v>42.209</v>
      </c>
      <c r="F364" s="148" t="n">
        <v>1090.2392</v>
      </c>
      <c r="G364" s="148" t="n">
        <v>39.4056</v>
      </c>
      <c r="H364" s="148" t="n">
        <v>42.0707</v>
      </c>
      <c r="I364" s="148" t="n">
        <v>43.1906</v>
      </c>
      <c r="J364" s="148" t="n">
        <v>19008.12</v>
      </c>
      <c r="K364" s="148" t="n">
        <v>41.88</v>
      </c>
      <c r="L364" s="148" t="n">
        <v>966</v>
      </c>
    </row>
    <row r="365" customFormat="false" ht="15.75" hidden="false" customHeight="false" outlineLevel="0" collapsed="false">
      <c r="A365" s="0" t="s">
        <v>443</v>
      </c>
      <c r="B365" s="148" t="n">
        <v>1479.7592</v>
      </c>
      <c r="C365" s="148" t="n">
        <v>39.2421</v>
      </c>
      <c r="D365" s="148" t="n">
        <v>41.7079</v>
      </c>
      <c r="E365" s="148" t="n">
        <v>42.8894</v>
      </c>
      <c r="F365" s="148" t="n">
        <v>608.912</v>
      </c>
      <c r="G365" s="148" t="n">
        <v>36.8727</v>
      </c>
      <c r="H365" s="148" t="n">
        <v>40.9473</v>
      </c>
      <c r="I365" s="148" t="n">
        <v>42.2319</v>
      </c>
      <c r="J365" s="148" t="n">
        <v>16302.04</v>
      </c>
      <c r="K365" s="148" t="n">
        <v>39.96</v>
      </c>
      <c r="L365" s="148" t="n">
        <v>966</v>
      </c>
    </row>
    <row r="366" customFormat="false" ht="15.75" hidden="false" customHeight="false" outlineLevel="0" collapsed="false">
      <c r="A366" s="0" t="s">
        <v>444</v>
      </c>
      <c r="B366" s="148" t="n">
        <v>966.3768</v>
      </c>
      <c r="C366" s="148" t="n">
        <v>38.2476</v>
      </c>
      <c r="D366" s="148" t="n">
        <v>41.2138</v>
      </c>
      <c r="E366" s="148" t="n">
        <v>42.3481</v>
      </c>
      <c r="F366" s="148" t="n">
        <v>608.912</v>
      </c>
      <c r="G366" s="148" t="n">
        <v>36.8727</v>
      </c>
      <c r="H366" s="148" t="n">
        <v>40.9473</v>
      </c>
      <c r="I366" s="148" t="n">
        <v>42.2319</v>
      </c>
      <c r="J366" s="148" t="n">
        <v>16007.27</v>
      </c>
      <c r="K366" s="148" t="n">
        <v>39.37</v>
      </c>
      <c r="L366" s="148" t="n">
        <v>965</v>
      </c>
    </row>
    <row r="367" customFormat="false" ht="15.75" hidden="false" customHeight="false" outlineLevel="0" collapsed="false">
      <c r="A367" s="0" t="s">
        <v>445</v>
      </c>
      <c r="B367" s="148" t="n">
        <v>490.3432</v>
      </c>
      <c r="C367" s="148" t="n">
        <v>37.0366</v>
      </c>
      <c r="D367" s="148" t="n">
        <v>40.5441</v>
      </c>
      <c r="E367" s="148" t="n">
        <v>41.6605</v>
      </c>
      <c r="F367" s="148" t="n">
        <v>608.912</v>
      </c>
      <c r="G367" s="148" t="n">
        <v>36.8727</v>
      </c>
      <c r="H367" s="148" t="n">
        <v>40.9473</v>
      </c>
      <c r="I367" s="148" t="n">
        <v>42.2319</v>
      </c>
      <c r="J367" s="148" t="n">
        <v>16309.3</v>
      </c>
      <c r="K367" s="148" t="n">
        <v>38.76</v>
      </c>
      <c r="L367" s="148" t="n">
        <v>965</v>
      </c>
    </row>
    <row r="368" customFormat="false" ht="15.75" hidden="false" customHeight="false" outlineLevel="0" collapsed="false">
      <c r="A368" s="0" t="s">
        <v>446</v>
      </c>
      <c r="B368" s="148" t="n">
        <v>167.8432</v>
      </c>
      <c r="C368" s="148" t="n">
        <v>36.09</v>
      </c>
      <c r="D368" s="148" t="n">
        <v>40.1261</v>
      </c>
      <c r="E368" s="148" t="n">
        <v>41.261</v>
      </c>
      <c r="F368" s="148" t="n">
        <v>608.912</v>
      </c>
      <c r="G368" s="148" t="n">
        <v>36.8727</v>
      </c>
      <c r="H368" s="148" t="n">
        <v>40.9473</v>
      </c>
      <c r="I368" s="148" t="n">
        <v>42.2319</v>
      </c>
      <c r="J368" s="148" t="n">
        <v>16933.03</v>
      </c>
      <c r="K368" s="148" t="n">
        <v>40.12</v>
      </c>
      <c r="L368" s="148" t="n">
        <v>964</v>
      </c>
    </row>
    <row r="369" customFormat="false" ht="15.75" hidden="false" customHeight="false" outlineLevel="0" collapsed="false">
      <c r="A369" s="0" t="s">
        <v>447</v>
      </c>
      <c r="B369" s="148" t="n">
        <v>4757.3552</v>
      </c>
      <c r="C369" s="148" t="n">
        <v>39.0221</v>
      </c>
      <c r="D369" s="148" t="n">
        <v>41.5624</v>
      </c>
      <c r="E369" s="148" t="n">
        <v>42.7625</v>
      </c>
      <c r="F369" s="148" t="n">
        <v>1300.6744</v>
      </c>
      <c r="G369" s="148" t="n">
        <v>37.7188</v>
      </c>
      <c r="H369" s="148" t="n">
        <v>40.6421</v>
      </c>
      <c r="I369" s="148" t="n">
        <v>42.2704</v>
      </c>
      <c r="J369" s="148" t="n">
        <v>16321.05</v>
      </c>
      <c r="K369" s="148" t="n">
        <v>43.34</v>
      </c>
      <c r="L369" s="148" t="n">
        <v>964</v>
      </c>
    </row>
    <row r="370" customFormat="false" ht="15.75" hidden="false" customHeight="false" outlineLevel="0" collapsed="false">
      <c r="A370" s="0" t="s">
        <v>448</v>
      </c>
      <c r="B370" s="148" t="n">
        <v>3173.1896</v>
      </c>
      <c r="C370" s="148" t="n">
        <v>37.9616</v>
      </c>
      <c r="D370" s="148" t="n">
        <v>40.7171</v>
      </c>
      <c r="E370" s="148" t="n">
        <v>41.7762</v>
      </c>
      <c r="F370" s="148" t="n">
        <v>1300.6744</v>
      </c>
      <c r="G370" s="148" t="n">
        <v>37.7188</v>
      </c>
      <c r="H370" s="148" t="n">
        <v>40.6421</v>
      </c>
      <c r="I370" s="148" t="n">
        <v>42.2704</v>
      </c>
      <c r="J370" s="148" t="n">
        <v>15439.7</v>
      </c>
      <c r="K370" s="148" t="n">
        <v>42.15</v>
      </c>
      <c r="L370" s="148" t="n">
        <v>965</v>
      </c>
    </row>
    <row r="371" customFormat="false" ht="15.75" hidden="false" customHeight="false" outlineLevel="0" collapsed="false">
      <c r="A371" s="0" t="s">
        <v>449</v>
      </c>
      <c r="B371" s="148" t="n">
        <v>2012.7944</v>
      </c>
      <c r="C371" s="148" t="n">
        <v>36.8658</v>
      </c>
      <c r="D371" s="148" t="n">
        <v>39.881</v>
      </c>
      <c r="E371" s="148" t="n">
        <v>40.9073</v>
      </c>
      <c r="F371" s="148" t="n">
        <v>1300.6744</v>
      </c>
      <c r="G371" s="148" t="n">
        <v>37.7188</v>
      </c>
      <c r="H371" s="148" t="n">
        <v>40.6421</v>
      </c>
      <c r="I371" s="148" t="n">
        <v>42.2704</v>
      </c>
      <c r="J371" s="148" t="n">
        <v>14859.81</v>
      </c>
      <c r="K371" s="148" t="n">
        <v>39.89</v>
      </c>
      <c r="L371" s="148" t="n">
        <v>965</v>
      </c>
    </row>
    <row r="372" customFormat="false" ht="15.75" hidden="false" customHeight="false" outlineLevel="0" collapsed="false">
      <c r="A372" s="0" t="s">
        <v>450</v>
      </c>
      <c r="B372" s="148" t="n">
        <v>1142.808</v>
      </c>
      <c r="C372" s="148" t="n">
        <v>35.7284</v>
      </c>
      <c r="D372" s="148" t="n">
        <v>39.345</v>
      </c>
      <c r="E372" s="148" t="n">
        <v>40.4335</v>
      </c>
      <c r="F372" s="148" t="n">
        <v>1300.6744</v>
      </c>
      <c r="G372" s="148" t="n">
        <v>37.7188</v>
      </c>
      <c r="H372" s="148" t="n">
        <v>40.6421</v>
      </c>
      <c r="I372" s="148" t="n">
        <v>42.2704</v>
      </c>
      <c r="J372" s="148" t="n">
        <v>14669.96</v>
      </c>
      <c r="K372" s="148" t="n">
        <v>38.1</v>
      </c>
      <c r="L372" s="148" t="n">
        <v>965</v>
      </c>
    </row>
    <row r="373" customFormat="false" ht="15.75" hidden="false" customHeight="false" outlineLevel="0" collapsed="false">
      <c r="A373" s="0" t="s">
        <v>451</v>
      </c>
      <c r="B373" s="148" t="n">
        <v>2431.036</v>
      </c>
      <c r="C373" s="148" t="n">
        <v>36.9575</v>
      </c>
      <c r="D373" s="148" t="n">
        <v>39.9996</v>
      </c>
      <c r="E373" s="148" t="n">
        <v>41.0133</v>
      </c>
      <c r="F373" s="148" t="n">
        <v>727.6192</v>
      </c>
      <c r="G373" s="148" t="n">
        <v>35.1492</v>
      </c>
      <c r="H373" s="148" t="n">
        <v>39.2458</v>
      </c>
      <c r="I373" s="148" t="n">
        <v>41.2044</v>
      </c>
      <c r="J373" s="148" t="n">
        <v>14413.85</v>
      </c>
      <c r="K373" s="148" t="n">
        <v>40.09</v>
      </c>
      <c r="L373" s="148" t="n">
        <v>963</v>
      </c>
    </row>
    <row r="374" customFormat="false" ht="15.75" hidden="false" customHeight="false" outlineLevel="0" collapsed="false">
      <c r="A374" s="0" t="s">
        <v>452</v>
      </c>
      <c r="B374" s="148" t="n">
        <v>1659.4224</v>
      </c>
      <c r="C374" s="148" t="n">
        <v>35.8814</v>
      </c>
      <c r="D374" s="148" t="n">
        <v>39.5156</v>
      </c>
      <c r="E374" s="148" t="n">
        <v>40.5463</v>
      </c>
      <c r="F374" s="148" t="n">
        <v>727.6192</v>
      </c>
      <c r="G374" s="148" t="n">
        <v>35.1492</v>
      </c>
      <c r="H374" s="148" t="n">
        <v>39.2458</v>
      </c>
      <c r="I374" s="148" t="n">
        <v>41.2044</v>
      </c>
      <c r="J374" s="148" t="n">
        <v>13984.1</v>
      </c>
      <c r="K374" s="148" t="n">
        <v>38.62</v>
      </c>
      <c r="L374" s="148" t="n">
        <v>966</v>
      </c>
    </row>
    <row r="375" customFormat="false" ht="15.75" hidden="false" customHeight="false" outlineLevel="0" collapsed="false">
      <c r="A375" s="0" t="s">
        <v>453</v>
      </c>
      <c r="B375" s="148" t="n">
        <v>1004.0744</v>
      </c>
      <c r="C375" s="148" t="n">
        <v>34.7306</v>
      </c>
      <c r="D375" s="148" t="n">
        <v>38.6356</v>
      </c>
      <c r="E375" s="148" t="n">
        <v>39.7851</v>
      </c>
      <c r="F375" s="148" t="n">
        <v>727.6192</v>
      </c>
      <c r="G375" s="148" t="n">
        <v>35.1492</v>
      </c>
      <c r="H375" s="148" t="n">
        <v>39.2458</v>
      </c>
      <c r="I375" s="148" t="n">
        <v>41.2044</v>
      </c>
      <c r="J375" s="148" t="n">
        <v>13634.26</v>
      </c>
      <c r="K375" s="148" t="n">
        <v>37.78</v>
      </c>
      <c r="L375" s="148" t="n">
        <v>965</v>
      </c>
    </row>
    <row r="376" customFormat="false" ht="15.75" hidden="false" customHeight="false" outlineLevel="0" collapsed="false">
      <c r="A376" s="0" t="s">
        <v>454</v>
      </c>
      <c r="B376" s="148" t="n">
        <v>507.6816</v>
      </c>
      <c r="C376" s="148" t="n">
        <v>33.6138</v>
      </c>
      <c r="D376" s="148" t="n">
        <v>37.9614</v>
      </c>
      <c r="E376" s="148" t="n">
        <v>39.2907</v>
      </c>
      <c r="F376" s="148" t="n">
        <v>727.6192</v>
      </c>
      <c r="G376" s="148" t="n">
        <v>35.1492</v>
      </c>
      <c r="H376" s="148" t="n">
        <v>39.2458</v>
      </c>
      <c r="I376" s="148" t="n">
        <v>41.2044</v>
      </c>
      <c r="J376" s="148" t="n">
        <v>13505.39</v>
      </c>
      <c r="K376" s="148" t="n">
        <v>38.71</v>
      </c>
      <c r="L376" s="148" t="n">
        <v>965</v>
      </c>
    </row>
    <row r="377" customFormat="false" ht="15.75" hidden="false" customHeight="false" outlineLevel="0" collapsed="false">
      <c r="A377" s="0" t="s">
        <v>455</v>
      </c>
      <c r="B377" s="148" t="n">
        <v>9287.816</v>
      </c>
      <c r="C377" s="148" t="n">
        <v>37.8016</v>
      </c>
      <c r="D377" s="148" t="n">
        <v>39.5851</v>
      </c>
      <c r="E377" s="148" t="n">
        <v>42.7664</v>
      </c>
      <c r="F377" s="148" t="n">
        <v>2408.8168</v>
      </c>
      <c r="G377" s="148" t="n">
        <v>38.2717</v>
      </c>
      <c r="H377" s="148" t="n">
        <v>41.1562</v>
      </c>
      <c r="I377" s="148" t="n">
        <v>41.9993</v>
      </c>
      <c r="J377" s="148" t="n">
        <v>36873.44</v>
      </c>
      <c r="K377" s="148" t="n">
        <v>81.06</v>
      </c>
      <c r="L377" s="148" t="n">
        <v>965</v>
      </c>
    </row>
    <row r="378" customFormat="false" ht="15.75" hidden="false" customHeight="false" outlineLevel="0" collapsed="false">
      <c r="A378" s="0" t="s">
        <v>456</v>
      </c>
      <c r="B378" s="148" t="n">
        <v>5619.888</v>
      </c>
      <c r="C378" s="148" t="n">
        <v>37.1423</v>
      </c>
      <c r="D378" s="148" t="n">
        <v>39.1757</v>
      </c>
      <c r="E378" s="148" t="n">
        <v>42.0053</v>
      </c>
      <c r="F378" s="148" t="n">
        <v>2408.8168</v>
      </c>
      <c r="G378" s="148" t="n">
        <v>38.2717</v>
      </c>
      <c r="H378" s="148" t="n">
        <v>41.1562</v>
      </c>
      <c r="I378" s="148" t="n">
        <v>41.9993</v>
      </c>
      <c r="J378" s="148" t="n">
        <v>34506.53</v>
      </c>
      <c r="K378" s="148" t="n">
        <v>79.06</v>
      </c>
      <c r="L378" s="148" t="n">
        <v>963</v>
      </c>
    </row>
    <row r="379" customFormat="false" ht="15.75" hidden="false" customHeight="false" outlineLevel="0" collapsed="false">
      <c r="A379" s="0" t="s">
        <v>457</v>
      </c>
      <c r="B379" s="148" t="n">
        <v>3339.4592</v>
      </c>
      <c r="C379" s="148" t="n">
        <v>36.3654</v>
      </c>
      <c r="D379" s="148" t="n">
        <v>38.7834</v>
      </c>
      <c r="E379" s="148" t="n">
        <v>41.2571</v>
      </c>
      <c r="F379" s="148" t="n">
        <v>2408.8168</v>
      </c>
      <c r="G379" s="148" t="n">
        <v>38.2717</v>
      </c>
      <c r="H379" s="148" t="n">
        <v>41.1562</v>
      </c>
      <c r="I379" s="148" t="n">
        <v>41.9993</v>
      </c>
      <c r="J379" s="148" t="n">
        <v>33253.69</v>
      </c>
      <c r="K379" s="148" t="n">
        <v>75.63</v>
      </c>
      <c r="L379" s="148" t="n">
        <v>965</v>
      </c>
    </row>
    <row r="380" customFormat="false" ht="15.75" hidden="false" customHeight="false" outlineLevel="0" collapsed="false">
      <c r="A380" s="0" t="s">
        <v>458</v>
      </c>
      <c r="B380" s="148" t="n">
        <v>1830.5752</v>
      </c>
      <c r="C380" s="148" t="n">
        <v>35.5386</v>
      </c>
      <c r="D380" s="148" t="n">
        <v>38.5202</v>
      </c>
      <c r="E380" s="148" t="n">
        <v>40.7739</v>
      </c>
      <c r="F380" s="148" t="n">
        <v>2408.8168</v>
      </c>
      <c r="G380" s="148" t="n">
        <v>38.2717</v>
      </c>
      <c r="H380" s="148" t="n">
        <v>41.1562</v>
      </c>
      <c r="I380" s="148" t="n">
        <v>41.9993</v>
      </c>
      <c r="J380" s="148" t="n">
        <v>32751.27</v>
      </c>
      <c r="K380" s="148" t="n">
        <v>73.25</v>
      </c>
      <c r="L380" s="148" t="n">
        <v>964</v>
      </c>
    </row>
    <row r="381" customFormat="false" ht="15.75" hidden="false" customHeight="false" outlineLevel="0" collapsed="false">
      <c r="A381" s="0" t="s">
        <v>459</v>
      </c>
      <c r="B381" s="148" t="n">
        <v>4189.484</v>
      </c>
      <c r="C381" s="148" t="n">
        <v>36.4598</v>
      </c>
      <c r="D381" s="148" t="n">
        <v>38.8373</v>
      </c>
      <c r="E381" s="148" t="n">
        <v>41.3896</v>
      </c>
      <c r="F381" s="148" t="n">
        <v>1399.5776</v>
      </c>
      <c r="G381" s="148" t="n">
        <v>35.7138</v>
      </c>
      <c r="H381" s="148" t="n">
        <v>39.9592</v>
      </c>
      <c r="I381" s="148" t="n">
        <v>40.4231</v>
      </c>
      <c r="J381" s="148" t="n">
        <v>32214.23</v>
      </c>
      <c r="K381" s="148" t="n">
        <v>74</v>
      </c>
      <c r="L381" s="148" t="n">
        <v>964</v>
      </c>
    </row>
    <row r="382" customFormat="false" ht="15.75" hidden="false" customHeight="false" outlineLevel="0" collapsed="false">
      <c r="A382" s="0" t="s">
        <v>460</v>
      </c>
      <c r="B382" s="148" t="n">
        <v>2838.9456</v>
      </c>
      <c r="C382" s="148" t="n">
        <v>35.6638</v>
      </c>
      <c r="D382" s="148" t="n">
        <v>38.5535</v>
      </c>
      <c r="E382" s="148" t="n">
        <v>40.8555</v>
      </c>
      <c r="F382" s="148" t="n">
        <v>1399.5776</v>
      </c>
      <c r="G382" s="148" t="n">
        <v>35.7138</v>
      </c>
      <c r="H382" s="148" t="n">
        <v>39.9592</v>
      </c>
      <c r="I382" s="148" t="n">
        <v>40.4231</v>
      </c>
      <c r="J382" s="148" t="n">
        <v>31105.9</v>
      </c>
      <c r="K382" s="148" t="n">
        <v>74.22</v>
      </c>
      <c r="L382" s="148" t="n">
        <v>965</v>
      </c>
    </row>
    <row r="383" customFormat="false" ht="15.75" hidden="false" customHeight="false" outlineLevel="0" collapsed="false">
      <c r="A383" s="0" t="s">
        <v>461</v>
      </c>
      <c r="B383" s="148" t="n">
        <v>1723.084</v>
      </c>
      <c r="C383" s="148" t="n">
        <v>34.7187</v>
      </c>
      <c r="D383" s="148" t="n">
        <v>38.0749</v>
      </c>
      <c r="E383" s="148" t="n">
        <v>40.0202</v>
      </c>
      <c r="F383" s="148" t="n">
        <v>1399.5776</v>
      </c>
      <c r="G383" s="148" t="n">
        <v>35.7138</v>
      </c>
      <c r="H383" s="148" t="n">
        <v>39.9592</v>
      </c>
      <c r="I383" s="148" t="n">
        <v>40.4231</v>
      </c>
      <c r="J383" s="148" t="n">
        <v>30266.43</v>
      </c>
      <c r="K383" s="148" t="n">
        <v>71.53</v>
      </c>
      <c r="L383" s="148" t="n">
        <v>965</v>
      </c>
    </row>
    <row r="384" customFormat="false" ht="15.75" hidden="false" customHeight="false" outlineLevel="0" collapsed="false">
      <c r="A384" s="0" t="s">
        <v>462</v>
      </c>
      <c r="B384" s="148" t="n">
        <v>915.108</v>
      </c>
      <c r="C384" s="148" t="n">
        <v>33.793</v>
      </c>
      <c r="D384" s="148" t="n">
        <v>37.7103</v>
      </c>
      <c r="E384" s="148" t="n">
        <v>39.3998</v>
      </c>
      <c r="F384" s="148" t="n">
        <v>1399.5776</v>
      </c>
      <c r="G384" s="148" t="n">
        <v>35.7138</v>
      </c>
      <c r="H384" s="148" t="n">
        <v>39.9592</v>
      </c>
      <c r="I384" s="148" t="n">
        <v>40.4231</v>
      </c>
      <c r="J384" s="148" t="n">
        <v>30273.77</v>
      </c>
      <c r="K384" s="148" t="n">
        <v>72.4</v>
      </c>
      <c r="L384" s="148" t="n">
        <v>964</v>
      </c>
    </row>
    <row r="385" customFormat="false" ht="15.75" hidden="false" customHeight="false" outlineLevel="0" collapsed="false">
      <c r="A385" s="0" t="s">
        <v>463</v>
      </c>
      <c r="B385" s="148" t="n">
        <v>9293.6248</v>
      </c>
      <c r="C385" s="148" t="n">
        <v>38.4397</v>
      </c>
      <c r="D385" s="148" t="n">
        <v>43.1329</v>
      </c>
      <c r="E385" s="148" t="n">
        <v>43.9757</v>
      </c>
      <c r="F385" s="148" t="n">
        <v>2551.0144</v>
      </c>
      <c r="G385" s="148" t="n">
        <v>39.1069</v>
      </c>
      <c r="H385" s="148" t="n">
        <v>43.5038</v>
      </c>
      <c r="I385" s="148" t="n">
        <v>42.6752</v>
      </c>
      <c r="J385" s="148" t="n">
        <v>43972.46</v>
      </c>
      <c r="K385" s="148" t="n">
        <v>91.27</v>
      </c>
      <c r="L385" s="148" t="n">
        <v>965</v>
      </c>
    </row>
    <row r="386" customFormat="false" ht="15.75" hidden="false" customHeight="false" outlineLevel="0" collapsed="false">
      <c r="A386" s="0" t="s">
        <v>464</v>
      </c>
      <c r="B386" s="148" t="n">
        <v>5703.5976</v>
      </c>
      <c r="C386" s="148" t="n">
        <v>37.7531</v>
      </c>
      <c r="D386" s="148" t="n">
        <v>42.5288</v>
      </c>
      <c r="E386" s="148" t="n">
        <v>43.0577</v>
      </c>
      <c r="F386" s="148" t="n">
        <v>2551.0144</v>
      </c>
      <c r="G386" s="148" t="n">
        <v>39.1069</v>
      </c>
      <c r="H386" s="148" t="n">
        <v>43.5038</v>
      </c>
      <c r="I386" s="148" t="n">
        <v>42.6752</v>
      </c>
      <c r="J386" s="148" t="n">
        <v>41773.72</v>
      </c>
      <c r="K386" s="148" t="n">
        <v>85.42</v>
      </c>
      <c r="L386" s="148" t="n">
        <v>965</v>
      </c>
    </row>
    <row r="387" customFormat="false" ht="15.75" hidden="false" customHeight="false" outlineLevel="0" collapsed="false">
      <c r="A387" s="0" t="s">
        <v>465</v>
      </c>
      <c r="B387" s="148" t="n">
        <v>3302.9384</v>
      </c>
      <c r="C387" s="148" t="n">
        <v>36.9737</v>
      </c>
      <c r="D387" s="148" t="n">
        <v>41.9516</v>
      </c>
      <c r="E387" s="148" t="n">
        <v>42.1496</v>
      </c>
      <c r="F387" s="148" t="n">
        <v>2551.0144</v>
      </c>
      <c r="G387" s="148" t="n">
        <v>39.1069</v>
      </c>
      <c r="H387" s="148" t="n">
        <v>43.5038</v>
      </c>
      <c r="I387" s="148" t="n">
        <v>42.6752</v>
      </c>
      <c r="J387" s="148" t="n">
        <v>40543.15</v>
      </c>
      <c r="K387" s="148" t="n">
        <v>84.01</v>
      </c>
      <c r="L387" s="148" t="n">
        <v>965</v>
      </c>
    </row>
    <row r="388" customFormat="false" ht="15.75" hidden="false" customHeight="false" outlineLevel="0" collapsed="false">
      <c r="A388" s="0" t="s">
        <v>466</v>
      </c>
      <c r="B388" s="148" t="n">
        <v>1719.0088</v>
      </c>
      <c r="C388" s="148" t="n">
        <v>36.2111</v>
      </c>
      <c r="D388" s="148" t="n">
        <v>41.5456</v>
      </c>
      <c r="E388" s="148" t="n">
        <v>41.4582</v>
      </c>
      <c r="F388" s="148" t="n">
        <v>2551.0144</v>
      </c>
      <c r="G388" s="148" t="n">
        <v>39.1069</v>
      </c>
      <c r="H388" s="148" t="n">
        <v>43.5038</v>
      </c>
      <c r="I388" s="148" t="n">
        <v>42.6752</v>
      </c>
      <c r="J388" s="148" t="n">
        <v>40057.13</v>
      </c>
      <c r="K388" s="148" t="n">
        <v>83.77</v>
      </c>
      <c r="L388" s="148" t="n">
        <v>965</v>
      </c>
    </row>
    <row r="389" customFormat="false" ht="15.75" hidden="false" customHeight="false" outlineLevel="0" collapsed="false">
      <c r="A389" s="0" t="s">
        <v>467</v>
      </c>
      <c r="B389" s="148" t="n">
        <v>4433.4312</v>
      </c>
      <c r="C389" s="148" t="n">
        <v>37.1022</v>
      </c>
      <c r="D389" s="148" t="n">
        <v>42.0865</v>
      </c>
      <c r="E389" s="148" t="n">
        <v>42.4221</v>
      </c>
      <c r="F389" s="148" t="n">
        <v>1470.4144</v>
      </c>
      <c r="G389" s="148" t="n">
        <v>36.6152</v>
      </c>
      <c r="H389" s="148" t="n">
        <v>42.1165</v>
      </c>
      <c r="I389" s="148" t="n">
        <v>40.929</v>
      </c>
      <c r="J389" s="148" t="n">
        <v>38702.85</v>
      </c>
      <c r="K389" s="148" t="n">
        <v>84.22</v>
      </c>
      <c r="L389" s="148" t="n">
        <v>967</v>
      </c>
    </row>
    <row r="390" customFormat="false" ht="15.75" hidden="false" customHeight="false" outlineLevel="0" collapsed="false">
      <c r="A390" s="0" t="s">
        <v>468</v>
      </c>
      <c r="B390" s="148" t="n">
        <v>2925.9104</v>
      </c>
      <c r="C390" s="148" t="n">
        <v>36.3209</v>
      </c>
      <c r="D390" s="148" t="n">
        <v>41.5848</v>
      </c>
      <c r="E390" s="148" t="n">
        <v>41.6104</v>
      </c>
      <c r="F390" s="148" t="n">
        <v>1470.4144</v>
      </c>
      <c r="G390" s="148" t="n">
        <v>36.6152</v>
      </c>
      <c r="H390" s="148" t="n">
        <v>42.1165</v>
      </c>
      <c r="I390" s="148" t="n">
        <v>40.929</v>
      </c>
      <c r="J390" s="148" t="n">
        <v>37362.42</v>
      </c>
      <c r="K390" s="148" t="n">
        <v>83.79</v>
      </c>
      <c r="L390" s="148" t="n">
        <v>965</v>
      </c>
    </row>
    <row r="391" customFormat="false" ht="15.75" hidden="false" customHeight="false" outlineLevel="0" collapsed="false">
      <c r="A391" s="0" t="s">
        <v>469</v>
      </c>
      <c r="B391" s="148" t="n">
        <v>1672.8664</v>
      </c>
      <c r="C391" s="148" t="n">
        <v>35.3843</v>
      </c>
      <c r="D391" s="148" t="n">
        <v>40.9124</v>
      </c>
      <c r="E391" s="148" t="n">
        <v>40.6384</v>
      </c>
      <c r="F391" s="148" t="n">
        <v>1470.4144</v>
      </c>
      <c r="G391" s="148" t="n">
        <v>36.6152</v>
      </c>
      <c r="H391" s="148" t="n">
        <v>42.1165</v>
      </c>
      <c r="I391" s="148" t="n">
        <v>40.929</v>
      </c>
      <c r="J391" s="148" t="n">
        <v>36886.08</v>
      </c>
      <c r="K391" s="148" t="n">
        <v>79.57</v>
      </c>
      <c r="L391" s="148" t="n">
        <v>965</v>
      </c>
    </row>
    <row r="392" customFormat="false" ht="15.75" hidden="false" customHeight="false" outlineLevel="0" collapsed="false">
      <c r="A392" s="0" t="s">
        <v>470</v>
      </c>
      <c r="B392" s="148" t="n">
        <v>844.7024</v>
      </c>
      <c r="C392" s="148" t="n">
        <v>34.5652</v>
      </c>
      <c r="D392" s="148" t="n">
        <v>40.5091</v>
      </c>
      <c r="E392" s="148" t="n">
        <v>40.0381</v>
      </c>
      <c r="F392" s="148" t="n">
        <v>1470.4144</v>
      </c>
      <c r="G392" s="148" t="n">
        <v>36.6152</v>
      </c>
      <c r="H392" s="148" t="n">
        <v>42.1165</v>
      </c>
      <c r="I392" s="148" t="n">
        <v>40.929</v>
      </c>
      <c r="J392" s="148" t="n">
        <v>37096.52</v>
      </c>
      <c r="K392" s="148" t="n">
        <v>82.23</v>
      </c>
      <c r="L392" s="148" t="n">
        <v>964</v>
      </c>
    </row>
    <row r="393" customFormat="false" ht="15.75" hidden="false" customHeight="false" outlineLevel="0" collapsed="false">
      <c r="A393" s="0" t="s">
        <v>471</v>
      </c>
      <c r="B393" s="148" t="n">
        <v>18781.2008</v>
      </c>
      <c r="C393" s="148" t="n">
        <v>36.2972</v>
      </c>
      <c r="D393" s="148" t="n">
        <v>41.4755</v>
      </c>
      <c r="E393" s="148" t="n">
        <v>43.6978</v>
      </c>
      <c r="F393" s="148" t="n">
        <v>1685.0304</v>
      </c>
      <c r="G393" s="148" t="n">
        <v>38.1152</v>
      </c>
      <c r="H393" s="148" t="n">
        <v>42.5909</v>
      </c>
      <c r="I393" s="148" t="n">
        <v>44.7519</v>
      </c>
      <c r="J393" s="148" t="n">
        <v>45298.4</v>
      </c>
      <c r="K393" s="148" t="n">
        <v>109.95</v>
      </c>
      <c r="L393" s="148" t="n">
        <v>967</v>
      </c>
    </row>
    <row r="394" customFormat="false" ht="15.75" hidden="false" customHeight="false" outlineLevel="0" collapsed="false">
      <c r="A394" s="0" t="s">
        <v>472</v>
      </c>
      <c r="B394" s="148" t="n">
        <v>9306.7176</v>
      </c>
      <c r="C394" s="148" t="n">
        <v>35.5602</v>
      </c>
      <c r="D394" s="148" t="n">
        <v>40.9466</v>
      </c>
      <c r="E394" s="148" t="n">
        <v>43.2294</v>
      </c>
      <c r="F394" s="148" t="n">
        <v>1685.0304</v>
      </c>
      <c r="G394" s="148" t="n">
        <v>38.1152</v>
      </c>
      <c r="H394" s="148" t="n">
        <v>42.5909</v>
      </c>
      <c r="I394" s="148" t="n">
        <v>44.7519</v>
      </c>
      <c r="J394" s="148" t="n">
        <v>40159.31</v>
      </c>
      <c r="K394" s="148" t="n">
        <v>99.79</v>
      </c>
      <c r="L394" s="148" t="n">
        <v>966</v>
      </c>
    </row>
    <row r="395" customFormat="false" ht="15.75" hidden="false" customHeight="false" outlineLevel="0" collapsed="false">
      <c r="A395" s="0" t="s">
        <v>473</v>
      </c>
      <c r="B395" s="148" t="n">
        <v>4937.2544</v>
      </c>
      <c r="C395" s="148" t="n">
        <v>35.012</v>
      </c>
      <c r="D395" s="148" t="n">
        <v>40.4109</v>
      </c>
      <c r="E395" s="148" t="n">
        <v>42.7866</v>
      </c>
      <c r="F395" s="148" t="n">
        <v>1685.0304</v>
      </c>
      <c r="G395" s="148" t="n">
        <v>38.1152</v>
      </c>
      <c r="H395" s="148" t="n">
        <v>42.5909</v>
      </c>
      <c r="I395" s="148" t="n">
        <v>44.7519</v>
      </c>
      <c r="J395" s="148" t="n">
        <v>36867.3</v>
      </c>
      <c r="K395" s="148" t="n">
        <v>92.33</v>
      </c>
      <c r="L395" s="148" t="n">
        <v>966</v>
      </c>
    </row>
    <row r="396" customFormat="false" ht="15.75" hidden="false" customHeight="false" outlineLevel="0" collapsed="false">
      <c r="A396" s="0" t="s">
        <v>474</v>
      </c>
      <c r="B396" s="148" t="n">
        <v>2780.5752</v>
      </c>
      <c r="C396" s="148" t="n">
        <v>34.4413</v>
      </c>
      <c r="D396" s="148" t="n">
        <v>40.1066</v>
      </c>
      <c r="E396" s="148" t="n">
        <v>42.5463</v>
      </c>
      <c r="F396" s="148" t="n">
        <v>1685.0304</v>
      </c>
      <c r="G396" s="148" t="n">
        <v>38.1152</v>
      </c>
      <c r="H396" s="148" t="n">
        <v>42.5909</v>
      </c>
      <c r="I396" s="148" t="n">
        <v>44.7519</v>
      </c>
      <c r="J396" s="148" t="n">
        <v>35235.34</v>
      </c>
      <c r="K396" s="148" t="n">
        <v>90.6</v>
      </c>
      <c r="L396" s="148" t="n">
        <v>966</v>
      </c>
    </row>
    <row r="397" customFormat="false" ht="15.75" hidden="false" customHeight="false" outlineLevel="0" collapsed="false">
      <c r="A397" s="0" t="s">
        <v>475</v>
      </c>
      <c r="B397" s="148" t="n">
        <v>5215.0568</v>
      </c>
      <c r="C397" s="148" t="n">
        <v>35.0224</v>
      </c>
      <c r="D397" s="148" t="n">
        <v>40.4616</v>
      </c>
      <c r="E397" s="148" t="n">
        <v>42.8265</v>
      </c>
      <c r="F397" s="148" t="n">
        <v>905.8984</v>
      </c>
      <c r="G397" s="148" t="n">
        <v>35.8367</v>
      </c>
      <c r="H397" s="148" t="n">
        <v>41.3519</v>
      </c>
      <c r="I397" s="148" t="n">
        <v>43.5718</v>
      </c>
      <c r="J397" s="148" t="n">
        <v>36389.49</v>
      </c>
      <c r="K397" s="148" t="n">
        <v>93.04</v>
      </c>
      <c r="L397" s="148" t="n">
        <v>967</v>
      </c>
    </row>
    <row r="398" customFormat="false" ht="15.75" hidden="false" customHeight="false" outlineLevel="0" collapsed="false">
      <c r="A398" s="0" t="s">
        <v>476</v>
      </c>
      <c r="B398" s="148" t="n">
        <v>3117.2592</v>
      </c>
      <c r="C398" s="148" t="n">
        <v>34.469</v>
      </c>
      <c r="D398" s="148" t="n">
        <v>40.1592</v>
      </c>
      <c r="E398" s="148" t="n">
        <v>42.5693</v>
      </c>
      <c r="F398" s="148" t="n">
        <v>905.8984</v>
      </c>
      <c r="G398" s="148" t="n">
        <v>35.8367</v>
      </c>
      <c r="H398" s="148" t="n">
        <v>41.3519</v>
      </c>
      <c r="I398" s="148" t="n">
        <v>43.5718</v>
      </c>
      <c r="J398" s="148" t="n">
        <v>34518.33</v>
      </c>
      <c r="K398" s="148" t="n">
        <v>87.7</v>
      </c>
      <c r="L398" s="148" t="n">
        <v>965</v>
      </c>
    </row>
    <row r="399" customFormat="false" ht="15.75" hidden="false" customHeight="false" outlineLevel="0" collapsed="false">
      <c r="A399" s="0" t="s">
        <v>477</v>
      </c>
      <c r="B399" s="148" t="n">
        <v>1910.9104</v>
      </c>
      <c r="C399" s="148" t="n">
        <v>33.8041</v>
      </c>
      <c r="D399" s="148" t="n">
        <v>39.5098</v>
      </c>
      <c r="E399" s="148" t="n">
        <v>42.0188</v>
      </c>
      <c r="F399" s="148" t="n">
        <v>905.8984</v>
      </c>
      <c r="G399" s="148" t="n">
        <v>35.8367</v>
      </c>
      <c r="H399" s="148" t="n">
        <v>41.3519</v>
      </c>
      <c r="I399" s="148" t="n">
        <v>43.5718</v>
      </c>
      <c r="J399" s="148" t="n">
        <v>33433.88</v>
      </c>
      <c r="K399" s="148" t="n">
        <v>88.03</v>
      </c>
      <c r="L399" s="148" t="n">
        <v>964</v>
      </c>
    </row>
    <row r="400" customFormat="false" ht="15.75" hidden="false" customHeight="false" outlineLevel="0" collapsed="false">
      <c r="A400" s="0" t="s">
        <v>478</v>
      </c>
      <c r="B400" s="148" t="n">
        <v>1158.584</v>
      </c>
      <c r="C400" s="148" t="n">
        <v>33.0469</v>
      </c>
      <c r="D400" s="148" t="n">
        <v>39.0379</v>
      </c>
      <c r="E400" s="148" t="n">
        <v>41.6364</v>
      </c>
      <c r="F400" s="148" t="n">
        <v>905.8984</v>
      </c>
      <c r="G400" s="148" t="n">
        <v>35.8367</v>
      </c>
      <c r="H400" s="148" t="n">
        <v>41.3519</v>
      </c>
      <c r="I400" s="148" t="n">
        <v>43.5718</v>
      </c>
      <c r="J400" s="148" t="n">
        <v>32590.27</v>
      </c>
      <c r="K400" s="148" t="n">
        <v>84.88</v>
      </c>
      <c r="L400" s="148" t="n">
        <v>9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3.49"/>
  </cols>
  <sheetData>
    <row r="1" customFormat="false" ht="15.75" hidden="false" customHeight="false" outlineLevel="0" collapsed="false">
      <c r="A1" s="0" t="s">
        <v>479</v>
      </c>
      <c r="B1" s="148" t="n">
        <v>8968.1072</v>
      </c>
      <c r="C1" s="148" t="n">
        <v>41.8887</v>
      </c>
      <c r="D1" s="148" t="n">
        <v>43.5057</v>
      </c>
      <c r="E1" s="148" t="n">
        <v>44.7998</v>
      </c>
      <c r="F1" s="148" t="n">
        <v>8499.4032</v>
      </c>
      <c r="G1" s="148" t="n">
        <v>41.8295</v>
      </c>
      <c r="H1" s="148" t="n">
        <v>42.639</v>
      </c>
      <c r="I1" s="148" t="n">
        <v>43.3739</v>
      </c>
      <c r="J1" s="148" t="n">
        <v>5895.14</v>
      </c>
      <c r="K1" s="148" t="n">
        <v>59.84</v>
      </c>
      <c r="L1" s="148" t="n">
        <v>268</v>
      </c>
      <c r="M1" s="0" t="n">
        <v>0</v>
      </c>
    </row>
    <row r="2" customFormat="false" ht="15.75" hidden="false" customHeight="false" outlineLevel="0" collapsed="false">
      <c r="A2" s="0" t="s">
        <v>480</v>
      </c>
      <c r="B2" s="148" t="n">
        <v>4787.0792</v>
      </c>
      <c r="C2" s="148" t="n">
        <v>41.0853</v>
      </c>
      <c r="D2" s="148" t="n">
        <v>42.685</v>
      </c>
      <c r="E2" s="148" t="n">
        <v>43.817</v>
      </c>
      <c r="F2" s="148" t="n">
        <v>8499.4032</v>
      </c>
      <c r="G2" s="148" t="n">
        <v>41.8295</v>
      </c>
      <c r="H2" s="148" t="n">
        <v>42.639</v>
      </c>
      <c r="I2" s="148" t="n">
        <v>43.3739</v>
      </c>
      <c r="J2" s="148" t="n">
        <v>5581.24</v>
      </c>
      <c r="K2" s="148" t="n">
        <v>53.89</v>
      </c>
      <c r="L2" s="148" t="n">
        <v>268</v>
      </c>
      <c r="M2" s="0" t="n">
        <v>0</v>
      </c>
    </row>
    <row r="3" customFormat="false" ht="15.75" hidden="false" customHeight="false" outlineLevel="0" collapsed="false">
      <c r="A3" s="0" t="s">
        <v>481</v>
      </c>
      <c r="B3" s="148" t="n">
        <v>1562.8608</v>
      </c>
      <c r="C3" s="148" t="n">
        <v>40.2882</v>
      </c>
      <c r="D3" s="148" t="n">
        <v>42.0189</v>
      </c>
      <c r="E3" s="148" t="n">
        <v>43.031</v>
      </c>
      <c r="F3" s="148" t="n">
        <v>8499.4032</v>
      </c>
      <c r="G3" s="148" t="n">
        <v>41.8295</v>
      </c>
      <c r="H3" s="148" t="n">
        <v>42.639</v>
      </c>
      <c r="I3" s="148" t="n">
        <v>43.3739</v>
      </c>
      <c r="J3" s="148" t="n">
        <v>5318.34</v>
      </c>
      <c r="K3" s="148" t="n">
        <v>46.07</v>
      </c>
      <c r="L3" s="148" t="n">
        <v>259</v>
      </c>
      <c r="M3" s="0" t="n">
        <v>0</v>
      </c>
    </row>
    <row r="4" customFormat="false" ht="15.75" hidden="false" customHeight="false" outlineLevel="0" collapsed="false">
      <c r="A4" s="0" t="s">
        <v>482</v>
      </c>
      <c r="B4" s="148" t="n">
        <v>292.9496</v>
      </c>
      <c r="C4" s="148" t="n">
        <v>39.9143</v>
      </c>
      <c r="D4" s="148" t="n">
        <v>41.7608</v>
      </c>
      <c r="E4" s="148" t="n">
        <v>42.6761</v>
      </c>
      <c r="F4" s="148" t="n">
        <v>8499.4032</v>
      </c>
      <c r="G4" s="148" t="n">
        <v>41.8295</v>
      </c>
      <c r="H4" s="148" t="n">
        <v>42.639</v>
      </c>
      <c r="I4" s="148" t="n">
        <v>43.3739</v>
      </c>
      <c r="J4" s="148" t="n">
        <v>5200.98</v>
      </c>
      <c r="K4" s="148" t="n">
        <v>42.13</v>
      </c>
      <c r="L4" s="148" t="n">
        <v>271</v>
      </c>
      <c r="M4" s="0" t="n">
        <v>0</v>
      </c>
    </row>
    <row r="5" customFormat="false" ht="15.75" hidden="false" customHeight="false" outlineLevel="0" collapsed="false">
      <c r="A5" s="0" t="s">
        <v>483</v>
      </c>
      <c r="B5" s="148" t="n">
        <v>5312.4336</v>
      </c>
      <c r="C5" s="148" t="n">
        <v>40.4294</v>
      </c>
      <c r="D5" s="148" t="n">
        <v>42.0014</v>
      </c>
      <c r="E5" s="148" t="n">
        <v>43.037</v>
      </c>
      <c r="F5" s="148" t="n">
        <v>5456.2696</v>
      </c>
      <c r="G5" s="148" t="n">
        <v>39.5138</v>
      </c>
      <c r="H5" s="148" t="n">
        <v>41.3776</v>
      </c>
      <c r="I5" s="148" t="n">
        <v>42.2618</v>
      </c>
      <c r="J5" s="148" t="n">
        <v>5327.25</v>
      </c>
      <c r="K5" s="148" t="n">
        <v>55.1</v>
      </c>
      <c r="L5" s="148" t="n">
        <v>269</v>
      </c>
      <c r="M5" s="0" t="n">
        <v>0</v>
      </c>
    </row>
    <row r="6" customFormat="false" ht="15.75" hidden="false" customHeight="false" outlineLevel="0" collapsed="false">
      <c r="A6" s="0" t="s">
        <v>484</v>
      </c>
      <c r="B6" s="148" t="n">
        <v>2970.4848</v>
      </c>
      <c r="C6" s="148" t="n">
        <v>39.4966</v>
      </c>
      <c r="D6" s="148" t="n">
        <v>41.6104</v>
      </c>
      <c r="E6" s="148" t="n">
        <v>42.63</v>
      </c>
      <c r="F6" s="148" t="n">
        <v>5456.2696</v>
      </c>
      <c r="G6" s="148" t="n">
        <v>39.5138</v>
      </c>
      <c r="H6" s="148" t="n">
        <v>41.3776</v>
      </c>
      <c r="I6" s="148" t="n">
        <v>42.2618</v>
      </c>
      <c r="J6" s="148" t="n">
        <v>5159.32</v>
      </c>
      <c r="K6" s="148" t="n">
        <v>53.78</v>
      </c>
      <c r="L6" s="148" t="n">
        <v>258</v>
      </c>
      <c r="M6" s="0" t="n">
        <v>0</v>
      </c>
    </row>
    <row r="7" customFormat="false" ht="15.75" hidden="false" customHeight="false" outlineLevel="0" collapsed="false">
      <c r="A7" s="0" t="s">
        <v>485</v>
      </c>
      <c r="B7" s="148" t="n">
        <v>807.844</v>
      </c>
      <c r="C7" s="148" t="n">
        <v>38.5395</v>
      </c>
      <c r="D7" s="148" t="n">
        <v>40.9625</v>
      </c>
      <c r="E7" s="148" t="n">
        <v>41.9587</v>
      </c>
      <c r="F7" s="148" t="n">
        <v>5456.2696</v>
      </c>
      <c r="G7" s="148" t="n">
        <v>39.5138</v>
      </c>
      <c r="H7" s="148" t="n">
        <v>41.3776</v>
      </c>
      <c r="I7" s="148" t="n">
        <v>42.2618</v>
      </c>
      <c r="J7" s="148" t="n">
        <v>4964.42</v>
      </c>
      <c r="K7" s="148" t="n">
        <v>44.7</v>
      </c>
      <c r="L7" s="148" t="n">
        <v>271</v>
      </c>
      <c r="M7" s="0" t="n">
        <v>0</v>
      </c>
    </row>
    <row r="8" customFormat="false" ht="15.75" hidden="false" customHeight="false" outlineLevel="0" collapsed="false">
      <c r="A8" s="0" t="s">
        <v>486</v>
      </c>
      <c r="B8" s="148" t="n">
        <v>73.6456</v>
      </c>
      <c r="C8" s="148" t="n">
        <v>38.1976</v>
      </c>
      <c r="D8" s="148" t="n">
        <v>40.6279</v>
      </c>
      <c r="E8" s="148" t="n">
        <v>41.5839</v>
      </c>
      <c r="F8" s="148" t="n">
        <v>5456.2696</v>
      </c>
      <c r="G8" s="148" t="n">
        <v>39.5138</v>
      </c>
      <c r="H8" s="148" t="n">
        <v>41.3776</v>
      </c>
      <c r="I8" s="148" t="n">
        <v>42.2618</v>
      </c>
      <c r="J8" s="148" t="n">
        <v>4861.95</v>
      </c>
      <c r="K8" s="148" t="n">
        <v>39.33</v>
      </c>
      <c r="L8" s="148" t="n">
        <v>268</v>
      </c>
      <c r="M8" s="0" t="n">
        <v>0</v>
      </c>
    </row>
    <row r="9" customFormat="false" ht="15.75" hidden="false" customHeight="false" outlineLevel="0" collapsed="false">
      <c r="A9" s="0" t="s">
        <v>487</v>
      </c>
      <c r="B9" s="148" t="n">
        <v>25054.5584</v>
      </c>
      <c r="C9" s="148" t="n">
        <v>40.2298</v>
      </c>
      <c r="D9" s="148" t="n">
        <v>41.9703</v>
      </c>
      <c r="E9" s="148" t="n">
        <v>42.7889</v>
      </c>
      <c r="F9" s="148" t="n">
        <v>17744.8904</v>
      </c>
      <c r="G9" s="148" t="n">
        <v>39.1076</v>
      </c>
      <c r="H9" s="148" t="n">
        <v>40.6736</v>
      </c>
      <c r="I9" s="148" t="n">
        <v>41.6834</v>
      </c>
      <c r="J9" s="148" t="n">
        <v>7079.88</v>
      </c>
      <c r="K9" s="148" t="n">
        <v>71.97</v>
      </c>
      <c r="L9" s="148" t="n">
        <v>271</v>
      </c>
      <c r="M9" s="0" t="n">
        <v>0</v>
      </c>
    </row>
    <row r="10" customFormat="false" ht="15.75" hidden="false" customHeight="false" outlineLevel="0" collapsed="false">
      <c r="A10" s="0" t="s">
        <v>488</v>
      </c>
      <c r="B10" s="148" t="n">
        <v>14947.4152</v>
      </c>
      <c r="C10" s="148" t="n">
        <v>38.8677</v>
      </c>
      <c r="D10" s="148" t="n">
        <v>40.7897</v>
      </c>
      <c r="E10" s="148" t="n">
        <v>41.6188</v>
      </c>
      <c r="F10" s="148" t="n">
        <v>17744.8904</v>
      </c>
      <c r="G10" s="148" t="n">
        <v>39.1076</v>
      </c>
      <c r="H10" s="148" t="n">
        <v>40.6736</v>
      </c>
      <c r="I10" s="148" t="n">
        <v>41.6834</v>
      </c>
      <c r="J10" s="148" t="n">
        <v>6651.12</v>
      </c>
      <c r="K10" s="148" t="n">
        <v>66.43</v>
      </c>
      <c r="L10" s="148" t="n">
        <v>271</v>
      </c>
      <c r="M10" s="0" t="n">
        <v>0</v>
      </c>
    </row>
    <row r="11" customFormat="false" ht="15.75" hidden="false" customHeight="false" outlineLevel="0" collapsed="false">
      <c r="A11" s="0" t="s">
        <v>489</v>
      </c>
      <c r="B11" s="148" t="n">
        <v>6879.4144</v>
      </c>
      <c r="C11" s="148" t="n">
        <v>37.6376</v>
      </c>
      <c r="D11" s="148" t="n">
        <v>39.8041</v>
      </c>
      <c r="E11" s="148" t="n">
        <v>40.7199</v>
      </c>
      <c r="F11" s="148" t="n">
        <v>17744.8904</v>
      </c>
      <c r="G11" s="148" t="n">
        <v>39.1076</v>
      </c>
      <c r="H11" s="148" t="n">
        <v>40.6736</v>
      </c>
      <c r="I11" s="148" t="n">
        <v>41.6834</v>
      </c>
      <c r="J11" s="148" t="n">
        <v>6249.99</v>
      </c>
      <c r="K11" s="148" t="n">
        <v>60.35</v>
      </c>
      <c r="L11" s="148" t="n">
        <v>268</v>
      </c>
      <c r="M11" s="0" t="n">
        <v>0</v>
      </c>
    </row>
    <row r="12" customFormat="false" ht="15.75" hidden="false" customHeight="false" outlineLevel="0" collapsed="false">
      <c r="A12" s="0" t="s">
        <v>490</v>
      </c>
      <c r="B12" s="148" t="n">
        <v>2398.8784</v>
      </c>
      <c r="C12" s="148" t="n">
        <v>36.7707</v>
      </c>
      <c r="D12" s="148" t="n">
        <v>39.4525</v>
      </c>
      <c r="E12" s="148" t="n">
        <v>40.4046</v>
      </c>
      <c r="F12" s="148" t="n">
        <v>17744.8904</v>
      </c>
      <c r="G12" s="148" t="n">
        <v>39.1076</v>
      </c>
      <c r="H12" s="148" t="n">
        <v>40.6736</v>
      </c>
      <c r="I12" s="148" t="n">
        <v>41.6834</v>
      </c>
      <c r="J12" s="148" t="n">
        <v>5962.75</v>
      </c>
      <c r="K12" s="148" t="n">
        <v>55.53</v>
      </c>
      <c r="L12" s="148" t="n">
        <v>271</v>
      </c>
      <c r="M12" s="0" t="n">
        <v>0</v>
      </c>
    </row>
    <row r="13" customFormat="false" ht="15.75" hidden="false" customHeight="false" outlineLevel="0" collapsed="false">
      <c r="A13" s="0" t="s">
        <v>491</v>
      </c>
      <c r="B13" s="148" t="n">
        <v>14524.7976</v>
      </c>
      <c r="C13" s="148" t="n">
        <v>37.7542</v>
      </c>
      <c r="D13" s="148" t="n">
        <v>39.8666</v>
      </c>
      <c r="E13" s="148" t="n">
        <v>40.731</v>
      </c>
      <c r="F13" s="148" t="n">
        <v>10955.756</v>
      </c>
      <c r="G13" s="148" t="n">
        <v>36.3015</v>
      </c>
      <c r="H13" s="148" t="n">
        <v>39.0511</v>
      </c>
      <c r="I13" s="148" t="n">
        <v>40.5317</v>
      </c>
      <c r="J13" s="148" t="n">
        <v>6263.53</v>
      </c>
      <c r="K13" s="148" t="n">
        <v>66.55</v>
      </c>
      <c r="L13" s="148" t="n">
        <v>269</v>
      </c>
      <c r="M13" s="0" t="n">
        <v>0</v>
      </c>
    </row>
    <row r="14" customFormat="false" ht="15.75" hidden="false" customHeight="false" outlineLevel="0" collapsed="false">
      <c r="A14" s="0" t="s">
        <v>492</v>
      </c>
      <c r="B14" s="148" t="n">
        <v>8525.2688</v>
      </c>
      <c r="C14" s="148" t="n">
        <v>36.4608</v>
      </c>
      <c r="D14" s="148" t="n">
        <v>39.3052</v>
      </c>
      <c r="E14" s="148" t="n">
        <v>40.2832</v>
      </c>
      <c r="F14" s="148" t="n">
        <v>10955.756</v>
      </c>
      <c r="G14" s="148" t="n">
        <v>36.3015</v>
      </c>
      <c r="H14" s="148" t="n">
        <v>39.0511</v>
      </c>
      <c r="I14" s="148" t="n">
        <v>40.5317</v>
      </c>
      <c r="J14" s="148" t="n">
        <v>5927.81</v>
      </c>
      <c r="K14" s="148" t="n">
        <v>61.42</v>
      </c>
      <c r="L14" s="148" t="n">
        <v>271</v>
      </c>
      <c r="M14" s="0" t="n">
        <v>0</v>
      </c>
    </row>
    <row r="15" customFormat="false" ht="15.75" hidden="false" customHeight="false" outlineLevel="0" collapsed="false">
      <c r="A15" s="0" t="s">
        <v>493</v>
      </c>
      <c r="B15" s="148" t="n">
        <v>3204.336</v>
      </c>
      <c r="C15" s="148" t="n">
        <v>35.2554</v>
      </c>
      <c r="D15" s="148" t="n">
        <v>38.454</v>
      </c>
      <c r="E15" s="148" t="n">
        <v>39.6392</v>
      </c>
      <c r="F15" s="148" t="n">
        <v>10955.756</v>
      </c>
      <c r="G15" s="148" t="n">
        <v>36.3015</v>
      </c>
      <c r="H15" s="148" t="n">
        <v>39.0511</v>
      </c>
      <c r="I15" s="148" t="n">
        <v>40.5317</v>
      </c>
      <c r="J15" s="148" t="n">
        <v>5597.94</v>
      </c>
      <c r="K15" s="148" t="n">
        <v>53.81</v>
      </c>
      <c r="L15" s="148" t="n">
        <v>270</v>
      </c>
      <c r="M15" s="0" t="n">
        <v>0</v>
      </c>
    </row>
    <row r="16" customFormat="false" ht="15.75" hidden="false" customHeight="false" outlineLevel="0" collapsed="false">
      <c r="A16" s="0" t="s">
        <v>494</v>
      </c>
      <c r="B16" s="148" t="n">
        <v>604.3016</v>
      </c>
      <c r="C16" s="148" t="n">
        <v>34.5645</v>
      </c>
      <c r="D16" s="148" t="n">
        <v>37.9996</v>
      </c>
      <c r="E16" s="148" t="n">
        <v>39.2667</v>
      </c>
      <c r="F16" s="148" t="n">
        <v>10955.756</v>
      </c>
      <c r="G16" s="148" t="n">
        <v>36.3015</v>
      </c>
      <c r="H16" s="148" t="n">
        <v>39.0511</v>
      </c>
      <c r="I16" s="148" t="n">
        <v>40.5317</v>
      </c>
      <c r="J16" s="148" t="n">
        <v>5363.19</v>
      </c>
      <c r="K16" s="148" t="n">
        <v>46.94</v>
      </c>
      <c r="L16" s="148" t="n">
        <v>267</v>
      </c>
      <c r="M16" s="0" t="n">
        <v>0</v>
      </c>
    </row>
    <row r="17" customFormat="false" ht="15.75" hidden="false" customHeight="false" outlineLevel="0" collapsed="false">
      <c r="A17" s="0" t="s">
        <v>495</v>
      </c>
      <c r="B17" s="148" t="n">
        <v>48618.2992</v>
      </c>
      <c r="C17" s="148" t="n">
        <v>39.2502</v>
      </c>
      <c r="D17" s="148" t="n">
        <v>40.5019</v>
      </c>
      <c r="E17" s="148" t="n">
        <v>43.0981</v>
      </c>
      <c r="F17" s="148" t="n">
        <v>30995.224</v>
      </c>
      <c r="G17" s="148" t="n">
        <v>39.678</v>
      </c>
      <c r="H17" s="148" t="n">
        <v>41.1941</v>
      </c>
      <c r="I17" s="148" t="n">
        <v>42.6131</v>
      </c>
      <c r="J17" s="148" t="n">
        <v>14715.33</v>
      </c>
      <c r="K17" s="148" t="n">
        <v>145.46</v>
      </c>
      <c r="L17" s="148" t="n">
        <v>271</v>
      </c>
      <c r="M17" s="0" t="n">
        <v>0</v>
      </c>
    </row>
    <row r="18" customFormat="false" ht="15.75" hidden="false" customHeight="false" outlineLevel="0" collapsed="false">
      <c r="A18" s="0" t="s">
        <v>496</v>
      </c>
      <c r="B18" s="148" t="n">
        <v>27624.4624</v>
      </c>
      <c r="C18" s="148" t="n">
        <v>38.1687</v>
      </c>
      <c r="D18" s="148" t="n">
        <v>39.5715</v>
      </c>
      <c r="E18" s="148" t="n">
        <v>42.1667</v>
      </c>
      <c r="F18" s="148" t="n">
        <v>30995.224</v>
      </c>
      <c r="G18" s="148" t="n">
        <v>39.678</v>
      </c>
      <c r="H18" s="148" t="n">
        <v>41.1941</v>
      </c>
      <c r="I18" s="148" t="n">
        <v>42.6131</v>
      </c>
      <c r="J18" s="148" t="n">
        <v>13643.15</v>
      </c>
      <c r="K18" s="148" t="n">
        <v>137.03</v>
      </c>
      <c r="L18" s="148" t="n">
        <v>268</v>
      </c>
      <c r="M18" s="0" t="n">
        <v>0</v>
      </c>
    </row>
    <row r="19" customFormat="false" ht="15.75" hidden="false" customHeight="false" outlineLevel="0" collapsed="false">
      <c r="A19" s="0" t="s">
        <v>497</v>
      </c>
      <c r="B19" s="148" t="n">
        <v>12986.0216</v>
      </c>
      <c r="C19" s="148" t="n">
        <v>37.229</v>
      </c>
      <c r="D19" s="148" t="n">
        <v>38.9999</v>
      </c>
      <c r="E19" s="148" t="n">
        <v>41.3733</v>
      </c>
      <c r="F19" s="148" t="n">
        <v>30995.224</v>
      </c>
      <c r="G19" s="148" t="n">
        <v>39.678</v>
      </c>
      <c r="H19" s="148" t="n">
        <v>41.1941</v>
      </c>
      <c r="I19" s="148" t="n">
        <v>42.6131</v>
      </c>
      <c r="J19" s="148" t="n">
        <v>12719.94</v>
      </c>
      <c r="K19" s="148" t="n">
        <v>119.63</v>
      </c>
      <c r="L19" s="148" t="n">
        <v>269</v>
      </c>
      <c r="M19" s="0" t="n">
        <v>0</v>
      </c>
    </row>
    <row r="20" customFormat="false" ht="15.75" hidden="false" customHeight="false" outlineLevel="0" collapsed="false">
      <c r="A20" s="0" t="s">
        <v>498</v>
      </c>
      <c r="B20" s="148" t="n">
        <v>5226.4352</v>
      </c>
      <c r="C20" s="148" t="n">
        <v>36.5675</v>
      </c>
      <c r="D20" s="148" t="n">
        <v>38.7846</v>
      </c>
      <c r="E20" s="148" t="n">
        <v>41.0328</v>
      </c>
      <c r="F20" s="148" t="n">
        <v>30995.224</v>
      </c>
      <c r="G20" s="148" t="n">
        <v>39.678</v>
      </c>
      <c r="H20" s="148" t="n">
        <v>41.1941</v>
      </c>
      <c r="I20" s="148" t="n">
        <v>42.6131</v>
      </c>
      <c r="J20" s="148" t="n">
        <v>12087.63</v>
      </c>
      <c r="K20" s="148" t="n">
        <v>109.37</v>
      </c>
      <c r="L20" s="148" t="n">
        <v>268</v>
      </c>
      <c r="M20" s="0" t="n">
        <v>0</v>
      </c>
    </row>
    <row r="21" customFormat="false" ht="15.75" hidden="false" customHeight="false" outlineLevel="0" collapsed="false">
      <c r="A21" s="0" t="s">
        <v>499</v>
      </c>
      <c r="B21" s="148" t="n">
        <v>25265.932</v>
      </c>
      <c r="C21" s="148" t="n">
        <v>37.3277</v>
      </c>
      <c r="D21" s="148" t="n">
        <v>39.006</v>
      </c>
      <c r="E21" s="148" t="n">
        <v>41.338</v>
      </c>
      <c r="F21" s="148" t="n">
        <v>20091.6104</v>
      </c>
      <c r="G21" s="148" t="n">
        <v>37.0855</v>
      </c>
      <c r="H21" s="148" t="n">
        <v>40.0138</v>
      </c>
      <c r="I21" s="148" t="n">
        <v>41.0346</v>
      </c>
      <c r="J21" s="148" t="n">
        <v>12665.28</v>
      </c>
      <c r="K21" s="148" t="n">
        <v>132.59</v>
      </c>
      <c r="L21" s="148" t="n">
        <v>268</v>
      </c>
      <c r="M21" s="0" t="n">
        <v>0</v>
      </c>
    </row>
    <row r="22" customFormat="false" ht="15.75" hidden="false" customHeight="false" outlineLevel="0" collapsed="false">
      <c r="A22" s="0" t="s">
        <v>500</v>
      </c>
      <c r="B22" s="148" t="n">
        <v>15082.956</v>
      </c>
      <c r="C22" s="148" t="n">
        <v>36.3473</v>
      </c>
      <c r="D22" s="148" t="n">
        <v>38.697</v>
      </c>
      <c r="E22" s="148" t="n">
        <v>40.8531</v>
      </c>
      <c r="F22" s="148" t="n">
        <v>20091.6104</v>
      </c>
      <c r="G22" s="148" t="n">
        <v>37.0855</v>
      </c>
      <c r="H22" s="148" t="n">
        <v>40.0138</v>
      </c>
      <c r="I22" s="148" t="n">
        <v>41.0346</v>
      </c>
      <c r="J22" s="148" t="n">
        <v>12064.4</v>
      </c>
      <c r="K22" s="148" t="n">
        <v>124.39</v>
      </c>
      <c r="L22" s="148" t="n">
        <v>268</v>
      </c>
      <c r="M22" s="0" t="n">
        <v>0</v>
      </c>
    </row>
    <row r="23" customFormat="false" ht="15.75" hidden="false" customHeight="false" outlineLevel="0" collapsed="false">
      <c r="A23" s="0" t="s">
        <v>501</v>
      </c>
      <c r="B23" s="148" t="n">
        <v>6060.3016</v>
      </c>
      <c r="C23" s="148" t="n">
        <v>35.3747</v>
      </c>
      <c r="D23" s="148" t="n">
        <v>38.1994</v>
      </c>
      <c r="E23" s="148" t="n">
        <v>40.0786</v>
      </c>
      <c r="F23" s="148" t="n">
        <v>20091.6104</v>
      </c>
      <c r="G23" s="148" t="n">
        <v>37.0855</v>
      </c>
      <c r="H23" s="148" t="n">
        <v>40.0138</v>
      </c>
      <c r="I23" s="148" t="n">
        <v>41.0346</v>
      </c>
      <c r="J23" s="148" t="n">
        <v>11500.52</v>
      </c>
      <c r="K23" s="148" t="n">
        <v>111.76</v>
      </c>
      <c r="L23" s="148" t="n">
        <v>268</v>
      </c>
      <c r="M23" s="0" t="n">
        <v>0</v>
      </c>
    </row>
    <row r="24" customFormat="false" ht="15.75" hidden="false" customHeight="false" outlineLevel="0" collapsed="false">
      <c r="A24" s="0" t="s">
        <v>502</v>
      </c>
      <c r="B24" s="148" t="n">
        <v>1679.2816</v>
      </c>
      <c r="C24" s="148" t="n">
        <v>34.7964</v>
      </c>
      <c r="D24" s="148" t="n">
        <v>37.8998</v>
      </c>
      <c r="E24" s="148" t="n">
        <v>39.6314</v>
      </c>
      <c r="F24" s="148" t="n">
        <v>20091.6104</v>
      </c>
      <c r="G24" s="148" t="n">
        <v>37.0855</v>
      </c>
      <c r="H24" s="148" t="n">
        <v>40.0138</v>
      </c>
      <c r="I24" s="148" t="n">
        <v>41.0346</v>
      </c>
      <c r="J24" s="148" t="n">
        <v>10970.79</v>
      </c>
      <c r="K24" s="148" t="n">
        <v>94.11</v>
      </c>
      <c r="L24" s="148" t="n">
        <v>268</v>
      </c>
      <c r="M24" s="0" t="n">
        <v>0</v>
      </c>
    </row>
    <row r="25" customFormat="false" ht="15.75" hidden="false" customHeight="false" outlineLevel="0" collapsed="false">
      <c r="A25" s="0" t="s">
        <v>503</v>
      </c>
      <c r="B25" s="148" t="n">
        <v>34850.0864</v>
      </c>
      <c r="C25" s="148" t="n">
        <v>39.9316</v>
      </c>
      <c r="D25" s="148" t="n">
        <v>43.6656</v>
      </c>
      <c r="E25" s="148" t="n">
        <v>44.9196</v>
      </c>
      <c r="F25" s="148" t="n">
        <v>17591.3424</v>
      </c>
      <c r="G25" s="148" t="n">
        <v>40.9137</v>
      </c>
      <c r="H25" s="148" t="n">
        <v>44.1811</v>
      </c>
      <c r="I25" s="148" t="n">
        <v>44.1986</v>
      </c>
      <c r="J25" s="148" t="n">
        <v>13549.22</v>
      </c>
      <c r="K25" s="148" t="n">
        <v>137</v>
      </c>
      <c r="L25" s="148" t="n">
        <v>268</v>
      </c>
      <c r="M25" s="0" t="n">
        <v>0</v>
      </c>
    </row>
    <row r="26" customFormat="false" ht="15.75" hidden="false" customHeight="false" outlineLevel="0" collapsed="false">
      <c r="A26" s="0" t="s">
        <v>504</v>
      </c>
      <c r="B26" s="148" t="n">
        <v>19756.228</v>
      </c>
      <c r="C26" s="148" t="n">
        <v>38.9458</v>
      </c>
      <c r="D26" s="148" t="n">
        <v>43.0149</v>
      </c>
      <c r="E26" s="148" t="n">
        <v>43.9678</v>
      </c>
      <c r="F26" s="148" t="n">
        <v>17591.3424</v>
      </c>
      <c r="G26" s="148" t="n">
        <v>40.9137</v>
      </c>
      <c r="H26" s="148" t="n">
        <v>44.1811</v>
      </c>
      <c r="I26" s="148" t="n">
        <v>44.1986</v>
      </c>
      <c r="J26" s="148" t="n">
        <v>12493.89</v>
      </c>
      <c r="K26" s="148" t="n">
        <v>125.87</v>
      </c>
      <c r="L26" s="148" t="n">
        <v>268</v>
      </c>
      <c r="M26" s="0" t="n">
        <v>0</v>
      </c>
    </row>
    <row r="27" customFormat="false" ht="15.75" hidden="false" customHeight="false" outlineLevel="0" collapsed="false">
      <c r="A27" s="0" t="s">
        <v>505</v>
      </c>
      <c r="B27" s="148" t="n">
        <v>9531.8448</v>
      </c>
      <c r="C27" s="148" t="n">
        <v>38.1397</v>
      </c>
      <c r="D27" s="148" t="n">
        <v>42.469</v>
      </c>
      <c r="E27" s="148" t="n">
        <v>43.1574</v>
      </c>
      <c r="F27" s="148" t="n">
        <v>17591.3424</v>
      </c>
      <c r="G27" s="148" t="n">
        <v>40.9137</v>
      </c>
      <c r="H27" s="148" t="n">
        <v>44.1811</v>
      </c>
      <c r="I27" s="148" t="n">
        <v>44.1986</v>
      </c>
      <c r="J27" s="148" t="n">
        <v>11798.12</v>
      </c>
      <c r="K27" s="148" t="n">
        <v>111.39</v>
      </c>
      <c r="L27" s="148" t="n">
        <v>268</v>
      </c>
      <c r="M27" s="0" t="n">
        <v>0</v>
      </c>
    </row>
    <row r="28" customFormat="false" ht="15.75" hidden="false" customHeight="false" outlineLevel="0" collapsed="false">
      <c r="A28" s="0" t="s">
        <v>506</v>
      </c>
      <c r="B28" s="148" t="n">
        <v>4848.8712</v>
      </c>
      <c r="C28" s="148" t="n">
        <v>37.6578</v>
      </c>
      <c r="D28" s="148" t="n">
        <v>42.2225</v>
      </c>
      <c r="E28" s="148" t="n">
        <v>42.7815</v>
      </c>
      <c r="F28" s="148" t="n">
        <v>17591.3424</v>
      </c>
      <c r="G28" s="148" t="n">
        <v>40.9137</v>
      </c>
      <c r="H28" s="148" t="n">
        <v>44.1811</v>
      </c>
      <c r="I28" s="148" t="n">
        <v>44.1986</v>
      </c>
      <c r="J28" s="148" t="n">
        <v>11252.13</v>
      </c>
      <c r="K28" s="148" t="n">
        <v>105.22</v>
      </c>
      <c r="L28" s="148" t="n">
        <v>267</v>
      </c>
      <c r="M28" s="0" t="n">
        <v>0</v>
      </c>
    </row>
    <row r="29" customFormat="false" ht="15.75" hidden="false" customHeight="false" outlineLevel="0" collapsed="false">
      <c r="A29" s="0" t="s">
        <v>507</v>
      </c>
      <c r="B29" s="148" t="n">
        <v>16652.5136</v>
      </c>
      <c r="C29" s="148" t="n">
        <v>38.213</v>
      </c>
      <c r="D29" s="148" t="n">
        <v>42.3938</v>
      </c>
      <c r="E29" s="148" t="n">
        <v>43.0748</v>
      </c>
      <c r="F29" s="148" t="n">
        <v>11373.872</v>
      </c>
      <c r="G29" s="148" t="n">
        <v>38.8331</v>
      </c>
      <c r="H29" s="148" t="n">
        <v>42.8304</v>
      </c>
      <c r="I29" s="148" t="n">
        <v>42.5581</v>
      </c>
      <c r="J29" s="148" t="n">
        <v>11737.6</v>
      </c>
      <c r="K29" s="148" t="n">
        <v>126.15</v>
      </c>
      <c r="L29" s="148" t="n">
        <v>269</v>
      </c>
      <c r="M29" s="0" t="n">
        <v>0</v>
      </c>
    </row>
    <row r="30" customFormat="false" ht="15.75" hidden="false" customHeight="false" outlineLevel="0" collapsed="false">
      <c r="A30" s="0" t="s">
        <v>508</v>
      </c>
      <c r="B30" s="148" t="n">
        <v>10084.2208</v>
      </c>
      <c r="C30" s="148" t="n">
        <v>37.4429</v>
      </c>
      <c r="D30" s="148" t="n">
        <v>42.0383</v>
      </c>
      <c r="E30" s="148" t="n">
        <v>42.5664</v>
      </c>
      <c r="F30" s="148" t="n">
        <v>11373.872</v>
      </c>
      <c r="G30" s="148" t="n">
        <v>38.8331</v>
      </c>
      <c r="H30" s="148" t="n">
        <v>42.8304</v>
      </c>
      <c r="I30" s="148" t="n">
        <v>42.5581</v>
      </c>
      <c r="J30" s="148" t="n">
        <v>11175.59</v>
      </c>
      <c r="K30" s="148" t="n">
        <v>117.11</v>
      </c>
      <c r="L30" s="148" t="n">
        <v>269</v>
      </c>
      <c r="M30" s="0" t="n">
        <v>0</v>
      </c>
    </row>
    <row r="31" customFormat="false" ht="15.75" hidden="false" customHeight="false" outlineLevel="0" collapsed="false">
      <c r="A31" s="0" t="s">
        <v>509</v>
      </c>
      <c r="B31" s="148" t="n">
        <v>4750.408</v>
      </c>
      <c r="C31" s="148" t="n">
        <v>36.7115</v>
      </c>
      <c r="D31" s="148" t="n">
        <v>41.4444</v>
      </c>
      <c r="E31" s="148" t="n">
        <v>41.7276</v>
      </c>
      <c r="F31" s="148" t="n">
        <v>11373.872</v>
      </c>
      <c r="G31" s="148" t="n">
        <v>38.8331</v>
      </c>
      <c r="H31" s="148" t="n">
        <v>42.8304</v>
      </c>
      <c r="I31" s="148" t="n">
        <v>42.5581</v>
      </c>
      <c r="J31" s="148" t="n">
        <v>10712.61</v>
      </c>
      <c r="K31" s="148" t="n">
        <v>101.19</v>
      </c>
      <c r="L31" s="148" t="n">
        <v>267</v>
      </c>
      <c r="M31" s="0" t="n">
        <v>0</v>
      </c>
    </row>
    <row r="32" customFormat="false" ht="15.75" hidden="false" customHeight="false" outlineLevel="0" collapsed="false">
      <c r="A32" s="0" t="s">
        <v>510</v>
      </c>
      <c r="B32" s="148" t="n">
        <v>2147.1976</v>
      </c>
      <c r="C32" s="148" t="n">
        <v>36.2627</v>
      </c>
      <c r="D32" s="148" t="n">
        <v>41.0386</v>
      </c>
      <c r="E32" s="148" t="n">
        <v>41.1424</v>
      </c>
      <c r="F32" s="148" t="n">
        <v>11373.872</v>
      </c>
      <c r="G32" s="148" t="n">
        <v>38.8331</v>
      </c>
      <c r="H32" s="148" t="n">
        <v>42.8304</v>
      </c>
      <c r="I32" s="148" t="n">
        <v>42.5581</v>
      </c>
      <c r="J32" s="148" t="n">
        <v>10408.43</v>
      </c>
      <c r="K32" s="148" t="n">
        <v>95.59</v>
      </c>
      <c r="L32" s="148" t="n">
        <v>267</v>
      </c>
      <c r="M32" s="0" t="n">
        <v>0</v>
      </c>
    </row>
    <row r="33" customFormat="false" ht="15.75" hidden="false" customHeight="false" outlineLevel="0" collapsed="false">
      <c r="A33" s="0" t="s">
        <v>511</v>
      </c>
      <c r="B33" s="148" t="n">
        <v>105645.536</v>
      </c>
      <c r="C33" s="148" t="n">
        <v>39.9329</v>
      </c>
      <c r="D33" s="148" t="n">
        <v>41.679</v>
      </c>
      <c r="E33" s="148" t="n">
        <v>43.5988</v>
      </c>
      <c r="F33" s="148" t="n">
        <v>42291.2216</v>
      </c>
      <c r="G33" s="148" t="n">
        <v>38.9827</v>
      </c>
      <c r="H33" s="148" t="n">
        <v>42.198</v>
      </c>
      <c r="I33" s="148" t="n">
        <v>44.2803</v>
      </c>
      <c r="J33" s="148" t="n">
        <v>19066.97</v>
      </c>
      <c r="K33" s="148" t="n">
        <v>195.5</v>
      </c>
      <c r="L33" s="148" t="n">
        <v>269</v>
      </c>
      <c r="M33" s="0" t="n">
        <v>0</v>
      </c>
    </row>
    <row r="34" customFormat="false" ht="15.75" hidden="false" customHeight="false" outlineLevel="0" collapsed="false">
      <c r="A34" s="0" t="s">
        <v>512</v>
      </c>
      <c r="B34" s="148" t="n">
        <v>62700.8144</v>
      </c>
      <c r="C34" s="148" t="n">
        <v>37.735</v>
      </c>
      <c r="D34" s="148" t="n">
        <v>40.8925</v>
      </c>
      <c r="E34" s="148" t="n">
        <v>43.0203</v>
      </c>
      <c r="F34" s="148" t="n">
        <v>42291.2216</v>
      </c>
      <c r="G34" s="148" t="n">
        <v>38.9827</v>
      </c>
      <c r="H34" s="148" t="n">
        <v>42.198</v>
      </c>
      <c r="I34" s="148" t="n">
        <v>44.2803</v>
      </c>
      <c r="J34" s="148" t="n">
        <v>17574.4</v>
      </c>
      <c r="K34" s="148" t="n">
        <v>178.17</v>
      </c>
      <c r="L34" s="148" t="n">
        <v>268</v>
      </c>
      <c r="M34" s="0" t="n">
        <v>0</v>
      </c>
    </row>
    <row r="35" customFormat="false" ht="15.75" hidden="false" customHeight="false" outlineLevel="0" collapsed="false">
      <c r="A35" s="0" t="s">
        <v>513</v>
      </c>
      <c r="B35" s="148" t="n">
        <v>33158.4488</v>
      </c>
      <c r="C35" s="148" t="n">
        <v>36.2657</v>
      </c>
      <c r="D35" s="148" t="n">
        <v>40.2454</v>
      </c>
      <c r="E35" s="148" t="n">
        <v>42.5655</v>
      </c>
      <c r="F35" s="148" t="n">
        <v>42291.2216</v>
      </c>
      <c r="G35" s="148" t="n">
        <v>38.9827</v>
      </c>
      <c r="H35" s="148" t="n">
        <v>42.198</v>
      </c>
      <c r="I35" s="148" t="n">
        <v>44.2803</v>
      </c>
      <c r="J35" s="148" t="n">
        <v>16309.91</v>
      </c>
      <c r="K35" s="148" t="n">
        <v>159.76</v>
      </c>
      <c r="L35" s="148" t="n">
        <v>271</v>
      </c>
      <c r="M35" s="0" t="n">
        <v>0</v>
      </c>
    </row>
    <row r="36" customFormat="false" ht="15.75" hidden="false" customHeight="false" outlineLevel="0" collapsed="false">
      <c r="A36" s="0" t="s">
        <v>514</v>
      </c>
      <c r="B36" s="148" t="n">
        <v>17229.7832</v>
      </c>
      <c r="C36" s="148" t="n">
        <v>35.336</v>
      </c>
      <c r="D36" s="148" t="n">
        <v>39.9776</v>
      </c>
      <c r="E36" s="148" t="n">
        <v>42.4093</v>
      </c>
      <c r="F36" s="148" t="n">
        <v>42291.2216</v>
      </c>
      <c r="G36" s="148" t="n">
        <v>38.9827</v>
      </c>
      <c r="H36" s="148" t="n">
        <v>42.198</v>
      </c>
      <c r="I36" s="148" t="n">
        <v>44.2803</v>
      </c>
      <c r="J36" s="148" t="n">
        <v>15392.62</v>
      </c>
      <c r="K36" s="148" t="n">
        <v>147.8</v>
      </c>
      <c r="L36" s="148" t="n">
        <v>271</v>
      </c>
      <c r="M36" s="0" t="n">
        <v>0</v>
      </c>
    </row>
    <row r="37" customFormat="false" ht="15.75" hidden="false" customHeight="false" outlineLevel="0" collapsed="false">
      <c r="A37" s="0" t="s">
        <v>515</v>
      </c>
      <c r="B37" s="148" t="n">
        <v>47681.768</v>
      </c>
      <c r="C37" s="148" t="n">
        <v>36.3834</v>
      </c>
      <c r="D37" s="148" t="n">
        <v>40.2318</v>
      </c>
      <c r="E37" s="148" t="n">
        <v>42.4768</v>
      </c>
      <c r="F37" s="148" t="n">
        <v>27971.6592</v>
      </c>
      <c r="G37" s="148" t="n">
        <v>36.4037</v>
      </c>
      <c r="H37" s="148" t="n">
        <v>40.8358</v>
      </c>
      <c r="I37" s="148" t="n">
        <v>43.057</v>
      </c>
      <c r="J37" s="148" t="n">
        <v>16141.45</v>
      </c>
      <c r="K37" s="148" t="n">
        <v>170.23</v>
      </c>
      <c r="L37" s="148" t="n">
        <v>268</v>
      </c>
      <c r="M37" s="0" t="n">
        <v>0</v>
      </c>
    </row>
    <row r="38" customFormat="false" ht="15.75" hidden="false" customHeight="false" outlineLevel="0" collapsed="false">
      <c r="A38" s="0" t="s">
        <v>516</v>
      </c>
      <c r="B38" s="148" t="n">
        <v>29844.7624</v>
      </c>
      <c r="C38" s="148" t="n">
        <v>35.2426</v>
      </c>
      <c r="D38" s="148" t="n">
        <v>39.8496</v>
      </c>
      <c r="E38" s="148" t="n">
        <v>42.1957</v>
      </c>
      <c r="F38" s="148" t="n">
        <v>27971.6592</v>
      </c>
      <c r="G38" s="148" t="n">
        <v>36.4037</v>
      </c>
      <c r="H38" s="148" t="n">
        <v>40.8358</v>
      </c>
      <c r="I38" s="148" t="n">
        <v>43.057</v>
      </c>
      <c r="J38" s="148" t="n">
        <v>15262.22</v>
      </c>
      <c r="K38" s="148" t="n">
        <v>158.4</v>
      </c>
      <c r="L38" s="148" t="n">
        <v>271</v>
      </c>
      <c r="M38" s="0" t="n">
        <v>0</v>
      </c>
    </row>
    <row r="39" customFormat="false" ht="15.75" hidden="false" customHeight="false" outlineLevel="0" collapsed="false">
      <c r="A39" s="0" t="s">
        <v>517</v>
      </c>
      <c r="B39" s="148" t="n">
        <v>15392.9448</v>
      </c>
      <c r="C39" s="148" t="n">
        <v>34.1984</v>
      </c>
      <c r="D39" s="148" t="n">
        <v>39.2185</v>
      </c>
      <c r="E39" s="148" t="n">
        <v>41.7349</v>
      </c>
      <c r="F39" s="148" t="n">
        <v>27971.6592</v>
      </c>
      <c r="G39" s="148" t="n">
        <v>36.4037</v>
      </c>
      <c r="H39" s="148" t="n">
        <v>40.8358</v>
      </c>
      <c r="I39" s="148" t="n">
        <v>43.057</v>
      </c>
      <c r="J39" s="148" t="n">
        <v>14619.35</v>
      </c>
      <c r="K39" s="148" t="n">
        <v>143.68</v>
      </c>
      <c r="L39" s="148" t="n">
        <v>268</v>
      </c>
      <c r="M39" s="0" t="n">
        <v>0</v>
      </c>
    </row>
    <row r="40" customFormat="false" ht="15.75" hidden="false" customHeight="false" outlineLevel="0" collapsed="false">
      <c r="A40" s="0" t="s">
        <v>518</v>
      </c>
      <c r="B40" s="148" t="n">
        <v>7289.4888</v>
      </c>
      <c r="C40" s="148" t="n">
        <v>33.4813</v>
      </c>
      <c r="D40" s="148" t="n">
        <v>38.8533</v>
      </c>
      <c r="E40" s="148" t="n">
        <v>41.4801</v>
      </c>
      <c r="F40" s="148" t="n">
        <v>27971.6592</v>
      </c>
      <c r="G40" s="148" t="n">
        <v>36.4037</v>
      </c>
      <c r="H40" s="148" t="n">
        <v>40.8358</v>
      </c>
      <c r="I40" s="148" t="n">
        <v>43.057</v>
      </c>
      <c r="J40" s="148" t="n">
        <v>13861.1</v>
      </c>
      <c r="K40" s="148" t="n">
        <v>130.51</v>
      </c>
      <c r="L40" s="148" t="n">
        <v>268</v>
      </c>
      <c r="M40" s="0" t="n">
        <v>0</v>
      </c>
    </row>
    <row r="41" customFormat="false" ht="15.75" hidden="false" customHeight="false" outlineLevel="0" collapsed="false">
      <c r="A41" s="0" t="s">
        <v>519</v>
      </c>
      <c r="B41" s="148" t="n">
        <v>59718.4656</v>
      </c>
      <c r="C41" s="148" t="n">
        <v>41.9028</v>
      </c>
      <c r="D41" s="148" t="n">
        <v>41.7069</v>
      </c>
      <c r="E41" s="148" t="n">
        <v>43.5991</v>
      </c>
      <c r="F41" s="148" t="n">
        <v>27814.432</v>
      </c>
      <c r="G41" s="148" t="n">
        <v>39.2371</v>
      </c>
      <c r="H41" s="148" t="n">
        <v>40.6394</v>
      </c>
      <c r="I41" s="148" t="n">
        <v>42.4424</v>
      </c>
      <c r="J41" s="148" t="n">
        <v>7521.17</v>
      </c>
      <c r="K41" s="148" t="n">
        <v>76.67</v>
      </c>
      <c r="L41" s="148" t="n">
        <v>430</v>
      </c>
      <c r="M41" s="0" t="n">
        <v>0</v>
      </c>
    </row>
    <row r="42" customFormat="false" ht="15.75" hidden="false" customHeight="false" outlineLevel="0" collapsed="false">
      <c r="A42" s="0" t="s">
        <v>520</v>
      </c>
      <c r="B42" s="148" t="n">
        <v>41094.5936</v>
      </c>
      <c r="C42" s="148" t="n">
        <v>40.5494</v>
      </c>
      <c r="D42" s="148" t="n">
        <v>40.5676</v>
      </c>
      <c r="E42" s="148" t="n">
        <v>42.5501</v>
      </c>
      <c r="F42" s="148" t="n">
        <v>27814.432</v>
      </c>
      <c r="G42" s="148" t="n">
        <v>39.2371</v>
      </c>
      <c r="H42" s="148" t="n">
        <v>40.6394</v>
      </c>
      <c r="I42" s="148" t="n">
        <v>42.4424</v>
      </c>
      <c r="J42" s="148" t="n">
        <v>7100.78</v>
      </c>
      <c r="K42" s="148" t="n">
        <v>72.66</v>
      </c>
      <c r="L42" s="148" t="n">
        <v>430</v>
      </c>
      <c r="M42" s="0" t="n">
        <v>0</v>
      </c>
    </row>
    <row r="43" customFormat="false" ht="15.75" hidden="false" customHeight="false" outlineLevel="0" collapsed="false">
      <c r="A43" s="0" t="s">
        <v>521</v>
      </c>
      <c r="B43" s="148" t="n">
        <v>25962.856</v>
      </c>
      <c r="C43" s="148" t="n">
        <v>39.2132</v>
      </c>
      <c r="D43" s="148" t="n">
        <v>39.5408</v>
      </c>
      <c r="E43" s="148" t="n">
        <v>41.6209</v>
      </c>
      <c r="F43" s="148" t="n">
        <v>27814.432</v>
      </c>
      <c r="G43" s="148" t="n">
        <v>39.2371</v>
      </c>
      <c r="H43" s="148" t="n">
        <v>40.6394</v>
      </c>
      <c r="I43" s="148" t="n">
        <v>42.4424</v>
      </c>
      <c r="J43" s="148" t="n">
        <v>6730.79</v>
      </c>
      <c r="K43" s="148" t="n">
        <v>67.55</v>
      </c>
      <c r="L43" s="148" t="n">
        <v>431</v>
      </c>
      <c r="M43" s="0" t="n">
        <v>0</v>
      </c>
    </row>
    <row r="44" customFormat="false" ht="15.75" hidden="false" customHeight="false" outlineLevel="0" collapsed="false">
      <c r="A44" s="0" t="s">
        <v>522</v>
      </c>
      <c r="B44" s="148" t="n">
        <v>14280.3424</v>
      </c>
      <c r="C44" s="148" t="n">
        <v>37.8824</v>
      </c>
      <c r="D44" s="148" t="n">
        <v>39.0187</v>
      </c>
      <c r="E44" s="148" t="n">
        <v>41.1667</v>
      </c>
      <c r="F44" s="148" t="n">
        <v>27814.432</v>
      </c>
      <c r="G44" s="148" t="n">
        <v>39.2371</v>
      </c>
      <c r="H44" s="148" t="n">
        <v>40.6394</v>
      </c>
      <c r="I44" s="148" t="n">
        <v>42.4424</v>
      </c>
      <c r="J44" s="148" t="n">
        <v>6449.32</v>
      </c>
      <c r="K44" s="148" t="n">
        <v>63.77</v>
      </c>
      <c r="L44" s="148" t="n">
        <v>431</v>
      </c>
      <c r="M44" s="0" t="n">
        <v>0</v>
      </c>
    </row>
    <row r="45" customFormat="false" ht="15.75" hidden="false" customHeight="false" outlineLevel="0" collapsed="false">
      <c r="A45" s="0" t="s">
        <v>523</v>
      </c>
      <c r="B45" s="148" t="n">
        <v>36477.2784</v>
      </c>
      <c r="C45" s="148" t="n">
        <v>39.3787</v>
      </c>
      <c r="D45" s="148" t="n">
        <v>39.6395</v>
      </c>
      <c r="E45" s="148" t="n">
        <v>41.6831</v>
      </c>
      <c r="F45" s="148" t="n">
        <v>18390.1328</v>
      </c>
      <c r="G45" s="148" t="n">
        <v>36.2892</v>
      </c>
      <c r="H45" s="148" t="n">
        <v>38.9727</v>
      </c>
      <c r="I45" s="148" t="n">
        <v>41.0103</v>
      </c>
      <c r="J45" s="148" t="n">
        <v>6756.28</v>
      </c>
      <c r="K45" s="148" t="n">
        <v>71.3</v>
      </c>
      <c r="L45" s="148" t="n">
        <v>425</v>
      </c>
      <c r="M45" s="0" t="n">
        <v>0</v>
      </c>
    </row>
    <row r="46" customFormat="false" ht="15.75" hidden="false" customHeight="false" outlineLevel="0" collapsed="false">
      <c r="A46" s="0" t="s">
        <v>524</v>
      </c>
      <c r="B46" s="148" t="n">
        <v>25750.7808</v>
      </c>
      <c r="C46" s="148" t="n">
        <v>38.0903</v>
      </c>
      <c r="D46" s="148" t="n">
        <v>39.1188</v>
      </c>
      <c r="E46" s="148" t="n">
        <v>41.2096</v>
      </c>
      <c r="F46" s="148" t="n">
        <v>18390.1328</v>
      </c>
      <c r="G46" s="148" t="n">
        <v>36.2892</v>
      </c>
      <c r="H46" s="148" t="n">
        <v>38.9727</v>
      </c>
      <c r="I46" s="148" t="n">
        <v>41.0103</v>
      </c>
      <c r="J46" s="148" t="n">
        <v>6526.38</v>
      </c>
      <c r="K46" s="148" t="n">
        <v>67.64</v>
      </c>
      <c r="L46" s="148" t="n">
        <v>429</v>
      </c>
      <c r="M46" s="0" t="n">
        <v>0</v>
      </c>
    </row>
    <row r="47" customFormat="false" ht="15.75" hidden="false" customHeight="false" outlineLevel="0" collapsed="false">
      <c r="A47" s="0" t="s">
        <v>525</v>
      </c>
      <c r="B47" s="148" t="n">
        <v>15006.2624</v>
      </c>
      <c r="C47" s="148" t="n">
        <v>36.6925</v>
      </c>
      <c r="D47" s="148" t="n">
        <v>38.1548</v>
      </c>
      <c r="E47" s="148" t="n">
        <v>40.3276</v>
      </c>
      <c r="F47" s="148" t="n">
        <v>18390.1328</v>
      </c>
      <c r="G47" s="148" t="n">
        <v>36.2892</v>
      </c>
      <c r="H47" s="148" t="n">
        <v>38.9727</v>
      </c>
      <c r="I47" s="148" t="n">
        <v>41.0103</v>
      </c>
      <c r="J47" s="148" t="n">
        <v>6187.15</v>
      </c>
      <c r="K47" s="148" t="n">
        <v>62.82</v>
      </c>
      <c r="L47" s="148" t="n">
        <v>424</v>
      </c>
      <c r="M47" s="0" t="n">
        <v>0</v>
      </c>
    </row>
    <row r="48" customFormat="false" ht="15.75" hidden="false" customHeight="false" outlineLevel="0" collapsed="false">
      <c r="A48" s="0" t="s">
        <v>526</v>
      </c>
      <c r="B48" s="148" t="n">
        <v>6254.8096</v>
      </c>
      <c r="C48" s="148" t="n">
        <v>35.3723</v>
      </c>
      <c r="D48" s="148" t="n">
        <v>37.2793</v>
      </c>
      <c r="E48" s="148" t="n">
        <v>39.569</v>
      </c>
      <c r="F48" s="148" t="n">
        <v>18390.1328</v>
      </c>
      <c r="G48" s="148" t="n">
        <v>36.2892</v>
      </c>
      <c r="H48" s="148" t="n">
        <v>38.9727</v>
      </c>
      <c r="I48" s="148" t="n">
        <v>41.0103</v>
      </c>
      <c r="J48" s="148" t="n">
        <v>5879.31</v>
      </c>
      <c r="K48" s="148" t="n">
        <v>55</v>
      </c>
      <c r="L48" s="148" t="n">
        <v>429</v>
      </c>
      <c r="M48" s="0" t="n">
        <v>0</v>
      </c>
    </row>
    <row r="49" customFormat="false" ht="15.75" hidden="false" customHeight="false" outlineLevel="0" collapsed="false">
      <c r="A49" s="0" t="s">
        <v>527</v>
      </c>
      <c r="B49" s="148" t="n">
        <v>59440.2848</v>
      </c>
      <c r="C49" s="148" t="n">
        <v>41.7755</v>
      </c>
      <c r="D49" s="148" t="n">
        <v>44.3341</v>
      </c>
      <c r="E49" s="148" t="n">
        <v>44.4255</v>
      </c>
      <c r="F49" s="148" t="n">
        <v>31175.7264</v>
      </c>
      <c r="G49" s="148" t="n">
        <v>38.5794</v>
      </c>
      <c r="H49" s="148" t="n">
        <v>42.2695</v>
      </c>
      <c r="I49" s="148" t="n">
        <v>43.3754</v>
      </c>
      <c r="J49" s="148" t="n">
        <v>7646.33</v>
      </c>
      <c r="K49" s="148" t="n">
        <v>79.48</v>
      </c>
      <c r="L49" s="148" t="n">
        <v>429</v>
      </c>
      <c r="M49" s="0" t="n">
        <v>0</v>
      </c>
    </row>
    <row r="50" customFormat="false" ht="15.75" hidden="false" customHeight="false" outlineLevel="0" collapsed="false">
      <c r="A50" s="0" t="s">
        <v>528</v>
      </c>
      <c r="B50" s="148" t="n">
        <v>41576.7504</v>
      </c>
      <c r="C50" s="148" t="n">
        <v>40.3429</v>
      </c>
      <c r="D50" s="148" t="n">
        <v>43.3176</v>
      </c>
      <c r="E50" s="148" t="n">
        <v>43.6516</v>
      </c>
      <c r="F50" s="148" t="n">
        <v>31175.7264</v>
      </c>
      <c r="G50" s="148" t="n">
        <v>38.5794</v>
      </c>
      <c r="H50" s="148" t="n">
        <v>42.2695</v>
      </c>
      <c r="I50" s="148" t="n">
        <v>43.3754</v>
      </c>
      <c r="J50" s="148" t="n">
        <v>7207.9</v>
      </c>
      <c r="K50" s="148" t="n">
        <v>74.1</v>
      </c>
      <c r="L50" s="148" t="n">
        <v>430</v>
      </c>
      <c r="M50" s="0" t="n">
        <v>0</v>
      </c>
    </row>
    <row r="51" customFormat="false" ht="15.75" hidden="false" customHeight="false" outlineLevel="0" collapsed="false">
      <c r="A51" s="0" t="s">
        <v>529</v>
      </c>
      <c r="B51" s="148" t="n">
        <v>26636.6512</v>
      </c>
      <c r="C51" s="148" t="n">
        <v>38.9606</v>
      </c>
      <c r="D51" s="148" t="n">
        <v>42.3176</v>
      </c>
      <c r="E51" s="148" t="n">
        <v>42.8817</v>
      </c>
      <c r="F51" s="148" t="n">
        <v>31175.7264</v>
      </c>
      <c r="G51" s="148" t="n">
        <v>38.5794</v>
      </c>
      <c r="H51" s="148" t="n">
        <v>42.2695</v>
      </c>
      <c r="I51" s="148" t="n">
        <v>43.3754</v>
      </c>
      <c r="J51" s="148" t="n">
        <v>6867.51</v>
      </c>
      <c r="K51" s="148" t="n">
        <v>69.64</v>
      </c>
      <c r="L51" s="148" t="n">
        <v>429</v>
      </c>
      <c r="M51" s="0" t="n">
        <v>0</v>
      </c>
    </row>
    <row r="52" customFormat="false" ht="15.75" hidden="false" customHeight="false" outlineLevel="0" collapsed="false">
      <c r="A52" s="0" t="s">
        <v>530</v>
      </c>
      <c r="B52" s="148" t="n">
        <v>14091.504</v>
      </c>
      <c r="C52" s="148" t="n">
        <v>37.5754</v>
      </c>
      <c r="D52" s="148" t="n">
        <v>41.8702</v>
      </c>
      <c r="E52" s="148" t="n">
        <v>42.5315</v>
      </c>
      <c r="F52" s="148" t="n">
        <v>31175.7264</v>
      </c>
      <c r="G52" s="148" t="n">
        <v>38.5794</v>
      </c>
      <c r="H52" s="148" t="n">
        <v>42.2695</v>
      </c>
      <c r="I52" s="148" t="n">
        <v>43.3754</v>
      </c>
      <c r="J52" s="148" t="n">
        <v>6551.25</v>
      </c>
      <c r="K52" s="148" t="n">
        <v>63.47</v>
      </c>
      <c r="L52" s="148" t="n">
        <v>430</v>
      </c>
      <c r="M52" s="0" t="n">
        <v>0</v>
      </c>
    </row>
    <row r="53" customFormat="false" ht="15.75" hidden="false" customHeight="false" outlineLevel="0" collapsed="false">
      <c r="A53" s="0" t="s">
        <v>531</v>
      </c>
      <c r="B53" s="148" t="n">
        <v>37343.7648</v>
      </c>
      <c r="C53" s="148" t="n">
        <v>39.0848</v>
      </c>
      <c r="D53" s="148" t="n">
        <v>42.4467</v>
      </c>
      <c r="E53" s="148" t="n">
        <v>42.9561</v>
      </c>
      <c r="F53" s="148" t="n">
        <v>20960.8288</v>
      </c>
      <c r="G53" s="148" t="n">
        <v>35.752</v>
      </c>
      <c r="H53" s="148" t="n">
        <v>40.613</v>
      </c>
      <c r="I53" s="148" t="n">
        <v>41.8376</v>
      </c>
      <c r="J53" s="148" t="n">
        <v>6854.08</v>
      </c>
      <c r="K53" s="148" t="n">
        <v>73.86</v>
      </c>
      <c r="L53" s="148" t="n">
        <v>430</v>
      </c>
      <c r="M53" s="0" t="n">
        <v>0</v>
      </c>
    </row>
    <row r="54" customFormat="false" ht="15.75" hidden="false" customHeight="false" outlineLevel="0" collapsed="false">
      <c r="A54" s="0" t="s">
        <v>532</v>
      </c>
      <c r="B54" s="148" t="n">
        <v>25949.3648</v>
      </c>
      <c r="C54" s="148" t="n">
        <v>37.7696</v>
      </c>
      <c r="D54" s="148" t="n">
        <v>41.918</v>
      </c>
      <c r="E54" s="148" t="n">
        <v>42.5247</v>
      </c>
      <c r="F54" s="148" t="n">
        <v>20960.8288</v>
      </c>
      <c r="G54" s="148" t="n">
        <v>35.752</v>
      </c>
      <c r="H54" s="148" t="n">
        <v>40.613</v>
      </c>
      <c r="I54" s="148" t="n">
        <v>41.8376</v>
      </c>
      <c r="J54" s="148" t="n">
        <v>6558.88</v>
      </c>
      <c r="K54" s="148" t="n">
        <v>70.91</v>
      </c>
      <c r="L54" s="148" t="n">
        <v>429</v>
      </c>
      <c r="M54" s="0" t="n">
        <v>0</v>
      </c>
    </row>
    <row r="55" customFormat="false" ht="15.75" hidden="false" customHeight="false" outlineLevel="0" collapsed="false">
      <c r="A55" s="0" t="s">
        <v>533</v>
      </c>
      <c r="B55" s="148" t="n">
        <v>15041.5056</v>
      </c>
      <c r="C55" s="148" t="n">
        <v>36.3681</v>
      </c>
      <c r="D55" s="148" t="n">
        <v>40.895</v>
      </c>
      <c r="E55" s="148" t="n">
        <v>41.6766</v>
      </c>
      <c r="F55" s="148" t="n">
        <v>20960.8288</v>
      </c>
      <c r="G55" s="148" t="n">
        <v>35.752</v>
      </c>
      <c r="H55" s="148" t="n">
        <v>40.613</v>
      </c>
      <c r="I55" s="148" t="n">
        <v>41.8376</v>
      </c>
      <c r="J55" s="148" t="n">
        <v>6247.06</v>
      </c>
      <c r="K55" s="148" t="n">
        <v>64.16</v>
      </c>
      <c r="L55" s="148" t="n">
        <v>425</v>
      </c>
      <c r="M55" s="0" t="n">
        <v>0</v>
      </c>
    </row>
    <row r="56" customFormat="false" ht="15.75" hidden="false" customHeight="false" outlineLevel="0" collapsed="false">
      <c r="A56" s="0" t="s">
        <v>534</v>
      </c>
      <c r="B56" s="148" t="n">
        <v>6243.2016</v>
      </c>
      <c r="C56" s="148" t="n">
        <v>35.0528</v>
      </c>
      <c r="D56" s="148" t="n">
        <v>40.159</v>
      </c>
      <c r="E56" s="148" t="n">
        <v>41.0667</v>
      </c>
      <c r="F56" s="148" t="n">
        <v>20960.8288</v>
      </c>
      <c r="G56" s="148" t="n">
        <v>35.752</v>
      </c>
      <c r="H56" s="148" t="n">
        <v>40.613</v>
      </c>
      <c r="I56" s="148" t="n">
        <v>41.8376</v>
      </c>
      <c r="J56" s="148" t="n">
        <v>5980.39</v>
      </c>
      <c r="K56" s="148" t="n">
        <v>56.47</v>
      </c>
      <c r="L56" s="148" t="n">
        <v>430</v>
      </c>
      <c r="M56" s="0" t="n">
        <v>0</v>
      </c>
    </row>
    <row r="57" customFormat="false" ht="15.75" hidden="false" customHeight="false" outlineLevel="0" collapsed="false">
      <c r="A57" s="0" t="s">
        <v>535</v>
      </c>
      <c r="B57" s="148" t="n">
        <v>11508.6752</v>
      </c>
      <c r="C57" s="148" t="n">
        <v>41.958</v>
      </c>
      <c r="D57" s="148" t="n">
        <v>43.5683</v>
      </c>
      <c r="E57" s="148" t="n">
        <v>44.8605</v>
      </c>
      <c r="F57" s="148" t="n">
        <v>6249.1936</v>
      </c>
      <c r="G57" s="148" t="n">
        <v>41.1798</v>
      </c>
      <c r="H57" s="148" t="n">
        <v>42.27</v>
      </c>
      <c r="I57" s="148" t="n">
        <v>43.1434</v>
      </c>
      <c r="J57" s="148" t="n">
        <v>5349.69</v>
      </c>
      <c r="K57" s="148" t="n">
        <v>51.09</v>
      </c>
      <c r="L57" s="148" t="n">
        <v>239</v>
      </c>
      <c r="M57" s="0" t="n">
        <v>0</v>
      </c>
    </row>
    <row r="58" customFormat="false" ht="15.75" hidden="false" customHeight="false" outlineLevel="0" collapsed="false">
      <c r="A58" s="0" t="s">
        <v>536</v>
      </c>
      <c r="B58" s="148" t="n">
        <v>7590.6328</v>
      </c>
      <c r="C58" s="148" t="n">
        <v>41.2131</v>
      </c>
      <c r="D58" s="148" t="n">
        <v>42.7763</v>
      </c>
      <c r="E58" s="148" t="n">
        <v>43.9007</v>
      </c>
      <c r="F58" s="148" t="n">
        <v>6249.1936</v>
      </c>
      <c r="G58" s="148" t="n">
        <v>41.1798</v>
      </c>
      <c r="H58" s="148" t="n">
        <v>42.27</v>
      </c>
      <c r="I58" s="148" t="n">
        <v>43.1434</v>
      </c>
      <c r="J58" s="148" t="n">
        <v>5051.33</v>
      </c>
      <c r="K58" s="148" t="n">
        <v>49.07</v>
      </c>
      <c r="L58" s="148" t="n">
        <v>238</v>
      </c>
      <c r="M58" s="0" t="n">
        <v>0</v>
      </c>
    </row>
    <row r="59" customFormat="false" ht="15.75" hidden="false" customHeight="false" outlineLevel="0" collapsed="false">
      <c r="A59" s="0" t="s">
        <v>537</v>
      </c>
      <c r="B59" s="148" t="n">
        <v>4418.3432</v>
      </c>
      <c r="C59" s="148" t="n">
        <v>40.3729</v>
      </c>
      <c r="D59" s="148" t="n">
        <v>41.9922</v>
      </c>
      <c r="E59" s="148" t="n">
        <v>43.0349</v>
      </c>
      <c r="F59" s="148" t="n">
        <v>6249.1936</v>
      </c>
      <c r="G59" s="148" t="n">
        <v>41.1798</v>
      </c>
      <c r="H59" s="148" t="n">
        <v>42.27</v>
      </c>
      <c r="I59" s="148" t="n">
        <v>43.1434</v>
      </c>
      <c r="J59" s="148" t="n">
        <v>4774.23</v>
      </c>
      <c r="K59" s="148" t="n">
        <v>43.35</v>
      </c>
      <c r="L59" s="148" t="n">
        <v>238</v>
      </c>
      <c r="M59" s="0" t="n">
        <v>0</v>
      </c>
    </row>
    <row r="60" customFormat="false" ht="15.75" hidden="false" customHeight="false" outlineLevel="0" collapsed="false">
      <c r="A60" s="0" t="s">
        <v>538</v>
      </c>
      <c r="B60" s="148" t="n">
        <v>1948.224</v>
      </c>
      <c r="C60" s="148" t="n">
        <v>39.4482</v>
      </c>
      <c r="D60" s="148" t="n">
        <v>41.6159</v>
      </c>
      <c r="E60" s="148" t="n">
        <v>42.6364</v>
      </c>
      <c r="F60" s="148" t="n">
        <v>6249.1936</v>
      </c>
      <c r="G60" s="148" t="n">
        <v>41.1798</v>
      </c>
      <c r="H60" s="148" t="n">
        <v>42.27</v>
      </c>
      <c r="I60" s="148" t="n">
        <v>43.1434</v>
      </c>
      <c r="J60" s="148" t="n">
        <v>4562.33</v>
      </c>
      <c r="K60" s="148" t="n">
        <v>40.28</v>
      </c>
      <c r="L60" s="148" t="n">
        <v>239</v>
      </c>
      <c r="M60" s="0" t="n">
        <v>0</v>
      </c>
    </row>
    <row r="61" customFormat="false" ht="15.75" hidden="false" customHeight="false" outlineLevel="0" collapsed="false">
      <c r="A61" s="0" t="s">
        <v>539</v>
      </c>
      <c r="B61" s="148" t="n">
        <v>6993.5056</v>
      </c>
      <c r="C61" s="148" t="n">
        <v>40.5123</v>
      </c>
      <c r="D61" s="148" t="n">
        <v>42.083</v>
      </c>
      <c r="E61" s="148" t="n">
        <v>43.0967</v>
      </c>
      <c r="F61" s="148" t="n">
        <v>4026.3296</v>
      </c>
      <c r="G61" s="148" t="n">
        <v>38.5547</v>
      </c>
      <c r="H61" s="148" t="n">
        <v>40.8922</v>
      </c>
      <c r="I61" s="148" t="n">
        <v>42.0681</v>
      </c>
      <c r="J61" s="148" t="n">
        <v>4786.48</v>
      </c>
      <c r="K61" s="148" t="n">
        <v>48.48</v>
      </c>
      <c r="L61" s="148" t="n">
        <v>238</v>
      </c>
      <c r="M61" s="0" t="n">
        <v>0</v>
      </c>
    </row>
    <row r="62" customFormat="false" ht="15.75" hidden="false" customHeight="false" outlineLevel="0" collapsed="false">
      <c r="A62" s="0" t="s">
        <v>540</v>
      </c>
      <c r="B62" s="148" t="n">
        <v>4825.7184</v>
      </c>
      <c r="C62" s="148" t="n">
        <v>39.6552</v>
      </c>
      <c r="D62" s="148" t="n">
        <v>41.6881</v>
      </c>
      <c r="E62" s="148" t="n">
        <v>42.6829</v>
      </c>
      <c r="F62" s="148" t="n">
        <v>4026.3296</v>
      </c>
      <c r="G62" s="148" t="n">
        <v>38.5547</v>
      </c>
      <c r="H62" s="148" t="n">
        <v>40.8922</v>
      </c>
      <c r="I62" s="148" t="n">
        <v>42.0681</v>
      </c>
      <c r="J62" s="148" t="n">
        <v>4630.68</v>
      </c>
      <c r="K62" s="148" t="n">
        <v>44.98</v>
      </c>
      <c r="L62" s="148" t="n">
        <v>238</v>
      </c>
      <c r="M62" s="0" t="n">
        <v>0</v>
      </c>
    </row>
    <row r="63" customFormat="false" ht="15.75" hidden="false" customHeight="false" outlineLevel="0" collapsed="false">
      <c r="A63" s="0" t="s">
        <v>541</v>
      </c>
      <c r="B63" s="148" t="n">
        <v>2623.5</v>
      </c>
      <c r="C63" s="148" t="n">
        <v>38.5961</v>
      </c>
      <c r="D63" s="148" t="n">
        <v>40.9102</v>
      </c>
      <c r="E63" s="148" t="n">
        <v>41.9326</v>
      </c>
      <c r="F63" s="148" t="n">
        <v>4026.3296</v>
      </c>
      <c r="G63" s="148" t="n">
        <v>38.5547</v>
      </c>
      <c r="H63" s="148" t="n">
        <v>40.8922</v>
      </c>
      <c r="I63" s="148" t="n">
        <v>42.0681</v>
      </c>
      <c r="J63" s="148" t="n">
        <v>4444.62</v>
      </c>
      <c r="K63" s="148" t="n">
        <v>42.04</v>
      </c>
      <c r="L63" s="148" t="n">
        <v>238</v>
      </c>
      <c r="M63" s="0" t="n">
        <v>0</v>
      </c>
    </row>
    <row r="64" customFormat="false" ht="15.75" hidden="false" customHeight="false" outlineLevel="0" collapsed="false">
      <c r="A64" s="0" t="s">
        <v>542</v>
      </c>
      <c r="B64" s="148" t="n">
        <v>829.4432</v>
      </c>
      <c r="C64" s="148" t="n">
        <v>37.5395</v>
      </c>
      <c r="D64" s="148" t="n">
        <v>40.2108</v>
      </c>
      <c r="E64" s="148" t="n">
        <v>41.2747</v>
      </c>
      <c r="F64" s="148" t="n">
        <v>4026.3296</v>
      </c>
      <c r="G64" s="148" t="n">
        <v>38.5547</v>
      </c>
      <c r="H64" s="148" t="n">
        <v>40.8922</v>
      </c>
      <c r="I64" s="148" t="n">
        <v>42.0681</v>
      </c>
      <c r="J64" s="148" t="n">
        <v>4341.22</v>
      </c>
      <c r="K64" s="148" t="n">
        <v>35.74</v>
      </c>
      <c r="L64" s="148" t="n">
        <v>239</v>
      </c>
      <c r="M64" s="0" t="n">
        <v>0</v>
      </c>
    </row>
    <row r="65" customFormat="false" ht="15.75" hidden="false" customHeight="false" outlineLevel="0" collapsed="false">
      <c r="A65" s="0" t="s">
        <v>543</v>
      </c>
      <c r="B65" s="148" t="n">
        <v>32053.6504</v>
      </c>
      <c r="C65" s="148" t="n">
        <v>40.309</v>
      </c>
      <c r="D65" s="148" t="n">
        <v>42.0684</v>
      </c>
      <c r="E65" s="148" t="n">
        <v>42.8537</v>
      </c>
      <c r="F65" s="148" t="n">
        <v>11527.7384</v>
      </c>
      <c r="G65" s="148" t="n">
        <v>38.7912</v>
      </c>
      <c r="H65" s="148" t="n">
        <v>40.5409</v>
      </c>
      <c r="I65" s="148" t="n">
        <v>42.003</v>
      </c>
      <c r="J65" s="148" t="n">
        <v>6372.53</v>
      </c>
      <c r="K65" s="148" t="n">
        <v>61.88</v>
      </c>
      <c r="L65" s="148" t="n">
        <v>239</v>
      </c>
      <c r="M65" s="0" t="n">
        <v>0</v>
      </c>
    </row>
    <row r="66" customFormat="false" ht="15.75" hidden="false" customHeight="false" outlineLevel="0" collapsed="false">
      <c r="A66" s="0" t="s">
        <v>544</v>
      </c>
      <c r="B66" s="148" t="n">
        <v>22284.3856</v>
      </c>
      <c r="C66" s="148" t="n">
        <v>38.9952</v>
      </c>
      <c r="D66" s="148" t="n">
        <v>40.9466</v>
      </c>
      <c r="E66" s="148" t="n">
        <v>41.7107</v>
      </c>
      <c r="F66" s="148" t="n">
        <v>11527.7384</v>
      </c>
      <c r="G66" s="148" t="n">
        <v>38.7912</v>
      </c>
      <c r="H66" s="148" t="n">
        <v>40.5409</v>
      </c>
      <c r="I66" s="148" t="n">
        <v>42.003</v>
      </c>
      <c r="J66" s="148" t="n">
        <v>5960.2</v>
      </c>
      <c r="K66" s="148" t="n">
        <v>58.68</v>
      </c>
      <c r="L66" s="148" t="n">
        <v>230</v>
      </c>
      <c r="M66" s="0" t="n">
        <v>0</v>
      </c>
    </row>
    <row r="67" customFormat="false" ht="15.75" hidden="false" customHeight="false" outlineLevel="0" collapsed="false">
      <c r="A67" s="0" t="s">
        <v>545</v>
      </c>
      <c r="B67" s="148" t="n">
        <v>14447.4808</v>
      </c>
      <c r="C67" s="148" t="n">
        <v>37.7286</v>
      </c>
      <c r="D67" s="148" t="n">
        <v>39.8656</v>
      </c>
      <c r="E67" s="148" t="n">
        <v>40.7249</v>
      </c>
      <c r="F67" s="148" t="n">
        <v>11527.7384</v>
      </c>
      <c r="G67" s="148" t="n">
        <v>38.7912</v>
      </c>
      <c r="H67" s="148" t="n">
        <v>40.5409</v>
      </c>
      <c r="I67" s="148" t="n">
        <v>42.003</v>
      </c>
      <c r="J67" s="148" t="n">
        <v>5615.4</v>
      </c>
      <c r="K67" s="148" t="n">
        <v>55.63</v>
      </c>
      <c r="L67" s="148" t="n">
        <v>239</v>
      </c>
      <c r="M67" s="0" t="n">
        <v>0</v>
      </c>
    </row>
    <row r="68" customFormat="false" ht="15.75" hidden="false" customHeight="false" outlineLevel="0" collapsed="false">
      <c r="A68" s="0" t="s">
        <v>546</v>
      </c>
      <c r="B68" s="148" t="n">
        <v>8372.5768</v>
      </c>
      <c r="C68" s="148" t="n">
        <v>36.4546</v>
      </c>
      <c r="D68" s="148" t="n">
        <v>39.3144</v>
      </c>
      <c r="E68" s="148" t="n">
        <v>40.2844</v>
      </c>
      <c r="F68" s="148" t="n">
        <v>11527.7384</v>
      </c>
      <c r="G68" s="148" t="n">
        <v>38.7912</v>
      </c>
      <c r="H68" s="148" t="n">
        <v>40.5409</v>
      </c>
      <c r="I68" s="148" t="n">
        <v>42.003</v>
      </c>
      <c r="J68" s="148" t="n">
        <v>5310.62</v>
      </c>
      <c r="K68" s="148" t="n">
        <v>50.97</v>
      </c>
      <c r="L68" s="148" t="n">
        <v>239</v>
      </c>
      <c r="M68" s="0" t="n">
        <v>0</v>
      </c>
    </row>
    <row r="69" customFormat="false" ht="15.75" hidden="false" customHeight="false" outlineLevel="0" collapsed="false">
      <c r="A69" s="0" t="s">
        <v>547</v>
      </c>
      <c r="B69" s="148" t="n">
        <v>18918.3136</v>
      </c>
      <c r="C69" s="148" t="n">
        <v>37.8413</v>
      </c>
      <c r="D69" s="148" t="n">
        <v>39.99</v>
      </c>
      <c r="E69" s="148" t="n">
        <v>40.7864</v>
      </c>
      <c r="F69" s="148" t="n">
        <v>7173.6136</v>
      </c>
      <c r="G69" s="148" t="n">
        <v>35.8273</v>
      </c>
      <c r="H69" s="148" t="n">
        <v>38.8674</v>
      </c>
      <c r="I69" s="148" t="n">
        <v>40.8818</v>
      </c>
      <c r="J69" s="148" t="n">
        <v>5553.25</v>
      </c>
      <c r="K69" s="148" t="n">
        <v>56.77</v>
      </c>
      <c r="L69" s="148" t="n">
        <v>239</v>
      </c>
      <c r="M69" s="0" t="n">
        <v>0</v>
      </c>
    </row>
    <row r="70" customFormat="false" ht="15.75" hidden="false" customHeight="false" outlineLevel="0" collapsed="false">
      <c r="A70" s="0" t="s">
        <v>548</v>
      </c>
      <c r="B70" s="148" t="n">
        <v>13165.16</v>
      </c>
      <c r="C70" s="148" t="n">
        <v>36.602</v>
      </c>
      <c r="D70" s="148" t="n">
        <v>39.443</v>
      </c>
      <c r="E70" s="148" t="n">
        <v>40.3308</v>
      </c>
      <c r="F70" s="148" t="n">
        <v>7173.6136</v>
      </c>
      <c r="G70" s="148" t="n">
        <v>35.8273</v>
      </c>
      <c r="H70" s="148" t="n">
        <v>38.8674</v>
      </c>
      <c r="I70" s="148" t="n">
        <v>40.8818</v>
      </c>
      <c r="J70" s="148" t="n">
        <v>5279.33</v>
      </c>
      <c r="K70" s="148" t="n">
        <v>53.89</v>
      </c>
      <c r="L70" s="148" t="n">
        <v>239</v>
      </c>
      <c r="M70" s="0" t="n">
        <v>0</v>
      </c>
    </row>
    <row r="71" customFormat="false" ht="15.75" hidden="false" customHeight="false" outlineLevel="0" collapsed="false">
      <c r="A71" s="0" t="s">
        <v>549</v>
      </c>
      <c r="B71" s="148" t="n">
        <v>7818.732</v>
      </c>
      <c r="C71" s="148" t="n">
        <v>35.3207</v>
      </c>
      <c r="D71" s="148" t="n">
        <v>38.4308</v>
      </c>
      <c r="E71" s="148" t="n">
        <v>39.5727</v>
      </c>
      <c r="F71" s="148" t="n">
        <v>7173.6136</v>
      </c>
      <c r="G71" s="148" t="n">
        <v>35.8273</v>
      </c>
      <c r="H71" s="148" t="n">
        <v>38.8674</v>
      </c>
      <c r="I71" s="148" t="n">
        <v>40.8818</v>
      </c>
      <c r="J71" s="148" t="n">
        <v>5000.78</v>
      </c>
      <c r="K71" s="148" t="n">
        <v>48.62</v>
      </c>
      <c r="L71" s="148" t="n">
        <v>237</v>
      </c>
      <c r="M71" s="0" t="n">
        <v>0</v>
      </c>
    </row>
    <row r="72" customFormat="false" ht="15.75" hidden="false" customHeight="false" outlineLevel="0" collapsed="false">
      <c r="A72" s="0" t="s">
        <v>550</v>
      </c>
      <c r="B72" s="148" t="n">
        <v>3610.6912</v>
      </c>
      <c r="C72" s="148" t="n">
        <v>34.0983</v>
      </c>
      <c r="D72" s="148" t="n">
        <v>37.5661</v>
      </c>
      <c r="E72" s="148" t="n">
        <v>39.0268</v>
      </c>
      <c r="F72" s="148" t="n">
        <v>7173.6136</v>
      </c>
      <c r="G72" s="148" t="n">
        <v>35.8273</v>
      </c>
      <c r="H72" s="148" t="n">
        <v>38.8674</v>
      </c>
      <c r="I72" s="148" t="n">
        <v>40.8818</v>
      </c>
      <c r="J72" s="148" t="n">
        <v>4754.36</v>
      </c>
      <c r="K72" s="148" t="n">
        <v>43.4</v>
      </c>
      <c r="L72" s="148" t="n">
        <v>238</v>
      </c>
      <c r="M72" s="0" t="n">
        <v>0</v>
      </c>
    </row>
    <row r="73" customFormat="false" ht="15.75" hidden="false" customHeight="false" outlineLevel="0" collapsed="false">
      <c r="A73" s="0" t="s">
        <v>551</v>
      </c>
      <c r="B73" s="148" t="n">
        <v>59886.6256</v>
      </c>
      <c r="C73" s="148" t="n">
        <v>39.2709</v>
      </c>
      <c r="D73" s="148" t="n">
        <v>40.5359</v>
      </c>
      <c r="E73" s="148" t="n">
        <v>43.1697</v>
      </c>
      <c r="F73" s="148" t="n">
        <v>20938.2904</v>
      </c>
      <c r="G73" s="148" t="n">
        <v>39.6205</v>
      </c>
      <c r="H73" s="148" t="n">
        <v>41.4242</v>
      </c>
      <c r="I73" s="148" t="n">
        <v>42.2132</v>
      </c>
      <c r="J73" s="148" t="n">
        <v>13371.75</v>
      </c>
      <c r="K73" s="148" t="n">
        <v>131.01</v>
      </c>
      <c r="L73" s="148" t="n">
        <v>239</v>
      </c>
      <c r="M73" s="0" t="n">
        <v>0</v>
      </c>
    </row>
    <row r="74" customFormat="false" ht="15.75" hidden="false" customHeight="false" outlineLevel="0" collapsed="false">
      <c r="A74" s="0" t="s">
        <v>552</v>
      </c>
      <c r="B74" s="148" t="n">
        <v>40074.6976</v>
      </c>
      <c r="C74" s="148" t="n">
        <v>38.2534</v>
      </c>
      <c r="D74" s="148" t="n">
        <v>39.6411</v>
      </c>
      <c r="E74" s="148" t="n">
        <v>42.2494</v>
      </c>
      <c r="F74" s="148" t="n">
        <v>20938.2904</v>
      </c>
      <c r="G74" s="148" t="n">
        <v>39.6205</v>
      </c>
      <c r="H74" s="148" t="n">
        <v>41.4242</v>
      </c>
      <c r="I74" s="148" t="n">
        <v>42.2132</v>
      </c>
      <c r="J74" s="148" t="n">
        <v>12245.82</v>
      </c>
      <c r="K74" s="148" t="n">
        <v>122.41</v>
      </c>
      <c r="L74" s="148" t="n">
        <v>239</v>
      </c>
      <c r="M74" s="0" t="n">
        <v>0</v>
      </c>
    </row>
    <row r="75" customFormat="false" ht="15.75" hidden="false" customHeight="false" outlineLevel="0" collapsed="false">
      <c r="A75" s="0" t="s">
        <v>553</v>
      </c>
      <c r="B75" s="148" t="n">
        <v>26225.8624</v>
      </c>
      <c r="C75" s="148" t="n">
        <v>37.3185</v>
      </c>
      <c r="D75" s="148" t="n">
        <v>39.0139</v>
      </c>
      <c r="E75" s="148" t="n">
        <v>41.3435</v>
      </c>
      <c r="F75" s="148" t="n">
        <v>20938.2904</v>
      </c>
      <c r="G75" s="148" t="n">
        <v>39.6205</v>
      </c>
      <c r="H75" s="148" t="n">
        <v>41.4242</v>
      </c>
      <c r="I75" s="148" t="n">
        <v>42.2132</v>
      </c>
      <c r="J75" s="148" t="n">
        <v>11432.56</v>
      </c>
      <c r="K75" s="148" t="n">
        <v>113.11</v>
      </c>
      <c r="L75" s="148" t="n">
        <v>239</v>
      </c>
      <c r="M75" s="0" t="n">
        <v>0</v>
      </c>
    </row>
    <row r="76" customFormat="false" ht="15.75" hidden="false" customHeight="false" outlineLevel="0" collapsed="false">
      <c r="A76" s="0" t="s">
        <v>554</v>
      </c>
      <c r="B76" s="148" t="n">
        <v>15992.5712</v>
      </c>
      <c r="C76" s="148" t="n">
        <v>36.3585</v>
      </c>
      <c r="D76" s="148" t="n">
        <v>38.7065</v>
      </c>
      <c r="E76" s="148" t="n">
        <v>40.869</v>
      </c>
      <c r="F76" s="148" t="n">
        <v>20938.2904</v>
      </c>
      <c r="G76" s="148" t="n">
        <v>39.6205</v>
      </c>
      <c r="H76" s="148" t="n">
        <v>41.4242</v>
      </c>
      <c r="I76" s="148" t="n">
        <v>42.2132</v>
      </c>
      <c r="J76" s="148" t="n">
        <v>10729.51</v>
      </c>
      <c r="K76" s="148" t="n">
        <v>101.62</v>
      </c>
      <c r="L76" s="148" t="n">
        <v>239</v>
      </c>
      <c r="M76" s="0" t="n">
        <v>0</v>
      </c>
    </row>
    <row r="77" customFormat="false" ht="15.75" hidden="false" customHeight="false" outlineLevel="0" collapsed="false">
      <c r="A77" s="0" t="s">
        <v>555</v>
      </c>
      <c r="B77" s="148" t="n">
        <v>33188.5048</v>
      </c>
      <c r="C77" s="148" t="n">
        <v>37.4009</v>
      </c>
      <c r="D77" s="148" t="n">
        <v>39.0822</v>
      </c>
      <c r="E77" s="148" t="n">
        <v>41.4506</v>
      </c>
      <c r="F77" s="148" t="n">
        <v>13720.2776</v>
      </c>
      <c r="G77" s="148" t="n">
        <v>36.7289</v>
      </c>
      <c r="H77" s="148" t="n">
        <v>40.0326</v>
      </c>
      <c r="I77" s="148" t="n">
        <v>40.4564</v>
      </c>
      <c r="J77" s="148" t="n">
        <v>11431.88</v>
      </c>
      <c r="K77" s="148" t="n">
        <v>120.66</v>
      </c>
      <c r="L77" s="148" t="n">
        <v>239</v>
      </c>
      <c r="M77" s="0" t="n">
        <v>0</v>
      </c>
    </row>
    <row r="78" customFormat="false" ht="15.75" hidden="false" customHeight="false" outlineLevel="0" collapsed="false">
      <c r="A78" s="0" t="s">
        <v>556</v>
      </c>
      <c r="B78" s="148" t="n">
        <v>23756.7448</v>
      </c>
      <c r="C78" s="148" t="n">
        <v>36.4814</v>
      </c>
      <c r="D78" s="148" t="n">
        <v>38.7746</v>
      </c>
      <c r="E78" s="148" t="n">
        <v>40.9623</v>
      </c>
      <c r="F78" s="148" t="n">
        <v>13720.2776</v>
      </c>
      <c r="G78" s="148" t="n">
        <v>36.7289</v>
      </c>
      <c r="H78" s="148" t="n">
        <v>40.0326</v>
      </c>
      <c r="I78" s="148" t="n">
        <v>40.4564</v>
      </c>
      <c r="J78" s="148" t="n">
        <v>10761.6</v>
      </c>
      <c r="K78" s="148" t="n">
        <v>113.63</v>
      </c>
      <c r="L78" s="148" t="n">
        <v>239</v>
      </c>
      <c r="M78" s="0" t="n">
        <v>0</v>
      </c>
    </row>
    <row r="79" customFormat="false" ht="15.75" hidden="false" customHeight="false" outlineLevel="0" collapsed="false">
      <c r="A79" s="0" t="s">
        <v>557</v>
      </c>
      <c r="B79" s="148" t="n">
        <v>14812.3176</v>
      </c>
      <c r="C79" s="148" t="n">
        <v>35.4524</v>
      </c>
      <c r="D79" s="148" t="n">
        <v>38.1729</v>
      </c>
      <c r="E79" s="148" t="n">
        <v>40.0044</v>
      </c>
      <c r="F79" s="148" t="n">
        <v>13720.2776</v>
      </c>
      <c r="G79" s="148" t="n">
        <v>36.7289</v>
      </c>
      <c r="H79" s="148" t="n">
        <v>40.0326</v>
      </c>
      <c r="I79" s="148" t="n">
        <v>40.4564</v>
      </c>
      <c r="J79" s="148" t="n">
        <v>10213.14</v>
      </c>
      <c r="K79" s="148" t="n">
        <v>100.86</v>
      </c>
      <c r="L79" s="148" t="n">
        <v>241</v>
      </c>
      <c r="M79" s="0" t="n">
        <v>0</v>
      </c>
    </row>
    <row r="80" customFormat="false" ht="15.75" hidden="false" customHeight="false" outlineLevel="0" collapsed="false">
      <c r="A80" s="0" t="s">
        <v>558</v>
      </c>
      <c r="B80" s="148" t="n">
        <v>7553.5216</v>
      </c>
      <c r="C80" s="148" t="n">
        <v>34.4079</v>
      </c>
      <c r="D80" s="148" t="n">
        <v>37.6165</v>
      </c>
      <c r="E80" s="148" t="n">
        <v>39.1567</v>
      </c>
      <c r="F80" s="148" t="n">
        <v>13720.2776</v>
      </c>
      <c r="G80" s="148" t="n">
        <v>36.7289</v>
      </c>
      <c r="H80" s="148" t="n">
        <v>40.0326</v>
      </c>
      <c r="I80" s="148" t="n">
        <v>40.4564</v>
      </c>
      <c r="J80" s="148" t="n">
        <v>9786.86</v>
      </c>
      <c r="K80" s="148" t="n">
        <v>89.86</v>
      </c>
      <c r="L80" s="148" t="n">
        <v>239</v>
      </c>
      <c r="M80" s="0" t="n">
        <v>0</v>
      </c>
    </row>
    <row r="81" customFormat="false" ht="15.75" hidden="false" customHeight="false" outlineLevel="0" collapsed="false">
      <c r="A81" s="0" t="s">
        <v>559</v>
      </c>
      <c r="B81" s="148" t="n">
        <v>40857.596</v>
      </c>
      <c r="C81" s="148" t="n">
        <v>39.968</v>
      </c>
      <c r="D81" s="148" t="n">
        <v>43.7364</v>
      </c>
      <c r="E81" s="148" t="n">
        <v>45.0286</v>
      </c>
      <c r="F81" s="148" t="n">
        <v>12117.9856</v>
      </c>
      <c r="G81" s="148" t="n">
        <v>40.9895</v>
      </c>
      <c r="H81" s="148" t="n">
        <v>43.9632</v>
      </c>
      <c r="I81" s="148" t="n">
        <v>43.6989</v>
      </c>
      <c r="J81" s="148" t="n">
        <v>12187.31</v>
      </c>
      <c r="K81" s="148" t="n">
        <v>122.28</v>
      </c>
      <c r="L81" s="148" t="n">
        <v>239</v>
      </c>
      <c r="M81" s="0" t="n">
        <v>0</v>
      </c>
    </row>
    <row r="82" customFormat="false" ht="15.75" hidden="false" customHeight="false" outlineLevel="0" collapsed="false">
      <c r="A82" s="0" t="s">
        <v>560</v>
      </c>
      <c r="B82" s="148" t="n">
        <v>26483.024</v>
      </c>
      <c r="C82" s="148" t="n">
        <v>39.0182</v>
      </c>
      <c r="D82" s="148" t="n">
        <v>43.0627</v>
      </c>
      <c r="E82" s="148" t="n">
        <v>44.0541</v>
      </c>
      <c r="F82" s="148" t="n">
        <v>12117.9856</v>
      </c>
      <c r="G82" s="148" t="n">
        <v>40.9895</v>
      </c>
      <c r="H82" s="148" t="n">
        <v>43.9632</v>
      </c>
      <c r="I82" s="148" t="n">
        <v>43.6989</v>
      </c>
      <c r="J82" s="148" t="n">
        <v>11315.52</v>
      </c>
      <c r="K82" s="148" t="n">
        <v>116.86</v>
      </c>
      <c r="L82" s="148" t="n">
        <v>240</v>
      </c>
      <c r="M82" s="0" t="n">
        <v>0</v>
      </c>
    </row>
    <row r="83" customFormat="false" ht="15.75" hidden="false" customHeight="false" outlineLevel="0" collapsed="false">
      <c r="A83" s="0" t="s">
        <v>561</v>
      </c>
      <c r="B83" s="148" t="n">
        <v>16659.8264</v>
      </c>
      <c r="C83" s="148" t="n">
        <v>38.2048</v>
      </c>
      <c r="D83" s="148" t="n">
        <v>42.3979</v>
      </c>
      <c r="E83" s="148" t="n">
        <v>43.0941</v>
      </c>
      <c r="F83" s="148" t="n">
        <v>12117.9856</v>
      </c>
      <c r="G83" s="148" t="n">
        <v>40.9895</v>
      </c>
      <c r="H83" s="148" t="n">
        <v>43.9632</v>
      </c>
      <c r="I83" s="148" t="n">
        <v>43.6989</v>
      </c>
      <c r="J83" s="148" t="n">
        <v>10564.73</v>
      </c>
      <c r="K83" s="148" t="n">
        <v>104.74</v>
      </c>
      <c r="L83" s="148" t="n">
        <v>239</v>
      </c>
      <c r="M83" s="0" t="n">
        <v>0</v>
      </c>
    </row>
    <row r="84" customFormat="false" ht="15.75" hidden="false" customHeight="false" outlineLevel="0" collapsed="false">
      <c r="A84" s="0" t="s">
        <v>562</v>
      </c>
      <c r="B84" s="148" t="n">
        <v>10172.644</v>
      </c>
      <c r="C84" s="148" t="n">
        <v>37.4628</v>
      </c>
      <c r="D84" s="148" t="n">
        <v>42.0462</v>
      </c>
      <c r="E84" s="148" t="n">
        <v>42.587</v>
      </c>
      <c r="F84" s="148" t="n">
        <v>12117.9856</v>
      </c>
      <c r="G84" s="148" t="n">
        <v>40.9895</v>
      </c>
      <c r="H84" s="148" t="n">
        <v>43.9632</v>
      </c>
      <c r="I84" s="148" t="n">
        <v>43.6989</v>
      </c>
      <c r="J84" s="148" t="n">
        <v>9992.79</v>
      </c>
      <c r="K84" s="148" t="n">
        <v>94.62</v>
      </c>
      <c r="L84" s="148" t="n">
        <v>238</v>
      </c>
      <c r="M84" s="0" t="n">
        <v>0</v>
      </c>
    </row>
    <row r="85" customFormat="false" ht="15.75" hidden="false" customHeight="false" outlineLevel="0" collapsed="false">
      <c r="A85" s="0" t="s">
        <v>563</v>
      </c>
      <c r="B85" s="148" t="n">
        <v>20733.0672</v>
      </c>
      <c r="C85" s="148" t="n">
        <v>38.2789</v>
      </c>
      <c r="D85" s="148" t="n">
        <v>42.4593</v>
      </c>
      <c r="E85" s="148" t="n">
        <v>43.1907</v>
      </c>
      <c r="F85" s="148" t="n">
        <v>7986.9952</v>
      </c>
      <c r="G85" s="148" t="n">
        <v>38.579</v>
      </c>
      <c r="H85" s="148" t="n">
        <v>42.4511</v>
      </c>
      <c r="I85" s="148" t="n">
        <v>41.9227</v>
      </c>
      <c r="J85" s="148" t="n">
        <v>10544.06</v>
      </c>
      <c r="K85" s="148" t="n">
        <v>111.82</v>
      </c>
      <c r="L85" s="148" t="n">
        <v>239</v>
      </c>
      <c r="M85" s="0" t="n">
        <v>0</v>
      </c>
    </row>
    <row r="86" customFormat="false" ht="15.75" hidden="false" customHeight="false" outlineLevel="0" collapsed="false">
      <c r="A86" s="0" t="s">
        <v>564</v>
      </c>
      <c r="B86" s="148" t="n">
        <v>14697.3816</v>
      </c>
      <c r="C86" s="148" t="n">
        <v>37.5547</v>
      </c>
      <c r="D86" s="148" t="n">
        <v>42.0748</v>
      </c>
      <c r="E86" s="148" t="n">
        <v>42.6513</v>
      </c>
      <c r="F86" s="148" t="n">
        <v>7986.9952</v>
      </c>
      <c r="G86" s="148" t="n">
        <v>38.579</v>
      </c>
      <c r="H86" s="148" t="n">
        <v>42.4511</v>
      </c>
      <c r="I86" s="148" t="n">
        <v>41.9227</v>
      </c>
      <c r="J86" s="148" t="n">
        <v>9976.29</v>
      </c>
      <c r="K86" s="148" t="n">
        <v>106.95</v>
      </c>
      <c r="L86" s="148" t="n">
        <v>239</v>
      </c>
      <c r="M86" s="0" t="n">
        <v>0</v>
      </c>
    </row>
    <row r="87" customFormat="false" ht="15.75" hidden="false" customHeight="false" outlineLevel="0" collapsed="false">
      <c r="A87" s="0" t="s">
        <v>565</v>
      </c>
      <c r="B87" s="148" t="n">
        <v>9294.5432</v>
      </c>
      <c r="C87" s="148" t="n">
        <v>36.7538</v>
      </c>
      <c r="D87" s="148" t="n">
        <v>41.3265</v>
      </c>
      <c r="E87" s="148" t="n">
        <v>41.6296</v>
      </c>
      <c r="F87" s="148" t="n">
        <v>7986.9952</v>
      </c>
      <c r="G87" s="148" t="n">
        <v>38.579</v>
      </c>
      <c r="H87" s="148" t="n">
        <v>42.4511</v>
      </c>
      <c r="I87" s="148" t="n">
        <v>41.9227</v>
      </c>
      <c r="J87" s="148" t="n">
        <v>9535.78</v>
      </c>
      <c r="K87" s="148" t="n">
        <v>97.6</v>
      </c>
      <c r="L87" s="148" t="n">
        <v>237</v>
      </c>
      <c r="M87" s="0" t="n">
        <v>0</v>
      </c>
    </row>
    <row r="88" customFormat="false" ht="15.75" hidden="false" customHeight="false" outlineLevel="0" collapsed="false">
      <c r="A88" s="0" t="s">
        <v>566</v>
      </c>
      <c r="B88" s="148" t="n">
        <v>5108.7488</v>
      </c>
      <c r="C88" s="148" t="n">
        <v>35.9502</v>
      </c>
      <c r="D88" s="148" t="n">
        <v>40.6352</v>
      </c>
      <c r="E88" s="148" t="n">
        <v>40.6784</v>
      </c>
      <c r="F88" s="148" t="n">
        <v>7986.9952</v>
      </c>
      <c r="G88" s="148" t="n">
        <v>38.579</v>
      </c>
      <c r="H88" s="148" t="n">
        <v>42.4511</v>
      </c>
      <c r="I88" s="148" t="n">
        <v>41.9227</v>
      </c>
      <c r="J88" s="148" t="n">
        <v>9297.55</v>
      </c>
      <c r="K88" s="148" t="n">
        <v>81.02</v>
      </c>
      <c r="L88" s="148" t="n">
        <v>238</v>
      </c>
      <c r="M88" s="0" t="n">
        <v>0</v>
      </c>
    </row>
    <row r="89" customFormat="false" ht="15.75" hidden="false" customHeight="false" outlineLevel="0" collapsed="false">
      <c r="A89" s="0" t="s">
        <v>567</v>
      </c>
      <c r="B89" s="148" t="n">
        <v>123696.1568</v>
      </c>
      <c r="C89" s="148" t="n">
        <v>40.0411</v>
      </c>
      <c r="D89" s="148" t="n">
        <v>41.7754</v>
      </c>
      <c r="E89" s="148" t="n">
        <v>43.6849</v>
      </c>
      <c r="F89" s="148" t="n">
        <v>26789.4136</v>
      </c>
      <c r="G89" s="148" t="n">
        <v>39.2168</v>
      </c>
      <c r="H89" s="148" t="n">
        <v>42.2943</v>
      </c>
      <c r="I89" s="148" t="n">
        <v>44.3329</v>
      </c>
      <c r="J89" s="148" t="n">
        <v>17150.82</v>
      </c>
      <c r="K89" s="148" t="n">
        <v>175.37</v>
      </c>
      <c r="L89" s="148" t="n">
        <v>240</v>
      </c>
      <c r="M89" s="0" t="n">
        <v>0</v>
      </c>
    </row>
    <row r="90" customFormat="false" ht="15.75" hidden="false" customHeight="false" outlineLevel="0" collapsed="false">
      <c r="A90" s="0" t="s">
        <v>568</v>
      </c>
      <c r="B90" s="148" t="n">
        <v>80484.1104</v>
      </c>
      <c r="C90" s="148" t="n">
        <v>37.8132</v>
      </c>
      <c r="D90" s="148" t="n">
        <v>40.9966</v>
      </c>
      <c r="E90" s="148" t="n">
        <v>43.0915</v>
      </c>
      <c r="F90" s="148" t="n">
        <v>26789.4136</v>
      </c>
      <c r="G90" s="148" t="n">
        <v>39.2168</v>
      </c>
      <c r="H90" s="148" t="n">
        <v>42.2943</v>
      </c>
      <c r="I90" s="148" t="n">
        <v>44.3329</v>
      </c>
      <c r="J90" s="148" t="n">
        <v>15728.77</v>
      </c>
      <c r="K90" s="148" t="n">
        <v>161.2</v>
      </c>
      <c r="L90" s="148" t="n">
        <v>241</v>
      </c>
      <c r="M90" s="0" t="n">
        <v>0</v>
      </c>
    </row>
    <row r="91" customFormat="false" ht="15.75" hidden="false" customHeight="false" outlineLevel="0" collapsed="false">
      <c r="A91" s="0" t="s">
        <v>569</v>
      </c>
      <c r="B91" s="148" t="n">
        <v>52741.2576</v>
      </c>
      <c r="C91" s="148" t="n">
        <v>36.3862</v>
      </c>
      <c r="D91" s="148" t="n">
        <v>40.261</v>
      </c>
      <c r="E91" s="148" t="n">
        <v>42.5123</v>
      </c>
      <c r="F91" s="148" t="n">
        <v>26789.4136</v>
      </c>
      <c r="G91" s="148" t="n">
        <v>39.2168</v>
      </c>
      <c r="H91" s="148" t="n">
        <v>42.2943</v>
      </c>
      <c r="I91" s="148" t="n">
        <v>44.3329</v>
      </c>
      <c r="J91" s="148" t="n">
        <v>14667.78</v>
      </c>
      <c r="K91" s="148" t="n">
        <v>146.4</v>
      </c>
      <c r="L91" s="148" t="n">
        <v>240</v>
      </c>
      <c r="M91" s="0" t="n">
        <v>0</v>
      </c>
    </row>
    <row r="92" customFormat="false" ht="15.75" hidden="false" customHeight="false" outlineLevel="0" collapsed="false">
      <c r="A92" s="0" t="s">
        <v>570</v>
      </c>
      <c r="B92" s="148" t="n">
        <v>35192.3408</v>
      </c>
      <c r="C92" s="148" t="n">
        <v>35.2705</v>
      </c>
      <c r="D92" s="148" t="n">
        <v>39.8809</v>
      </c>
      <c r="E92" s="148" t="n">
        <v>42.2402</v>
      </c>
      <c r="F92" s="148" t="n">
        <v>26789.4136</v>
      </c>
      <c r="G92" s="148" t="n">
        <v>39.2168</v>
      </c>
      <c r="H92" s="148" t="n">
        <v>42.2943</v>
      </c>
      <c r="I92" s="148" t="n">
        <v>44.3329</v>
      </c>
      <c r="J92" s="148" t="n">
        <v>13721.74</v>
      </c>
      <c r="K92" s="148" t="n">
        <v>132.24</v>
      </c>
      <c r="L92" s="148" t="n">
        <v>237</v>
      </c>
      <c r="M92" s="0" t="n">
        <v>0</v>
      </c>
    </row>
    <row r="93" customFormat="false" ht="15.75" hidden="false" customHeight="false" outlineLevel="0" collapsed="false">
      <c r="A93" s="0" t="s">
        <v>571</v>
      </c>
      <c r="B93" s="148" t="n">
        <v>59121.38</v>
      </c>
      <c r="C93" s="148" t="n">
        <v>36.4372</v>
      </c>
      <c r="D93" s="148" t="n">
        <v>40.3263</v>
      </c>
      <c r="E93" s="148" t="n">
        <v>42.5583</v>
      </c>
      <c r="F93" s="148" t="n">
        <v>18048.7776</v>
      </c>
      <c r="G93" s="148" t="n">
        <v>36.3351</v>
      </c>
      <c r="H93" s="148" t="n">
        <v>40.8369</v>
      </c>
      <c r="I93" s="148" t="n">
        <v>42.9655</v>
      </c>
      <c r="J93" s="148" t="n">
        <v>14572.51</v>
      </c>
      <c r="K93" s="148" t="n">
        <v>150.15</v>
      </c>
      <c r="L93" s="148" t="n">
        <v>240</v>
      </c>
      <c r="M93" s="0" t="n">
        <v>0</v>
      </c>
    </row>
    <row r="94" customFormat="false" ht="15.75" hidden="false" customHeight="false" outlineLevel="0" collapsed="false">
      <c r="A94" s="0" t="s">
        <v>572</v>
      </c>
      <c r="B94" s="148" t="n">
        <v>42633.4808</v>
      </c>
      <c r="C94" s="148" t="n">
        <v>35.3621</v>
      </c>
      <c r="D94" s="148" t="n">
        <v>39.9367</v>
      </c>
      <c r="E94" s="148" t="n">
        <v>42.2478</v>
      </c>
      <c r="F94" s="148" t="n">
        <v>18048.7776</v>
      </c>
      <c r="G94" s="148" t="n">
        <v>36.3351</v>
      </c>
      <c r="H94" s="148" t="n">
        <v>40.8369</v>
      </c>
      <c r="I94" s="148" t="n">
        <v>42.9655</v>
      </c>
      <c r="J94" s="148" t="n">
        <v>13714.23</v>
      </c>
      <c r="K94" s="148" t="n">
        <v>143.88</v>
      </c>
      <c r="L94" s="148" t="n">
        <v>239</v>
      </c>
      <c r="M94" s="0" t="n">
        <v>0</v>
      </c>
    </row>
    <row r="95" customFormat="false" ht="15.75" hidden="false" customHeight="false" outlineLevel="0" collapsed="false">
      <c r="A95" s="0" t="s">
        <v>573</v>
      </c>
      <c r="B95" s="148" t="n">
        <v>29115.0984</v>
      </c>
      <c r="C95" s="148" t="n">
        <v>34.3119</v>
      </c>
      <c r="D95" s="148" t="n">
        <v>39.1825</v>
      </c>
      <c r="E95" s="148" t="n">
        <v>41.6262</v>
      </c>
      <c r="F95" s="148" t="n">
        <v>18048.7776</v>
      </c>
      <c r="G95" s="148" t="n">
        <v>36.3351</v>
      </c>
      <c r="H95" s="148" t="n">
        <v>40.8369</v>
      </c>
      <c r="I95" s="148" t="n">
        <v>42.9655</v>
      </c>
      <c r="J95" s="148" t="n">
        <v>12911.09</v>
      </c>
      <c r="K95" s="148" t="n">
        <v>128.97</v>
      </c>
      <c r="L95" s="148" t="n">
        <v>239</v>
      </c>
      <c r="M95" s="0" t="n">
        <v>0</v>
      </c>
    </row>
    <row r="96" customFormat="false" ht="15.75" hidden="false" customHeight="false" outlineLevel="0" collapsed="false">
      <c r="A96" s="0" t="s">
        <v>574</v>
      </c>
      <c r="B96" s="148" t="n">
        <v>18274.6104</v>
      </c>
      <c r="C96" s="148" t="n">
        <v>33.2595</v>
      </c>
      <c r="D96" s="148" t="n">
        <v>38.5671</v>
      </c>
      <c r="E96" s="148" t="n">
        <v>41.1495</v>
      </c>
      <c r="F96" s="148" t="n">
        <v>18048.7776</v>
      </c>
      <c r="G96" s="148" t="n">
        <v>36.3351</v>
      </c>
      <c r="H96" s="148" t="n">
        <v>40.8369</v>
      </c>
      <c r="I96" s="148" t="n">
        <v>42.9655</v>
      </c>
      <c r="J96" s="148" t="n">
        <v>12273.63</v>
      </c>
      <c r="K96" s="148" t="n">
        <v>119.85</v>
      </c>
      <c r="L96" s="148" t="n">
        <v>240</v>
      </c>
      <c r="M96" s="0" t="n">
        <v>0</v>
      </c>
    </row>
    <row r="97" customFormat="false" ht="15.75" hidden="false" customHeight="false" outlineLevel="0" collapsed="false">
      <c r="A97" s="0" t="s">
        <v>575</v>
      </c>
      <c r="B97" s="148" t="n">
        <v>14772.4128</v>
      </c>
      <c r="C97" s="148" t="n">
        <v>41.4734</v>
      </c>
      <c r="D97" s="148" t="n">
        <v>41.3651</v>
      </c>
      <c r="E97" s="148" t="n">
        <v>43.8043</v>
      </c>
      <c r="F97" s="148" t="n">
        <v>2992.2848</v>
      </c>
      <c r="G97" s="148" t="n">
        <v>37.0162</v>
      </c>
      <c r="H97" s="148" t="n">
        <v>38.6758</v>
      </c>
      <c r="I97" s="148" t="n">
        <v>41.0564</v>
      </c>
      <c r="J97" s="148" t="n">
        <v>29023.99</v>
      </c>
      <c r="K97" s="148" t="n">
        <v>56.08</v>
      </c>
      <c r="L97" s="148" t="n">
        <v>1776</v>
      </c>
      <c r="M97" s="0" t="n">
        <v>0</v>
      </c>
    </row>
    <row r="98" customFormat="false" ht="15.75" hidden="false" customHeight="false" outlineLevel="0" collapsed="false">
      <c r="A98" s="0" t="s">
        <v>576</v>
      </c>
      <c r="B98" s="148" t="n">
        <v>8895.0944</v>
      </c>
      <c r="C98" s="148" t="n">
        <v>40.2719</v>
      </c>
      <c r="D98" s="148" t="n">
        <v>40.4937</v>
      </c>
      <c r="E98" s="148" t="n">
        <v>42.8846</v>
      </c>
      <c r="F98" s="148" t="n">
        <v>2992.2848</v>
      </c>
      <c r="G98" s="148" t="n">
        <v>37.0162</v>
      </c>
      <c r="H98" s="148" t="n">
        <v>38.6758</v>
      </c>
      <c r="I98" s="148" t="n">
        <v>41.0564</v>
      </c>
      <c r="J98" s="148" t="n">
        <v>27168.43</v>
      </c>
      <c r="K98" s="148" t="n">
        <v>53.58</v>
      </c>
      <c r="L98" s="148" t="n">
        <v>1776</v>
      </c>
      <c r="M98" s="0" t="n">
        <v>0</v>
      </c>
    </row>
    <row r="99" customFormat="false" ht="15.75" hidden="false" customHeight="false" outlineLevel="0" collapsed="false">
      <c r="A99" s="0" t="s">
        <v>577</v>
      </c>
      <c r="B99" s="148" t="n">
        <v>5074.1088</v>
      </c>
      <c r="C99" s="148" t="n">
        <v>39.0677</v>
      </c>
      <c r="D99" s="148" t="n">
        <v>39.6426</v>
      </c>
      <c r="E99" s="148" t="n">
        <v>41.9544</v>
      </c>
      <c r="F99" s="148" t="n">
        <v>2992.2848</v>
      </c>
      <c r="G99" s="148" t="n">
        <v>37.0162</v>
      </c>
      <c r="H99" s="148" t="n">
        <v>38.6758</v>
      </c>
      <c r="I99" s="148" t="n">
        <v>41.0564</v>
      </c>
      <c r="J99" s="148" t="n">
        <v>25871.38</v>
      </c>
      <c r="K99" s="148" t="n">
        <v>50.08</v>
      </c>
      <c r="L99" s="148" t="n">
        <v>1775</v>
      </c>
      <c r="M99" s="0" t="n">
        <v>0</v>
      </c>
    </row>
    <row r="100" customFormat="false" ht="15.75" hidden="false" customHeight="false" outlineLevel="0" collapsed="false">
      <c r="A100" s="0" t="s">
        <v>578</v>
      </c>
      <c r="B100" s="148" t="n">
        <v>1927.4208</v>
      </c>
      <c r="C100" s="148" t="n">
        <v>37.7876</v>
      </c>
      <c r="D100" s="148" t="n">
        <v>38.8677</v>
      </c>
      <c r="E100" s="148" t="n">
        <v>41.1949</v>
      </c>
      <c r="F100" s="148" t="n">
        <v>2992.2848</v>
      </c>
      <c r="G100" s="148" t="n">
        <v>37.0162</v>
      </c>
      <c r="H100" s="148" t="n">
        <v>38.6758</v>
      </c>
      <c r="I100" s="148" t="n">
        <v>41.0564</v>
      </c>
      <c r="J100" s="148" t="n">
        <v>25843.86</v>
      </c>
      <c r="K100" s="148" t="n">
        <v>44.57</v>
      </c>
      <c r="L100" s="148" t="n">
        <v>1775</v>
      </c>
      <c r="M100" s="0" t="n">
        <v>0</v>
      </c>
    </row>
    <row r="101" customFormat="false" ht="15.75" hidden="false" customHeight="false" outlineLevel="0" collapsed="false">
      <c r="A101" s="0" t="s">
        <v>579</v>
      </c>
      <c r="B101" s="148" t="n">
        <v>5975.3952</v>
      </c>
      <c r="C101" s="148" t="n">
        <v>39.1426</v>
      </c>
      <c r="D101" s="148" t="n">
        <v>39.7313</v>
      </c>
      <c r="E101" s="148" t="n">
        <v>42.1135</v>
      </c>
      <c r="F101" s="148" t="n">
        <v>1555.896</v>
      </c>
      <c r="G101" s="148" t="n">
        <v>34.8203</v>
      </c>
      <c r="H101" s="148" t="n">
        <v>37.4719</v>
      </c>
      <c r="I101" s="148" t="n">
        <v>39.7858</v>
      </c>
      <c r="J101" s="148" t="n">
        <v>24717.01</v>
      </c>
      <c r="K101" s="148" t="n">
        <v>48.98</v>
      </c>
      <c r="L101" s="148" t="n">
        <v>1776</v>
      </c>
      <c r="M101" s="0" t="n">
        <v>0</v>
      </c>
    </row>
    <row r="102" customFormat="false" ht="15.75" hidden="false" customHeight="false" outlineLevel="0" collapsed="false">
      <c r="A102" s="0" t="s">
        <v>580</v>
      </c>
      <c r="B102" s="148" t="n">
        <v>3858.6832</v>
      </c>
      <c r="C102" s="148" t="n">
        <v>38.0387</v>
      </c>
      <c r="D102" s="148" t="n">
        <v>38.9881</v>
      </c>
      <c r="E102" s="148" t="n">
        <v>41.3373</v>
      </c>
      <c r="F102" s="148" t="n">
        <v>1555.896</v>
      </c>
      <c r="G102" s="148" t="n">
        <v>34.8203</v>
      </c>
      <c r="H102" s="148" t="n">
        <v>37.4719</v>
      </c>
      <c r="I102" s="148" t="n">
        <v>39.7858</v>
      </c>
      <c r="J102" s="148" t="n">
        <v>23664.74</v>
      </c>
      <c r="K102" s="148" t="n">
        <v>47.54</v>
      </c>
      <c r="L102" s="148" t="n">
        <v>1775</v>
      </c>
      <c r="M102" s="0" t="n">
        <v>0</v>
      </c>
    </row>
    <row r="103" customFormat="false" ht="15.75" hidden="false" customHeight="false" outlineLevel="0" collapsed="false">
      <c r="A103" s="0" t="s">
        <v>581</v>
      </c>
      <c r="B103" s="148" t="n">
        <v>2423.9072</v>
      </c>
      <c r="C103" s="148" t="n">
        <v>36.8819</v>
      </c>
      <c r="D103" s="148" t="n">
        <v>38.5376</v>
      </c>
      <c r="E103" s="148" t="n">
        <v>40.8485</v>
      </c>
      <c r="F103" s="148" t="n">
        <v>1555.896</v>
      </c>
      <c r="G103" s="148" t="n">
        <v>34.8203</v>
      </c>
      <c r="H103" s="148" t="n">
        <v>37.4719</v>
      </c>
      <c r="I103" s="148" t="n">
        <v>39.7858</v>
      </c>
      <c r="J103" s="148" t="n">
        <v>22918.02</v>
      </c>
      <c r="K103" s="148" t="n">
        <v>43.34</v>
      </c>
      <c r="L103" s="148" t="n">
        <v>1775</v>
      </c>
      <c r="M103" s="0" t="n">
        <v>0</v>
      </c>
    </row>
    <row r="104" customFormat="false" ht="15.75" hidden="false" customHeight="false" outlineLevel="0" collapsed="false">
      <c r="A104" s="0" t="s">
        <v>582</v>
      </c>
      <c r="B104" s="148" t="n">
        <v>997.5152</v>
      </c>
      <c r="C104" s="148" t="n">
        <v>35.5854</v>
      </c>
      <c r="D104" s="148" t="n">
        <v>37.7413</v>
      </c>
      <c r="E104" s="148" t="n">
        <v>40.031</v>
      </c>
      <c r="F104" s="148" t="n">
        <v>1555.896</v>
      </c>
      <c r="G104" s="148" t="n">
        <v>34.8203</v>
      </c>
      <c r="H104" s="148" t="n">
        <v>37.4719</v>
      </c>
      <c r="I104" s="148" t="n">
        <v>39.7858</v>
      </c>
      <c r="J104" s="148" t="n">
        <v>23096.02</v>
      </c>
      <c r="K104" s="148" t="n">
        <v>42.14</v>
      </c>
      <c r="L104" s="148" t="n">
        <v>1774</v>
      </c>
      <c r="M104" s="0" t="n">
        <v>0</v>
      </c>
    </row>
    <row r="105" customFormat="false" ht="15.75" hidden="false" customHeight="false" outlineLevel="0" collapsed="false">
      <c r="A105" s="0" t="s">
        <v>583</v>
      </c>
      <c r="B105" s="148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0" t="n">
        <v>0</v>
      </c>
    </row>
    <row r="106" customFormat="false" ht="15.75" hidden="false" customHeight="false" outlineLevel="0" collapsed="false">
      <c r="A106" s="0" t="s">
        <v>584</v>
      </c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0" t="n">
        <v>0</v>
      </c>
    </row>
    <row r="107" customFormat="false" ht="15.75" hidden="false" customHeight="false" outlineLevel="0" collapsed="false">
      <c r="A107" s="0" t="s">
        <v>585</v>
      </c>
      <c r="B107" s="148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0" t="n">
        <v>0</v>
      </c>
    </row>
    <row r="108" customFormat="false" ht="15.75" hidden="false" customHeight="false" outlineLevel="0" collapsed="false">
      <c r="A108" s="0" t="s">
        <v>586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0" t="n">
        <v>0</v>
      </c>
    </row>
    <row r="109" customFormat="false" ht="15.75" hidden="false" customHeight="false" outlineLevel="0" collapsed="false">
      <c r="A109" s="0" t="s">
        <v>587</v>
      </c>
      <c r="B109" s="148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0" t="n">
        <v>0</v>
      </c>
    </row>
    <row r="110" customFormat="false" ht="15.75" hidden="false" customHeight="false" outlineLevel="0" collapsed="false">
      <c r="A110" s="0" t="s">
        <v>588</v>
      </c>
      <c r="B110" s="148" t="n">
        <v>11457.6752</v>
      </c>
      <c r="C110" s="148" t="n">
        <v>36.5732</v>
      </c>
      <c r="D110" s="148" t="n">
        <v>41.59</v>
      </c>
      <c r="E110" s="148" t="n">
        <v>42.2013</v>
      </c>
      <c r="F110" s="148" t="n">
        <v>7047.832</v>
      </c>
      <c r="G110" s="148" t="n">
        <v>33.05</v>
      </c>
      <c r="H110" s="148" t="n">
        <v>40.3359</v>
      </c>
      <c r="I110" s="148" t="n">
        <v>41.1217</v>
      </c>
      <c r="J110" s="148" t="n">
        <v>40623.15</v>
      </c>
      <c r="K110" s="148" t="n">
        <v>64.54</v>
      </c>
      <c r="L110" s="148" t="n">
        <v>1776</v>
      </c>
      <c r="M110" s="0" t="n">
        <v>0</v>
      </c>
    </row>
    <row r="111" customFormat="false" ht="15.75" hidden="false" customHeight="false" outlineLevel="0" collapsed="false">
      <c r="A111" s="0" t="s">
        <v>589</v>
      </c>
      <c r="B111" s="148" t="n">
        <v>6293.7792</v>
      </c>
      <c r="C111" s="148" t="n">
        <v>35.1092</v>
      </c>
      <c r="D111" s="148" t="n">
        <v>41.0186</v>
      </c>
      <c r="E111" s="148" t="n">
        <v>41.7376</v>
      </c>
      <c r="F111" s="148" t="n">
        <v>7047.832</v>
      </c>
      <c r="G111" s="148" t="n">
        <v>33.05</v>
      </c>
      <c r="H111" s="148" t="n">
        <v>40.3359</v>
      </c>
      <c r="I111" s="148" t="n">
        <v>41.1217</v>
      </c>
      <c r="J111" s="148" t="n">
        <v>40063.82</v>
      </c>
      <c r="K111" s="148" t="n">
        <v>61.62</v>
      </c>
      <c r="L111" s="148" t="n">
        <v>1776</v>
      </c>
      <c r="M111" s="0" t="n">
        <v>0</v>
      </c>
    </row>
    <row r="112" customFormat="false" ht="15.75" hidden="false" customHeight="false" outlineLevel="0" collapsed="false">
      <c r="A112" s="0" t="s">
        <v>590</v>
      </c>
      <c r="B112" s="148"/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0" t="n">
        <v>0</v>
      </c>
    </row>
    <row r="113" customFormat="false" ht="15.75" hidden="false" customHeight="false" outlineLevel="0" collapsed="false">
      <c r="A113" s="0" t="s">
        <v>591</v>
      </c>
      <c r="B113" s="148" t="n">
        <v>4939.9792</v>
      </c>
      <c r="C113" s="148" t="n">
        <v>41.5345</v>
      </c>
      <c r="D113" s="148" t="n">
        <v>43.2107</v>
      </c>
      <c r="E113" s="148" t="n">
        <v>44.7133</v>
      </c>
      <c r="F113" s="148" t="n">
        <v>1610.5288</v>
      </c>
      <c r="G113" s="148" t="n">
        <v>38.0684</v>
      </c>
      <c r="H113" s="148" t="n">
        <v>40.898</v>
      </c>
      <c r="I113" s="148" t="n">
        <v>42.0818</v>
      </c>
      <c r="J113" s="148" t="n">
        <v>31370.49</v>
      </c>
      <c r="K113" s="148" t="n">
        <v>52.81</v>
      </c>
      <c r="L113" s="148" t="n">
        <v>945</v>
      </c>
      <c r="M113" s="0" t="n">
        <v>0</v>
      </c>
    </row>
    <row r="114" customFormat="false" ht="15.75" hidden="false" customHeight="false" outlineLevel="0" collapsed="false">
      <c r="A114" s="0" t="s">
        <v>592</v>
      </c>
      <c r="B114" s="148" t="n">
        <v>3184.956</v>
      </c>
      <c r="C114" s="148" t="n">
        <v>40.7683</v>
      </c>
      <c r="D114" s="148" t="n">
        <v>42.4933</v>
      </c>
      <c r="E114" s="148" t="n">
        <v>43.7875</v>
      </c>
      <c r="F114" s="148" t="n">
        <v>1610.5288</v>
      </c>
      <c r="G114" s="148" t="n">
        <v>38.0684</v>
      </c>
      <c r="H114" s="148" t="n">
        <v>40.898</v>
      </c>
      <c r="I114" s="148" t="n">
        <v>42.0818</v>
      </c>
      <c r="J114" s="148" t="n">
        <v>30199.43</v>
      </c>
      <c r="K114" s="148" t="n">
        <v>48.45</v>
      </c>
      <c r="L114" s="148" t="n">
        <v>943</v>
      </c>
      <c r="M114" s="0" t="n">
        <v>0</v>
      </c>
    </row>
    <row r="115" customFormat="false" ht="15.75" hidden="false" customHeight="false" outlineLevel="0" collapsed="false">
      <c r="A115" s="0" t="s">
        <v>593</v>
      </c>
      <c r="B115" s="148" t="n">
        <v>1766.9304</v>
      </c>
      <c r="C115" s="148" t="n">
        <v>39.8049</v>
      </c>
      <c r="D115" s="148" t="n">
        <v>41.6848</v>
      </c>
      <c r="E115" s="148" t="n">
        <v>42.8655</v>
      </c>
      <c r="F115" s="148" t="n">
        <v>1610.5288</v>
      </c>
      <c r="G115" s="148" t="n">
        <v>38.0684</v>
      </c>
      <c r="H115" s="148" t="n">
        <v>40.898</v>
      </c>
      <c r="I115" s="148" t="n">
        <v>42.0818</v>
      </c>
      <c r="J115" s="148" t="n">
        <v>30015.21</v>
      </c>
      <c r="K115" s="148" t="n">
        <v>44.96</v>
      </c>
      <c r="L115" s="148" t="n">
        <v>942</v>
      </c>
      <c r="M115" s="0" t="n">
        <v>0</v>
      </c>
    </row>
    <row r="116" customFormat="false" ht="15.75" hidden="false" customHeight="false" outlineLevel="0" collapsed="false">
      <c r="A116" s="0" t="s">
        <v>594</v>
      </c>
      <c r="B116" s="148" t="n">
        <v>517.98</v>
      </c>
      <c r="C116" s="148" t="n">
        <v>38.6639</v>
      </c>
      <c r="D116" s="148" t="n">
        <v>41.1036</v>
      </c>
      <c r="E116" s="148" t="n">
        <v>42.2576</v>
      </c>
      <c r="F116" s="148" t="n">
        <v>1610.5288</v>
      </c>
      <c r="G116" s="148" t="n">
        <v>38.0684</v>
      </c>
      <c r="H116" s="148" t="n">
        <v>40.898</v>
      </c>
      <c r="I116" s="148" t="n">
        <v>42.0818</v>
      </c>
      <c r="J116" s="148" t="n">
        <v>31131.95</v>
      </c>
      <c r="K116" s="148" t="n">
        <v>42.2</v>
      </c>
      <c r="L116" s="148" t="n">
        <v>943</v>
      </c>
      <c r="M116" s="0" t="n">
        <v>0</v>
      </c>
    </row>
    <row r="117" customFormat="false" ht="15.75" hidden="false" customHeight="false" outlineLevel="0" collapsed="false">
      <c r="A117" s="0" t="s">
        <v>595</v>
      </c>
      <c r="B117" s="148" t="n">
        <v>2583.5576</v>
      </c>
      <c r="C117" s="148" t="n">
        <v>39.9713</v>
      </c>
      <c r="D117" s="148" t="n">
        <v>41.8377</v>
      </c>
      <c r="E117" s="148" t="n">
        <v>43.0594</v>
      </c>
      <c r="F117" s="148" t="n">
        <v>897.252</v>
      </c>
      <c r="G117" s="148" t="n">
        <v>35.948</v>
      </c>
      <c r="H117" s="148" t="n">
        <v>39.935</v>
      </c>
      <c r="I117" s="148" t="n">
        <v>41.1898</v>
      </c>
      <c r="J117" s="148" t="n">
        <v>27179.28</v>
      </c>
      <c r="K117" s="148" t="n">
        <v>43.04</v>
      </c>
      <c r="L117" s="148" t="n">
        <v>943</v>
      </c>
      <c r="M117" s="0" t="n">
        <v>0</v>
      </c>
    </row>
    <row r="118" customFormat="false" ht="15.75" hidden="false" customHeight="false" outlineLevel="0" collapsed="false">
      <c r="A118" s="0" t="s">
        <v>596</v>
      </c>
      <c r="B118" s="148" t="n">
        <v>1752.3032</v>
      </c>
      <c r="C118" s="148" t="n">
        <v>39.0152</v>
      </c>
      <c r="D118" s="148" t="n">
        <v>41.1763</v>
      </c>
      <c r="E118" s="148" t="n">
        <v>42.3157</v>
      </c>
      <c r="F118" s="148" t="n">
        <v>897.252</v>
      </c>
      <c r="G118" s="148" t="n">
        <v>35.948</v>
      </c>
      <c r="H118" s="148" t="n">
        <v>39.935</v>
      </c>
      <c r="I118" s="148" t="n">
        <v>41.1898</v>
      </c>
      <c r="J118" s="148" t="n">
        <v>26412</v>
      </c>
      <c r="K118" s="148" t="n">
        <v>41.3</v>
      </c>
      <c r="L118" s="148" t="n">
        <v>942</v>
      </c>
      <c r="M118" s="0" t="n">
        <v>0</v>
      </c>
    </row>
    <row r="119" customFormat="false" ht="15.75" hidden="false" customHeight="false" outlineLevel="0" collapsed="false">
      <c r="A119" s="0" t="s">
        <v>597</v>
      </c>
      <c r="B119" s="148" t="n">
        <v>1030.1088</v>
      </c>
      <c r="C119" s="148" t="n">
        <v>37.8747</v>
      </c>
      <c r="D119" s="148" t="n">
        <v>40.6888</v>
      </c>
      <c r="E119" s="148" t="n">
        <v>41.8565</v>
      </c>
      <c r="F119" s="148" t="n">
        <v>897.252</v>
      </c>
      <c r="G119" s="148" t="n">
        <v>35.948</v>
      </c>
      <c r="H119" s="148" t="n">
        <v>39.935</v>
      </c>
      <c r="I119" s="148" t="n">
        <v>41.1898</v>
      </c>
      <c r="J119" s="148" t="n">
        <v>26060.44</v>
      </c>
      <c r="K119" s="148" t="n">
        <v>39.5</v>
      </c>
      <c r="L119" s="148" t="n">
        <v>942</v>
      </c>
      <c r="M119" s="0" t="n">
        <v>0</v>
      </c>
    </row>
    <row r="120" customFormat="false" ht="15.75" hidden="false" customHeight="false" outlineLevel="0" collapsed="false">
      <c r="A120" s="0" t="s">
        <v>598</v>
      </c>
      <c r="B120" s="148" t="n">
        <v>306.6432</v>
      </c>
      <c r="C120" s="148" t="n">
        <v>36.5864</v>
      </c>
      <c r="D120" s="148" t="n">
        <v>40.0853</v>
      </c>
      <c r="E120" s="148" t="n">
        <v>41.2991</v>
      </c>
      <c r="F120" s="148" t="n">
        <v>897.252</v>
      </c>
      <c r="G120" s="148" t="n">
        <v>35.948</v>
      </c>
      <c r="H120" s="148" t="n">
        <v>39.935</v>
      </c>
      <c r="I120" s="148" t="n">
        <v>41.1898</v>
      </c>
      <c r="J120" s="148" t="n">
        <v>27189.51</v>
      </c>
      <c r="K120" s="148" t="n">
        <v>38.34</v>
      </c>
      <c r="L120" s="148" t="n">
        <v>942</v>
      </c>
      <c r="M120" s="0" t="n">
        <v>0</v>
      </c>
    </row>
    <row r="121" customFormat="false" ht="15.75" hidden="false" customHeight="false" outlineLevel="0" collapsed="false">
      <c r="A121" s="0" t="s">
        <v>599</v>
      </c>
      <c r="B121" s="148" t="n">
        <v>8083.5352</v>
      </c>
      <c r="C121" s="148" t="n">
        <v>39.8204</v>
      </c>
      <c r="D121" s="148" t="n">
        <v>41.872</v>
      </c>
      <c r="E121" s="148" t="n">
        <v>43.0071</v>
      </c>
      <c r="F121" s="148" t="n">
        <v>1940.6392</v>
      </c>
      <c r="G121" s="148" t="n">
        <v>35.2691</v>
      </c>
      <c r="H121" s="148" t="n">
        <v>38.906</v>
      </c>
      <c r="I121" s="148" t="n">
        <v>40.0258</v>
      </c>
      <c r="J121" s="148" t="n">
        <v>27470.3</v>
      </c>
      <c r="K121" s="148" t="n">
        <v>49.1</v>
      </c>
      <c r="L121" s="148" t="n">
        <v>943</v>
      </c>
      <c r="M121" s="0" t="n">
        <v>0</v>
      </c>
    </row>
    <row r="122" customFormat="false" ht="15.75" hidden="false" customHeight="false" outlineLevel="0" collapsed="false">
      <c r="A122" s="0" t="s">
        <v>600</v>
      </c>
      <c r="B122" s="148" t="n">
        <v>5164.6552</v>
      </c>
      <c r="C122" s="148" t="n">
        <v>38.6634</v>
      </c>
      <c r="D122" s="148" t="n">
        <v>40.9817</v>
      </c>
      <c r="E122" s="148" t="n">
        <v>41.9986</v>
      </c>
      <c r="F122" s="148" t="n">
        <v>1940.6392</v>
      </c>
      <c r="G122" s="148" t="n">
        <v>35.2691</v>
      </c>
      <c r="H122" s="148" t="n">
        <v>38.906</v>
      </c>
      <c r="I122" s="148" t="n">
        <v>40.0258</v>
      </c>
      <c r="J122" s="148" t="n">
        <v>25658.35</v>
      </c>
      <c r="K122" s="148" t="n">
        <v>45.41</v>
      </c>
      <c r="L122" s="148" t="n">
        <v>944</v>
      </c>
      <c r="M122" s="0" t="n">
        <v>0</v>
      </c>
    </row>
    <row r="123" customFormat="false" ht="15.75" hidden="false" customHeight="false" outlineLevel="0" collapsed="false">
      <c r="A123" s="0" t="s">
        <v>601</v>
      </c>
      <c r="B123" s="148" t="n">
        <v>3056.6472</v>
      </c>
      <c r="C123" s="148" t="n">
        <v>37.4523</v>
      </c>
      <c r="D123" s="148" t="n">
        <v>40.0235</v>
      </c>
      <c r="E123" s="148" t="n">
        <v>41.0041</v>
      </c>
      <c r="F123" s="148" t="n">
        <v>1940.6392</v>
      </c>
      <c r="G123" s="148" t="n">
        <v>35.2691</v>
      </c>
      <c r="H123" s="148" t="n">
        <v>38.906</v>
      </c>
      <c r="I123" s="148" t="n">
        <v>40.0258</v>
      </c>
      <c r="J123" s="148" t="n">
        <v>24528.51</v>
      </c>
      <c r="K123" s="148" t="n">
        <v>42.86</v>
      </c>
      <c r="L123" s="148" t="n">
        <v>941</v>
      </c>
      <c r="M123" s="0" t="n">
        <v>0</v>
      </c>
    </row>
    <row r="124" customFormat="false" ht="15.75" hidden="false" customHeight="false" outlineLevel="0" collapsed="false">
      <c r="A124" s="0" t="s">
        <v>602</v>
      </c>
      <c r="B124" s="148" t="n">
        <v>1211.6008</v>
      </c>
      <c r="C124" s="148" t="n">
        <v>36.1673</v>
      </c>
      <c r="D124" s="148" t="n">
        <v>39.1295</v>
      </c>
      <c r="E124" s="148" t="n">
        <v>40.2013</v>
      </c>
      <c r="F124" s="148" t="n">
        <v>1940.6392</v>
      </c>
      <c r="G124" s="148" t="n">
        <v>35.2691</v>
      </c>
      <c r="H124" s="148" t="n">
        <v>38.906</v>
      </c>
      <c r="I124" s="148" t="n">
        <v>40.0258</v>
      </c>
      <c r="J124" s="148" t="n">
        <v>24122.08</v>
      </c>
      <c r="K124" s="148" t="n">
        <v>39.14</v>
      </c>
      <c r="L124" s="148" t="n">
        <v>945</v>
      </c>
      <c r="M124" s="0" t="n">
        <v>0</v>
      </c>
    </row>
    <row r="125" customFormat="false" ht="15.75" hidden="false" customHeight="false" outlineLevel="0" collapsed="false">
      <c r="A125" s="0" t="s">
        <v>603</v>
      </c>
      <c r="B125" s="148" t="n">
        <v>3720.0856</v>
      </c>
      <c r="C125" s="148" t="n">
        <v>37.5072</v>
      </c>
      <c r="D125" s="148" t="n">
        <v>40.1322</v>
      </c>
      <c r="E125" s="148" t="n">
        <v>41.1154</v>
      </c>
      <c r="F125" s="148" t="n">
        <v>975.48</v>
      </c>
      <c r="G125" s="148" t="n">
        <v>33.104</v>
      </c>
      <c r="H125" s="148" t="n">
        <v>37.6667</v>
      </c>
      <c r="I125" s="148" t="n">
        <v>39.0367</v>
      </c>
      <c r="J125" s="148" t="n">
        <v>23208.37</v>
      </c>
      <c r="K125" s="148" t="n">
        <v>43.81</v>
      </c>
      <c r="L125" s="148" t="n">
        <v>945</v>
      </c>
      <c r="M125" s="0" t="n">
        <v>0</v>
      </c>
    </row>
    <row r="126" customFormat="false" ht="15.75" hidden="false" customHeight="false" outlineLevel="0" collapsed="false">
      <c r="A126" s="0" t="s">
        <v>604</v>
      </c>
      <c r="B126" s="148" t="n">
        <v>2465.9608</v>
      </c>
      <c r="C126" s="148" t="n">
        <v>36.3747</v>
      </c>
      <c r="D126" s="148" t="n">
        <v>39.3029</v>
      </c>
      <c r="E126" s="148" t="n">
        <v>40.3303</v>
      </c>
      <c r="F126" s="148" t="n">
        <v>975.48</v>
      </c>
      <c r="G126" s="148" t="n">
        <v>33.104</v>
      </c>
      <c r="H126" s="148" t="n">
        <v>37.6667</v>
      </c>
      <c r="I126" s="148" t="n">
        <v>39.0367</v>
      </c>
      <c r="J126" s="148" t="n">
        <v>22115.85</v>
      </c>
      <c r="K126" s="148" t="n">
        <v>43.47</v>
      </c>
      <c r="L126" s="148" t="n">
        <v>942</v>
      </c>
      <c r="M126" s="0" t="n">
        <v>0</v>
      </c>
    </row>
    <row r="127" customFormat="false" ht="15.75" hidden="false" customHeight="false" outlineLevel="0" collapsed="false">
      <c r="A127" s="0" t="s">
        <v>605</v>
      </c>
      <c r="B127" s="148" t="n">
        <v>1519.2512</v>
      </c>
      <c r="C127" s="148" t="n">
        <v>35.2123</v>
      </c>
      <c r="D127" s="148" t="n">
        <v>38.7949</v>
      </c>
      <c r="E127" s="148" t="n">
        <v>39.8925</v>
      </c>
      <c r="F127" s="148" t="n">
        <v>975.48</v>
      </c>
      <c r="G127" s="148" t="n">
        <v>33.104</v>
      </c>
      <c r="H127" s="148" t="n">
        <v>37.6667</v>
      </c>
      <c r="I127" s="148" t="n">
        <v>39.0367</v>
      </c>
      <c r="J127" s="148" t="n">
        <v>21393.16</v>
      </c>
      <c r="K127" s="148" t="n">
        <v>37.89</v>
      </c>
      <c r="L127" s="148" t="n">
        <v>945</v>
      </c>
      <c r="M127" s="0" t="n">
        <v>0</v>
      </c>
    </row>
    <row r="128" customFormat="false" ht="15.75" hidden="false" customHeight="false" outlineLevel="0" collapsed="false">
      <c r="A128" s="0" t="s">
        <v>606</v>
      </c>
      <c r="B128" s="148" t="n">
        <v>619.5008</v>
      </c>
      <c r="C128" s="148" t="n">
        <v>33.9747</v>
      </c>
      <c r="D128" s="148" t="n">
        <v>37.9328</v>
      </c>
      <c r="E128" s="148" t="n">
        <v>39.218</v>
      </c>
      <c r="F128" s="148" t="n">
        <v>975.48</v>
      </c>
      <c r="G128" s="148" t="n">
        <v>33.104</v>
      </c>
      <c r="H128" s="148" t="n">
        <v>37.6667</v>
      </c>
      <c r="I128" s="148" t="n">
        <v>39.0367</v>
      </c>
      <c r="J128" s="148" t="n">
        <v>21245.27</v>
      </c>
      <c r="K128" s="148" t="n">
        <v>35.75</v>
      </c>
      <c r="L128" s="148" t="n">
        <v>941</v>
      </c>
      <c r="M128" s="0" t="n">
        <v>0</v>
      </c>
    </row>
    <row r="129" customFormat="false" ht="15.75" hidden="false" customHeight="false" outlineLevel="0" collapsed="false">
      <c r="A129" s="0" t="s">
        <v>607</v>
      </c>
      <c r="B129" s="148"/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0" t="n">
        <v>0</v>
      </c>
    </row>
    <row r="130" customFormat="false" ht="15.75" hidden="false" customHeight="false" outlineLevel="0" collapsed="false">
      <c r="A130" s="0" t="s">
        <v>608</v>
      </c>
      <c r="B130" s="148"/>
      <c r="C130" s="148"/>
      <c r="D130" s="148"/>
      <c r="E130" s="148"/>
      <c r="F130" s="148"/>
      <c r="G130" s="148"/>
      <c r="H130" s="148"/>
      <c r="I130" s="148"/>
      <c r="J130" s="148"/>
      <c r="K130" s="148"/>
      <c r="L130" s="148"/>
      <c r="M130" s="0" t="n">
        <v>0</v>
      </c>
    </row>
    <row r="131" customFormat="false" ht="15.75" hidden="false" customHeight="false" outlineLevel="0" collapsed="false">
      <c r="A131" s="0" t="s">
        <v>609</v>
      </c>
      <c r="B131" s="148"/>
      <c r="C131" s="148"/>
      <c r="D131" s="148"/>
      <c r="E131" s="148"/>
      <c r="F131" s="148"/>
      <c r="G131" s="148"/>
      <c r="H131" s="148"/>
      <c r="I131" s="148"/>
      <c r="J131" s="148"/>
      <c r="K131" s="148"/>
      <c r="L131" s="148"/>
      <c r="M131" s="0" t="n">
        <v>0</v>
      </c>
    </row>
    <row r="132" customFormat="false" ht="15.75" hidden="false" customHeight="false" outlineLevel="0" collapsed="false">
      <c r="A132" s="0" t="s">
        <v>610</v>
      </c>
      <c r="B132" s="148"/>
      <c r="C132" s="148"/>
      <c r="D132" s="148"/>
      <c r="E132" s="148"/>
      <c r="F132" s="148"/>
      <c r="G132" s="148"/>
      <c r="H132" s="148"/>
      <c r="I132" s="148"/>
      <c r="J132" s="148"/>
      <c r="K132" s="148"/>
      <c r="L132" s="148"/>
      <c r="M132" s="0" t="n">
        <v>0</v>
      </c>
    </row>
    <row r="133" customFormat="false" ht="15.75" hidden="false" customHeight="false" outlineLevel="0" collapsed="false">
      <c r="A133" s="0" t="s">
        <v>611</v>
      </c>
      <c r="B133" s="148"/>
      <c r="C133" s="148"/>
      <c r="D133" s="148"/>
      <c r="E133" s="148"/>
      <c r="F133" s="148"/>
      <c r="G133" s="148"/>
      <c r="H133" s="148"/>
      <c r="I133" s="148"/>
      <c r="J133" s="148"/>
      <c r="K133" s="148"/>
      <c r="L133" s="148"/>
      <c r="M133" s="0" t="n">
        <v>0</v>
      </c>
    </row>
    <row r="134" customFormat="false" ht="15.75" hidden="false" customHeight="false" outlineLevel="0" collapsed="false">
      <c r="A134" s="0" t="s">
        <v>612</v>
      </c>
      <c r="B134" s="148"/>
      <c r="C134" s="148"/>
      <c r="D134" s="148"/>
      <c r="E134" s="148"/>
      <c r="F134" s="148"/>
      <c r="G134" s="148"/>
      <c r="H134" s="148"/>
      <c r="I134" s="148"/>
      <c r="J134" s="148"/>
      <c r="K134" s="148"/>
      <c r="L134" s="148"/>
      <c r="M134" s="0" t="n">
        <v>0</v>
      </c>
    </row>
    <row r="135" customFormat="false" ht="15.75" hidden="false" customHeight="false" outlineLevel="0" collapsed="false">
      <c r="A135" s="0" t="s">
        <v>613</v>
      </c>
      <c r="B135" s="148"/>
      <c r="C135" s="148"/>
      <c r="D135" s="148"/>
      <c r="E135" s="148"/>
      <c r="F135" s="148"/>
      <c r="G135" s="148"/>
      <c r="H135" s="148"/>
      <c r="I135" s="148"/>
      <c r="J135" s="148"/>
      <c r="K135" s="148"/>
      <c r="L135" s="148"/>
      <c r="M135" s="0" t="n">
        <v>0</v>
      </c>
    </row>
    <row r="136" customFormat="false" ht="15.75" hidden="false" customHeight="false" outlineLevel="0" collapsed="false">
      <c r="A136" s="0" t="s">
        <v>614</v>
      </c>
      <c r="B136" s="148"/>
      <c r="C136" s="148"/>
      <c r="D136" s="148"/>
      <c r="E136" s="148"/>
      <c r="F136" s="148"/>
      <c r="G136" s="148"/>
      <c r="H136" s="148"/>
      <c r="I136" s="148"/>
      <c r="J136" s="148"/>
      <c r="K136" s="148"/>
      <c r="L136" s="148"/>
      <c r="M136" s="0" t="n">
        <v>0</v>
      </c>
    </row>
    <row r="137" customFormat="false" ht="15.75" hidden="false" customHeight="false" outlineLevel="0" collapsed="false">
      <c r="A137" s="0" t="s">
        <v>615</v>
      </c>
      <c r="B137" s="148"/>
      <c r="C137" s="148"/>
      <c r="D137" s="148"/>
      <c r="E137" s="148"/>
      <c r="F137" s="148"/>
      <c r="G137" s="148"/>
      <c r="H137" s="148"/>
      <c r="I137" s="148"/>
      <c r="J137" s="148"/>
      <c r="K137" s="148"/>
      <c r="L137" s="148"/>
      <c r="M137" s="0" t="n">
        <v>0</v>
      </c>
    </row>
    <row r="138" customFormat="false" ht="15.75" hidden="false" customHeight="false" outlineLevel="0" collapsed="false">
      <c r="A138" s="0" t="s">
        <v>616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0" t="n">
        <v>0</v>
      </c>
    </row>
    <row r="139" customFormat="false" ht="15.75" hidden="false" customHeight="false" outlineLevel="0" collapsed="false">
      <c r="A139" s="0" t="s">
        <v>617</v>
      </c>
      <c r="B139" s="148"/>
      <c r="C139" s="148"/>
      <c r="D139" s="148"/>
      <c r="E139" s="148"/>
      <c r="F139" s="148"/>
      <c r="G139" s="148"/>
      <c r="H139" s="148"/>
      <c r="I139" s="148"/>
      <c r="J139" s="148"/>
      <c r="K139" s="148"/>
      <c r="L139" s="148"/>
      <c r="M139" s="0" t="n">
        <v>0</v>
      </c>
    </row>
    <row r="140" customFormat="false" ht="15.75" hidden="false" customHeight="false" outlineLevel="0" collapsed="false">
      <c r="A140" s="0" t="s">
        <v>618</v>
      </c>
      <c r="B140" s="148"/>
      <c r="C140" s="148"/>
      <c r="D140" s="148"/>
      <c r="E140" s="148"/>
      <c r="F140" s="148"/>
      <c r="G140" s="148"/>
      <c r="H140" s="148"/>
      <c r="I140" s="148"/>
      <c r="J140" s="148"/>
      <c r="K140" s="148"/>
      <c r="L140" s="148"/>
      <c r="M140" s="0" t="n">
        <v>0</v>
      </c>
    </row>
    <row r="141" customFormat="false" ht="15.75" hidden="false" customHeight="false" outlineLevel="0" collapsed="false">
      <c r="A141" s="0" t="s">
        <v>619</v>
      </c>
      <c r="B141" s="148"/>
      <c r="C141" s="148"/>
      <c r="D141" s="148"/>
      <c r="E141" s="148"/>
      <c r="F141" s="148"/>
      <c r="G141" s="148"/>
      <c r="H141" s="148"/>
      <c r="I141" s="148"/>
      <c r="J141" s="148"/>
      <c r="K141" s="148"/>
      <c r="L141" s="148"/>
      <c r="M141" s="0" t="n">
        <v>0</v>
      </c>
    </row>
    <row r="142" customFormat="false" ht="15.75" hidden="false" customHeight="false" outlineLevel="0" collapsed="false">
      <c r="A142" s="0" t="s">
        <v>620</v>
      </c>
      <c r="B142" s="148"/>
      <c r="C142" s="148"/>
      <c r="D142" s="148"/>
      <c r="E142" s="148"/>
      <c r="F142" s="148"/>
      <c r="G142" s="148"/>
      <c r="H142" s="148"/>
      <c r="I142" s="148"/>
      <c r="J142" s="148"/>
      <c r="K142" s="148"/>
      <c r="L142" s="148"/>
      <c r="M142" s="0" t="n">
        <v>0</v>
      </c>
    </row>
    <row r="143" customFormat="false" ht="15.75" hidden="false" customHeight="false" outlineLevel="0" collapsed="false">
      <c r="A143" s="0" t="s">
        <v>621</v>
      </c>
      <c r="B143" s="148"/>
      <c r="C143" s="148"/>
      <c r="D143" s="148"/>
      <c r="E143" s="148"/>
      <c r="F143" s="148"/>
      <c r="G143" s="148"/>
      <c r="H143" s="148"/>
      <c r="I143" s="148"/>
      <c r="J143" s="148"/>
      <c r="K143" s="148"/>
      <c r="L143" s="148"/>
      <c r="M143" s="0" t="n">
        <v>0</v>
      </c>
    </row>
    <row r="144" customFormat="false" ht="15.75" hidden="false" customHeight="false" outlineLevel="0" collapsed="false">
      <c r="A144" s="0" t="s">
        <v>622</v>
      </c>
      <c r="B144" s="148"/>
      <c r="C144" s="148"/>
      <c r="D144" s="148"/>
      <c r="E144" s="148"/>
      <c r="F144" s="148"/>
      <c r="G144" s="148"/>
      <c r="H144" s="148"/>
      <c r="I144" s="148"/>
      <c r="J144" s="148"/>
      <c r="K144" s="148"/>
      <c r="L144" s="148"/>
      <c r="M144" s="0" t="n">
        <v>0</v>
      </c>
    </row>
    <row r="145" customFormat="false" ht="15.75" hidden="false" customHeight="false" outlineLevel="0" collapsed="false">
      <c r="A145" s="0" t="s">
        <v>623</v>
      </c>
      <c r="B145" s="148"/>
      <c r="C145" s="148"/>
      <c r="D145" s="148"/>
      <c r="E145" s="148"/>
      <c r="F145" s="148"/>
      <c r="G145" s="148"/>
      <c r="H145" s="148"/>
      <c r="I145" s="148"/>
      <c r="J145" s="148"/>
      <c r="K145" s="148"/>
      <c r="L145" s="148"/>
      <c r="M145" s="0" t="n">
        <v>0</v>
      </c>
    </row>
    <row r="146" customFormat="false" ht="15.75" hidden="false" customHeight="false" outlineLevel="0" collapsed="false">
      <c r="A146" s="0" t="s">
        <v>624</v>
      </c>
      <c r="B146" s="148"/>
      <c r="C146" s="148"/>
      <c r="D146" s="148"/>
      <c r="E146" s="148"/>
      <c r="F146" s="148"/>
      <c r="G146" s="148"/>
      <c r="H146" s="148"/>
      <c r="I146" s="148"/>
      <c r="J146" s="148"/>
      <c r="K146" s="148"/>
      <c r="L146" s="148"/>
      <c r="M146" s="0" t="n">
        <v>0</v>
      </c>
    </row>
    <row r="147" customFormat="false" ht="15.75" hidden="false" customHeight="false" outlineLevel="0" collapsed="false">
      <c r="A147" s="0" t="s">
        <v>625</v>
      </c>
      <c r="B147" s="148"/>
      <c r="C147" s="148"/>
      <c r="D147" s="148"/>
      <c r="E147" s="148"/>
      <c r="F147" s="148"/>
      <c r="G147" s="148"/>
      <c r="H147" s="148"/>
      <c r="I147" s="148"/>
      <c r="J147" s="148"/>
      <c r="K147" s="148"/>
      <c r="L147" s="148"/>
      <c r="M147" s="0" t="n">
        <v>0</v>
      </c>
    </row>
    <row r="148" customFormat="false" ht="15.75" hidden="false" customHeight="false" outlineLevel="0" collapsed="false">
      <c r="A148" s="0" t="s">
        <v>626</v>
      </c>
      <c r="B148" s="148"/>
      <c r="C148" s="148"/>
      <c r="D148" s="148"/>
      <c r="E148" s="148"/>
      <c r="F148" s="148"/>
      <c r="G148" s="148"/>
      <c r="H148" s="148"/>
      <c r="I148" s="148"/>
      <c r="J148" s="148"/>
      <c r="K148" s="148"/>
      <c r="L148" s="148"/>
      <c r="M148" s="0" t="n">
        <v>0</v>
      </c>
    </row>
    <row r="149" customFormat="false" ht="15.75" hidden="false" customHeight="false" outlineLevel="0" collapsed="false">
      <c r="A149" s="0" t="s">
        <v>627</v>
      </c>
      <c r="B149" s="148"/>
      <c r="C149" s="148"/>
      <c r="D149" s="148"/>
      <c r="E149" s="148"/>
      <c r="F149" s="148"/>
      <c r="G149" s="148"/>
      <c r="H149" s="148"/>
      <c r="I149" s="148"/>
      <c r="J149" s="148"/>
      <c r="K149" s="148"/>
      <c r="L149" s="148"/>
      <c r="M149" s="0" t="n">
        <v>0</v>
      </c>
    </row>
    <row r="150" customFormat="false" ht="15.75" hidden="false" customHeight="false" outlineLevel="0" collapsed="false">
      <c r="A150" s="0" t="s">
        <v>628</v>
      </c>
      <c r="B150" s="148"/>
      <c r="C150" s="148"/>
      <c r="D150" s="148"/>
      <c r="E150" s="148"/>
      <c r="F150" s="148"/>
      <c r="G150" s="148"/>
      <c r="H150" s="148"/>
      <c r="I150" s="148"/>
      <c r="J150" s="148"/>
      <c r="K150" s="148"/>
      <c r="L150" s="148"/>
      <c r="M150" s="0" t="n">
        <v>0</v>
      </c>
    </row>
    <row r="151" customFormat="false" ht="15.75" hidden="false" customHeight="false" outlineLevel="0" collapsed="false">
      <c r="A151" s="0" t="s">
        <v>629</v>
      </c>
      <c r="B151" s="148"/>
      <c r="C151" s="148"/>
      <c r="D151" s="148"/>
      <c r="E151" s="148"/>
      <c r="F151" s="148"/>
      <c r="G151" s="148"/>
      <c r="H151" s="148"/>
      <c r="I151" s="148"/>
      <c r="J151" s="148"/>
      <c r="K151" s="148"/>
      <c r="L151" s="148"/>
      <c r="M151" s="0" t="n">
        <v>0</v>
      </c>
    </row>
    <row r="152" customFormat="false" ht="15.75" hidden="false" customHeight="false" outlineLevel="0" collapsed="false">
      <c r="A152" s="0" t="s">
        <v>630</v>
      </c>
      <c r="B152" s="148"/>
      <c r="C152" s="148"/>
      <c r="D152" s="148"/>
      <c r="E152" s="148"/>
      <c r="F152" s="148"/>
      <c r="G152" s="148"/>
      <c r="H152" s="148"/>
      <c r="I152" s="148"/>
      <c r="J152" s="148"/>
      <c r="K152" s="148"/>
      <c r="L152" s="148"/>
      <c r="M152" s="0" t="n">
        <v>0</v>
      </c>
    </row>
    <row r="153" customFormat="false" ht="15.75" hidden="false" customHeight="false" outlineLevel="0" collapsed="false">
      <c r="A153" s="0" t="s">
        <v>631</v>
      </c>
      <c r="B153" s="148" t="n">
        <v>2993.3736</v>
      </c>
      <c r="C153" s="148" t="n">
        <v>40.7387</v>
      </c>
      <c r="D153" s="148" t="n">
        <v>42.4595</v>
      </c>
      <c r="E153" s="148" t="n">
        <v>43.7122</v>
      </c>
      <c r="F153" s="148" t="n">
        <v>1717.2872</v>
      </c>
      <c r="G153" s="148" t="n">
        <v>39.8314</v>
      </c>
      <c r="H153" s="148" t="n">
        <v>41.6224</v>
      </c>
      <c r="I153" s="148" t="n">
        <v>42.66</v>
      </c>
      <c r="J153" s="148" t="n">
        <v>24463.61</v>
      </c>
      <c r="K153" s="148" t="n">
        <v>45.74</v>
      </c>
      <c r="L153" s="148" t="n">
        <v>777</v>
      </c>
      <c r="M153" s="0" t="n">
        <v>0</v>
      </c>
    </row>
    <row r="154" customFormat="false" ht="15.75" hidden="false" customHeight="false" outlineLevel="0" collapsed="false">
      <c r="A154" s="0" t="s">
        <v>632</v>
      </c>
      <c r="B154" s="148" t="n">
        <v>1492.0208</v>
      </c>
      <c r="C154" s="148" t="n">
        <v>39.7391</v>
      </c>
      <c r="D154" s="148" t="n">
        <v>41.6586</v>
      </c>
      <c r="E154" s="148" t="n">
        <v>42.8013</v>
      </c>
      <c r="F154" s="148" t="n">
        <v>1717.2872</v>
      </c>
      <c r="G154" s="148" t="n">
        <v>39.8314</v>
      </c>
      <c r="H154" s="148" t="n">
        <v>41.6224</v>
      </c>
      <c r="I154" s="148" t="n">
        <v>42.66</v>
      </c>
      <c r="J154" s="148" t="n">
        <v>24433.2</v>
      </c>
      <c r="K154" s="148" t="n">
        <v>42.11</v>
      </c>
      <c r="L154" s="148" t="n">
        <v>776</v>
      </c>
      <c r="M154" s="0" t="n">
        <v>0</v>
      </c>
    </row>
    <row r="155" customFormat="false" ht="15.75" hidden="false" customHeight="false" outlineLevel="0" collapsed="false">
      <c r="A155" s="0" t="s">
        <v>633</v>
      </c>
      <c r="B155" s="148" t="n">
        <v>406.9208</v>
      </c>
      <c r="C155" s="148" t="n">
        <v>38.8062</v>
      </c>
      <c r="D155" s="148" t="n">
        <v>41.0894</v>
      </c>
      <c r="E155" s="148" t="n">
        <v>42.1967</v>
      </c>
      <c r="F155" s="148" t="n">
        <v>1717.2872</v>
      </c>
      <c r="G155" s="148" t="n">
        <v>39.8314</v>
      </c>
      <c r="H155" s="148" t="n">
        <v>41.6224</v>
      </c>
      <c r="I155" s="148" t="n">
        <v>42.66</v>
      </c>
      <c r="J155" s="148" t="n">
        <v>25224.4</v>
      </c>
      <c r="K155" s="148" t="n">
        <v>35.89</v>
      </c>
      <c r="L155" s="148" t="n">
        <v>778</v>
      </c>
      <c r="M155" s="0" t="n">
        <v>0</v>
      </c>
    </row>
    <row r="156" customFormat="false" ht="15.75" hidden="false" customHeight="false" outlineLevel="0" collapsed="false">
      <c r="A156" s="0" t="s">
        <v>634</v>
      </c>
      <c r="B156" s="148" t="n">
        <v>75.4672</v>
      </c>
      <c r="C156" s="148" t="n">
        <v>38.459</v>
      </c>
      <c r="D156" s="148" t="n">
        <v>40.8661</v>
      </c>
      <c r="E156" s="148" t="n">
        <v>41.965</v>
      </c>
      <c r="F156" s="148" t="n">
        <v>1717.2872</v>
      </c>
      <c r="G156" s="148" t="n">
        <v>39.8314</v>
      </c>
      <c r="H156" s="148" t="n">
        <v>41.6224</v>
      </c>
      <c r="I156" s="148" t="n">
        <v>42.66</v>
      </c>
      <c r="J156" s="148" t="n">
        <v>25615.57</v>
      </c>
      <c r="K156" s="148" t="n">
        <v>32.44</v>
      </c>
      <c r="L156" s="148" t="n">
        <v>779</v>
      </c>
      <c r="M156" s="0" t="n">
        <v>0</v>
      </c>
    </row>
    <row r="157" customFormat="false" ht="15.75" hidden="false" customHeight="false" outlineLevel="0" collapsed="false">
      <c r="A157" s="0" t="s">
        <v>635</v>
      </c>
      <c r="B157" s="148" t="n">
        <v>1630.4448</v>
      </c>
      <c r="C157" s="148" t="n">
        <v>38.9675</v>
      </c>
      <c r="D157" s="148" t="n">
        <v>41.1422</v>
      </c>
      <c r="E157" s="148" t="n">
        <v>42.2474</v>
      </c>
      <c r="F157" s="148" t="n">
        <v>941.8664</v>
      </c>
      <c r="G157" s="148" t="n">
        <v>37.2905</v>
      </c>
      <c r="H157" s="148" t="n">
        <v>40.5541</v>
      </c>
      <c r="I157" s="148" t="n">
        <v>41.7563</v>
      </c>
      <c r="J157" s="148" t="n">
        <v>21069.2</v>
      </c>
      <c r="K157" s="148" t="n">
        <v>43.07</v>
      </c>
      <c r="L157" s="148" t="n">
        <v>776</v>
      </c>
      <c r="M157" s="0" t="n">
        <v>0</v>
      </c>
    </row>
    <row r="158" customFormat="false" ht="15.75" hidden="false" customHeight="false" outlineLevel="0" collapsed="false">
      <c r="A158" s="0" t="s">
        <v>636</v>
      </c>
      <c r="B158" s="148" t="n">
        <v>861.4872</v>
      </c>
      <c r="C158" s="148" t="n">
        <v>37.8101</v>
      </c>
      <c r="D158" s="148" t="n">
        <v>40.6488</v>
      </c>
      <c r="E158" s="148" t="n">
        <v>41.7848</v>
      </c>
      <c r="F158" s="148" t="n">
        <v>941.8664</v>
      </c>
      <c r="G158" s="148" t="n">
        <v>37.2905</v>
      </c>
      <c r="H158" s="148" t="n">
        <v>40.5541</v>
      </c>
      <c r="I158" s="148" t="n">
        <v>41.7563</v>
      </c>
      <c r="J158" s="148" t="n">
        <v>21194.62</v>
      </c>
      <c r="K158" s="148" t="n">
        <v>40.16</v>
      </c>
      <c r="L158" s="148" t="n">
        <v>777</v>
      </c>
      <c r="M158" s="0" t="n">
        <v>0</v>
      </c>
    </row>
    <row r="159" customFormat="false" ht="15.75" hidden="false" customHeight="false" outlineLevel="0" collapsed="false">
      <c r="A159" s="0" t="s">
        <v>637</v>
      </c>
      <c r="B159" s="148" t="n">
        <v>222.3232</v>
      </c>
      <c r="C159" s="148" t="n">
        <v>36.7485</v>
      </c>
      <c r="D159" s="148" t="n">
        <v>40.0938</v>
      </c>
      <c r="E159" s="148" t="n">
        <v>41.2813</v>
      </c>
      <c r="F159" s="148" t="n">
        <v>941.8664</v>
      </c>
      <c r="G159" s="148" t="n">
        <v>37.2905</v>
      </c>
      <c r="H159" s="148" t="n">
        <v>40.5541</v>
      </c>
      <c r="I159" s="148" t="n">
        <v>41.7563</v>
      </c>
      <c r="J159" s="148" t="n">
        <v>22249.59</v>
      </c>
      <c r="K159" s="148" t="n">
        <v>35.35</v>
      </c>
      <c r="L159" s="148" t="n">
        <v>777</v>
      </c>
      <c r="M159" s="0" t="n">
        <v>0</v>
      </c>
    </row>
    <row r="160" customFormat="false" ht="15.75" hidden="false" customHeight="false" outlineLevel="0" collapsed="false">
      <c r="A160" s="0" t="s">
        <v>638</v>
      </c>
      <c r="B160" s="148" t="n">
        <v>26.6696</v>
      </c>
      <c r="C160" s="148" t="n">
        <v>36.3834</v>
      </c>
      <c r="D160" s="148" t="n">
        <v>39.9203</v>
      </c>
      <c r="E160" s="148" t="n">
        <v>41.1301</v>
      </c>
      <c r="F160" s="148" t="n">
        <v>941.8664</v>
      </c>
      <c r="G160" s="148" t="n">
        <v>37.2905</v>
      </c>
      <c r="H160" s="148" t="n">
        <v>40.5541</v>
      </c>
      <c r="I160" s="148" t="n">
        <v>41.7563</v>
      </c>
      <c r="J160" s="148" t="n">
        <v>22262.32</v>
      </c>
      <c r="K160" s="148" t="n">
        <v>30.68</v>
      </c>
      <c r="L160" s="148" t="n">
        <v>776</v>
      </c>
      <c r="M160" s="0" t="n">
        <v>0</v>
      </c>
    </row>
    <row r="161" customFormat="false" ht="15.75" hidden="false" customHeight="false" outlineLevel="0" collapsed="false">
      <c r="A161" s="0" t="s">
        <v>639</v>
      </c>
      <c r="B161" s="148" t="n">
        <v>5162.7936</v>
      </c>
      <c r="C161" s="148" t="n">
        <v>38.668</v>
      </c>
      <c r="D161" s="148" t="n">
        <v>40.9658</v>
      </c>
      <c r="E161" s="148" t="n">
        <v>41.9833</v>
      </c>
      <c r="F161" s="148" t="n">
        <v>2013.0152</v>
      </c>
      <c r="G161" s="148" t="n">
        <v>37.2392</v>
      </c>
      <c r="H161" s="148" t="n">
        <v>39.7857</v>
      </c>
      <c r="I161" s="148" t="n">
        <v>41.1722</v>
      </c>
      <c r="J161" s="148" t="n">
        <v>20598.79</v>
      </c>
      <c r="K161" s="148" t="n">
        <v>47.31</v>
      </c>
      <c r="L161" s="148" t="n">
        <v>777</v>
      </c>
      <c r="M161" s="0" t="n">
        <v>0</v>
      </c>
    </row>
    <row r="162" customFormat="false" ht="15.75" hidden="false" customHeight="false" outlineLevel="0" collapsed="false">
      <c r="A162" s="0" t="s">
        <v>640</v>
      </c>
      <c r="B162" s="148" t="n">
        <v>3084.9536</v>
      </c>
      <c r="C162" s="148" t="n">
        <v>37.4645</v>
      </c>
      <c r="D162" s="148" t="n">
        <v>40.007</v>
      </c>
      <c r="E162" s="148" t="n">
        <v>40.9975</v>
      </c>
      <c r="F162" s="148" t="n">
        <v>2013.0152</v>
      </c>
      <c r="G162" s="148" t="n">
        <v>37.2392</v>
      </c>
      <c r="H162" s="148" t="n">
        <v>39.7857</v>
      </c>
      <c r="I162" s="148" t="n">
        <v>41.1722</v>
      </c>
      <c r="J162" s="148" t="n">
        <v>19373.28</v>
      </c>
      <c r="K162" s="148" t="n">
        <v>44.56</v>
      </c>
      <c r="L162" s="148" t="n">
        <v>778</v>
      </c>
      <c r="M162" s="0" t="n">
        <v>0</v>
      </c>
    </row>
    <row r="163" customFormat="false" ht="15.75" hidden="false" customHeight="false" outlineLevel="0" collapsed="false">
      <c r="A163" s="0" t="s">
        <v>641</v>
      </c>
      <c r="B163" s="148" t="n">
        <v>1437.28</v>
      </c>
      <c r="C163" s="148" t="n">
        <v>36.2662</v>
      </c>
      <c r="D163" s="148" t="n">
        <v>39.1099</v>
      </c>
      <c r="E163" s="148" t="n">
        <v>40.1992</v>
      </c>
      <c r="F163" s="148" t="n">
        <v>2013.0152</v>
      </c>
      <c r="G163" s="148" t="n">
        <v>37.2392</v>
      </c>
      <c r="H163" s="148" t="n">
        <v>39.7857</v>
      </c>
      <c r="I163" s="148" t="n">
        <v>41.1722</v>
      </c>
      <c r="J163" s="148" t="n">
        <v>18936.51</v>
      </c>
      <c r="K163" s="148" t="n">
        <v>39.51</v>
      </c>
      <c r="L163" s="148" t="n">
        <v>780</v>
      </c>
      <c r="M163" s="0" t="n">
        <v>0</v>
      </c>
    </row>
    <row r="164" customFormat="false" ht="15.75" hidden="false" customHeight="false" outlineLevel="0" collapsed="false">
      <c r="A164" s="0" t="s">
        <v>642</v>
      </c>
      <c r="B164" s="148" t="n">
        <v>480.592</v>
      </c>
      <c r="C164" s="148" t="n">
        <v>35.4152</v>
      </c>
      <c r="D164" s="148" t="n">
        <v>38.7246</v>
      </c>
      <c r="E164" s="148" t="n">
        <v>39.8746</v>
      </c>
      <c r="F164" s="148" t="n">
        <v>2013.0152</v>
      </c>
      <c r="G164" s="148" t="n">
        <v>37.2392</v>
      </c>
      <c r="H164" s="148" t="n">
        <v>39.7857</v>
      </c>
      <c r="I164" s="148" t="n">
        <v>41.1722</v>
      </c>
      <c r="J164" s="148" t="n">
        <v>19048.75</v>
      </c>
      <c r="K164" s="148" t="n">
        <v>37.21</v>
      </c>
      <c r="L164" s="148" t="n">
        <v>779</v>
      </c>
      <c r="M164" s="0" t="n">
        <v>0</v>
      </c>
    </row>
    <row r="165" customFormat="false" ht="15.75" hidden="false" customHeight="false" outlineLevel="0" collapsed="false">
      <c r="A165" s="0" t="s">
        <v>643</v>
      </c>
      <c r="B165" s="148" t="n">
        <v>2430.3152</v>
      </c>
      <c r="C165" s="148" t="n">
        <v>36.3747</v>
      </c>
      <c r="D165" s="148" t="n">
        <v>39.2849</v>
      </c>
      <c r="E165" s="148" t="n">
        <v>40.3069</v>
      </c>
      <c r="F165" s="148" t="n">
        <v>1018.5832</v>
      </c>
      <c r="G165" s="148" t="n">
        <v>34.6683</v>
      </c>
      <c r="H165" s="148" t="n">
        <v>38.4711</v>
      </c>
      <c r="I165" s="148" t="n">
        <v>40.193</v>
      </c>
      <c r="J165" s="148" t="n">
        <v>17424.38</v>
      </c>
      <c r="K165" s="148" t="n">
        <v>41.87</v>
      </c>
      <c r="L165" s="148" t="n">
        <v>776</v>
      </c>
      <c r="M165" s="0" t="n">
        <v>0</v>
      </c>
    </row>
    <row r="166" customFormat="false" ht="15.75" hidden="false" customHeight="false" outlineLevel="0" collapsed="false">
      <c r="A166" s="0" t="s">
        <v>644</v>
      </c>
      <c r="B166" s="148" t="n">
        <v>1480.3048</v>
      </c>
      <c r="C166" s="148" t="n">
        <v>35.2169</v>
      </c>
      <c r="D166" s="148" t="n">
        <v>38.7626</v>
      </c>
      <c r="E166" s="148" t="n">
        <v>39.8785</v>
      </c>
      <c r="F166" s="148" t="n">
        <v>1018.5832</v>
      </c>
      <c r="G166" s="148" t="n">
        <v>34.6683</v>
      </c>
      <c r="H166" s="148" t="n">
        <v>38.4711</v>
      </c>
      <c r="I166" s="148" t="n">
        <v>40.193</v>
      </c>
      <c r="J166" s="148" t="n">
        <v>16656.49</v>
      </c>
      <c r="K166" s="148" t="n">
        <v>39.23</v>
      </c>
      <c r="L166" s="148" t="n">
        <v>778</v>
      </c>
      <c r="M166" s="0" t="n">
        <v>0</v>
      </c>
    </row>
    <row r="167" customFormat="false" ht="15.75" hidden="false" customHeight="false" outlineLevel="0" collapsed="false">
      <c r="A167" s="0" t="s">
        <v>645</v>
      </c>
      <c r="B167" s="148" t="n">
        <v>637.5744</v>
      </c>
      <c r="C167" s="148" t="n">
        <v>34.0553</v>
      </c>
      <c r="D167" s="148" t="n">
        <v>37.9157</v>
      </c>
      <c r="E167" s="148" t="n">
        <v>39.2301</v>
      </c>
      <c r="F167" s="148" t="n">
        <v>1018.5832</v>
      </c>
      <c r="G167" s="148" t="n">
        <v>34.6683</v>
      </c>
      <c r="H167" s="148" t="n">
        <v>38.4711</v>
      </c>
      <c r="I167" s="148" t="n">
        <v>40.193</v>
      </c>
      <c r="J167" s="148" t="n">
        <v>16560.66</v>
      </c>
      <c r="K167" s="148" t="n">
        <v>35.63</v>
      </c>
      <c r="L167" s="148" t="n">
        <v>780</v>
      </c>
      <c r="M167" s="0" t="n">
        <v>0</v>
      </c>
    </row>
    <row r="168" customFormat="false" ht="15.75" hidden="false" customHeight="false" outlineLevel="0" collapsed="false">
      <c r="A168" s="0" t="s">
        <v>646</v>
      </c>
      <c r="B168" s="148" t="n">
        <v>141.1256</v>
      </c>
      <c r="C168" s="148" t="n">
        <v>33.3057</v>
      </c>
      <c r="D168" s="148" t="n">
        <v>37.5594</v>
      </c>
      <c r="E168" s="148" t="n">
        <v>39.0029</v>
      </c>
      <c r="F168" s="148" t="n">
        <v>1018.5832</v>
      </c>
      <c r="G168" s="148" t="n">
        <v>34.6683</v>
      </c>
      <c r="H168" s="148" t="n">
        <v>38.4711</v>
      </c>
      <c r="I168" s="148" t="n">
        <v>40.193</v>
      </c>
      <c r="J168" s="148" t="n">
        <v>17321.06</v>
      </c>
      <c r="K168" s="148" t="n">
        <v>34.02</v>
      </c>
      <c r="L168" s="148" t="n">
        <v>778</v>
      </c>
      <c r="M168" s="0" t="n">
        <v>0</v>
      </c>
    </row>
    <row r="169" customFormat="false" ht="15.75" hidden="false" customHeight="false" outlineLevel="0" collapsed="false">
      <c r="A169" s="0" t="s">
        <v>647</v>
      </c>
      <c r="B169" s="148" t="n">
        <v>10711.2432</v>
      </c>
      <c r="C169" s="148" t="n">
        <v>37.7622</v>
      </c>
      <c r="D169" s="148" t="n">
        <v>39.4572</v>
      </c>
      <c r="E169" s="148" t="n">
        <v>42.3961</v>
      </c>
      <c r="F169" s="148" t="n">
        <v>3835.3264</v>
      </c>
      <c r="G169" s="148" t="n">
        <v>37.9265</v>
      </c>
      <c r="H169" s="148" t="n">
        <v>40.4891</v>
      </c>
      <c r="I169" s="148" t="n">
        <v>41.8171</v>
      </c>
      <c r="J169" s="148" t="n">
        <v>43678.32</v>
      </c>
      <c r="K169" s="148" t="n">
        <v>88.83</v>
      </c>
      <c r="L169" s="148" t="n">
        <v>778</v>
      </c>
      <c r="M169" s="0" t="n">
        <v>0</v>
      </c>
    </row>
    <row r="170" customFormat="false" ht="15.75" hidden="false" customHeight="false" outlineLevel="0" collapsed="false">
      <c r="A170" s="0" t="s">
        <v>648</v>
      </c>
      <c r="B170" s="148" t="n">
        <v>5357.4584</v>
      </c>
      <c r="C170" s="148" t="n">
        <v>36.9626</v>
      </c>
      <c r="D170" s="148" t="n">
        <v>38.9852</v>
      </c>
      <c r="E170" s="148" t="n">
        <v>41.5524</v>
      </c>
      <c r="F170" s="148" t="n">
        <v>3835.3264</v>
      </c>
      <c r="G170" s="148" t="n">
        <v>37.9265</v>
      </c>
      <c r="H170" s="148" t="n">
        <v>40.4891</v>
      </c>
      <c r="I170" s="148" t="n">
        <v>41.8171</v>
      </c>
      <c r="J170" s="148" t="n">
        <v>40973.85</v>
      </c>
      <c r="K170" s="148" t="n">
        <v>81.99</v>
      </c>
      <c r="L170" s="148" t="n">
        <v>777</v>
      </c>
      <c r="M170" s="0" t="n">
        <v>0</v>
      </c>
    </row>
    <row r="171" customFormat="false" ht="15.75" hidden="false" customHeight="false" outlineLevel="0" collapsed="false">
      <c r="A171" s="0" t="s">
        <v>649</v>
      </c>
      <c r="B171" s="148" t="n">
        <v>2180.7976</v>
      </c>
      <c r="C171" s="148" t="n">
        <v>36.1121</v>
      </c>
      <c r="D171" s="148" t="n">
        <v>38.5677</v>
      </c>
      <c r="E171" s="148" t="n">
        <v>40.804</v>
      </c>
      <c r="F171" s="148" t="n">
        <v>3835.3264</v>
      </c>
      <c r="G171" s="148" t="n">
        <v>37.9265</v>
      </c>
      <c r="H171" s="148" t="n">
        <v>40.4891</v>
      </c>
      <c r="I171" s="148" t="n">
        <v>41.8171</v>
      </c>
      <c r="J171" s="148" t="n">
        <v>39838.23</v>
      </c>
      <c r="K171" s="148" t="n">
        <v>70.66</v>
      </c>
      <c r="L171" s="148" t="n">
        <v>777</v>
      </c>
      <c r="M171" s="0" t="n">
        <v>0</v>
      </c>
    </row>
    <row r="172" customFormat="false" ht="15.75" hidden="false" customHeight="false" outlineLevel="0" collapsed="false">
      <c r="A172" s="0" t="s">
        <v>650</v>
      </c>
      <c r="B172" s="148" t="n">
        <v>893.8912</v>
      </c>
      <c r="C172" s="148" t="n">
        <v>35.5444</v>
      </c>
      <c r="D172" s="148" t="n">
        <v>38.3554</v>
      </c>
      <c r="E172" s="148" t="n">
        <v>40.4502</v>
      </c>
      <c r="F172" s="148" t="n">
        <v>3835.3264</v>
      </c>
      <c r="G172" s="148" t="n">
        <v>37.9265</v>
      </c>
      <c r="H172" s="148" t="n">
        <v>40.4891</v>
      </c>
      <c r="I172" s="148" t="n">
        <v>41.8171</v>
      </c>
      <c r="J172" s="148" t="n">
        <v>39337.27</v>
      </c>
      <c r="K172" s="148" t="n">
        <v>71.53</v>
      </c>
      <c r="L172" s="148" t="n">
        <v>777</v>
      </c>
      <c r="M172" s="0" t="n">
        <v>0</v>
      </c>
    </row>
    <row r="173" customFormat="false" ht="15.75" hidden="false" customHeight="false" outlineLevel="0" collapsed="false">
      <c r="A173" s="0" t="s">
        <v>651</v>
      </c>
      <c r="B173" s="148" t="n">
        <v>4282.4688</v>
      </c>
      <c r="C173" s="148" t="n">
        <v>36.2001</v>
      </c>
      <c r="D173" s="148" t="n">
        <v>38.5876</v>
      </c>
      <c r="E173" s="148" t="n">
        <v>40.8725</v>
      </c>
      <c r="F173" s="148" t="n">
        <v>2085.9856</v>
      </c>
      <c r="G173" s="148" t="n">
        <v>35.5154</v>
      </c>
      <c r="H173" s="148" t="n">
        <v>39.429</v>
      </c>
      <c r="I173" s="148" t="n">
        <v>40.3687</v>
      </c>
      <c r="J173" s="148" t="n">
        <v>36905.11</v>
      </c>
      <c r="K173" s="148" t="n">
        <v>83.01</v>
      </c>
      <c r="L173" s="148" t="n">
        <v>778</v>
      </c>
      <c r="M173" s="0" t="n">
        <v>0</v>
      </c>
    </row>
    <row r="174" customFormat="false" ht="15.75" hidden="false" customHeight="false" outlineLevel="0" collapsed="false">
      <c r="A174" s="0" t="s">
        <v>652</v>
      </c>
      <c r="B174" s="148" t="n">
        <v>2494.6</v>
      </c>
      <c r="C174" s="148" t="n">
        <v>35.2824</v>
      </c>
      <c r="D174" s="148" t="n">
        <v>38.2781</v>
      </c>
      <c r="E174" s="148" t="n">
        <v>40.3247</v>
      </c>
      <c r="F174" s="148" t="n">
        <v>2085.9856</v>
      </c>
      <c r="G174" s="148" t="n">
        <v>35.5154</v>
      </c>
      <c r="H174" s="148" t="n">
        <v>39.429</v>
      </c>
      <c r="I174" s="148" t="n">
        <v>40.3687</v>
      </c>
      <c r="J174" s="148" t="n">
        <v>35600.52</v>
      </c>
      <c r="K174" s="148" t="n">
        <v>74.97</v>
      </c>
      <c r="L174" s="148" t="n">
        <v>778</v>
      </c>
      <c r="M174" s="0" t="n">
        <v>0</v>
      </c>
    </row>
    <row r="175" customFormat="false" ht="15.75" hidden="false" customHeight="false" outlineLevel="0" collapsed="false">
      <c r="A175" s="0" t="s">
        <v>653</v>
      </c>
      <c r="B175" s="148" t="n">
        <v>1024.0288</v>
      </c>
      <c r="C175" s="148" t="n">
        <v>34.3321</v>
      </c>
      <c r="D175" s="148" t="n">
        <v>37.8002</v>
      </c>
      <c r="E175" s="148" t="n">
        <v>39.5598</v>
      </c>
      <c r="F175" s="148" t="n">
        <v>2085.9856</v>
      </c>
      <c r="G175" s="148" t="n">
        <v>35.5154</v>
      </c>
      <c r="H175" s="148" t="n">
        <v>39.429</v>
      </c>
      <c r="I175" s="148" t="n">
        <v>40.3687</v>
      </c>
      <c r="J175" s="148" t="n">
        <v>35264.71</v>
      </c>
      <c r="K175" s="148" t="n">
        <v>68.84</v>
      </c>
      <c r="L175" s="148" t="n">
        <v>778</v>
      </c>
      <c r="M175" s="0" t="n">
        <v>0</v>
      </c>
    </row>
    <row r="176" customFormat="false" ht="15.75" hidden="false" customHeight="false" outlineLevel="0" collapsed="false">
      <c r="A176" s="0" t="s">
        <v>654</v>
      </c>
      <c r="B176" s="148" t="n">
        <v>361.4856</v>
      </c>
      <c r="C176" s="148" t="n">
        <v>33.7614</v>
      </c>
      <c r="D176" s="148" t="n">
        <v>37.5908</v>
      </c>
      <c r="E176" s="148" t="n">
        <v>39.2241</v>
      </c>
      <c r="F176" s="148" t="n">
        <v>2085.9856</v>
      </c>
      <c r="G176" s="148" t="n">
        <v>35.5154</v>
      </c>
      <c r="H176" s="148" t="n">
        <v>39.429</v>
      </c>
      <c r="I176" s="148" t="n">
        <v>40.3687</v>
      </c>
      <c r="J176" s="148" t="n">
        <v>35261.46</v>
      </c>
      <c r="K176" s="148" t="n">
        <v>67.52</v>
      </c>
      <c r="L176" s="148" t="n">
        <v>776</v>
      </c>
      <c r="M176" s="0" t="n">
        <v>0</v>
      </c>
    </row>
    <row r="177" customFormat="false" ht="15.75" hidden="false" customHeight="false" outlineLevel="0" collapsed="false">
      <c r="A177" s="0" t="s">
        <v>655</v>
      </c>
      <c r="B177" s="148" t="n">
        <v>10561.208</v>
      </c>
      <c r="C177" s="148" t="n">
        <v>38.4743</v>
      </c>
      <c r="D177" s="148" t="n">
        <v>42.8293</v>
      </c>
      <c r="E177" s="148" t="n">
        <v>43.606</v>
      </c>
      <c r="F177" s="148" t="n">
        <v>4404.672</v>
      </c>
      <c r="G177" s="148" t="n">
        <v>39.1112</v>
      </c>
      <c r="H177" s="148" t="n">
        <v>43.1517</v>
      </c>
      <c r="I177" s="148" t="n">
        <v>42.7005</v>
      </c>
      <c r="J177" s="148" t="n">
        <v>55448.08</v>
      </c>
      <c r="K177" s="148" t="n">
        <v>102.52</v>
      </c>
      <c r="L177" s="148" t="n">
        <v>781</v>
      </c>
      <c r="M177" s="0" t="n">
        <v>0</v>
      </c>
    </row>
    <row r="178" customFormat="false" ht="15.75" hidden="false" customHeight="false" outlineLevel="0" collapsed="false">
      <c r="A178" s="0" t="s">
        <v>656</v>
      </c>
      <c r="B178" s="148" t="n">
        <v>5520.9152</v>
      </c>
      <c r="C178" s="148" t="n">
        <v>37.6651</v>
      </c>
      <c r="D178" s="148" t="n">
        <v>42.1366</v>
      </c>
      <c r="E178" s="148" t="n">
        <v>42.552</v>
      </c>
      <c r="F178" s="148" t="n">
        <v>4404.672</v>
      </c>
      <c r="G178" s="148" t="n">
        <v>39.1112</v>
      </c>
      <c r="H178" s="148" t="n">
        <v>43.1517</v>
      </c>
      <c r="I178" s="148" t="n">
        <v>42.7005</v>
      </c>
      <c r="J178" s="148" t="n">
        <v>52848.2</v>
      </c>
      <c r="K178" s="148" t="n">
        <v>95.77</v>
      </c>
      <c r="L178" s="148" t="n">
        <v>780</v>
      </c>
      <c r="M178" s="0" t="n">
        <v>0</v>
      </c>
    </row>
    <row r="179" customFormat="false" ht="15.75" hidden="false" customHeight="false" outlineLevel="0" collapsed="false">
      <c r="A179" s="0" t="s">
        <v>657</v>
      </c>
      <c r="B179" s="148" t="n">
        <v>2404.116</v>
      </c>
      <c r="C179" s="148" t="n">
        <v>36.8997</v>
      </c>
      <c r="D179" s="148" t="n">
        <v>41.6033</v>
      </c>
      <c r="E179" s="148" t="n">
        <v>41.7796</v>
      </c>
      <c r="F179" s="148" t="n">
        <v>4404.672</v>
      </c>
      <c r="G179" s="148" t="n">
        <v>39.1112</v>
      </c>
      <c r="H179" s="148" t="n">
        <v>43.1517</v>
      </c>
      <c r="I179" s="148" t="n">
        <v>42.7005</v>
      </c>
      <c r="J179" s="148" t="n">
        <v>51752.75</v>
      </c>
      <c r="K179" s="148" t="n">
        <v>82.61</v>
      </c>
      <c r="L179" s="148" t="n">
        <v>777</v>
      </c>
      <c r="M179" s="0" t="n">
        <v>0</v>
      </c>
    </row>
    <row r="180" customFormat="false" ht="15.75" hidden="false" customHeight="false" outlineLevel="0" collapsed="false">
      <c r="A180" s="0" t="s">
        <v>658</v>
      </c>
      <c r="B180" s="148" t="n">
        <v>1145.712</v>
      </c>
      <c r="C180" s="148" t="n">
        <v>36.4361</v>
      </c>
      <c r="D180" s="148" t="n">
        <v>41.3812</v>
      </c>
      <c r="E180" s="148" t="n">
        <v>41.4258</v>
      </c>
      <c r="F180" s="148" t="n">
        <v>4404.672</v>
      </c>
      <c r="G180" s="148" t="n">
        <v>39.1112</v>
      </c>
      <c r="H180" s="148" t="n">
        <v>43.1517</v>
      </c>
      <c r="I180" s="148" t="n">
        <v>42.7005</v>
      </c>
      <c r="J180" s="148" t="n">
        <v>51488.06</v>
      </c>
      <c r="K180" s="148" t="n">
        <v>80.67</v>
      </c>
      <c r="L180" s="148" t="n">
        <v>778</v>
      </c>
      <c r="M180" s="0" t="n">
        <v>0</v>
      </c>
    </row>
    <row r="181" customFormat="false" ht="15.75" hidden="false" customHeight="false" outlineLevel="0" collapsed="false">
      <c r="A181" s="0" t="s">
        <v>659</v>
      </c>
      <c r="B181" s="148" t="n">
        <v>4777.2992</v>
      </c>
      <c r="C181" s="148" t="n">
        <v>36.9689</v>
      </c>
      <c r="D181" s="148" t="n">
        <v>41.6379</v>
      </c>
      <c r="E181" s="148" t="n">
        <v>41.8868</v>
      </c>
      <c r="F181" s="148" t="n">
        <v>2466.292</v>
      </c>
      <c r="G181" s="148" t="n">
        <v>36.7767</v>
      </c>
      <c r="H181" s="148" t="n">
        <v>41.8584</v>
      </c>
      <c r="I181" s="148" t="n">
        <v>41.0478</v>
      </c>
      <c r="J181" s="148" t="n">
        <v>47049.23</v>
      </c>
      <c r="K181" s="148" t="n">
        <v>86.36</v>
      </c>
      <c r="L181" s="148" t="n">
        <v>777</v>
      </c>
      <c r="M181" s="0" t="n">
        <v>0</v>
      </c>
    </row>
    <row r="182" customFormat="false" ht="15.75" hidden="false" customHeight="false" outlineLevel="0" collapsed="false">
      <c r="A182" s="0" t="s">
        <v>660</v>
      </c>
      <c r="B182" s="148" t="n">
        <v>2640.532</v>
      </c>
      <c r="C182" s="148" t="n">
        <v>36.0789</v>
      </c>
      <c r="D182" s="148" t="n">
        <v>41.1537</v>
      </c>
      <c r="E182" s="148" t="n">
        <v>41.1233</v>
      </c>
      <c r="F182" s="148" t="n">
        <v>2466.292</v>
      </c>
      <c r="G182" s="148" t="n">
        <v>36.7767</v>
      </c>
      <c r="H182" s="148" t="n">
        <v>41.8584</v>
      </c>
      <c r="I182" s="148" t="n">
        <v>41.0478</v>
      </c>
      <c r="J182" s="148" t="n">
        <v>45371.47</v>
      </c>
      <c r="K182" s="148" t="n">
        <v>85.02</v>
      </c>
      <c r="L182" s="148" t="n">
        <v>780</v>
      </c>
      <c r="M182" s="0" t="n">
        <v>0</v>
      </c>
    </row>
    <row r="183" customFormat="false" ht="15.75" hidden="false" customHeight="false" outlineLevel="0" collapsed="false">
      <c r="A183" s="0" t="s">
        <v>661</v>
      </c>
      <c r="B183" s="148" t="n">
        <v>1066.9416</v>
      </c>
      <c r="C183" s="148" t="n">
        <v>35.2358</v>
      </c>
      <c r="D183" s="148" t="n">
        <v>40.5731</v>
      </c>
      <c r="E183" s="148" t="n">
        <v>40.3223</v>
      </c>
      <c r="F183" s="148" t="n">
        <v>2466.292</v>
      </c>
      <c r="G183" s="148" t="n">
        <v>36.7767</v>
      </c>
      <c r="H183" s="148" t="n">
        <v>41.8584</v>
      </c>
      <c r="I183" s="148" t="n">
        <v>41.0478</v>
      </c>
      <c r="J183" s="148" t="n">
        <v>45229.79</v>
      </c>
      <c r="K183" s="148" t="n">
        <v>78.83</v>
      </c>
      <c r="L183" s="148" t="n">
        <v>777</v>
      </c>
      <c r="M183" s="0" t="n">
        <v>0</v>
      </c>
    </row>
    <row r="184" customFormat="false" ht="15.75" hidden="false" customHeight="false" outlineLevel="0" collapsed="false">
      <c r="A184" s="0" t="s">
        <v>662</v>
      </c>
      <c r="B184" s="148" t="n">
        <v>468.2856</v>
      </c>
      <c r="C184" s="148" t="n">
        <v>34.7937</v>
      </c>
      <c r="D184" s="148" t="n">
        <v>40.3852</v>
      </c>
      <c r="E184" s="148" t="n">
        <v>40.0442</v>
      </c>
      <c r="F184" s="148" t="n">
        <v>2466.292</v>
      </c>
      <c r="G184" s="148" t="n">
        <v>36.7767</v>
      </c>
      <c r="H184" s="148" t="n">
        <v>41.8584</v>
      </c>
      <c r="I184" s="148" t="n">
        <v>41.0478</v>
      </c>
      <c r="J184" s="148" t="n">
        <v>45424.54</v>
      </c>
      <c r="K184" s="148" t="n">
        <v>71.59</v>
      </c>
      <c r="L184" s="148" t="n">
        <v>778</v>
      </c>
      <c r="M184" s="0" t="n">
        <v>0</v>
      </c>
    </row>
    <row r="185" customFormat="false" ht="15.75" hidden="false" customHeight="false" outlineLevel="0" collapsed="false">
      <c r="A185" s="0" t="s">
        <v>663</v>
      </c>
      <c r="B185" s="148" t="n">
        <v>28987.9872</v>
      </c>
      <c r="C185" s="148" t="n">
        <v>36.5028</v>
      </c>
      <c r="D185" s="148" t="n">
        <v>41.0103</v>
      </c>
      <c r="E185" s="148" t="n">
        <v>43.2364</v>
      </c>
      <c r="F185" s="148" t="n">
        <v>3512.7008</v>
      </c>
      <c r="G185" s="148" t="n">
        <v>37.2678</v>
      </c>
      <c r="H185" s="148" t="n">
        <v>41.7315</v>
      </c>
      <c r="I185" s="148" t="n">
        <v>44.0226</v>
      </c>
      <c r="J185" s="148" t="n">
        <v>53162.26</v>
      </c>
      <c r="K185" s="148" t="n">
        <v>129.96</v>
      </c>
      <c r="L185" s="148" t="n">
        <v>778</v>
      </c>
      <c r="M185" s="0" t="n">
        <v>0</v>
      </c>
    </row>
    <row r="186" customFormat="false" ht="15.75" hidden="false" customHeight="false" outlineLevel="0" collapsed="false">
      <c r="A186" s="0" t="s">
        <v>664</v>
      </c>
      <c r="B186" s="148" t="n">
        <v>12935.3352</v>
      </c>
      <c r="C186" s="148" t="n">
        <v>35.4729</v>
      </c>
      <c r="D186" s="148" t="n">
        <v>40.5097</v>
      </c>
      <c r="E186" s="148" t="n">
        <v>42.8246</v>
      </c>
      <c r="F186" s="148" t="n">
        <v>3512.7008</v>
      </c>
      <c r="G186" s="148" t="n">
        <v>37.2678</v>
      </c>
      <c r="H186" s="148" t="n">
        <v>41.7315</v>
      </c>
      <c r="I186" s="148" t="n">
        <v>44.0226</v>
      </c>
      <c r="J186" s="148" t="n">
        <v>45594.94</v>
      </c>
      <c r="K186" s="148" t="n">
        <v>115.15</v>
      </c>
      <c r="L186" s="148" t="n">
        <v>777</v>
      </c>
      <c r="M186" s="0" t="n">
        <v>0</v>
      </c>
    </row>
    <row r="187" customFormat="false" ht="15.75" hidden="false" customHeight="false" outlineLevel="0" collapsed="false">
      <c r="A187" s="0" t="s">
        <v>665</v>
      </c>
      <c r="B187" s="148" t="n">
        <v>5649.7904</v>
      </c>
      <c r="C187" s="148" t="n">
        <v>34.7794</v>
      </c>
      <c r="D187" s="148" t="n">
        <v>39.9428</v>
      </c>
      <c r="E187" s="148" t="n">
        <v>42.4128</v>
      </c>
      <c r="F187" s="148" t="n">
        <v>3512.7008</v>
      </c>
      <c r="G187" s="148" t="n">
        <v>37.2678</v>
      </c>
      <c r="H187" s="148" t="n">
        <v>41.7315</v>
      </c>
      <c r="I187" s="148" t="n">
        <v>44.0226</v>
      </c>
      <c r="J187" s="148" t="n">
        <v>41452.07</v>
      </c>
      <c r="K187" s="148" t="n">
        <v>102.5</v>
      </c>
      <c r="L187" s="148" t="n">
        <v>778</v>
      </c>
      <c r="M187" s="0" t="n">
        <v>0</v>
      </c>
    </row>
    <row r="188" customFormat="false" ht="15.75" hidden="false" customHeight="false" outlineLevel="0" collapsed="false">
      <c r="A188" s="0" t="s">
        <v>666</v>
      </c>
      <c r="B188" s="148" t="n">
        <v>2540.9552</v>
      </c>
      <c r="C188" s="148" t="n">
        <v>34.2198</v>
      </c>
      <c r="D188" s="148" t="n">
        <v>39.6442</v>
      </c>
      <c r="E188" s="148" t="n">
        <v>42.2195</v>
      </c>
      <c r="F188" s="148" t="n">
        <v>3512.7008</v>
      </c>
      <c r="G188" s="148" t="n">
        <v>37.2678</v>
      </c>
      <c r="H188" s="148" t="n">
        <v>41.7315</v>
      </c>
      <c r="I188" s="148" t="n">
        <v>44.0226</v>
      </c>
      <c r="J188" s="148" t="n">
        <v>40333.1</v>
      </c>
      <c r="K188" s="148" t="n">
        <v>93.07</v>
      </c>
      <c r="L188" s="148" t="n">
        <v>776</v>
      </c>
      <c r="M188" s="0" t="n">
        <v>0</v>
      </c>
    </row>
    <row r="189" customFormat="false" ht="15.75" hidden="false" customHeight="false" outlineLevel="0" collapsed="false">
      <c r="A189" s="0" t="s">
        <v>667</v>
      </c>
      <c r="B189" s="148" t="n">
        <v>6622.0424</v>
      </c>
      <c r="C189" s="148" t="n">
        <v>34.8041</v>
      </c>
      <c r="D189" s="148" t="n">
        <v>40.0099</v>
      </c>
      <c r="E189" s="148" t="n">
        <v>42.4545</v>
      </c>
      <c r="F189" s="148" t="n">
        <v>1513.9872</v>
      </c>
      <c r="G189" s="148" t="n">
        <v>35.1091</v>
      </c>
      <c r="H189" s="148" t="n">
        <v>40.6003</v>
      </c>
      <c r="I189" s="148" t="n">
        <v>43.0686</v>
      </c>
      <c r="J189" s="148" t="n">
        <v>39012.99</v>
      </c>
      <c r="K189" s="148" t="n">
        <v>97.8</v>
      </c>
      <c r="L189" s="148" t="n">
        <v>777</v>
      </c>
      <c r="M189" s="0" t="n">
        <v>0</v>
      </c>
    </row>
    <row r="190" customFormat="false" ht="15.75" hidden="false" customHeight="false" outlineLevel="0" collapsed="false">
      <c r="A190" s="0" t="s">
        <v>668</v>
      </c>
      <c r="B190" s="148" t="n">
        <v>3432.0576</v>
      </c>
      <c r="C190" s="148" t="n">
        <v>34.1373</v>
      </c>
      <c r="D190" s="148" t="n">
        <v>39.6483</v>
      </c>
      <c r="E190" s="148" t="n">
        <v>42.1691</v>
      </c>
      <c r="F190" s="148" t="n">
        <v>1513.9872</v>
      </c>
      <c r="G190" s="148" t="n">
        <v>35.1091</v>
      </c>
      <c r="H190" s="148" t="n">
        <v>40.6003</v>
      </c>
      <c r="I190" s="148" t="n">
        <v>43.0686</v>
      </c>
      <c r="J190" s="148" t="n">
        <v>36273.26</v>
      </c>
      <c r="K190" s="148" t="n">
        <v>97.37</v>
      </c>
      <c r="L190" s="148" t="n">
        <v>778</v>
      </c>
      <c r="M190" s="0" t="n">
        <v>0</v>
      </c>
    </row>
    <row r="191" customFormat="false" ht="15.75" hidden="false" customHeight="false" outlineLevel="0" collapsed="false">
      <c r="A191" s="0" t="s">
        <v>669</v>
      </c>
      <c r="B191" s="148" t="n">
        <v>1689.0816</v>
      </c>
      <c r="C191" s="148" t="n">
        <v>33.3869</v>
      </c>
      <c r="D191" s="148" t="n">
        <v>39.01</v>
      </c>
      <c r="E191" s="148" t="n">
        <v>41.6717</v>
      </c>
      <c r="F191" s="148" t="n">
        <v>1513.9872</v>
      </c>
      <c r="G191" s="148" t="n">
        <v>35.1091</v>
      </c>
      <c r="H191" s="148" t="n">
        <v>40.6003</v>
      </c>
      <c r="I191" s="148" t="n">
        <v>43.0686</v>
      </c>
      <c r="J191" s="148" t="n">
        <v>34588.47</v>
      </c>
      <c r="K191" s="148" t="n">
        <v>83.64</v>
      </c>
      <c r="L191" s="148" t="n">
        <v>777</v>
      </c>
      <c r="M191" s="0" t="n">
        <v>0</v>
      </c>
    </row>
    <row r="192" customFormat="false" ht="15.75" hidden="false" customHeight="false" outlineLevel="0" collapsed="false">
      <c r="A192" s="0" t="s">
        <v>670</v>
      </c>
      <c r="B192" s="148" t="n">
        <v>782.5376</v>
      </c>
      <c r="C192" s="148" t="n">
        <v>32.7103</v>
      </c>
      <c r="D192" s="148" t="n">
        <v>38.7371</v>
      </c>
      <c r="E192" s="148" t="n">
        <v>41.4836</v>
      </c>
      <c r="F192" s="148" t="n">
        <v>1513.9872</v>
      </c>
      <c r="G192" s="148" t="n">
        <v>35.1091</v>
      </c>
      <c r="H192" s="148" t="n">
        <v>40.6003</v>
      </c>
      <c r="I192" s="148" t="n">
        <v>43.0686</v>
      </c>
      <c r="J192" s="148" t="n">
        <v>35081.26</v>
      </c>
      <c r="K192" s="148" t="n">
        <v>84.13</v>
      </c>
      <c r="L192" s="148" t="n">
        <v>776</v>
      </c>
      <c r="M192" s="0" t="n">
        <v>0</v>
      </c>
    </row>
    <row r="193" customFormat="false" ht="15.75" hidden="false" customHeight="false" outlineLevel="0" collapsed="false">
      <c r="A193" s="0" t="s">
        <v>671</v>
      </c>
      <c r="B193" s="148" t="n">
        <v>9306.5648</v>
      </c>
      <c r="C193" s="148" t="n">
        <v>40.3005</v>
      </c>
      <c r="D193" s="148" t="n">
        <v>40.5193</v>
      </c>
      <c r="E193" s="148" t="n">
        <v>42.9379</v>
      </c>
      <c r="F193" s="148" t="n">
        <v>2226.0144</v>
      </c>
      <c r="G193" s="148" t="n">
        <v>37.6088</v>
      </c>
      <c r="H193" s="148" t="n">
        <v>40.1234</v>
      </c>
      <c r="I193" s="148" t="n">
        <v>42.1068</v>
      </c>
      <c r="J193" s="148" t="n">
        <v>19128.63</v>
      </c>
      <c r="K193" s="148" t="n">
        <v>47.06</v>
      </c>
      <c r="L193" s="148" t="n">
        <v>1278</v>
      </c>
      <c r="M193" s="0" t="n">
        <v>0</v>
      </c>
    </row>
    <row r="194" customFormat="false" ht="15.75" hidden="false" customHeight="false" outlineLevel="0" collapsed="false">
      <c r="A194" s="0" t="s">
        <v>672</v>
      </c>
      <c r="B194" s="148" t="n">
        <v>5877.912</v>
      </c>
      <c r="C194" s="148" t="n">
        <v>39.1581</v>
      </c>
      <c r="D194" s="148" t="n">
        <v>39.7051</v>
      </c>
      <c r="E194" s="148" t="n">
        <v>42.0715</v>
      </c>
      <c r="F194" s="148" t="n">
        <v>2226.0144</v>
      </c>
      <c r="G194" s="148" t="n">
        <v>37.6088</v>
      </c>
      <c r="H194" s="148" t="n">
        <v>40.1234</v>
      </c>
      <c r="I194" s="148" t="n">
        <v>42.1068</v>
      </c>
      <c r="J194" s="148" t="n">
        <v>17626.59</v>
      </c>
      <c r="K194" s="148" t="n">
        <v>44.12</v>
      </c>
      <c r="L194" s="148" t="n">
        <v>1278</v>
      </c>
      <c r="M194" s="0" t="n">
        <v>0</v>
      </c>
    </row>
    <row r="195" customFormat="false" ht="15.75" hidden="false" customHeight="false" outlineLevel="0" collapsed="false">
      <c r="A195" s="0" t="s">
        <v>673</v>
      </c>
      <c r="B195" s="148" t="n">
        <v>3683.0928</v>
      </c>
      <c r="C195" s="148" t="n">
        <v>38.0392</v>
      </c>
      <c r="D195" s="148" t="n">
        <v>38.9388</v>
      </c>
      <c r="E195" s="148" t="n">
        <v>41.28</v>
      </c>
      <c r="F195" s="148" t="n">
        <v>2226.0144</v>
      </c>
      <c r="G195" s="148" t="n">
        <v>37.6088</v>
      </c>
      <c r="H195" s="148" t="n">
        <v>40.1234</v>
      </c>
      <c r="I195" s="148" t="n">
        <v>42.1068</v>
      </c>
      <c r="J195" s="148" t="n">
        <v>16802.64</v>
      </c>
      <c r="K195" s="148" t="n">
        <v>40.69</v>
      </c>
      <c r="L195" s="148" t="n">
        <v>1277</v>
      </c>
      <c r="M195" s="0" t="n">
        <v>0</v>
      </c>
    </row>
    <row r="196" customFormat="false" ht="15.75" hidden="false" customHeight="false" outlineLevel="0" collapsed="false">
      <c r="A196" s="0" t="s">
        <v>674</v>
      </c>
      <c r="B196" s="148" t="n">
        <v>2173.848</v>
      </c>
      <c r="C196" s="148" t="n">
        <v>36.8908</v>
      </c>
      <c r="D196" s="148" t="n">
        <v>38.4806</v>
      </c>
      <c r="E196" s="148" t="n">
        <v>40.8364</v>
      </c>
      <c r="F196" s="148" t="n">
        <v>2226.0144</v>
      </c>
      <c r="G196" s="148" t="n">
        <v>37.6088</v>
      </c>
      <c r="H196" s="148" t="n">
        <v>40.1234</v>
      </c>
      <c r="I196" s="148" t="n">
        <v>42.1068</v>
      </c>
      <c r="J196" s="148" t="n">
        <v>16166.07</v>
      </c>
      <c r="K196" s="148" t="n">
        <v>39.22</v>
      </c>
      <c r="L196" s="148" t="n">
        <v>1277</v>
      </c>
      <c r="M196" s="0" t="n">
        <v>0</v>
      </c>
    </row>
    <row r="197" customFormat="false" ht="15.75" hidden="false" customHeight="false" outlineLevel="0" collapsed="false">
      <c r="A197" s="0" t="s">
        <v>675</v>
      </c>
      <c r="B197" s="148" t="n">
        <v>4048.4304</v>
      </c>
      <c r="C197" s="148" t="n">
        <v>38.0757</v>
      </c>
      <c r="D197" s="148" t="n">
        <v>39.0002</v>
      </c>
      <c r="E197" s="148" t="n">
        <v>41.3626</v>
      </c>
      <c r="F197" s="148" t="n">
        <v>1163.5504</v>
      </c>
      <c r="G197" s="148" t="n">
        <v>34.9995</v>
      </c>
      <c r="H197" s="148" t="n">
        <v>38.7534</v>
      </c>
      <c r="I197" s="148" t="n">
        <v>40.8543</v>
      </c>
      <c r="J197" s="148" t="n">
        <v>16221.14</v>
      </c>
      <c r="K197" s="148" t="n">
        <v>40.62</v>
      </c>
      <c r="L197" s="148" t="n">
        <v>1277</v>
      </c>
      <c r="M197" s="0" t="n">
        <v>0</v>
      </c>
    </row>
    <row r="198" customFormat="false" ht="15.75" hidden="false" customHeight="false" outlineLevel="0" collapsed="false">
      <c r="A198" s="0" t="s">
        <v>676</v>
      </c>
      <c r="B198" s="148" t="n">
        <v>2768.4752</v>
      </c>
      <c r="C198" s="148" t="n">
        <v>36.9821</v>
      </c>
      <c r="D198" s="148" t="n">
        <v>38.589</v>
      </c>
      <c r="E198" s="148" t="n">
        <v>40.9314</v>
      </c>
      <c r="F198" s="148" t="n">
        <v>1163.5504</v>
      </c>
      <c r="G198" s="148" t="n">
        <v>34.9995</v>
      </c>
      <c r="H198" s="148" t="n">
        <v>38.7534</v>
      </c>
      <c r="I198" s="148" t="n">
        <v>40.8543</v>
      </c>
      <c r="J198" s="148" t="n">
        <v>15359.83</v>
      </c>
      <c r="K198" s="148" t="n">
        <v>39.44</v>
      </c>
      <c r="L198" s="148" t="n">
        <v>1272</v>
      </c>
      <c r="M198" s="0" t="n">
        <v>0</v>
      </c>
    </row>
    <row r="199" customFormat="false" ht="15.75" hidden="false" customHeight="false" outlineLevel="0" collapsed="false">
      <c r="A199" s="0" t="s">
        <v>677</v>
      </c>
      <c r="B199" s="148" t="n">
        <v>1780.5056</v>
      </c>
      <c r="C199" s="148" t="n">
        <v>35.8203</v>
      </c>
      <c r="D199" s="148" t="n">
        <v>37.8047</v>
      </c>
      <c r="E199" s="148" t="n">
        <v>40.1252</v>
      </c>
      <c r="F199" s="148" t="n">
        <v>1163.5504</v>
      </c>
      <c r="G199" s="148" t="n">
        <v>34.9995</v>
      </c>
      <c r="H199" s="148" t="n">
        <v>38.7534</v>
      </c>
      <c r="I199" s="148" t="n">
        <v>40.8543</v>
      </c>
      <c r="J199" s="148" t="n">
        <v>14757.14</v>
      </c>
      <c r="K199" s="148" t="n">
        <v>37.3</v>
      </c>
      <c r="L199" s="148" t="n">
        <v>1272</v>
      </c>
      <c r="M199" s="0" t="n">
        <v>0</v>
      </c>
    </row>
    <row r="200" customFormat="false" ht="15.75" hidden="false" customHeight="false" outlineLevel="0" collapsed="false">
      <c r="A200" s="0" t="s">
        <v>678</v>
      </c>
      <c r="B200" s="148" t="n">
        <v>1012.7648</v>
      </c>
      <c r="C200" s="148" t="n">
        <v>34.6048</v>
      </c>
      <c r="D200" s="148" t="n">
        <v>37.3074</v>
      </c>
      <c r="E200" s="148" t="n">
        <v>39.6443</v>
      </c>
      <c r="F200" s="148" t="n">
        <v>1163.5504</v>
      </c>
      <c r="G200" s="148" t="n">
        <v>34.9995</v>
      </c>
      <c r="H200" s="148" t="n">
        <v>38.7534</v>
      </c>
      <c r="I200" s="148" t="n">
        <v>40.8543</v>
      </c>
      <c r="J200" s="148" t="n">
        <v>14571.52</v>
      </c>
      <c r="K200" s="148" t="n">
        <v>36.4</v>
      </c>
      <c r="L200" s="148" t="n">
        <v>1277</v>
      </c>
      <c r="M200" s="0" t="n">
        <v>0</v>
      </c>
    </row>
    <row r="201" customFormat="false" ht="15.75" hidden="false" customHeight="false" outlineLevel="0" collapsed="false">
      <c r="A201" s="0" t="s">
        <v>679</v>
      </c>
      <c r="B201" s="148" t="n">
        <v>23910.6288</v>
      </c>
      <c r="C201" s="148" t="n">
        <v>39.4048</v>
      </c>
      <c r="D201" s="148" t="n">
        <v>43.1068</v>
      </c>
      <c r="E201" s="148" t="n">
        <v>43.4589</v>
      </c>
      <c r="F201" s="148" t="n">
        <v>9461.3056</v>
      </c>
      <c r="G201" s="148" t="n">
        <v>35.9914</v>
      </c>
      <c r="H201" s="148" t="n">
        <v>41.5114</v>
      </c>
      <c r="I201" s="148" t="n">
        <v>42.6996</v>
      </c>
      <c r="J201" s="148" t="n">
        <v>32075.51</v>
      </c>
      <c r="K201" s="148" t="n">
        <v>59.65</v>
      </c>
      <c r="L201" s="148" t="n">
        <v>1277</v>
      </c>
      <c r="M201" s="0" t="n">
        <v>0</v>
      </c>
    </row>
    <row r="202" customFormat="false" ht="15.75" hidden="false" customHeight="false" outlineLevel="0" collapsed="false">
      <c r="A202" s="0" t="s">
        <v>680</v>
      </c>
      <c r="B202" s="148" t="n">
        <v>15435.072</v>
      </c>
      <c r="C202" s="148" t="n">
        <v>38.0348</v>
      </c>
      <c r="D202" s="148" t="n">
        <v>42.1146</v>
      </c>
      <c r="E202" s="148" t="n">
        <v>42.71</v>
      </c>
      <c r="F202" s="148" t="n">
        <v>9461.3056</v>
      </c>
      <c r="G202" s="148" t="n">
        <v>35.9914</v>
      </c>
      <c r="H202" s="148" t="n">
        <v>41.5114</v>
      </c>
      <c r="I202" s="148" t="n">
        <v>42.6996</v>
      </c>
      <c r="J202" s="148" t="n">
        <v>30527.16</v>
      </c>
      <c r="K202" s="148" t="n">
        <v>57.28</v>
      </c>
      <c r="L202" s="148" t="n">
        <v>1278</v>
      </c>
      <c r="M202" s="0" t="n">
        <v>0</v>
      </c>
    </row>
    <row r="203" customFormat="false" ht="15.75" hidden="false" customHeight="false" outlineLevel="0" collapsed="false">
      <c r="A203" s="0" t="s">
        <v>681</v>
      </c>
      <c r="B203" s="148" t="n">
        <v>8610.5424</v>
      </c>
      <c r="C203" s="148" t="n">
        <v>36.5414</v>
      </c>
      <c r="D203" s="148" t="n">
        <v>41.3444</v>
      </c>
      <c r="E203" s="148" t="n">
        <v>42.1001</v>
      </c>
      <c r="F203" s="148" t="n">
        <v>9461.3056</v>
      </c>
      <c r="G203" s="148" t="n">
        <v>35.9914</v>
      </c>
      <c r="H203" s="148" t="n">
        <v>41.5114</v>
      </c>
      <c r="I203" s="148" t="n">
        <v>42.6996</v>
      </c>
      <c r="J203" s="148" t="n">
        <v>29492.55</v>
      </c>
      <c r="K203" s="148" t="n">
        <v>52.48</v>
      </c>
      <c r="L203" s="148" t="n">
        <v>1280</v>
      </c>
      <c r="M203" s="0" t="n">
        <v>0</v>
      </c>
    </row>
    <row r="204" customFormat="false" ht="15.75" hidden="false" customHeight="false" outlineLevel="0" collapsed="false">
      <c r="A204" s="0" t="s">
        <v>682</v>
      </c>
      <c r="B204" s="148" t="n">
        <v>3546.7248</v>
      </c>
      <c r="C204" s="148" t="n">
        <v>35.2032</v>
      </c>
      <c r="D204" s="148" t="n">
        <v>40.906</v>
      </c>
      <c r="E204" s="148" t="n">
        <v>41.7225</v>
      </c>
      <c r="F204" s="148" t="n">
        <v>9461.3056</v>
      </c>
      <c r="G204" s="148" t="n">
        <v>35.9914</v>
      </c>
      <c r="H204" s="148" t="n">
        <v>41.5114</v>
      </c>
      <c r="I204" s="148" t="n">
        <v>42.6996</v>
      </c>
      <c r="J204" s="148" t="n">
        <v>29095.17</v>
      </c>
      <c r="K204" s="148" t="n">
        <v>45.64</v>
      </c>
      <c r="L204" s="148" t="n">
        <v>1279</v>
      </c>
      <c r="M204" s="0" t="n">
        <v>0</v>
      </c>
    </row>
    <row r="205" customFormat="false" ht="15.75" hidden="false" customHeight="false" outlineLevel="0" collapsed="false">
      <c r="A205" s="0" t="s">
        <v>683</v>
      </c>
      <c r="B205" s="148" t="n">
        <v>13076.248</v>
      </c>
      <c r="C205" s="148" t="n">
        <v>36.7666</v>
      </c>
      <c r="D205" s="148" t="n">
        <v>41.528</v>
      </c>
      <c r="E205" s="148" t="n">
        <v>42.2107</v>
      </c>
      <c r="F205" s="148" t="n">
        <v>5647.4448</v>
      </c>
      <c r="G205" s="148" t="n">
        <v>33.0857</v>
      </c>
      <c r="H205" s="148" t="n">
        <v>40.2411</v>
      </c>
      <c r="I205" s="148" t="n">
        <v>41.5151</v>
      </c>
      <c r="J205" s="148" t="n">
        <v>27891.21</v>
      </c>
      <c r="K205" s="148" t="n">
        <v>55.15</v>
      </c>
      <c r="L205" s="148" t="n">
        <v>1273</v>
      </c>
      <c r="M205" s="0" t="n">
        <v>0</v>
      </c>
    </row>
    <row r="206" customFormat="false" ht="15.75" hidden="false" customHeight="false" outlineLevel="0" collapsed="false">
      <c r="A206" s="0" t="s">
        <v>684</v>
      </c>
      <c r="B206" s="148" t="n">
        <v>8747.6096</v>
      </c>
      <c r="C206" s="148" t="n">
        <v>35.4156</v>
      </c>
      <c r="D206" s="148" t="n">
        <v>40.9031</v>
      </c>
      <c r="E206" s="148" t="n">
        <v>41.7192</v>
      </c>
      <c r="F206" s="148" t="n">
        <v>5647.4448</v>
      </c>
      <c r="G206" s="148" t="n">
        <v>33.0857</v>
      </c>
      <c r="H206" s="148" t="n">
        <v>40.2411</v>
      </c>
      <c r="I206" s="148" t="n">
        <v>41.5151</v>
      </c>
      <c r="J206" s="148" t="n">
        <v>27096.81</v>
      </c>
      <c r="K206" s="148" t="n">
        <v>51.38</v>
      </c>
      <c r="L206" s="148" t="n">
        <v>1273</v>
      </c>
      <c r="M206" s="0" t="n">
        <v>0</v>
      </c>
    </row>
    <row r="207" customFormat="false" ht="15.75" hidden="false" customHeight="false" outlineLevel="0" collapsed="false">
      <c r="A207" s="0" t="s">
        <v>685</v>
      </c>
      <c r="B207" s="148" t="n">
        <v>4668.152</v>
      </c>
      <c r="C207" s="148" t="n">
        <v>33.8911</v>
      </c>
      <c r="D207" s="148" t="n">
        <v>40.1016</v>
      </c>
      <c r="E207" s="148" t="n">
        <v>41.0394</v>
      </c>
      <c r="F207" s="148" t="n">
        <v>5647.4448</v>
      </c>
      <c r="G207" s="148" t="n">
        <v>33.0857</v>
      </c>
      <c r="H207" s="148" t="n">
        <v>40.2411</v>
      </c>
      <c r="I207" s="148" t="n">
        <v>41.5151</v>
      </c>
      <c r="J207" s="148" t="n">
        <v>26486.82</v>
      </c>
      <c r="K207" s="148" t="n">
        <v>45.56</v>
      </c>
      <c r="L207" s="148" t="n">
        <v>1277</v>
      </c>
      <c r="M207" s="0" t="n">
        <v>0</v>
      </c>
    </row>
    <row r="208" customFormat="false" ht="15.75" hidden="false" customHeight="false" outlineLevel="0" collapsed="false">
      <c r="A208" s="0" t="s">
        <v>686</v>
      </c>
      <c r="B208" s="148" t="n">
        <v>1637.0064</v>
      </c>
      <c r="C208" s="148" t="n">
        <v>32.6196</v>
      </c>
      <c r="D208" s="148" t="n">
        <v>39.7579</v>
      </c>
      <c r="E208" s="148" t="n">
        <v>40.7231</v>
      </c>
      <c r="F208" s="148" t="n">
        <v>5647.4448</v>
      </c>
      <c r="G208" s="148" t="n">
        <v>33.0857</v>
      </c>
      <c r="H208" s="148" t="n">
        <v>40.2411</v>
      </c>
      <c r="I208" s="148" t="n">
        <v>41.5151</v>
      </c>
      <c r="J208" s="148" t="n">
        <v>26801.28</v>
      </c>
      <c r="K208" s="148" t="n">
        <v>42.22</v>
      </c>
      <c r="L208" s="148" t="n">
        <v>1278</v>
      </c>
      <c r="M208" s="0" t="n">
        <v>0</v>
      </c>
    </row>
    <row r="209" customFormat="false" ht="15.75" hidden="false" customHeight="false" outlineLevel="0" collapsed="false">
      <c r="A209" s="0" t="s">
        <v>687</v>
      </c>
      <c r="B209" s="148" t="n">
        <v>3473.4992</v>
      </c>
      <c r="C209" s="148" t="n">
        <v>40.8019</v>
      </c>
      <c r="D209" s="148" t="n">
        <v>42.5341</v>
      </c>
      <c r="E209" s="148" t="n">
        <v>43.8356</v>
      </c>
      <c r="F209" s="148" t="n">
        <v>1249.0912</v>
      </c>
      <c r="G209" s="148" t="n">
        <v>38.9312</v>
      </c>
      <c r="H209" s="148" t="n">
        <v>41.3062</v>
      </c>
      <c r="I209" s="148" t="n">
        <v>42.5268</v>
      </c>
      <c r="J209" s="148" t="n">
        <v>20931.01</v>
      </c>
      <c r="K209" s="148" t="n">
        <v>39.04</v>
      </c>
      <c r="L209" s="148" t="n">
        <v>686</v>
      </c>
      <c r="M209" s="0" t="n">
        <v>0</v>
      </c>
    </row>
    <row r="210" customFormat="false" ht="15.75" hidden="false" customHeight="false" outlineLevel="0" collapsed="false">
      <c r="A210" s="0" t="s">
        <v>688</v>
      </c>
      <c r="B210" s="148" t="n">
        <v>2236.356</v>
      </c>
      <c r="C210" s="148" t="n">
        <v>39.9083</v>
      </c>
      <c r="D210" s="148" t="n">
        <v>41.7714</v>
      </c>
      <c r="E210" s="148" t="n">
        <v>42.9236</v>
      </c>
      <c r="F210" s="148" t="n">
        <v>1249.0912</v>
      </c>
      <c r="G210" s="148" t="n">
        <v>38.9312</v>
      </c>
      <c r="H210" s="148" t="n">
        <v>41.3062</v>
      </c>
      <c r="I210" s="148" t="n">
        <v>42.5268</v>
      </c>
      <c r="J210" s="148" t="n">
        <v>20251.83</v>
      </c>
      <c r="K210" s="148" t="n">
        <v>38.23</v>
      </c>
      <c r="L210" s="148" t="n">
        <v>687</v>
      </c>
      <c r="M210" s="0" t="n">
        <v>0</v>
      </c>
    </row>
    <row r="211" customFormat="false" ht="15.75" hidden="false" customHeight="false" outlineLevel="0" collapsed="false">
      <c r="A211" s="0" t="s">
        <v>689</v>
      </c>
      <c r="B211" s="148" t="n">
        <v>1153.3616</v>
      </c>
      <c r="C211" s="148" t="n">
        <v>38.7902</v>
      </c>
      <c r="D211" s="148" t="n">
        <v>41.0881</v>
      </c>
      <c r="E211" s="148" t="n">
        <v>42.1786</v>
      </c>
      <c r="F211" s="148" t="n">
        <v>1249.0912</v>
      </c>
      <c r="G211" s="148" t="n">
        <v>38.9312</v>
      </c>
      <c r="H211" s="148" t="n">
        <v>41.3062</v>
      </c>
      <c r="I211" s="148" t="n">
        <v>42.5268</v>
      </c>
      <c r="J211" s="148" t="n">
        <v>20417.19</v>
      </c>
      <c r="K211" s="148" t="n">
        <v>34.82</v>
      </c>
      <c r="L211" s="148" t="n">
        <v>688</v>
      </c>
      <c r="M211" s="0" t="n">
        <v>0</v>
      </c>
    </row>
    <row r="212" customFormat="false" ht="15.75" hidden="false" customHeight="false" outlineLevel="0" collapsed="false">
      <c r="A212" s="0" t="s">
        <v>690</v>
      </c>
      <c r="B212" s="148" t="n">
        <v>398.1048</v>
      </c>
      <c r="C212" s="148" t="n">
        <v>37.8367</v>
      </c>
      <c r="D212" s="148" t="n">
        <v>40.6199</v>
      </c>
      <c r="E212" s="148" t="n">
        <v>41.7316</v>
      </c>
      <c r="F212" s="148" t="n">
        <v>1249.0912</v>
      </c>
      <c r="G212" s="148" t="n">
        <v>38.9312</v>
      </c>
      <c r="H212" s="148" t="n">
        <v>41.3062</v>
      </c>
      <c r="I212" s="148" t="n">
        <v>42.5268</v>
      </c>
      <c r="J212" s="148" t="n">
        <v>20999.35</v>
      </c>
      <c r="K212" s="148" t="n">
        <v>29.87</v>
      </c>
      <c r="L212" s="148" t="n">
        <v>686</v>
      </c>
      <c r="M212" s="0" t="n">
        <v>0</v>
      </c>
    </row>
    <row r="213" customFormat="false" ht="15.75" hidden="false" customHeight="false" outlineLevel="0" collapsed="false">
      <c r="A213" s="0" t="s">
        <v>691</v>
      </c>
      <c r="B213" s="148" t="n">
        <v>1900.9528</v>
      </c>
      <c r="C213" s="148" t="n">
        <v>39.0432</v>
      </c>
      <c r="D213" s="148" t="n">
        <v>41.2373</v>
      </c>
      <c r="E213" s="148" t="n">
        <v>42.3698</v>
      </c>
      <c r="F213" s="148" t="n">
        <v>671.5512</v>
      </c>
      <c r="G213" s="148" t="n">
        <v>36.2309</v>
      </c>
      <c r="H213" s="148" t="n">
        <v>40.1544</v>
      </c>
      <c r="I213" s="148" t="n">
        <v>41.6208</v>
      </c>
      <c r="J213" s="148" t="n">
        <v>18127.86</v>
      </c>
      <c r="K213" s="148" t="n">
        <v>35.85</v>
      </c>
      <c r="L213" s="148" t="n">
        <v>686</v>
      </c>
      <c r="M213" s="0" t="n">
        <v>0</v>
      </c>
    </row>
    <row r="214" customFormat="false" ht="15.75" hidden="false" customHeight="false" outlineLevel="0" collapsed="false">
      <c r="A214" s="0" t="s">
        <v>692</v>
      </c>
      <c r="B214" s="148" t="n">
        <v>1277.2848</v>
      </c>
      <c r="C214" s="148" t="n">
        <v>37.992</v>
      </c>
      <c r="D214" s="148" t="n">
        <v>40.7653</v>
      </c>
      <c r="E214" s="148" t="n">
        <v>41.8962</v>
      </c>
      <c r="F214" s="148" t="n">
        <v>671.5512</v>
      </c>
      <c r="G214" s="148" t="n">
        <v>36.2309</v>
      </c>
      <c r="H214" s="148" t="n">
        <v>40.1544</v>
      </c>
      <c r="I214" s="148" t="n">
        <v>41.6208</v>
      </c>
      <c r="J214" s="148" t="n">
        <v>17501.52</v>
      </c>
      <c r="K214" s="148" t="n">
        <v>34.94</v>
      </c>
      <c r="L214" s="148" t="n">
        <v>687</v>
      </c>
      <c r="M214" s="0" t="n">
        <v>0</v>
      </c>
    </row>
    <row r="215" customFormat="false" ht="15.75" hidden="false" customHeight="false" outlineLevel="0" collapsed="false">
      <c r="A215" s="0" t="s">
        <v>693</v>
      </c>
      <c r="B215" s="148" t="n">
        <v>667.0688</v>
      </c>
      <c r="C215" s="148" t="n">
        <v>36.7659</v>
      </c>
      <c r="D215" s="148" t="n">
        <v>40.0548</v>
      </c>
      <c r="E215" s="148" t="n">
        <v>41.2141</v>
      </c>
      <c r="F215" s="148" t="n">
        <v>671.5512</v>
      </c>
      <c r="G215" s="148" t="n">
        <v>36.2309</v>
      </c>
      <c r="H215" s="148" t="n">
        <v>40.1544</v>
      </c>
      <c r="I215" s="148" t="n">
        <v>41.6208</v>
      </c>
      <c r="J215" s="148" t="n">
        <v>17451.85</v>
      </c>
      <c r="K215" s="148" t="n">
        <v>33.42</v>
      </c>
      <c r="L215" s="148" t="n">
        <v>687</v>
      </c>
      <c r="M215" s="0" t="n">
        <v>0</v>
      </c>
    </row>
    <row r="216" customFormat="false" ht="15.75" hidden="false" customHeight="false" outlineLevel="0" collapsed="false">
      <c r="A216" s="0" t="s">
        <v>694</v>
      </c>
      <c r="B216" s="148" t="n">
        <v>215.8496</v>
      </c>
      <c r="C216" s="148" t="n">
        <v>35.6909</v>
      </c>
      <c r="D216" s="148" t="n">
        <v>39.678</v>
      </c>
      <c r="E216" s="148" t="n">
        <v>40.9047</v>
      </c>
      <c r="F216" s="148" t="n">
        <v>671.5512</v>
      </c>
      <c r="G216" s="148" t="n">
        <v>36.2309</v>
      </c>
      <c r="H216" s="148" t="n">
        <v>40.1544</v>
      </c>
      <c r="I216" s="148" t="n">
        <v>41.6208</v>
      </c>
      <c r="J216" s="148" t="n">
        <v>18246.57</v>
      </c>
      <c r="K216" s="148" t="n">
        <v>29.18</v>
      </c>
      <c r="L216" s="148" t="n">
        <v>685</v>
      </c>
      <c r="M216" s="0" t="n">
        <v>0</v>
      </c>
    </row>
    <row r="217" customFormat="false" ht="15.75" hidden="false" customHeight="false" outlineLevel="0" collapsed="false">
      <c r="A217" s="0" t="s">
        <v>695</v>
      </c>
      <c r="B217" s="148" t="n">
        <v>5476.7848</v>
      </c>
      <c r="C217" s="148" t="n">
        <v>38.6764</v>
      </c>
      <c r="D217" s="148" t="n">
        <v>40.9979</v>
      </c>
      <c r="E217" s="148" t="n">
        <v>42.0305</v>
      </c>
      <c r="F217" s="148" t="n">
        <v>1297.884</v>
      </c>
      <c r="G217" s="148" t="n">
        <v>36.8153</v>
      </c>
      <c r="H217" s="148" t="n">
        <v>39.6863</v>
      </c>
      <c r="I217" s="148" t="n">
        <v>41.4766</v>
      </c>
      <c r="J217" s="148" t="n">
        <v>18144.77</v>
      </c>
      <c r="K217" s="148" t="n">
        <v>40.37</v>
      </c>
      <c r="L217" s="148" t="n">
        <v>688</v>
      </c>
      <c r="M217" s="0" t="n">
        <v>0</v>
      </c>
    </row>
    <row r="218" customFormat="false" ht="15.75" hidden="false" customHeight="false" outlineLevel="0" collapsed="false">
      <c r="A218" s="0" t="s">
        <v>696</v>
      </c>
      <c r="B218" s="148" t="n">
        <v>3635.4904</v>
      </c>
      <c r="C218" s="148" t="n">
        <v>37.5143</v>
      </c>
      <c r="D218" s="148" t="n">
        <v>40.1023</v>
      </c>
      <c r="E218" s="148" t="n">
        <v>41.0873</v>
      </c>
      <c r="F218" s="148" t="n">
        <v>1297.884</v>
      </c>
      <c r="G218" s="148" t="n">
        <v>36.8153</v>
      </c>
      <c r="H218" s="148" t="n">
        <v>39.6863</v>
      </c>
      <c r="I218" s="148" t="n">
        <v>41.4766</v>
      </c>
      <c r="J218" s="148" t="n">
        <v>16739.29</v>
      </c>
      <c r="K218" s="148" t="n">
        <v>38.66</v>
      </c>
      <c r="L218" s="148" t="n">
        <v>686</v>
      </c>
      <c r="M218" s="0" t="n">
        <v>0</v>
      </c>
    </row>
    <row r="219" customFormat="false" ht="15.75" hidden="false" customHeight="false" outlineLevel="0" collapsed="false">
      <c r="A219" s="0" t="s">
        <v>697</v>
      </c>
      <c r="B219" s="148" t="n">
        <v>2317.7936</v>
      </c>
      <c r="C219" s="148" t="n">
        <v>36.3569</v>
      </c>
      <c r="D219" s="148" t="n">
        <v>39.2506</v>
      </c>
      <c r="E219" s="148" t="n">
        <v>40.285</v>
      </c>
      <c r="F219" s="148" t="n">
        <v>1297.884</v>
      </c>
      <c r="G219" s="148" t="n">
        <v>36.8153</v>
      </c>
      <c r="H219" s="148" t="n">
        <v>39.6863</v>
      </c>
      <c r="I219" s="148" t="n">
        <v>41.4766</v>
      </c>
      <c r="J219" s="148" t="n">
        <v>15756.54</v>
      </c>
      <c r="K219" s="148" t="n">
        <v>35.96</v>
      </c>
      <c r="L219" s="148" t="n">
        <v>684</v>
      </c>
      <c r="M219" s="0" t="n">
        <v>0</v>
      </c>
    </row>
    <row r="220" customFormat="false" ht="15.75" hidden="false" customHeight="false" outlineLevel="0" collapsed="false">
      <c r="A220" s="0" t="s">
        <v>698</v>
      </c>
      <c r="B220" s="148" t="n">
        <v>1321.176</v>
      </c>
      <c r="C220" s="148" t="n">
        <v>35.1979</v>
      </c>
      <c r="D220" s="148" t="n">
        <v>38.7252</v>
      </c>
      <c r="E220" s="148" t="n">
        <v>39.866</v>
      </c>
      <c r="F220" s="148" t="n">
        <v>1297.884</v>
      </c>
      <c r="G220" s="148" t="n">
        <v>36.8153</v>
      </c>
      <c r="H220" s="148" t="n">
        <v>39.6863</v>
      </c>
      <c r="I220" s="148" t="n">
        <v>41.4766</v>
      </c>
      <c r="J220" s="148" t="n">
        <v>15282.53</v>
      </c>
      <c r="K220" s="148" t="n">
        <v>32.35</v>
      </c>
      <c r="L220" s="148" t="n">
        <v>686</v>
      </c>
      <c r="M220" s="0" t="n">
        <v>0</v>
      </c>
    </row>
    <row r="221" customFormat="false" ht="15.75" hidden="false" customHeight="false" outlineLevel="0" collapsed="false">
      <c r="A221" s="0" t="s">
        <v>699</v>
      </c>
      <c r="B221" s="148" t="n">
        <v>2618.1784</v>
      </c>
      <c r="C221" s="148" t="n">
        <v>36.3883</v>
      </c>
      <c r="D221" s="148" t="n">
        <v>39.3315</v>
      </c>
      <c r="E221" s="148" t="n">
        <v>40.3529</v>
      </c>
      <c r="F221" s="148" t="n">
        <v>659.8456</v>
      </c>
      <c r="G221" s="148" t="n">
        <v>34.1446</v>
      </c>
      <c r="H221" s="148" t="n">
        <v>38.3175</v>
      </c>
      <c r="I221" s="148" t="n">
        <v>40.5159</v>
      </c>
      <c r="J221" s="148" t="n">
        <v>15222.44</v>
      </c>
      <c r="K221" s="148" t="n">
        <v>34.74</v>
      </c>
      <c r="L221" s="148" t="n">
        <v>687</v>
      </c>
      <c r="M221" s="0" t="n">
        <v>0</v>
      </c>
    </row>
    <row r="222" customFormat="false" ht="15.75" hidden="false" customHeight="false" outlineLevel="0" collapsed="false">
      <c r="A222" s="0" t="s">
        <v>700</v>
      </c>
      <c r="B222" s="148" t="n">
        <v>1781.1216</v>
      </c>
      <c r="C222" s="148" t="n">
        <v>35.2664</v>
      </c>
      <c r="D222" s="148" t="n">
        <v>38.8582</v>
      </c>
      <c r="E222" s="148" t="n">
        <v>39.9503</v>
      </c>
      <c r="F222" s="148" t="n">
        <v>659.8456</v>
      </c>
      <c r="G222" s="148" t="n">
        <v>34.1446</v>
      </c>
      <c r="H222" s="148" t="n">
        <v>38.3175</v>
      </c>
      <c r="I222" s="148" t="n">
        <v>40.5159</v>
      </c>
      <c r="J222" s="148" t="n">
        <v>14412.01</v>
      </c>
      <c r="K222" s="148" t="n">
        <v>34.44</v>
      </c>
      <c r="L222" s="148" t="n">
        <v>688</v>
      </c>
      <c r="M222" s="0" t="n">
        <v>0</v>
      </c>
    </row>
    <row r="223" customFormat="false" ht="15.75" hidden="false" customHeight="false" outlineLevel="0" collapsed="false">
      <c r="A223" s="0" t="s">
        <v>701</v>
      </c>
      <c r="B223" s="148" t="n">
        <v>1109.0144</v>
      </c>
      <c r="C223" s="148" t="n">
        <v>34.1299</v>
      </c>
      <c r="D223" s="148" t="n">
        <v>38.0147</v>
      </c>
      <c r="E223" s="148" t="n">
        <v>39.2802</v>
      </c>
      <c r="F223" s="148" t="n">
        <v>659.8456</v>
      </c>
      <c r="G223" s="148" t="n">
        <v>34.1446</v>
      </c>
      <c r="H223" s="148" t="n">
        <v>38.3175</v>
      </c>
      <c r="I223" s="148" t="n">
        <v>40.5159</v>
      </c>
      <c r="J223" s="148" t="n">
        <v>13807.47</v>
      </c>
      <c r="K223" s="148" t="n">
        <v>31.97</v>
      </c>
      <c r="L223" s="148" t="n">
        <v>686</v>
      </c>
      <c r="M223" s="0" t="n">
        <v>0</v>
      </c>
    </row>
    <row r="224" customFormat="false" ht="15.75" hidden="false" customHeight="false" outlineLevel="0" collapsed="false">
      <c r="A224" s="0" t="s">
        <v>702</v>
      </c>
      <c r="B224" s="148" t="n">
        <v>587.296</v>
      </c>
      <c r="C224" s="148" t="n">
        <v>33.0075</v>
      </c>
      <c r="D224" s="148" t="n">
        <v>37.5232</v>
      </c>
      <c r="E224" s="148" t="n">
        <v>38.9385</v>
      </c>
      <c r="F224" s="148" t="n">
        <v>659.8456</v>
      </c>
      <c r="G224" s="148" t="n">
        <v>34.1446</v>
      </c>
      <c r="H224" s="148" t="n">
        <v>38.3175</v>
      </c>
      <c r="I224" s="148" t="n">
        <v>40.5159</v>
      </c>
      <c r="J224" s="148" t="n">
        <v>13555.64</v>
      </c>
      <c r="K224" s="148" t="n">
        <v>31.73</v>
      </c>
      <c r="L224" s="148" t="n">
        <v>688</v>
      </c>
      <c r="M224" s="0" t="n">
        <v>0</v>
      </c>
    </row>
    <row r="225" customFormat="false" ht="15.75" hidden="false" customHeight="false" outlineLevel="0" collapsed="false">
      <c r="A225" s="0" t="s">
        <v>703</v>
      </c>
      <c r="B225" s="148" t="n">
        <v>11499.8568</v>
      </c>
      <c r="C225" s="148" t="n">
        <v>37.7734</v>
      </c>
      <c r="D225" s="148" t="n">
        <v>39.4834</v>
      </c>
      <c r="E225" s="148" t="n">
        <v>42.4852</v>
      </c>
      <c r="F225" s="148" t="n">
        <v>2613.648</v>
      </c>
      <c r="G225" s="148" t="n">
        <v>37.713</v>
      </c>
      <c r="H225" s="148" t="n">
        <v>40.6628</v>
      </c>
      <c r="I225" s="148" t="n">
        <v>41.3132</v>
      </c>
      <c r="J225" s="148" t="n">
        <v>38564.99</v>
      </c>
      <c r="K225" s="148" t="n">
        <v>79.38</v>
      </c>
      <c r="L225" s="148" t="n">
        <v>687</v>
      </c>
      <c r="M225" s="0" t="n">
        <v>0</v>
      </c>
    </row>
    <row r="226" customFormat="false" ht="15.75" hidden="false" customHeight="false" outlineLevel="0" collapsed="false">
      <c r="A226" s="0" t="s">
        <v>704</v>
      </c>
      <c r="B226" s="148" t="n">
        <v>6617.8976</v>
      </c>
      <c r="C226" s="148" t="n">
        <v>37.0178</v>
      </c>
      <c r="D226" s="148" t="n">
        <v>39.0232</v>
      </c>
      <c r="E226" s="148" t="n">
        <v>41.6451</v>
      </c>
      <c r="F226" s="148" t="n">
        <v>2613.648</v>
      </c>
      <c r="G226" s="148" t="n">
        <v>37.713</v>
      </c>
      <c r="H226" s="148" t="n">
        <v>40.6628</v>
      </c>
      <c r="I226" s="148" t="n">
        <v>41.3132</v>
      </c>
      <c r="J226" s="148" t="n">
        <v>35453.88</v>
      </c>
      <c r="K226" s="148" t="n">
        <v>72.48</v>
      </c>
      <c r="L226" s="148" t="n">
        <v>687</v>
      </c>
      <c r="M226" s="0" t="n">
        <v>0</v>
      </c>
    </row>
    <row r="227" customFormat="false" ht="15.75" hidden="false" customHeight="false" outlineLevel="0" collapsed="false">
      <c r="A227" s="0" t="s">
        <v>705</v>
      </c>
      <c r="B227" s="148" t="n">
        <v>3866.9632</v>
      </c>
      <c r="C227" s="148" t="n">
        <v>36.1636</v>
      </c>
      <c r="D227" s="148" t="n">
        <v>38.5893</v>
      </c>
      <c r="E227" s="148" t="n">
        <v>40.8291</v>
      </c>
      <c r="F227" s="148" t="n">
        <v>2613.648</v>
      </c>
      <c r="G227" s="148" t="n">
        <v>37.713</v>
      </c>
      <c r="H227" s="148" t="n">
        <v>40.6628</v>
      </c>
      <c r="I227" s="148" t="n">
        <v>41.3132</v>
      </c>
      <c r="J227" s="148" t="n">
        <v>33668.19</v>
      </c>
      <c r="K227" s="148" t="n">
        <v>62.6</v>
      </c>
      <c r="L227" s="148" t="n">
        <v>687</v>
      </c>
      <c r="M227" s="0" t="n">
        <v>0</v>
      </c>
    </row>
    <row r="228" customFormat="false" ht="15.75" hidden="false" customHeight="false" outlineLevel="0" collapsed="false">
      <c r="A228" s="0" t="s">
        <v>706</v>
      </c>
      <c r="B228" s="148" t="n">
        <v>1995.9896</v>
      </c>
      <c r="C228" s="148" t="n">
        <v>35.2722</v>
      </c>
      <c r="D228" s="148" t="n">
        <v>38.2889</v>
      </c>
      <c r="E228" s="148" t="n">
        <v>40.3153</v>
      </c>
      <c r="F228" s="148" t="n">
        <v>2613.648</v>
      </c>
      <c r="G228" s="148" t="n">
        <v>37.713</v>
      </c>
      <c r="H228" s="148" t="n">
        <v>40.6628</v>
      </c>
      <c r="I228" s="148" t="n">
        <v>41.3132</v>
      </c>
      <c r="J228" s="148" t="n">
        <v>32488.42</v>
      </c>
      <c r="K228" s="148" t="n">
        <v>60.86</v>
      </c>
      <c r="L228" s="148" t="n">
        <v>687</v>
      </c>
      <c r="M228" s="0" t="n">
        <v>0</v>
      </c>
    </row>
    <row r="229" customFormat="false" ht="15.75" hidden="false" customHeight="false" outlineLevel="0" collapsed="false">
      <c r="A229" s="0" t="s">
        <v>707</v>
      </c>
      <c r="B229" s="148" t="n">
        <v>4724.904</v>
      </c>
      <c r="C229" s="148" t="n">
        <v>36.2209</v>
      </c>
      <c r="D229" s="148" t="n">
        <v>38.6269</v>
      </c>
      <c r="E229" s="148" t="n">
        <v>40.9346</v>
      </c>
      <c r="F229" s="148" t="n">
        <v>1440.2152</v>
      </c>
      <c r="G229" s="148" t="n">
        <v>35.0508</v>
      </c>
      <c r="H229" s="148" t="n">
        <v>39.4342</v>
      </c>
      <c r="I229" s="148" t="n">
        <v>39.714</v>
      </c>
      <c r="J229" s="148" t="n">
        <v>32337.31</v>
      </c>
      <c r="K229" s="148" t="n">
        <v>68.02</v>
      </c>
      <c r="L229" s="148" t="n">
        <v>688</v>
      </c>
      <c r="M229" s="0" t="n">
        <v>0</v>
      </c>
    </row>
    <row r="230" customFormat="false" ht="15.75" hidden="false" customHeight="false" outlineLevel="0" collapsed="false">
      <c r="A230" s="0" t="s">
        <v>708</v>
      </c>
      <c r="B230" s="148" t="n">
        <v>3205.3232</v>
      </c>
      <c r="C230" s="148" t="n">
        <v>35.3647</v>
      </c>
      <c r="D230" s="148" t="n">
        <v>38.3286</v>
      </c>
      <c r="E230" s="148" t="n">
        <v>40.4163</v>
      </c>
      <c r="F230" s="148" t="n">
        <v>1440.2152</v>
      </c>
      <c r="G230" s="148" t="n">
        <v>35.0508</v>
      </c>
      <c r="H230" s="148" t="n">
        <v>39.4342</v>
      </c>
      <c r="I230" s="148" t="n">
        <v>39.714</v>
      </c>
      <c r="J230" s="148" t="n">
        <v>30726.99</v>
      </c>
      <c r="K230" s="148" t="n">
        <v>65.07</v>
      </c>
      <c r="L230" s="148" t="n">
        <v>687</v>
      </c>
      <c r="M230" s="0" t="n">
        <v>0</v>
      </c>
    </row>
    <row r="231" customFormat="false" ht="15.75" hidden="false" customHeight="false" outlineLevel="0" collapsed="false">
      <c r="A231" s="0" t="s">
        <v>709</v>
      </c>
      <c r="B231" s="148" t="n">
        <v>1944.2424</v>
      </c>
      <c r="C231" s="148" t="n">
        <v>34.3885</v>
      </c>
      <c r="D231" s="148" t="n">
        <v>37.7929</v>
      </c>
      <c r="E231" s="148" t="n">
        <v>39.5332</v>
      </c>
      <c r="F231" s="148" t="n">
        <v>1440.2152</v>
      </c>
      <c r="G231" s="148" t="n">
        <v>35.0508</v>
      </c>
      <c r="H231" s="148" t="n">
        <v>39.4342</v>
      </c>
      <c r="I231" s="148" t="n">
        <v>39.714</v>
      </c>
      <c r="J231" s="148" t="n">
        <v>29650.21</v>
      </c>
      <c r="K231" s="148" t="n">
        <v>59.71</v>
      </c>
      <c r="L231" s="148" t="n">
        <v>686</v>
      </c>
      <c r="M231" s="0" t="n">
        <v>0</v>
      </c>
    </row>
    <row r="232" customFormat="false" ht="15.75" hidden="false" customHeight="false" outlineLevel="0" collapsed="false">
      <c r="A232" s="0" t="s">
        <v>710</v>
      </c>
      <c r="B232" s="148" t="n">
        <v>984.2704</v>
      </c>
      <c r="C232" s="148" t="n">
        <v>33.4065</v>
      </c>
      <c r="D232" s="148" t="n">
        <v>37.4398</v>
      </c>
      <c r="E232" s="148" t="n">
        <v>38.9733</v>
      </c>
      <c r="F232" s="148" t="n">
        <v>1440.2152</v>
      </c>
      <c r="G232" s="148" t="n">
        <v>35.0508</v>
      </c>
      <c r="H232" s="148" t="n">
        <v>39.4342</v>
      </c>
      <c r="I232" s="148" t="n">
        <v>39.714</v>
      </c>
      <c r="J232" s="148" t="n">
        <v>29154.26</v>
      </c>
      <c r="K232" s="148" t="n">
        <v>53.34</v>
      </c>
      <c r="L232" s="148" t="n">
        <v>687</v>
      </c>
      <c r="M232" s="0" t="n">
        <v>0</v>
      </c>
    </row>
    <row r="233" customFormat="false" ht="15.75" hidden="false" customHeight="false" outlineLevel="0" collapsed="false">
      <c r="A233" s="0" t="s">
        <v>711</v>
      </c>
      <c r="B233" s="148" t="n">
        <v>11825.4216</v>
      </c>
      <c r="C233" s="148" t="n">
        <v>38.4998</v>
      </c>
      <c r="D233" s="148" t="n">
        <v>42.9074</v>
      </c>
      <c r="E233" s="148" t="n">
        <v>43.746</v>
      </c>
      <c r="F233" s="148" t="n">
        <v>3022.4608</v>
      </c>
      <c r="G233" s="148" t="n">
        <v>38.9058</v>
      </c>
      <c r="H233" s="148" t="n">
        <v>42.843</v>
      </c>
      <c r="I233" s="148" t="n">
        <v>42.0904</v>
      </c>
      <c r="J233" s="148" t="n">
        <v>48542.78</v>
      </c>
      <c r="K233" s="148" t="n">
        <v>85.38</v>
      </c>
      <c r="L233" s="148" t="n">
        <v>686</v>
      </c>
      <c r="M233" s="0" t="n">
        <v>0</v>
      </c>
    </row>
    <row r="234" customFormat="false" ht="15.75" hidden="false" customHeight="false" outlineLevel="0" collapsed="false">
      <c r="A234" s="0" t="s">
        <v>712</v>
      </c>
      <c r="B234" s="148" t="n">
        <v>7254.2688</v>
      </c>
      <c r="C234" s="148" t="n">
        <v>37.7437</v>
      </c>
      <c r="D234" s="148" t="n">
        <v>42.2202</v>
      </c>
      <c r="E234" s="148" t="n">
        <v>42.7148</v>
      </c>
      <c r="F234" s="148" t="n">
        <v>3022.4608</v>
      </c>
      <c r="G234" s="148" t="n">
        <v>38.9058</v>
      </c>
      <c r="H234" s="148" t="n">
        <v>42.843</v>
      </c>
      <c r="I234" s="148" t="n">
        <v>42.0904</v>
      </c>
      <c r="J234" s="148" t="n">
        <v>45331.02</v>
      </c>
      <c r="K234" s="148" t="n">
        <v>79.85</v>
      </c>
      <c r="L234" s="148" t="n">
        <v>687</v>
      </c>
      <c r="M234" s="0" t="n">
        <v>0</v>
      </c>
    </row>
    <row r="235" customFormat="false" ht="15.75" hidden="false" customHeight="false" outlineLevel="0" collapsed="false">
      <c r="A235" s="0" t="s">
        <v>713</v>
      </c>
      <c r="B235" s="148" t="n">
        <v>4185.2064</v>
      </c>
      <c r="C235" s="148" t="n">
        <v>36.9109</v>
      </c>
      <c r="D235" s="148" t="n">
        <v>41.5978</v>
      </c>
      <c r="E235" s="148" t="n">
        <v>41.8121</v>
      </c>
      <c r="F235" s="148" t="n">
        <v>3022.4608</v>
      </c>
      <c r="G235" s="148" t="n">
        <v>38.9058</v>
      </c>
      <c r="H235" s="148" t="n">
        <v>42.843</v>
      </c>
      <c r="I235" s="148" t="n">
        <v>42.0904</v>
      </c>
      <c r="J235" s="148" t="n">
        <v>42958.89</v>
      </c>
      <c r="K235" s="148" t="n">
        <v>72.4</v>
      </c>
      <c r="L235" s="148" t="n">
        <v>687</v>
      </c>
      <c r="M235" s="0" t="n">
        <v>0</v>
      </c>
    </row>
    <row r="236" customFormat="false" ht="15.75" hidden="false" customHeight="false" outlineLevel="0" collapsed="false">
      <c r="A236" s="0" t="s">
        <v>714</v>
      </c>
      <c r="B236" s="148" t="n">
        <v>2189.4456</v>
      </c>
      <c r="C236" s="148" t="n">
        <v>36.1269</v>
      </c>
      <c r="D236" s="148" t="n">
        <v>41.132</v>
      </c>
      <c r="E236" s="148" t="n">
        <v>41.087</v>
      </c>
      <c r="F236" s="148" t="n">
        <v>3022.4608</v>
      </c>
      <c r="G236" s="148" t="n">
        <v>38.9058</v>
      </c>
      <c r="H236" s="148" t="n">
        <v>42.843</v>
      </c>
      <c r="I236" s="148" t="n">
        <v>42.0904</v>
      </c>
      <c r="J236" s="148" t="n">
        <v>41998.14</v>
      </c>
      <c r="K236" s="148" t="n">
        <v>68.9</v>
      </c>
      <c r="L236" s="148" t="n">
        <v>688</v>
      </c>
      <c r="M236" s="0" t="n">
        <v>0</v>
      </c>
    </row>
    <row r="237" customFormat="false" ht="15.75" hidden="false" customHeight="false" outlineLevel="0" collapsed="false">
      <c r="A237" s="0" t="s">
        <v>715</v>
      </c>
      <c r="B237" s="148" t="n">
        <v>5511.8504</v>
      </c>
      <c r="C237" s="148" t="n">
        <v>37.0141</v>
      </c>
      <c r="D237" s="148" t="n">
        <v>41.7249</v>
      </c>
      <c r="E237" s="148" t="n">
        <v>42.0273</v>
      </c>
      <c r="F237" s="148" t="n">
        <v>1699.5072</v>
      </c>
      <c r="G237" s="148" t="n">
        <v>36.2918</v>
      </c>
      <c r="H237" s="148" t="n">
        <v>41.4283</v>
      </c>
      <c r="I237" s="148" t="n">
        <v>40.328</v>
      </c>
      <c r="J237" s="148" t="n">
        <v>40877.44</v>
      </c>
      <c r="K237" s="148" t="n">
        <v>80.79</v>
      </c>
      <c r="L237" s="148" t="n">
        <v>686</v>
      </c>
      <c r="M237" s="0" t="n">
        <v>0</v>
      </c>
    </row>
    <row r="238" customFormat="false" ht="15.75" hidden="false" customHeight="false" outlineLevel="0" collapsed="false">
      <c r="A238" s="0" t="s">
        <v>716</v>
      </c>
      <c r="B238" s="148" t="n">
        <v>3683.972</v>
      </c>
      <c r="C238" s="148" t="n">
        <v>36.1946</v>
      </c>
      <c r="D238" s="148" t="n">
        <v>41.2258</v>
      </c>
      <c r="E238" s="148" t="n">
        <v>41.2818</v>
      </c>
      <c r="F238" s="148" t="n">
        <v>1699.5072</v>
      </c>
      <c r="G238" s="148" t="n">
        <v>36.2918</v>
      </c>
      <c r="H238" s="148" t="n">
        <v>41.4283</v>
      </c>
      <c r="I238" s="148" t="n">
        <v>40.328</v>
      </c>
      <c r="J238" s="148" t="n">
        <v>38969.82</v>
      </c>
      <c r="K238" s="148" t="n">
        <v>75.35</v>
      </c>
      <c r="L238" s="148" t="n">
        <v>689</v>
      </c>
      <c r="M238" s="0" t="n">
        <v>0</v>
      </c>
    </row>
    <row r="239" customFormat="false" ht="15.75" hidden="false" customHeight="false" outlineLevel="0" collapsed="false">
      <c r="A239" s="0" t="s">
        <v>717</v>
      </c>
      <c r="B239" s="148" t="n">
        <v>2117.3312</v>
      </c>
      <c r="C239" s="148" t="n">
        <v>35.2417</v>
      </c>
      <c r="D239" s="148" t="n">
        <v>40.4782</v>
      </c>
      <c r="E239" s="148" t="n">
        <v>40.2653</v>
      </c>
      <c r="F239" s="148" t="n">
        <v>1699.5072</v>
      </c>
      <c r="G239" s="148" t="n">
        <v>36.2918</v>
      </c>
      <c r="H239" s="148" t="n">
        <v>41.4283</v>
      </c>
      <c r="I239" s="148" t="n">
        <v>40.328</v>
      </c>
      <c r="J239" s="148" t="n">
        <v>37458.6</v>
      </c>
      <c r="K239" s="148" t="n">
        <v>66.6</v>
      </c>
      <c r="L239" s="148" t="n">
        <v>687</v>
      </c>
      <c r="M239" s="0" t="n">
        <v>0</v>
      </c>
    </row>
    <row r="240" customFormat="false" ht="15.75" hidden="false" customHeight="false" outlineLevel="0" collapsed="false">
      <c r="A240" s="0" t="s">
        <v>718</v>
      </c>
      <c r="B240" s="148" t="n">
        <v>1059.4568</v>
      </c>
      <c r="C240" s="148" t="n">
        <v>34.3879</v>
      </c>
      <c r="D240" s="148" t="n">
        <v>40.107</v>
      </c>
      <c r="E240" s="148" t="n">
        <v>39.6935</v>
      </c>
      <c r="F240" s="148" t="n">
        <v>1699.5072</v>
      </c>
      <c r="G240" s="148" t="n">
        <v>36.2918</v>
      </c>
      <c r="H240" s="148" t="n">
        <v>41.4283</v>
      </c>
      <c r="I240" s="148" t="n">
        <v>40.328</v>
      </c>
      <c r="J240" s="148" t="n">
        <v>37191.33</v>
      </c>
      <c r="K240" s="148" t="n">
        <v>60.05</v>
      </c>
      <c r="L240" s="148" t="n">
        <v>688</v>
      </c>
      <c r="M240" s="0" t="n">
        <v>0</v>
      </c>
    </row>
    <row r="241" customFormat="false" ht="15.75" hidden="false" customHeight="false" outlineLevel="0" collapsed="false">
      <c r="A241" s="0" t="s">
        <v>719</v>
      </c>
      <c r="B241" s="148" t="n">
        <v>29298.6736</v>
      </c>
      <c r="C241" s="148" t="n">
        <v>36.4875</v>
      </c>
      <c r="D241" s="148" t="n">
        <v>41.1396</v>
      </c>
      <c r="E241" s="148" t="n">
        <v>43.3453</v>
      </c>
      <c r="F241" s="148" t="n">
        <v>2123.9232</v>
      </c>
      <c r="G241" s="148" t="n">
        <v>37.4112</v>
      </c>
      <c r="H241" s="148" t="n">
        <v>41.8343</v>
      </c>
      <c r="I241" s="148" t="n">
        <v>44.0607</v>
      </c>
      <c r="J241" s="148" t="n">
        <v>47799.61</v>
      </c>
      <c r="K241" s="148" t="n">
        <v>111.15</v>
      </c>
      <c r="L241" s="148" t="n">
        <v>688</v>
      </c>
      <c r="M241" s="0" t="n">
        <v>0</v>
      </c>
    </row>
    <row r="242" customFormat="false" ht="15.75" hidden="false" customHeight="false" outlineLevel="0" collapsed="false">
      <c r="A242" s="0" t="s">
        <v>720</v>
      </c>
      <c r="B242" s="148" t="n">
        <v>13544.9904</v>
      </c>
      <c r="C242" s="148" t="n">
        <v>35.476</v>
      </c>
      <c r="D242" s="148" t="n">
        <v>40.6098</v>
      </c>
      <c r="E242" s="148" t="n">
        <v>42.9</v>
      </c>
      <c r="F242" s="148" t="n">
        <v>2123.9232</v>
      </c>
      <c r="G242" s="148" t="n">
        <v>37.4112</v>
      </c>
      <c r="H242" s="148" t="n">
        <v>41.8343</v>
      </c>
      <c r="I242" s="148" t="n">
        <v>44.0607</v>
      </c>
      <c r="J242" s="148" t="n">
        <v>40201.8</v>
      </c>
      <c r="K242" s="148" t="n">
        <v>100.66</v>
      </c>
      <c r="L242" s="148" t="n">
        <v>688</v>
      </c>
      <c r="M242" s="0" t="n">
        <v>0</v>
      </c>
    </row>
    <row r="243" customFormat="false" ht="15.75" hidden="false" customHeight="false" outlineLevel="0" collapsed="false">
      <c r="A243" s="0" t="s">
        <v>721</v>
      </c>
      <c r="B243" s="148" t="n">
        <v>6590.688</v>
      </c>
      <c r="C243" s="148" t="n">
        <v>34.8021</v>
      </c>
      <c r="D243" s="148" t="n">
        <v>40.0175</v>
      </c>
      <c r="E243" s="148" t="n">
        <v>42.4529</v>
      </c>
      <c r="F243" s="148" t="n">
        <v>2123.9232</v>
      </c>
      <c r="G243" s="148" t="n">
        <v>37.4112</v>
      </c>
      <c r="H243" s="148" t="n">
        <v>41.8343</v>
      </c>
      <c r="I243" s="148" t="n">
        <v>44.0607</v>
      </c>
      <c r="J243" s="148" t="n">
        <v>35636.12</v>
      </c>
      <c r="K243" s="148" t="n">
        <v>88.57</v>
      </c>
      <c r="L243" s="148" t="n">
        <v>687</v>
      </c>
      <c r="M243" s="0" t="n">
        <v>0</v>
      </c>
    </row>
    <row r="244" customFormat="false" ht="15.75" hidden="false" customHeight="false" outlineLevel="0" collapsed="false">
      <c r="A244" s="0" t="s">
        <v>722</v>
      </c>
      <c r="B244" s="148" t="n">
        <v>3394.6672</v>
      </c>
      <c r="C244" s="148" t="n">
        <v>34.1376</v>
      </c>
      <c r="D244" s="148" t="n">
        <v>39.6738</v>
      </c>
      <c r="E244" s="148" t="n">
        <v>42.1812</v>
      </c>
      <c r="F244" s="148" t="n">
        <v>2123.9232</v>
      </c>
      <c r="G244" s="148" t="n">
        <v>37.4112</v>
      </c>
      <c r="H244" s="148" t="n">
        <v>41.8343</v>
      </c>
      <c r="I244" s="148" t="n">
        <v>44.0607</v>
      </c>
      <c r="J244" s="148" t="n">
        <v>32917.92</v>
      </c>
      <c r="K244" s="148" t="n">
        <v>82.99</v>
      </c>
      <c r="L244" s="148" t="n">
        <v>687</v>
      </c>
      <c r="M244" s="0" t="n">
        <v>0</v>
      </c>
    </row>
    <row r="245" customFormat="false" ht="15.75" hidden="false" customHeight="false" outlineLevel="0" collapsed="false">
      <c r="A245" s="0" t="s">
        <v>723</v>
      </c>
      <c r="B245" s="148" t="n">
        <v>6825.2768</v>
      </c>
      <c r="C245" s="148" t="n">
        <v>34.8051</v>
      </c>
      <c r="D245" s="148" t="n">
        <v>40.0531</v>
      </c>
      <c r="E245" s="148" t="n">
        <v>42.494</v>
      </c>
      <c r="F245" s="148" t="n">
        <v>982.0608</v>
      </c>
      <c r="G245" s="148" t="n">
        <v>34.9407</v>
      </c>
      <c r="H245" s="148" t="n">
        <v>40.6364</v>
      </c>
      <c r="I245" s="148" t="n">
        <v>43.035</v>
      </c>
      <c r="J245" s="148" t="n">
        <v>34655.53</v>
      </c>
      <c r="K245" s="148" t="n">
        <v>86.97</v>
      </c>
      <c r="L245" s="148" t="n">
        <v>687</v>
      </c>
      <c r="M245" s="0" t="n">
        <v>0</v>
      </c>
    </row>
    <row r="246" customFormat="false" ht="15.75" hidden="false" customHeight="false" outlineLevel="0" collapsed="false">
      <c r="A246" s="0" t="s">
        <v>724</v>
      </c>
      <c r="B246" s="148" t="n">
        <v>3757.2656</v>
      </c>
      <c r="C246" s="148" t="n">
        <v>34.1502</v>
      </c>
      <c r="D246" s="148" t="n">
        <v>39.707</v>
      </c>
      <c r="E246" s="148" t="n">
        <v>42.221</v>
      </c>
      <c r="F246" s="148" t="n">
        <v>982.0608</v>
      </c>
      <c r="G246" s="148" t="n">
        <v>34.9407</v>
      </c>
      <c r="H246" s="148" t="n">
        <v>40.6364</v>
      </c>
      <c r="I246" s="148" t="n">
        <v>43.035</v>
      </c>
      <c r="J246" s="148" t="n">
        <v>31785.18</v>
      </c>
      <c r="K246" s="148" t="n">
        <v>82.1</v>
      </c>
      <c r="L246" s="148" t="n">
        <v>686</v>
      </c>
      <c r="M246" s="0" t="n">
        <v>0</v>
      </c>
    </row>
    <row r="247" customFormat="false" ht="15.75" hidden="false" customHeight="false" outlineLevel="0" collapsed="false">
      <c r="A247" s="0" t="s">
        <v>725</v>
      </c>
      <c r="B247" s="148" t="n">
        <v>2164.6152</v>
      </c>
      <c r="C247" s="148" t="n">
        <v>33.4052</v>
      </c>
      <c r="D247" s="148" t="n">
        <v>39.0471</v>
      </c>
      <c r="E247" s="148" t="n">
        <v>41.6547</v>
      </c>
      <c r="F247" s="148" t="n">
        <v>982.0608</v>
      </c>
      <c r="G247" s="148" t="n">
        <v>34.9407</v>
      </c>
      <c r="H247" s="148" t="n">
        <v>40.6364</v>
      </c>
      <c r="I247" s="148" t="n">
        <v>43.035</v>
      </c>
      <c r="J247" s="148" t="n">
        <v>29981.72</v>
      </c>
      <c r="K247" s="148" t="n">
        <v>76.41</v>
      </c>
      <c r="L247" s="148" t="n">
        <v>687</v>
      </c>
      <c r="M247" s="0" t="n">
        <v>0</v>
      </c>
    </row>
    <row r="248" customFormat="false" ht="15.75" hidden="false" customHeight="false" outlineLevel="0" collapsed="false">
      <c r="A248" s="0" t="s">
        <v>726</v>
      </c>
      <c r="B248" s="148" t="n">
        <v>1238.448</v>
      </c>
      <c r="C248" s="148" t="n">
        <v>32.5774</v>
      </c>
      <c r="D248" s="148" t="n">
        <v>38.6931</v>
      </c>
      <c r="E248" s="148" t="n">
        <v>41.3738</v>
      </c>
      <c r="F248" s="148" t="n">
        <v>982.0608</v>
      </c>
      <c r="G248" s="148" t="n">
        <v>34.9407</v>
      </c>
      <c r="H248" s="148" t="n">
        <v>40.6364</v>
      </c>
      <c r="I248" s="148" t="n">
        <v>43.035</v>
      </c>
      <c r="J248" s="148" t="n">
        <v>28578.36</v>
      </c>
      <c r="K248" s="148" t="n">
        <v>74.51</v>
      </c>
      <c r="L248" s="148" t="n">
        <v>685</v>
      </c>
      <c r="M248" s="0" t="n">
        <v>0</v>
      </c>
    </row>
    <row r="249" customFormat="false" ht="15.75" hidden="false" customHeight="false" outlineLevel="0" collapsed="false">
      <c r="A249" s="0" t="s">
        <v>727</v>
      </c>
      <c r="B249" s="148" t="n">
        <v>11204.0752</v>
      </c>
      <c r="C249" s="148" t="n">
        <v>41.6014</v>
      </c>
      <c r="D249" s="148" t="n">
        <v>41.4887</v>
      </c>
      <c r="E249" s="148" t="n">
        <v>44.095</v>
      </c>
      <c r="F249" s="148" t="n">
        <v>3417.1168</v>
      </c>
      <c r="G249" s="148" t="n">
        <v>37.6498</v>
      </c>
      <c r="H249" s="148" t="n">
        <v>39.1315</v>
      </c>
      <c r="I249" s="148" t="n">
        <v>41.5534</v>
      </c>
      <c r="J249" s="148" t="n">
        <v>28828.86</v>
      </c>
      <c r="K249" s="148" t="n">
        <v>61.54</v>
      </c>
      <c r="L249" s="148" t="n">
        <v>2514</v>
      </c>
      <c r="M249" s="0" t="n">
        <v>0</v>
      </c>
    </row>
    <row r="250" customFormat="false" ht="15.75" hidden="false" customHeight="false" outlineLevel="0" collapsed="false">
      <c r="A250" s="0" t="s">
        <v>728</v>
      </c>
      <c r="B250" s="148" t="n">
        <v>6770.6848</v>
      </c>
      <c r="C250" s="148" t="n">
        <v>40.5552</v>
      </c>
      <c r="D250" s="148" t="n">
        <v>40.7178</v>
      </c>
      <c r="E250" s="148" t="n">
        <v>43.2368</v>
      </c>
      <c r="F250" s="148" t="n">
        <v>3417.1168</v>
      </c>
      <c r="G250" s="148" t="n">
        <v>37.6498</v>
      </c>
      <c r="H250" s="148" t="n">
        <v>39.1315</v>
      </c>
      <c r="I250" s="148" t="n">
        <v>41.5534</v>
      </c>
      <c r="J250" s="148" t="n">
        <v>27556.83</v>
      </c>
      <c r="K250" s="148" t="n">
        <v>55.82</v>
      </c>
      <c r="L250" s="148" t="n">
        <v>2514</v>
      </c>
      <c r="M250" s="0" t="n">
        <v>0</v>
      </c>
    </row>
    <row r="251" customFormat="false" ht="15.75" hidden="false" customHeight="false" outlineLevel="0" collapsed="false">
      <c r="A251" s="0" t="s">
        <v>729</v>
      </c>
      <c r="B251" s="148" t="n">
        <v>3699.4848</v>
      </c>
      <c r="C251" s="148" t="n">
        <v>39.4387</v>
      </c>
      <c r="D251" s="148" t="n">
        <v>39.9381</v>
      </c>
      <c r="E251" s="148" t="n">
        <v>42.3547</v>
      </c>
      <c r="F251" s="148" t="n">
        <v>3417.1168</v>
      </c>
      <c r="G251" s="148" t="n">
        <v>37.6498</v>
      </c>
      <c r="H251" s="148" t="n">
        <v>39.1315</v>
      </c>
      <c r="I251" s="148" t="n">
        <v>41.5534</v>
      </c>
      <c r="J251" s="148" t="n">
        <v>26793</v>
      </c>
      <c r="K251" s="148" t="n">
        <v>56.56</v>
      </c>
      <c r="L251" s="148" t="n">
        <v>2516</v>
      </c>
      <c r="M251" s="0" t="n">
        <v>0</v>
      </c>
    </row>
    <row r="252" customFormat="false" ht="15.75" hidden="false" customHeight="false" outlineLevel="0" collapsed="false">
      <c r="A252" s="0" t="s">
        <v>730</v>
      </c>
      <c r="B252" s="148" t="n">
        <v>1310.7648</v>
      </c>
      <c r="C252" s="148" t="n">
        <v>38.2826</v>
      </c>
      <c r="D252" s="148" t="n">
        <v>39.2864</v>
      </c>
      <c r="E252" s="148" t="n">
        <v>41.6867</v>
      </c>
      <c r="F252" s="148" t="n">
        <v>3417.1168</v>
      </c>
      <c r="G252" s="148" t="n">
        <v>37.6498</v>
      </c>
      <c r="H252" s="148" t="n">
        <v>39.1315</v>
      </c>
      <c r="I252" s="148" t="n">
        <v>41.5534</v>
      </c>
      <c r="J252" s="148" t="n">
        <v>27354.98</v>
      </c>
      <c r="K252" s="148" t="n">
        <v>51.23</v>
      </c>
      <c r="L252" s="148" t="n">
        <v>2515</v>
      </c>
      <c r="M252" s="0" t="n">
        <v>0</v>
      </c>
    </row>
    <row r="253" customFormat="false" ht="15.75" hidden="false" customHeight="false" outlineLevel="0" collapsed="false">
      <c r="A253" s="0" t="s">
        <v>731</v>
      </c>
      <c r="B253" s="148" t="n">
        <v>5189.5424</v>
      </c>
      <c r="C253" s="148" t="n">
        <v>39.5521</v>
      </c>
      <c r="D253" s="148" t="n">
        <v>40.0502</v>
      </c>
      <c r="E253" s="148" t="n">
        <v>42.5265</v>
      </c>
      <c r="F253" s="148" t="n">
        <v>1943.3712</v>
      </c>
      <c r="G253" s="148" t="n">
        <v>35.5343</v>
      </c>
      <c r="H253" s="148" t="n">
        <v>37.8642</v>
      </c>
      <c r="I253" s="148" t="n">
        <v>40.1933</v>
      </c>
      <c r="J253" s="148" t="n">
        <v>25819.42</v>
      </c>
      <c r="K253" s="148" t="n">
        <v>56.04</v>
      </c>
      <c r="L253" s="148" t="n">
        <v>2513</v>
      </c>
      <c r="M253" s="0" t="n">
        <v>0</v>
      </c>
    </row>
    <row r="254" customFormat="false" ht="15.75" hidden="false" customHeight="false" outlineLevel="0" collapsed="false">
      <c r="A254" s="0" t="s">
        <v>732</v>
      </c>
      <c r="B254" s="148" t="n">
        <v>3345.0448</v>
      </c>
      <c r="C254" s="148" t="n">
        <v>38.5171</v>
      </c>
      <c r="D254" s="148" t="n">
        <v>39.3567</v>
      </c>
      <c r="E254" s="148" t="n">
        <v>41.7631</v>
      </c>
      <c r="F254" s="148" t="n">
        <v>1943.3712</v>
      </c>
      <c r="G254" s="148" t="n">
        <v>35.5343</v>
      </c>
      <c r="H254" s="148" t="n">
        <v>37.8642</v>
      </c>
      <c r="I254" s="148" t="n">
        <v>40.1933</v>
      </c>
      <c r="J254" s="148" t="n">
        <v>25040.96</v>
      </c>
      <c r="K254" s="148" t="n">
        <v>53.79</v>
      </c>
      <c r="L254" s="148" t="n">
        <v>2515</v>
      </c>
      <c r="M254" s="0" t="n">
        <v>0</v>
      </c>
    </row>
    <row r="255" customFormat="false" ht="15.75" hidden="false" customHeight="false" outlineLevel="0" collapsed="false">
      <c r="A255" s="0" t="s">
        <v>733</v>
      </c>
      <c r="B255" s="148" t="n">
        <v>2018.432</v>
      </c>
      <c r="C255" s="148" t="n">
        <v>37.385</v>
      </c>
      <c r="D255" s="148" t="n">
        <v>38.9223</v>
      </c>
      <c r="E255" s="148" t="n">
        <v>41.2904</v>
      </c>
      <c r="F255" s="148" t="n">
        <v>1943.3712</v>
      </c>
      <c r="G255" s="148" t="n">
        <v>35.5343</v>
      </c>
      <c r="H255" s="148" t="n">
        <v>37.8642</v>
      </c>
      <c r="I255" s="148" t="n">
        <v>40.1933</v>
      </c>
      <c r="J255" s="148" t="n">
        <v>24695.15</v>
      </c>
      <c r="K255" s="148" t="n">
        <v>52.69</v>
      </c>
      <c r="L255" s="148" t="n">
        <v>2513</v>
      </c>
      <c r="M255" s="0" t="n">
        <v>0</v>
      </c>
    </row>
    <row r="256" customFormat="false" ht="15.75" hidden="false" customHeight="false" outlineLevel="0" collapsed="false">
      <c r="A256" s="0" t="s">
        <v>734</v>
      </c>
      <c r="B256" s="148" t="n">
        <v>730.72</v>
      </c>
      <c r="C256" s="148" t="n">
        <v>36.1491</v>
      </c>
      <c r="D256" s="148" t="n">
        <v>38.185</v>
      </c>
      <c r="E256" s="148" t="n">
        <v>40.5115</v>
      </c>
      <c r="F256" s="148" t="n">
        <v>1943.3712</v>
      </c>
      <c r="G256" s="148" t="n">
        <v>35.5343</v>
      </c>
      <c r="H256" s="148" t="n">
        <v>37.8642</v>
      </c>
      <c r="I256" s="148" t="n">
        <v>40.1933</v>
      </c>
      <c r="J256" s="148" t="n">
        <v>25417.96</v>
      </c>
      <c r="K256" s="148" t="n">
        <v>50.51</v>
      </c>
      <c r="L256" s="148" t="n">
        <v>2513</v>
      </c>
      <c r="M256" s="0" t="n">
        <v>0</v>
      </c>
    </row>
    <row r="257" customFormat="false" ht="15.75" hidden="false" customHeight="false" outlineLevel="0" collapsed="false">
      <c r="A257" s="0" t="s">
        <v>735</v>
      </c>
      <c r="B257" s="148"/>
      <c r="C257" s="148"/>
      <c r="D257" s="148"/>
      <c r="E257" s="148"/>
      <c r="F257" s="148"/>
      <c r="G257" s="148"/>
      <c r="H257" s="148"/>
      <c r="I257" s="148"/>
      <c r="J257" s="148"/>
      <c r="K257" s="148"/>
      <c r="L257" s="148"/>
      <c r="M257" s="0" t="n">
        <v>0</v>
      </c>
    </row>
    <row r="258" customFormat="false" ht="15.75" hidden="false" customHeight="false" outlineLevel="0" collapsed="false">
      <c r="A258" s="0" t="s">
        <v>736</v>
      </c>
      <c r="B258" s="148" t="n">
        <v>15743.2</v>
      </c>
      <c r="C258" s="148" t="n">
        <v>38.7443</v>
      </c>
      <c r="D258" s="148" t="n">
        <v>43.3237</v>
      </c>
      <c r="E258" s="148" t="n">
        <v>43.5891</v>
      </c>
      <c r="F258" s="148" t="n">
        <v>10636.6496</v>
      </c>
      <c r="G258" s="148" t="n">
        <v>35.4053</v>
      </c>
      <c r="H258" s="148" t="n">
        <v>42.112</v>
      </c>
      <c r="I258" s="148" t="n">
        <v>42.625</v>
      </c>
      <c r="J258" s="148" t="n">
        <v>42819.99</v>
      </c>
      <c r="K258" s="148" t="n">
        <v>73.66</v>
      </c>
      <c r="L258" s="148" t="n">
        <v>2515</v>
      </c>
      <c r="M258" s="0" t="n">
        <v>0</v>
      </c>
    </row>
    <row r="259" customFormat="false" ht="15.75" hidden="false" customHeight="false" outlineLevel="0" collapsed="false">
      <c r="A259" s="0" t="s">
        <v>737</v>
      </c>
      <c r="B259" s="148" t="n">
        <v>8259.48</v>
      </c>
      <c r="C259" s="148" t="n">
        <v>37.3614</v>
      </c>
      <c r="D259" s="148" t="n">
        <v>42.5745</v>
      </c>
      <c r="E259" s="148" t="n">
        <v>43.0053</v>
      </c>
      <c r="F259" s="148" t="n">
        <v>10636.6496</v>
      </c>
      <c r="G259" s="148" t="n">
        <v>35.4053</v>
      </c>
      <c r="H259" s="148" t="n">
        <v>42.112</v>
      </c>
      <c r="I259" s="148" t="n">
        <v>42.625</v>
      </c>
      <c r="J259" s="148" t="n">
        <v>42216.52</v>
      </c>
      <c r="K259" s="148" t="n">
        <v>69.27</v>
      </c>
      <c r="L259" s="148" t="n">
        <v>2515</v>
      </c>
      <c r="M259" s="0" t="n">
        <v>0</v>
      </c>
    </row>
    <row r="260" customFormat="false" ht="15.75" hidden="false" customHeight="false" outlineLevel="0" collapsed="false">
      <c r="A260" s="0" t="s">
        <v>738</v>
      </c>
      <c r="B260" s="148" t="n">
        <v>2238.824</v>
      </c>
      <c r="C260" s="148" t="n">
        <v>35.958</v>
      </c>
      <c r="D260" s="148" t="n">
        <v>42.2201</v>
      </c>
      <c r="E260" s="148" t="n">
        <v>42.7127</v>
      </c>
      <c r="F260" s="148" t="n">
        <v>10636.6496</v>
      </c>
      <c r="G260" s="148" t="n">
        <v>35.4053</v>
      </c>
      <c r="H260" s="148" t="n">
        <v>42.112</v>
      </c>
      <c r="I260" s="148" t="n">
        <v>42.625</v>
      </c>
      <c r="J260" s="148" t="n">
        <v>42074.9</v>
      </c>
      <c r="K260" s="148" t="n">
        <v>58.06</v>
      </c>
      <c r="L260" s="148" t="n">
        <v>2514</v>
      </c>
      <c r="M260" s="0" t="n">
        <v>0</v>
      </c>
    </row>
    <row r="261" customFormat="false" ht="15.75" hidden="false" customHeight="false" outlineLevel="0" collapsed="false">
      <c r="A261" s="0" t="s">
        <v>739</v>
      </c>
      <c r="B261" s="148" t="n">
        <v>14080.3392</v>
      </c>
      <c r="C261" s="148" t="n">
        <v>37.6202</v>
      </c>
      <c r="D261" s="148" t="n">
        <v>42.6587</v>
      </c>
      <c r="E261" s="148" t="n">
        <v>43.0735</v>
      </c>
      <c r="F261" s="148" t="n">
        <v>6486.7232</v>
      </c>
      <c r="G261" s="148" t="n">
        <v>33.0643</v>
      </c>
      <c r="H261" s="148" t="n">
        <v>40.7019</v>
      </c>
      <c r="I261" s="148" t="n">
        <v>41.422</v>
      </c>
      <c r="J261" s="148" t="n">
        <v>39340.81</v>
      </c>
      <c r="K261" s="148" t="n">
        <v>71.29</v>
      </c>
      <c r="L261" s="148" t="n">
        <v>2513</v>
      </c>
      <c r="M261" s="0" t="n">
        <v>0</v>
      </c>
    </row>
    <row r="262" customFormat="false" ht="15.75" hidden="false" customHeight="false" outlineLevel="0" collapsed="false">
      <c r="A262" s="0" t="s">
        <v>740</v>
      </c>
      <c r="B262" s="148" t="n">
        <v>9007.88</v>
      </c>
      <c r="C262" s="148" t="n">
        <v>36.3081</v>
      </c>
      <c r="D262" s="148" t="n">
        <v>41.8455</v>
      </c>
      <c r="E262" s="148" t="n">
        <v>42.4214</v>
      </c>
      <c r="F262" s="148" t="n">
        <v>6486.7232</v>
      </c>
      <c r="G262" s="148" t="n">
        <v>33.0643</v>
      </c>
      <c r="H262" s="148" t="n">
        <v>40.7019</v>
      </c>
      <c r="I262" s="148" t="n">
        <v>41.422</v>
      </c>
      <c r="J262" s="148" t="n">
        <v>38263.11</v>
      </c>
      <c r="K262" s="148" t="n">
        <v>67.07</v>
      </c>
      <c r="L262" s="148" t="n">
        <v>2515</v>
      </c>
      <c r="M262" s="0" t="n">
        <v>0</v>
      </c>
    </row>
    <row r="263" customFormat="false" ht="15.75" hidden="false" customHeight="false" outlineLevel="0" collapsed="false">
      <c r="A263" s="0" t="s">
        <v>741</v>
      </c>
      <c r="B263" s="148" t="n">
        <v>4658.8784</v>
      </c>
      <c r="C263" s="148" t="n">
        <v>34.8366</v>
      </c>
      <c r="D263" s="148" t="n">
        <v>41.2829</v>
      </c>
      <c r="E263" s="148" t="n">
        <v>41.9464</v>
      </c>
      <c r="F263" s="148" t="n">
        <v>6486.7232</v>
      </c>
      <c r="G263" s="148" t="n">
        <v>33.0643</v>
      </c>
      <c r="H263" s="148" t="n">
        <v>40.7019</v>
      </c>
      <c r="I263" s="148" t="n">
        <v>41.422</v>
      </c>
      <c r="J263" s="148" t="n">
        <v>38214.11</v>
      </c>
      <c r="K263" s="148" t="n">
        <v>62.52</v>
      </c>
      <c r="L263" s="148" t="n">
        <v>2513</v>
      </c>
      <c r="M263" s="0" t="n">
        <v>0</v>
      </c>
    </row>
    <row r="264" customFormat="false" ht="15.75" hidden="false" customHeight="false" outlineLevel="0" collapsed="false">
      <c r="A264" s="0" t="s">
        <v>742</v>
      </c>
      <c r="B264" s="148" t="n">
        <v>1110.0128</v>
      </c>
      <c r="C264" s="148" t="n">
        <v>33.4685</v>
      </c>
      <c r="D264" s="148" t="n">
        <v>40.8551</v>
      </c>
      <c r="E264" s="148" t="n">
        <v>41.5649</v>
      </c>
      <c r="F264" s="148" t="n">
        <v>6486.7232</v>
      </c>
      <c r="G264" s="148" t="n">
        <v>33.0643</v>
      </c>
      <c r="H264" s="148" t="n">
        <v>40.7019</v>
      </c>
      <c r="I264" s="148" t="n">
        <v>41.422</v>
      </c>
      <c r="J264" s="148" t="n">
        <v>38514.52</v>
      </c>
      <c r="K264" s="148" t="n">
        <v>54.7</v>
      </c>
      <c r="L264" s="148" t="n">
        <v>2513</v>
      </c>
      <c r="M264" s="0" t="n">
        <v>0</v>
      </c>
    </row>
    <row r="265" customFormat="false" ht="15.75" hidden="false" customHeight="false" outlineLevel="0" collapsed="false">
      <c r="A265" s="0" t="s">
        <v>743</v>
      </c>
      <c r="B265" s="148" t="n">
        <v>3825.8416</v>
      </c>
      <c r="C265" s="148" t="n">
        <v>41.5626</v>
      </c>
      <c r="D265" s="148" t="n">
        <v>43.406</v>
      </c>
      <c r="E265" s="148" t="n">
        <v>45.1078</v>
      </c>
      <c r="F265" s="148" t="n">
        <v>1430.7704</v>
      </c>
      <c r="G265" s="148" t="n">
        <v>38.4161</v>
      </c>
      <c r="H265" s="148" t="n">
        <v>41.4821</v>
      </c>
      <c r="I265" s="148" t="n">
        <v>42.7021</v>
      </c>
      <c r="J265" s="148" t="n">
        <v>27694.11</v>
      </c>
      <c r="K265" s="148" t="n">
        <v>51.73</v>
      </c>
      <c r="L265" s="148" t="n">
        <v>1328</v>
      </c>
      <c r="M265" s="0" t="n">
        <v>0</v>
      </c>
    </row>
    <row r="266" customFormat="false" ht="15.75" hidden="false" customHeight="false" outlineLevel="0" collapsed="false">
      <c r="A266" s="0" t="s">
        <v>744</v>
      </c>
      <c r="B266" s="148" t="n">
        <v>2371.3248</v>
      </c>
      <c r="C266" s="148" t="n">
        <v>40.839</v>
      </c>
      <c r="D266" s="148" t="n">
        <v>42.7611</v>
      </c>
      <c r="E266" s="148" t="n">
        <v>44.1797</v>
      </c>
      <c r="F266" s="148" t="n">
        <v>1430.7704</v>
      </c>
      <c r="G266" s="148" t="n">
        <v>38.4161</v>
      </c>
      <c r="H266" s="148" t="n">
        <v>41.4821</v>
      </c>
      <c r="I266" s="148" t="n">
        <v>42.7021</v>
      </c>
      <c r="J266" s="148" t="n">
        <v>26958.53</v>
      </c>
      <c r="K266" s="148" t="n">
        <v>49.28</v>
      </c>
      <c r="L266" s="148" t="n">
        <v>1328</v>
      </c>
      <c r="M266" s="0" t="n">
        <v>0</v>
      </c>
    </row>
    <row r="267" customFormat="false" ht="15.75" hidden="false" customHeight="false" outlineLevel="0" collapsed="false">
      <c r="A267" s="0" t="s">
        <v>745</v>
      </c>
      <c r="B267" s="148" t="n">
        <v>1249.308</v>
      </c>
      <c r="C267" s="148" t="n">
        <v>39.9056</v>
      </c>
      <c r="D267" s="148" t="n">
        <v>42.0578</v>
      </c>
      <c r="E267" s="148" t="n">
        <v>43.3178</v>
      </c>
      <c r="F267" s="148" t="n">
        <v>1430.7704</v>
      </c>
      <c r="G267" s="148" t="n">
        <v>38.4161</v>
      </c>
      <c r="H267" s="148" t="n">
        <v>41.4821</v>
      </c>
      <c r="I267" s="148" t="n">
        <v>42.7021</v>
      </c>
      <c r="J267" s="148" t="n">
        <v>26941.43</v>
      </c>
      <c r="K267" s="148" t="n">
        <v>46.53</v>
      </c>
      <c r="L267" s="148" t="n">
        <v>1328</v>
      </c>
      <c r="M267" s="0" t="n">
        <v>0</v>
      </c>
    </row>
    <row r="268" customFormat="false" ht="15.75" hidden="false" customHeight="false" outlineLevel="0" collapsed="false">
      <c r="A268" s="0" t="s">
        <v>746</v>
      </c>
      <c r="B268" s="148" t="n">
        <v>358.484</v>
      </c>
      <c r="C268" s="148" t="n">
        <v>38.8552</v>
      </c>
      <c r="D268" s="148" t="n">
        <v>41.6111</v>
      </c>
      <c r="E268" s="148" t="n">
        <v>42.8248</v>
      </c>
      <c r="F268" s="148" t="n">
        <v>1430.7704</v>
      </c>
      <c r="G268" s="148" t="n">
        <v>38.4161</v>
      </c>
      <c r="H268" s="148" t="n">
        <v>41.4821</v>
      </c>
      <c r="I268" s="148" t="n">
        <v>42.7021</v>
      </c>
      <c r="J268" s="148" t="n">
        <v>28397.16</v>
      </c>
      <c r="K268" s="148" t="n">
        <v>40.44</v>
      </c>
      <c r="L268" s="148" t="n">
        <v>1329</v>
      </c>
      <c r="M268" s="0" t="n">
        <v>0</v>
      </c>
    </row>
    <row r="269" customFormat="false" ht="15.75" hidden="false" customHeight="false" outlineLevel="0" collapsed="false">
      <c r="A269" s="0" t="s">
        <v>747</v>
      </c>
      <c r="B269" s="148" t="n">
        <v>1997.1464</v>
      </c>
      <c r="C269" s="148" t="n">
        <v>40.092</v>
      </c>
      <c r="D269" s="148" t="n">
        <v>42.2529</v>
      </c>
      <c r="E269" s="148" t="n">
        <v>43.5517</v>
      </c>
      <c r="F269" s="148" t="n">
        <v>809.0296</v>
      </c>
      <c r="G269" s="148" t="n">
        <v>36.4874</v>
      </c>
      <c r="H269" s="148" t="n">
        <v>40.4486</v>
      </c>
      <c r="I269" s="148" t="n">
        <v>41.6074</v>
      </c>
      <c r="J269" s="148" t="n">
        <v>24496.09</v>
      </c>
      <c r="K269" s="148" t="n">
        <v>47.47</v>
      </c>
      <c r="L269" s="148" t="n">
        <v>1330</v>
      </c>
      <c r="M269" s="0" t="n">
        <v>0</v>
      </c>
    </row>
    <row r="270" customFormat="false" ht="15.75" hidden="false" customHeight="false" outlineLevel="0" collapsed="false">
      <c r="A270" s="0" t="s">
        <v>748</v>
      </c>
      <c r="B270" s="148" t="n">
        <v>1306.2216</v>
      </c>
      <c r="C270" s="148" t="n">
        <v>39.1937</v>
      </c>
      <c r="D270" s="148" t="n">
        <v>41.631</v>
      </c>
      <c r="E270" s="148" t="n">
        <v>42.7891</v>
      </c>
      <c r="F270" s="148" t="n">
        <v>809.0296</v>
      </c>
      <c r="G270" s="148" t="n">
        <v>36.4874</v>
      </c>
      <c r="H270" s="148" t="n">
        <v>40.4486</v>
      </c>
      <c r="I270" s="148" t="n">
        <v>41.6074</v>
      </c>
      <c r="J270" s="148" t="n">
        <v>24282.4</v>
      </c>
      <c r="K270" s="148" t="n">
        <v>45.68</v>
      </c>
      <c r="L270" s="148" t="n">
        <v>1329</v>
      </c>
      <c r="M270" s="0" t="n">
        <v>0</v>
      </c>
    </row>
    <row r="271" customFormat="false" ht="15.75" hidden="false" customHeight="false" outlineLevel="0" collapsed="false">
      <c r="A271" s="0" t="s">
        <v>749</v>
      </c>
      <c r="B271" s="148" t="n">
        <v>727.0744</v>
      </c>
      <c r="C271" s="148" t="n">
        <v>38.0915</v>
      </c>
      <c r="D271" s="148" t="n">
        <v>41.1334</v>
      </c>
      <c r="E271" s="148" t="n">
        <v>42.2933</v>
      </c>
      <c r="F271" s="148" t="n">
        <v>809.0296</v>
      </c>
      <c r="G271" s="148" t="n">
        <v>36.4874</v>
      </c>
      <c r="H271" s="148" t="n">
        <v>40.4486</v>
      </c>
      <c r="I271" s="148" t="n">
        <v>41.6074</v>
      </c>
      <c r="J271" s="148" t="n">
        <v>24298.74</v>
      </c>
      <c r="K271" s="148" t="n">
        <v>45.77</v>
      </c>
      <c r="L271" s="148" t="n">
        <v>1328</v>
      </c>
      <c r="M271" s="0" t="n">
        <v>0</v>
      </c>
    </row>
    <row r="272" customFormat="false" ht="15.75" hidden="false" customHeight="false" outlineLevel="0" collapsed="false">
      <c r="A272" s="0" t="s">
        <v>750</v>
      </c>
      <c r="B272" s="148" t="n">
        <v>208.8808</v>
      </c>
      <c r="C272" s="148" t="n">
        <v>36.911</v>
      </c>
      <c r="D272" s="148" t="n">
        <v>40.6114</v>
      </c>
      <c r="E272" s="148" t="n">
        <v>41.7732</v>
      </c>
      <c r="F272" s="148" t="n">
        <v>809.0296</v>
      </c>
      <c r="G272" s="148" t="n">
        <v>36.4874</v>
      </c>
      <c r="H272" s="148" t="n">
        <v>40.4486</v>
      </c>
      <c r="I272" s="148" t="n">
        <v>41.6074</v>
      </c>
      <c r="J272" s="148" t="n">
        <v>25514.93</v>
      </c>
      <c r="K272" s="148" t="n">
        <v>38.46</v>
      </c>
      <c r="L272" s="148" t="n">
        <v>1329</v>
      </c>
      <c r="M272" s="0" t="n">
        <v>0</v>
      </c>
    </row>
    <row r="273" customFormat="false" ht="15.75" hidden="false" customHeight="false" outlineLevel="0" collapsed="false">
      <c r="A273" s="0" t="s">
        <v>751</v>
      </c>
      <c r="B273" s="148" t="n">
        <v>6355.9088</v>
      </c>
      <c r="C273" s="148" t="n">
        <v>40.013</v>
      </c>
      <c r="D273" s="148" t="n">
        <v>42.305</v>
      </c>
      <c r="E273" s="148" t="n">
        <v>43.6649</v>
      </c>
      <c r="F273" s="148" t="n">
        <v>2111.8904</v>
      </c>
      <c r="G273" s="148" t="n">
        <v>35.9986</v>
      </c>
      <c r="H273" s="148" t="n">
        <v>39.6818</v>
      </c>
      <c r="I273" s="148" t="n">
        <v>40.7108</v>
      </c>
      <c r="J273" s="148" t="n">
        <v>24925.14</v>
      </c>
      <c r="K273" s="148" t="n">
        <v>54.37</v>
      </c>
      <c r="L273" s="148" t="n">
        <v>1330</v>
      </c>
      <c r="M273" s="0" t="n">
        <v>0</v>
      </c>
    </row>
    <row r="274" customFormat="false" ht="15.75" hidden="false" customHeight="false" outlineLevel="0" collapsed="false">
      <c r="A274" s="0" t="s">
        <v>752</v>
      </c>
      <c r="B274" s="148" t="n">
        <v>3987.608</v>
      </c>
      <c r="C274" s="148" t="n">
        <v>38.9932</v>
      </c>
      <c r="D274" s="148" t="n">
        <v>41.4803</v>
      </c>
      <c r="E274" s="148" t="n">
        <v>42.6495</v>
      </c>
      <c r="F274" s="148" t="n">
        <v>2111.8904</v>
      </c>
      <c r="G274" s="148" t="n">
        <v>35.9986</v>
      </c>
      <c r="H274" s="148" t="n">
        <v>39.6818</v>
      </c>
      <c r="I274" s="148" t="n">
        <v>40.7108</v>
      </c>
      <c r="J274" s="148" t="n">
        <v>23748.71</v>
      </c>
      <c r="K274" s="148" t="n">
        <v>50.04</v>
      </c>
      <c r="L274" s="148" t="n">
        <v>1330</v>
      </c>
      <c r="M274" s="0" t="n">
        <v>0</v>
      </c>
    </row>
    <row r="275" customFormat="false" ht="15.75" hidden="false" customHeight="false" outlineLevel="0" collapsed="false">
      <c r="A275" s="0" t="s">
        <v>753</v>
      </c>
      <c r="B275" s="148" t="n">
        <v>2217.1072</v>
      </c>
      <c r="C275" s="148" t="n">
        <v>37.8682</v>
      </c>
      <c r="D275" s="148" t="n">
        <v>40.5577</v>
      </c>
      <c r="E275" s="148" t="n">
        <v>41.5982</v>
      </c>
      <c r="F275" s="148" t="n">
        <v>2111.8904</v>
      </c>
      <c r="G275" s="148" t="n">
        <v>35.9986</v>
      </c>
      <c r="H275" s="148" t="n">
        <v>39.6818</v>
      </c>
      <c r="I275" s="148" t="n">
        <v>40.7108</v>
      </c>
      <c r="J275" s="148" t="n">
        <v>23114.44</v>
      </c>
      <c r="K275" s="148" t="n">
        <v>48.64</v>
      </c>
      <c r="L275" s="148" t="n">
        <v>1330</v>
      </c>
      <c r="M275" s="0" t="n">
        <v>0</v>
      </c>
    </row>
    <row r="276" customFormat="false" ht="15.75" hidden="false" customHeight="false" outlineLevel="0" collapsed="false">
      <c r="A276" s="0" t="s">
        <v>754</v>
      </c>
      <c r="B276" s="148" t="n">
        <v>801.6352</v>
      </c>
      <c r="C276" s="148" t="n">
        <v>36.7004</v>
      </c>
      <c r="D276" s="148" t="n">
        <v>39.8331</v>
      </c>
      <c r="E276" s="148" t="n">
        <v>40.8656</v>
      </c>
      <c r="F276" s="148" t="n">
        <v>2111.8904</v>
      </c>
      <c r="G276" s="148" t="n">
        <v>35.9986</v>
      </c>
      <c r="H276" s="148" t="n">
        <v>39.6818</v>
      </c>
      <c r="I276" s="148" t="n">
        <v>40.7108</v>
      </c>
      <c r="J276" s="148" t="n">
        <v>23217.35</v>
      </c>
      <c r="K276" s="148" t="n">
        <v>44</v>
      </c>
      <c r="L276" s="148" t="n">
        <v>1332</v>
      </c>
      <c r="M276" s="0" t="n">
        <v>0</v>
      </c>
    </row>
    <row r="277" customFormat="false" ht="15.75" hidden="false" customHeight="false" outlineLevel="0" collapsed="false">
      <c r="A277" s="0" t="s">
        <v>755</v>
      </c>
      <c r="B277" s="148" t="n">
        <v>3197.552</v>
      </c>
      <c r="C277" s="148" t="n">
        <v>37.973</v>
      </c>
      <c r="D277" s="148" t="n">
        <v>40.7526</v>
      </c>
      <c r="E277" s="148" t="n">
        <v>41.8237</v>
      </c>
      <c r="F277" s="148" t="n">
        <v>1128.4608</v>
      </c>
      <c r="G277" s="148" t="n">
        <v>33.9159</v>
      </c>
      <c r="H277" s="148" t="n">
        <v>38.2222</v>
      </c>
      <c r="I277" s="148" t="n">
        <v>39.4353</v>
      </c>
      <c r="J277" s="148" t="n">
        <v>21944.95</v>
      </c>
      <c r="K277" s="148" t="n">
        <v>50.77</v>
      </c>
      <c r="L277" s="148" t="n">
        <v>1330</v>
      </c>
      <c r="M277" s="0" t="n">
        <v>0</v>
      </c>
    </row>
    <row r="278" customFormat="false" ht="15.75" hidden="false" customHeight="false" outlineLevel="0" collapsed="false">
      <c r="A278" s="0" t="s">
        <v>756</v>
      </c>
      <c r="B278" s="148" t="n">
        <v>2078.4992</v>
      </c>
      <c r="C278" s="148" t="n">
        <v>36.9163</v>
      </c>
      <c r="D278" s="148" t="n">
        <v>39.9322</v>
      </c>
      <c r="E278" s="148" t="n">
        <v>40.9495</v>
      </c>
      <c r="F278" s="148" t="n">
        <v>1128.4608</v>
      </c>
      <c r="G278" s="148" t="n">
        <v>33.9159</v>
      </c>
      <c r="H278" s="148" t="n">
        <v>38.2222</v>
      </c>
      <c r="I278" s="148" t="n">
        <v>39.4353</v>
      </c>
      <c r="J278" s="148" t="n">
        <v>21480.03</v>
      </c>
      <c r="K278" s="148" t="n">
        <v>46.33</v>
      </c>
      <c r="L278" s="148" t="n">
        <v>1328</v>
      </c>
      <c r="M278" s="0" t="n">
        <v>0</v>
      </c>
    </row>
    <row r="279" customFormat="false" ht="15.75" hidden="false" customHeight="false" outlineLevel="0" collapsed="false">
      <c r="A279" s="0" t="s">
        <v>757</v>
      </c>
      <c r="B279" s="148" t="n">
        <v>1223.6904</v>
      </c>
      <c r="C279" s="148" t="n">
        <v>35.7732</v>
      </c>
      <c r="D279" s="148" t="n">
        <v>39.3912</v>
      </c>
      <c r="E279" s="148" t="n">
        <v>40.4354</v>
      </c>
      <c r="F279" s="148" t="n">
        <v>1128.4608</v>
      </c>
      <c r="G279" s="148" t="n">
        <v>33.9159</v>
      </c>
      <c r="H279" s="148" t="n">
        <v>38.2222</v>
      </c>
      <c r="I279" s="148" t="n">
        <v>39.4353</v>
      </c>
      <c r="J279" s="148" t="n">
        <v>21074.67</v>
      </c>
      <c r="K279" s="148" t="n">
        <v>43.76</v>
      </c>
      <c r="L279" s="148" t="n">
        <v>1328</v>
      </c>
      <c r="M279" s="0" t="n">
        <v>0</v>
      </c>
    </row>
    <row r="280" customFormat="false" ht="15.75" hidden="false" customHeight="false" outlineLevel="0" collapsed="false">
      <c r="A280" s="0" t="s">
        <v>758</v>
      </c>
      <c r="B280" s="148" t="n">
        <v>451.3776</v>
      </c>
      <c r="C280" s="148" t="n">
        <v>34.5839</v>
      </c>
      <c r="D280" s="148" t="n">
        <v>38.5635</v>
      </c>
      <c r="E280" s="148" t="n">
        <v>39.7228</v>
      </c>
      <c r="F280" s="148" t="n">
        <v>1128.4608</v>
      </c>
      <c r="G280" s="148" t="n">
        <v>33.9159</v>
      </c>
      <c r="H280" s="148" t="n">
        <v>38.2222</v>
      </c>
      <c r="I280" s="148" t="n">
        <v>39.4353</v>
      </c>
      <c r="J280" s="148" t="n">
        <v>21182.63</v>
      </c>
      <c r="K280" s="148" t="n">
        <v>40.59</v>
      </c>
      <c r="L280" s="148" t="n">
        <v>1328</v>
      </c>
      <c r="M280" s="0" t="n">
        <v>0</v>
      </c>
    </row>
    <row r="281" customFormat="false" ht="15.75" hidden="false" customHeight="false" outlineLevel="0" collapsed="false">
      <c r="A281" s="0" t="s">
        <v>759</v>
      </c>
      <c r="B281" s="148"/>
      <c r="C281" s="148"/>
      <c r="D281" s="148"/>
      <c r="E281" s="148"/>
      <c r="F281" s="148"/>
      <c r="G281" s="148"/>
      <c r="H281" s="148"/>
      <c r="I281" s="148"/>
      <c r="J281" s="148"/>
      <c r="K281" s="148"/>
      <c r="L281" s="148"/>
      <c r="M281" s="0" t="n">
        <v>0</v>
      </c>
    </row>
    <row r="282" customFormat="false" ht="15.75" hidden="false" customHeight="false" outlineLevel="0" collapsed="false">
      <c r="A282" s="0" t="s">
        <v>760</v>
      </c>
      <c r="B282" s="148"/>
      <c r="C282" s="148"/>
      <c r="D282" s="148"/>
      <c r="E282" s="148"/>
      <c r="F282" s="148"/>
      <c r="G282" s="148"/>
      <c r="H282" s="148"/>
      <c r="I282" s="148"/>
      <c r="J282" s="148"/>
      <c r="K282" s="148"/>
      <c r="L282" s="148"/>
      <c r="M282" s="0" t="n">
        <v>0</v>
      </c>
    </row>
    <row r="283" customFormat="false" ht="15.75" hidden="false" customHeight="false" outlineLevel="0" collapsed="false">
      <c r="A283" s="0" t="s">
        <v>761</v>
      </c>
      <c r="B283" s="148"/>
      <c r="C283" s="148"/>
      <c r="D283" s="148"/>
      <c r="E283" s="148"/>
      <c r="F283" s="148"/>
      <c r="G283" s="148"/>
      <c r="H283" s="148"/>
      <c r="I283" s="148"/>
      <c r="J283" s="148"/>
      <c r="K283" s="148"/>
      <c r="L283" s="148"/>
      <c r="M283" s="0" t="n">
        <v>0</v>
      </c>
    </row>
    <row r="284" customFormat="false" ht="15.75" hidden="false" customHeight="false" outlineLevel="0" collapsed="false">
      <c r="A284" s="0" t="s">
        <v>762</v>
      </c>
      <c r="B284" s="148"/>
      <c r="C284" s="148"/>
      <c r="D284" s="148"/>
      <c r="E284" s="148"/>
      <c r="F284" s="148"/>
      <c r="G284" s="148"/>
      <c r="H284" s="148"/>
      <c r="I284" s="148"/>
      <c r="J284" s="148"/>
      <c r="K284" s="148"/>
      <c r="L284" s="148"/>
      <c r="M284" s="0" t="n">
        <v>0</v>
      </c>
    </row>
    <row r="285" customFormat="false" ht="15.75" hidden="false" customHeight="false" outlineLevel="0" collapsed="false">
      <c r="A285" s="0" t="s">
        <v>763</v>
      </c>
      <c r="B285" s="148"/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  <c r="M285" s="0" t="n">
        <v>0</v>
      </c>
    </row>
    <row r="286" customFormat="false" ht="15.75" hidden="false" customHeight="false" outlineLevel="0" collapsed="false">
      <c r="A286" s="0" t="s">
        <v>764</v>
      </c>
      <c r="B286" s="148"/>
      <c r="C286" s="148"/>
      <c r="D286" s="148"/>
      <c r="E286" s="148"/>
      <c r="F286" s="148"/>
      <c r="G286" s="148"/>
      <c r="H286" s="148"/>
      <c r="I286" s="148"/>
      <c r="J286" s="148"/>
      <c r="K286" s="148"/>
      <c r="L286" s="148"/>
      <c r="M286" s="0" t="n">
        <v>0</v>
      </c>
    </row>
    <row r="287" customFormat="false" ht="15.75" hidden="false" customHeight="false" outlineLevel="0" collapsed="false">
      <c r="A287" s="0" t="s">
        <v>765</v>
      </c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0" t="n">
        <v>0</v>
      </c>
    </row>
    <row r="288" customFormat="false" ht="15.75" hidden="false" customHeight="false" outlineLevel="0" collapsed="false">
      <c r="A288" s="0" t="s">
        <v>766</v>
      </c>
      <c r="B288" s="148"/>
      <c r="C288" s="148"/>
      <c r="D288" s="148"/>
      <c r="E288" s="148"/>
      <c r="F288" s="148"/>
      <c r="G288" s="148"/>
      <c r="H288" s="148"/>
      <c r="I288" s="148"/>
      <c r="J288" s="148"/>
      <c r="K288" s="148"/>
      <c r="L288" s="148"/>
      <c r="M288" s="0" t="n">
        <v>0</v>
      </c>
    </row>
    <row r="289" customFormat="false" ht="15.75" hidden="false" customHeight="false" outlineLevel="0" collapsed="false">
      <c r="A289" s="0" t="s">
        <v>767</v>
      </c>
      <c r="B289" s="148"/>
      <c r="C289" s="148"/>
      <c r="D289" s="148"/>
      <c r="E289" s="148"/>
      <c r="F289" s="148"/>
      <c r="G289" s="148"/>
      <c r="H289" s="148"/>
      <c r="I289" s="148"/>
      <c r="J289" s="148"/>
      <c r="K289" s="148"/>
      <c r="L289" s="148"/>
      <c r="M289" s="0" t="n">
        <v>0</v>
      </c>
    </row>
    <row r="290" customFormat="false" ht="15.75" hidden="false" customHeight="false" outlineLevel="0" collapsed="false">
      <c r="A290" s="0" t="s">
        <v>768</v>
      </c>
      <c r="B290" s="148"/>
      <c r="C290" s="148"/>
      <c r="D290" s="148"/>
      <c r="E290" s="148"/>
      <c r="F290" s="148"/>
      <c r="G290" s="148"/>
      <c r="H290" s="148"/>
      <c r="I290" s="148"/>
      <c r="J290" s="148"/>
      <c r="K290" s="148"/>
      <c r="L290" s="148"/>
      <c r="M290" s="0" t="n">
        <v>0</v>
      </c>
    </row>
    <row r="291" customFormat="false" ht="15.75" hidden="false" customHeight="false" outlineLevel="0" collapsed="false">
      <c r="A291" s="0" t="s">
        <v>769</v>
      </c>
      <c r="B291" s="148"/>
      <c r="C291" s="148"/>
      <c r="D291" s="148"/>
      <c r="E291" s="148"/>
      <c r="F291" s="148"/>
      <c r="G291" s="148"/>
      <c r="H291" s="148"/>
      <c r="I291" s="148"/>
      <c r="J291" s="148"/>
      <c r="K291" s="148"/>
      <c r="L291" s="148"/>
      <c r="M291" s="0" t="n">
        <v>0</v>
      </c>
    </row>
    <row r="292" customFormat="false" ht="15.75" hidden="false" customHeight="false" outlineLevel="0" collapsed="false">
      <c r="A292" s="0" t="s">
        <v>770</v>
      </c>
      <c r="B292" s="148"/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  <c r="M292" s="0" t="n">
        <v>0</v>
      </c>
    </row>
    <row r="293" customFormat="false" ht="15.75" hidden="false" customHeight="false" outlineLevel="0" collapsed="false">
      <c r="A293" s="0" t="s">
        <v>771</v>
      </c>
      <c r="B293" s="148"/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  <c r="M293" s="0" t="n">
        <v>0</v>
      </c>
    </row>
    <row r="294" customFormat="false" ht="15.75" hidden="false" customHeight="false" outlineLevel="0" collapsed="false">
      <c r="A294" s="0" t="s">
        <v>772</v>
      </c>
      <c r="B294" s="148" t="n">
        <v>3710.044</v>
      </c>
      <c r="C294" s="148" t="n">
        <v>37.0436</v>
      </c>
      <c r="D294" s="148" t="n">
        <v>41.9945</v>
      </c>
      <c r="E294" s="148" t="n">
        <v>42.2571</v>
      </c>
      <c r="F294" s="148" t="n">
        <v>2149.3088</v>
      </c>
      <c r="G294" s="148" t="n">
        <v>34.8431</v>
      </c>
      <c r="H294" s="148" t="n">
        <v>40.8566</v>
      </c>
      <c r="I294" s="148" t="n">
        <v>40.6106</v>
      </c>
      <c r="J294" s="148" t="n">
        <v>57284.05</v>
      </c>
      <c r="K294" s="148" t="n">
        <v>103.58</v>
      </c>
      <c r="L294" s="148" t="n">
        <v>1328</v>
      </c>
      <c r="M294" s="0" t="n">
        <v>0</v>
      </c>
    </row>
    <row r="295" customFormat="false" ht="15.75" hidden="false" customHeight="false" outlineLevel="0" collapsed="false">
      <c r="A295" s="0" t="s">
        <v>773</v>
      </c>
      <c r="B295" s="148" t="n">
        <v>1974.0792</v>
      </c>
      <c r="C295" s="148" t="n">
        <v>36.1641</v>
      </c>
      <c r="D295" s="148" t="n">
        <v>41.5047</v>
      </c>
      <c r="E295" s="148" t="n">
        <v>41.4747</v>
      </c>
      <c r="F295" s="148" t="n">
        <v>2149.3088</v>
      </c>
      <c r="G295" s="148" t="n">
        <v>34.8431</v>
      </c>
      <c r="H295" s="148" t="n">
        <v>40.8566</v>
      </c>
      <c r="I295" s="148" t="n">
        <v>40.6106</v>
      </c>
      <c r="J295" s="148" t="n">
        <v>56715.46</v>
      </c>
      <c r="K295" s="148" t="n">
        <v>96.81</v>
      </c>
      <c r="L295" s="148" t="n">
        <v>1328</v>
      </c>
      <c r="M295" s="0" t="n">
        <v>0</v>
      </c>
    </row>
    <row r="296" customFormat="false" ht="15.75" hidden="false" customHeight="false" outlineLevel="0" collapsed="false">
      <c r="A296" s="0" t="s">
        <v>774</v>
      </c>
      <c r="B296" s="148"/>
      <c r="C296" s="148"/>
      <c r="D296" s="148"/>
      <c r="E296" s="148"/>
      <c r="F296" s="148"/>
      <c r="G296" s="148"/>
      <c r="H296" s="148"/>
      <c r="I296" s="148"/>
      <c r="J296" s="148"/>
      <c r="K296" s="148"/>
      <c r="L296" s="148"/>
      <c r="M296" s="0" t="n">
        <v>0</v>
      </c>
    </row>
    <row r="297" customFormat="false" ht="15.75" hidden="false" customHeight="false" outlineLevel="0" collapsed="false">
      <c r="A297" s="0" t="s">
        <v>775</v>
      </c>
      <c r="B297" s="148"/>
      <c r="C297" s="148"/>
      <c r="D297" s="148"/>
      <c r="E297" s="148"/>
      <c r="F297" s="148"/>
      <c r="G297" s="148"/>
      <c r="H297" s="148"/>
      <c r="I297" s="148"/>
      <c r="J297" s="148"/>
      <c r="K297" s="148"/>
      <c r="L297" s="148"/>
      <c r="M297" s="0" t="n">
        <v>0</v>
      </c>
    </row>
    <row r="298" customFormat="false" ht="15.75" hidden="false" customHeight="false" outlineLevel="0" collapsed="false">
      <c r="A298" s="0" t="s">
        <v>776</v>
      </c>
      <c r="B298" s="148"/>
      <c r="C298" s="148"/>
      <c r="D298" s="148"/>
      <c r="E298" s="148"/>
      <c r="F298" s="148"/>
      <c r="G298" s="148"/>
      <c r="H298" s="148"/>
      <c r="I298" s="148"/>
      <c r="J298" s="148"/>
      <c r="K298" s="148"/>
      <c r="L298" s="148"/>
      <c r="M298" s="0" t="n">
        <v>0</v>
      </c>
    </row>
    <row r="299" customFormat="false" ht="15.75" hidden="false" customHeight="false" outlineLevel="0" collapsed="false">
      <c r="A299" s="0" t="s">
        <v>777</v>
      </c>
      <c r="B299" s="148"/>
      <c r="C299" s="148"/>
      <c r="D299" s="148"/>
      <c r="E299" s="148"/>
      <c r="F299" s="148"/>
      <c r="G299" s="148"/>
      <c r="H299" s="148"/>
      <c r="I299" s="148"/>
      <c r="J299" s="148"/>
      <c r="K299" s="148"/>
      <c r="L299" s="148"/>
      <c r="M299" s="0" t="n">
        <v>0</v>
      </c>
    </row>
    <row r="300" customFormat="false" ht="15.75" hidden="false" customHeight="false" outlineLevel="0" collapsed="false">
      <c r="A300" s="0" t="s">
        <v>778</v>
      </c>
      <c r="B300" s="148"/>
      <c r="C300" s="148"/>
      <c r="D300" s="148"/>
      <c r="E300" s="148"/>
      <c r="F300" s="148"/>
      <c r="G300" s="148"/>
      <c r="H300" s="148"/>
      <c r="I300" s="148"/>
      <c r="J300" s="148"/>
      <c r="K300" s="148"/>
      <c r="L300" s="148"/>
      <c r="M300" s="0" t="n">
        <v>0</v>
      </c>
    </row>
    <row r="301" customFormat="false" ht="15.75" hidden="false" customHeight="false" outlineLevel="0" collapsed="false">
      <c r="A301" s="0" t="s">
        <v>779</v>
      </c>
      <c r="B301" s="148"/>
      <c r="C301" s="148"/>
      <c r="D301" s="148"/>
      <c r="E301" s="148"/>
      <c r="F301" s="148"/>
      <c r="G301" s="148"/>
      <c r="H301" s="148"/>
      <c r="I301" s="148"/>
      <c r="J301" s="148"/>
      <c r="K301" s="148"/>
      <c r="L301" s="148"/>
      <c r="M301" s="0" t="n">
        <v>0</v>
      </c>
    </row>
    <row r="302" customFormat="false" ht="15.75" hidden="false" customHeight="false" outlineLevel="0" collapsed="false">
      <c r="A302" s="0" t="s">
        <v>780</v>
      </c>
      <c r="B302" s="148"/>
      <c r="C302" s="148"/>
      <c r="D302" s="148"/>
      <c r="E302" s="148"/>
      <c r="F302" s="148"/>
      <c r="G302" s="148"/>
      <c r="H302" s="148"/>
      <c r="I302" s="148"/>
      <c r="J302" s="148"/>
      <c r="K302" s="148"/>
      <c r="L302" s="148"/>
      <c r="M302" s="0" t="n">
        <v>0</v>
      </c>
    </row>
    <row r="303" customFormat="false" ht="15.75" hidden="false" customHeight="false" outlineLevel="0" collapsed="false">
      <c r="A303" s="0" t="s">
        <v>781</v>
      </c>
      <c r="B303" s="148"/>
      <c r="C303" s="148"/>
      <c r="D303" s="148"/>
      <c r="E303" s="148"/>
      <c r="F303" s="148"/>
      <c r="G303" s="148"/>
      <c r="H303" s="148"/>
      <c r="I303" s="148"/>
      <c r="J303" s="148"/>
      <c r="K303" s="148"/>
      <c r="L303" s="148"/>
      <c r="M303" s="0" t="n">
        <v>0</v>
      </c>
    </row>
    <row r="304" customFormat="false" ht="15.75" hidden="false" customHeight="false" outlineLevel="0" collapsed="false">
      <c r="A304" s="0" t="s">
        <v>782</v>
      </c>
      <c r="B304" s="148"/>
      <c r="C304" s="148"/>
      <c r="D304" s="148"/>
      <c r="E304" s="148"/>
      <c r="F304" s="148"/>
      <c r="G304" s="148"/>
      <c r="H304" s="148"/>
      <c r="I304" s="148"/>
      <c r="J304" s="148"/>
      <c r="K304" s="148"/>
      <c r="L304" s="148"/>
      <c r="M304" s="0" t="n">
        <v>0</v>
      </c>
    </row>
    <row r="305" customFormat="false" ht="15.75" hidden="false" customHeight="false" outlineLevel="0" collapsed="false">
      <c r="A305" s="0" t="s">
        <v>783</v>
      </c>
      <c r="B305" s="148" t="n">
        <v>2249.0568</v>
      </c>
      <c r="C305" s="148" t="n">
        <v>40.7963</v>
      </c>
      <c r="D305" s="148" t="n">
        <v>42.7056</v>
      </c>
      <c r="E305" s="148" t="n">
        <v>44.0954</v>
      </c>
      <c r="F305" s="148" t="n">
        <v>1505.2592</v>
      </c>
      <c r="G305" s="148" t="n">
        <v>40.1905</v>
      </c>
      <c r="H305" s="148" t="n">
        <v>42.2925</v>
      </c>
      <c r="I305" s="148" t="n">
        <v>43.3069</v>
      </c>
      <c r="J305" s="148" t="n">
        <v>21280.03</v>
      </c>
      <c r="K305" s="148" t="n">
        <v>47.96</v>
      </c>
      <c r="L305" s="148" t="n">
        <v>1094</v>
      </c>
      <c r="M305" s="0" t="n">
        <v>0</v>
      </c>
    </row>
    <row r="306" customFormat="false" ht="15.75" hidden="false" customHeight="false" outlineLevel="0" collapsed="false">
      <c r="A306" s="0" t="s">
        <v>784</v>
      </c>
      <c r="B306" s="148" t="n">
        <v>1086.2264</v>
      </c>
      <c r="C306" s="148" t="n">
        <v>39.8381</v>
      </c>
      <c r="D306" s="148" t="n">
        <v>42.0025</v>
      </c>
      <c r="E306" s="148" t="n">
        <v>43.228</v>
      </c>
      <c r="F306" s="148" t="n">
        <v>1505.2592</v>
      </c>
      <c r="G306" s="148" t="n">
        <v>40.1905</v>
      </c>
      <c r="H306" s="148" t="n">
        <v>42.2925</v>
      </c>
      <c r="I306" s="148" t="n">
        <v>43.3069</v>
      </c>
      <c r="J306" s="148" t="n">
        <v>21655.02</v>
      </c>
      <c r="K306" s="148" t="n">
        <v>44.41</v>
      </c>
      <c r="L306" s="148" t="n">
        <v>1092</v>
      </c>
      <c r="M306" s="0" t="n">
        <v>0</v>
      </c>
    </row>
    <row r="307" customFormat="false" ht="15.75" hidden="false" customHeight="false" outlineLevel="0" collapsed="false">
      <c r="A307" s="0" t="s">
        <v>785</v>
      </c>
      <c r="B307" s="148" t="n">
        <v>317.8408</v>
      </c>
      <c r="C307" s="148" t="n">
        <v>38.9957</v>
      </c>
      <c r="D307" s="148" t="n">
        <v>41.5407</v>
      </c>
      <c r="E307" s="148" t="n">
        <v>42.701</v>
      </c>
      <c r="F307" s="148" t="n">
        <v>1505.2592</v>
      </c>
      <c r="G307" s="148" t="n">
        <v>40.1905</v>
      </c>
      <c r="H307" s="148" t="n">
        <v>42.2925</v>
      </c>
      <c r="I307" s="148" t="n">
        <v>43.3069</v>
      </c>
      <c r="J307" s="148" t="n">
        <v>22560.82</v>
      </c>
      <c r="K307" s="148" t="n">
        <v>38.47</v>
      </c>
      <c r="L307" s="148" t="n">
        <v>1094</v>
      </c>
      <c r="M307" s="0" t="n">
        <v>0</v>
      </c>
    </row>
    <row r="308" customFormat="false" ht="15.75" hidden="false" customHeight="false" outlineLevel="0" collapsed="false">
      <c r="A308" s="0" t="s">
        <v>786</v>
      </c>
      <c r="B308" s="148" t="n">
        <v>69.4104</v>
      </c>
      <c r="C308" s="148" t="n">
        <v>38.6898</v>
      </c>
      <c r="D308" s="148" t="n">
        <v>41.3874</v>
      </c>
      <c r="E308" s="148" t="n">
        <v>42.5074</v>
      </c>
      <c r="F308" s="148" t="n">
        <v>1505.2592</v>
      </c>
      <c r="G308" s="148" t="n">
        <v>40.1905</v>
      </c>
      <c r="H308" s="148" t="n">
        <v>42.2925</v>
      </c>
      <c r="I308" s="148" t="n">
        <v>43.3069</v>
      </c>
      <c r="J308" s="148" t="n">
        <v>22265.8</v>
      </c>
      <c r="K308" s="148" t="n">
        <v>35.84</v>
      </c>
      <c r="L308" s="148" t="n">
        <v>1092</v>
      </c>
      <c r="M308" s="0" t="n">
        <v>0</v>
      </c>
    </row>
    <row r="309" customFormat="false" ht="15.75" hidden="false" customHeight="false" outlineLevel="0" collapsed="false">
      <c r="A309" s="0" t="s">
        <v>787</v>
      </c>
      <c r="B309" s="148" t="n">
        <v>1203.7768</v>
      </c>
      <c r="C309" s="148" t="n">
        <v>39.1341</v>
      </c>
      <c r="D309" s="148" t="n">
        <v>41.5686</v>
      </c>
      <c r="E309" s="148" t="n">
        <v>42.7254</v>
      </c>
      <c r="F309" s="148" t="n">
        <v>847.9032</v>
      </c>
      <c r="G309" s="148" t="n">
        <v>37.8334</v>
      </c>
      <c r="H309" s="148" t="n">
        <v>41.2726</v>
      </c>
      <c r="I309" s="148" t="n">
        <v>42.348</v>
      </c>
      <c r="J309" s="148" t="n">
        <v>19057.36</v>
      </c>
      <c r="K309" s="148" t="n">
        <v>43.96</v>
      </c>
      <c r="L309" s="148" t="n">
        <v>1092</v>
      </c>
      <c r="M309" s="0" t="n">
        <v>0</v>
      </c>
    </row>
    <row r="310" customFormat="false" ht="15.75" hidden="false" customHeight="false" outlineLevel="0" collapsed="false">
      <c r="A310" s="0" t="s">
        <v>788</v>
      </c>
      <c r="B310" s="148" t="n">
        <v>610.2208</v>
      </c>
      <c r="C310" s="148" t="n">
        <v>38.0194</v>
      </c>
      <c r="D310" s="148" t="n">
        <v>41.0859</v>
      </c>
      <c r="E310" s="148" t="n">
        <v>42.2397</v>
      </c>
      <c r="F310" s="148" t="n">
        <v>847.9032</v>
      </c>
      <c r="G310" s="148" t="n">
        <v>37.8334</v>
      </c>
      <c r="H310" s="148" t="n">
        <v>41.2726</v>
      </c>
      <c r="I310" s="148" t="n">
        <v>42.348</v>
      </c>
      <c r="J310" s="148" t="n">
        <v>19422.31</v>
      </c>
      <c r="K310" s="148" t="n">
        <v>41.17</v>
      </c>
      <c r="L310" s="148" t="n">
        <v>1094</v>
      </c>
      <c r="M310" s="0" t="n">
        <v>0</v>
      </c>
    </row>
    <row r="311" customFormat="false" ht="15.75" hidden="false" customHeight="false" outlineLevel="0" collapsed="false">
      <c r="A311" s="0" t="s">
        <v>789</v>
      </c>
      <c r="B311" s="148" t="n">
        <v>165.6072</v>
      </c>
      <c r="C311" s="148" t="n">
        <v>37.0759</v>
      </c>
      <c r="D311" s="148" t="n">
        <v>40.6351</v>
      </c>
      <c r="E311" s="148" t="n">
        <v>41.7715</v>
      </c>
      <c r="F311" s="148" t="n">
        <v>847.9032</v>
      </c>
      <c r="G311" s="148" t="n">
        <v>37.8334</v>
      </c>
      <c r="H311" s="148" t="n">
        <v>41.2726</v>
      </c>
      <c r="I311" s="148" t="n">
        <v>42.348</v>
      </c>
      <c r="J311" s="148" t="n">
        <v>20164.88</v>
      </c>
      <c r="K311" s="148" t="n">
        <v>36.29</v>
      </c>
      <c r="L311" s="148" t="n">
        <v>1092</v>
      </c>
      <c r="M311" s="0" t="n">
        <v>0</v>
      </c>
    </row>
    <row r="312" customFormat="false" ht="15.75" hidden="false" customHeight="false" outlineLevel="0" collapsed="false">
      <c r="A312" s="0" t="s">
        <v>790</v>
      </c>
      <c r="B312" s="148" t="n">
        <v>21.9544</v>
      </c>
      <c r="C312" s="148" t="n">
        <v>36.7931</v>
      </c>
      <c r="D312" s="148" t="n">
        <v>40.5041</v>
      </c>
      <c r="E312" s="148" t="n">
        <v>41.6172</v>
      </c>
      <c r="F312" s="148" t="n">
        <v>847.9032</v>
      </c>
      <c r="G312" s="148" t="n">
        <v>37.8334</v>
      </c>
      <c r="H312" s="148" t="n">
        <v>41.2726</v>
      </c>
      <c r="I312" s="148" t="n">
        <v>42.348</v>
      </c>
      <c r="J312" s="148" t="n">
        <v>19780.16</v>
      </c>
      <c r="K312" s="148" t="n">
        <v>34.05</v>
      </c>
      <c r="L312" s="148" t="n">
        <v>1093</v>
      </c>
      <c r="M312" s="0" t="n">
        <v>0</v>
      </c>
    </row>
    <row r="313" customFormat="false" ht="15.75" hidden="false" customHeight="false" outlineLevel="0" collapsed="false">
      <c r="A313" s="0" t="s">
        <v>791</v>
      </c>
      <c r="B313" s="148" t="n">
        <v>4139.5288</v>
      </c>
      <c r="C313" s="148" t="n">
        <v>38.9848</v>
      </c>
      <c r="D313" s="148" t="n">
        <v>41.4725</v>
      </c>
      <c r="E313" s="148" t="n">
        <v>42.6457</v>
      </c>
      <c r="F313" s="148" t="n">
        <v>2028.1624</v>
      </c>
      <c r="G313" s="148" t="n">
        <v>38.0429</v>
      </c>
      <c r="H313" s="148" t="n">
        <v>40.6583</v>
      </c>
      <c r="I313" s="148" t="n">
        <v>41.9101</v>
      </c>
      <c r="J313" s="148" t="n">
        <v>18552.93</v>
      </c>
      <c r="K313" s="148" t="n">
        <v>47.67</v>
      </c>
      <c r="L313" s="148" t="n">
        <v>1095</v>
      </c>
      <c r="M313" s="0" t="n">
        <v>0</v>
      </c>
    </row>
    <row r="314" customFormat="false" ht="15.75" hidden="false" customHeight="false" outlineLevel="0" collapsed="false">
      <c r="A314" s="0" t="s">
        <v>792</v>
      </c>
      <c r="B314" s="148" t="n">
        <v>2406.172</v>
      </c>
      <c r="C314" s="148" t="n">
        <v>37.8679</v>
      </c>
      <c r="D314" s="148" t="n">
        <v>40.5518</v>
      </c>
      <c r="E314" s="148" t="n">
        <v>41.6139</v>
      </c>
      <c r="F314" s="148" t="n">
        <v>2028.1624</v>
      </c>
      <c r="G314" s="148" t="n">
        <v>38.0429</v>
      </c>
      <c r="H314" s="148" t="n">
        <v>40.6583</v>
      </c>
      <c r="I314" s="148" t="n">
        <v>41.9101</v>
      </c>
      <c r="J314" s="148" t="n">
        <v>17883.94</v>
      </c>
      <c r="K314" s="148" t="n">
        <v>46.49</v>
      </c>
      <c r="L314" s="148" t="n">
        <v>1094</v>
      </c>
      <c r="M314" s="0" t="n">
        <v>0</v>
      </c>
    </row>
    <row r="315" customFormat="false" ht="15.75" hidden="false" customHeight="false" outlineLevel="0" collapsed="false">
      <c r="A315" s="0" t="s">
        <v>793</v>
      </c>
      <c r="B315" s="148" t="n">
        <v>1119.4888</v>
      </c>
      <c r="C315" s="148" t="n">
        <v>36.768</v>
      </c>
      <c r="D315" s="148" t="n">
        <v>39.7474</v>
      </c>
      <c r="E315" s="148" t="n">
        <v>40.811</v>
      </c>
      <c r="F315" s="148" t="n">
        <v>2028.1624</v>
      </c>
      <c r="G315" s="148" t="n">
        <v>38.0429</v>
      </c>
      <c r="H315" s="148" t="n">
        <v>40.6583</v>
      </c>
      <c r="I315" s="148" t="n">
        <v>41.9101</v>
      </c>
      <c r="J315" s="148" t="n">
        <v>17697.65</v>
      </c>
      <c r="K315" s="148" t="n">
        <v>42.48</v>
      </c>
      <c r="L315" s="148" t="n">
        <v>1093</v>
      </c>
      <c r="M315" s="0" t="n">
        <v>0</v>
      </c>
    </row>
    <row r="316" customFormat="false" ht="15.75" hidden="false" customHeight="false" outlineLevel="0" collapsed="false">
      <c r="A316" s="0" t="s">
        <v>794</v>
      </c>
      <c r="B316" s="148" t="n">
        <v>418.8296</v>
      </c>
      <c r="C316" s="148" t="n">
        <v>35.9968</v>
      </c>
      <c r="D316" s="148" t="n">
        <v>39.3937</v>
      </c>
      <c r="E316" s="148" t="n">
        <v>40.466</v>
      </c>
      <c r="F316" s="148" t="n">
        <v>2028.1624</v>
      </c>
      <c r="G316" s="148" t="n">
        <v>38.0429</v>
      </c>
      <c r="H316" s="148" t="n">
        <v>40.6583</v>
      </c>
      <c r="I316" s="148" t="n">
        <v>41.9101</v>
      </c>
      <c r="J316" s="148" t="n">
        <v>17676.29</v>
      </c>
      <c r="K316" s="148" t="n">
        <v>39.74</v>
      </c>
      <c r="L316" s="148" t="n">
        <v>1093</v>
      </c>
      <c r="M316" s="0" t="n">
        <v>0</v>
      </c>
    </row>
    <row r="317" customFormat="false" ht="15.75" hidden="false" customHeight="false" outlineLevel="0" collapsed="false">
      <c r="A317" s="0" t="s">
        <v>795</v>
      </c>
      <c r="B317" s="148" t="n">
        <v>2063.4056</v>
      </c>
      <c r="C317" s="148" t="n">
        <v>36.9006</v>
      </c>
      <c r="D317" s="148" t="n">
        <v>39.8923</v>
      </c>
      <c r="E317" s="148" t="n">
        <v>40.9194</v>
      </c>
      <c r="F317" s="148" t="n">
        <v>1125.592</v>
      </c>
      <c r="G317" s="148" t="n">
        <v>35.5905</v>
      </c>
      <c r="H317" s="148" t="n">
        <v>39.3457</v>
      </c>
      <c r="I317" s="148" t="n">
        <v>40.8241</v>
      </c>
      <c r="J317" s="148" t="n">
        <v>16534.8</v>
      </c>
      <c r="K317" s="148" t="n">
        <v>45.35</v>
      </c>
      <c r="L317" s="148" t="n">
        <v>1093</v>
      </c>
      <c r="M317" s="0" t="n">
        <v>0</v>
      </c>
    </row>
    <row r="318" customFormat="false" ht="15.75" hidden="false" customHeight="false" outlineLevel="0" collapsed="false">
      <c r="A318" s="0" t="s">
        <v>796</v>
      </c>
      <c r="B318" s="148" t="n">
        <v>1212.528</v>
      </c>
      <c r="C318" s="148" t="n">
        <v>35.7643</v>
      </c>
      <c r="D318" s="148" t="n">
        <v>39.3537</v>
      </c>
      <c r="E318" s="148" t="n">
        <v>40.4231</v>
      </c>
      <c r="F318" s="148" t="n">
        <v>1125.592</v>
      </c>
      <c r="G318" s="148" t="n">
        <v>35.5905</v>
      </c>
      <c r="H318" s="148" t="n">
        <v>39.3457</v>
      </c>
      <c r="I318" s="148" t="n">
        <v>40.8241</v>
      </c>
      <c r="J318" s="148" t="n">
        <v>16165.7</v>
      </c>
      <c r="K318" s="148" t="n">
        <v>43.52</v>
      </c>
      <c r="L318" s="148" t="n">
        <v>1092</v>
      </c>
      <c r="M318" s="0" t="n">
        <v>0</v>
      </c>
    </row>
    <row r="319" customFormat="false" ht="15.75" hidden="false" customHeight="false" outlineLevel="0" collapsed="false">
      <c r="A319" s="0" t="s">
        <v>797</v>
      </c>
      <c r="B319" s="148" t="n">
        <v>503.3624</v>
      </c>
      <c r="C319" s="148" t="n">
        <v>34.661</v>
      </c>
      <c r="D319" s="148" t="n">
        <v>38.5663</v>
      </c>
      <c r="E319" s="148" t="n">
        <v>39.754</v>
      </c>
      <c r="F319" s="148" t="n">
        <v>1125.592</v>
      </c>
      <c r="G319" s="148" t="n">
        <v>35.5905</v>
      </c>
      <c r="H319" s="148" t="n">
        <v>39.3457</v>
      </c>
      <c r="I319" s="148" t="n">
        <v>40.8241</v>
      </c>
      <c r="J319" s="148" t="n">
        <v>16155.56</v>
      </c>
      <c r="K319" s="148" t="n">
        <v>40.01</v>
      </c>
      <c r="L319" s="148" t="n">
        <v>1092</v>
      </c>
      <c r="M319" s="0" t="n">
        <v>0</v>
      </c>
    </row>
    <row r="320" customFormat="false" ht="15.75" hidden="false" customHeight="false" outlineLevel="0" collapsed="false">
      <c r="A320" s="0" t="s">
        <v>798</v>
      </c>
      <c r="B320" s="148" t="n">
        <v>127.3336</v>
      </c>
      <c r="C320" s="148" t="n">
        <v>33.9921</v>
      </c>
      <c r="D320" s="148" t="n">
        <v>38.2162</v>
      </c>
      <c r="E320" s="148" t="n">
        <v>39.4548</v>
      </c>
      <c r="F320" s="148" t="n">
        <v>1125.592</v>
      </c>
      <c r="G320" s="148" t="n">
        <v>35.5905</v>
      </c>
      <c r="H320" s="148" t="n">
        <v>39.3457</v>
      </c>
      <c r="I320" s="148" t="n">
        <v>40.8241</v>
      </c>
      <c r="J320" s="148" t="n">
        <v>16487.73</v>
      </c>
      <c r="K320" s="148" t="n">
        <v>37.54</v>
      </c>
      <c r="L320" s="148" t="n">
        <v>1092</v>
      </c>
      <c r="M320" s="0" t="n">
        <v>0</v>
      </c>
    </row>
    <row r="321" customFormat="false" ht="15.75" hidden="false" customHeight="false" outlineLevel="0" collapsed="false">
      <c r="A321" s="0" t="s">
        <v>799</v>
      </c>
      <c r="B321" s="148" t="n">
        <v>8270.5856</v>
      </c>
      <c r="C321" s="148" t="n">
        <v>37.7759</v>
      </c>
      <c r="D321" s="148" t="n">
        <v>39.5479</v>
      </c>
      <c r="E321" s="148" t="n">
        <v>42.6282</v>
      </c>
      <c r="F321" s="148" t="n">
        <v>3564.7832</v>
      </c>
      <c r="G321" s="148" t="n">
        <v>38.3927</v>
      </c>
      <c r="H321" s="148" t="n">
        <v>40.8749</v>
      </c>
      <c r="I321" s="148" t="n">
        <v>42.4324</v>
      </c>
      <c r="J321" s="148" t="n">
        <v>41819.67</v>
      </c>
      <c r="K321" s="148" t="n">
        <v>88.31</v>
      </c>
      <c r="L321" s="148" t="n">
        <v>1093</v>
      </c>
      <c r="M321" s="0" t="n">
        <v>0</v>
      </c>
    </row>
    <row r="322" customFormat="false" ht="15.75" hidden="false" customHeight="false" outlineLevel="0" collapsed="false">
      <c r="A322" s="0" t="s">
        <v>800</v>
      </c>
      <c r="B322" s="148" t="n">
        <v>4314.0848</v>
      </c>
      <c r="C322" s="148" t="n">
        <v>37.0674</v>
      </c>
      <c r="D322" s="148" t="n">
        <v>39.1241</v>
      </c>
      <c r="E322" s="148" t="n">
        <v>41.8717</v>
      </c>
      <c r="F322" s="148" t="n">
        <v>3564.7832</v>
      </c>
      <c r="G322" s="148" t="n">
        <v>38.3927</v>
      </c>
      <c r="H322" s="148" t="n">
        <v>40.8749</v>
      </c>
      <c r="I322" s="148" t="n">
        <v>42.4324</v>
      </c>
      <c r="J322" s="148" t="n">
        <v>39804.11</v>
      </c>
      <c r="K322" s="148" t="n">
        <v>83.26</v>
      </c>
      <c r="L322" s="148" t="n">
        <v>1093</v>
      </c>
      <c r="M322" s="0" t="n">
        <v>0</v>
      </c>
    </row>
    <row r="323" customFormat="false" ht="15.75" hidden="false" customHeight="false" outlineLevel="0" collapsed="false">
      <c r="A323" s="0" t="s">
        <v>801</v>
      </c>
      <c r="B323" s="148" t="n">
        <v>1873.5344</v>
      </c>
      <c r="C323" s="148" t="n">
        <v>36.3092</v>
      </c>
      <c r="D323" s="148" t="n">
        <v>38.7697</v>
      </c>
      <c r="E323" s="148" t="n">
        <v>41.2235</v>
      </c>
      <c r="F323" s="148" t="n">
        <v>3564.7832</v>
      </c>
      <c r="G323" s="148" t="n">
        <v>38.3927</v>
      </c>
      <c r="H323" s="148" t="n">
        <v>40.8749</v>
      </c>
      <c r="I323" s="148" t="n">
        <v>42.4324</v>
      </c>
      <c r="J323" s="148" t="n">
        <v>39315.93</v>
      </c>
      <c r="K323" s="148" t="n">
        <v>81.72</v>
      </c>
      <c r="L323" s="148" t="n">
        <v>1096</v>
      </c>
      <c r="M323" s="0" t="n">
        <v>0</v>
      </c>
    </row>
    <row r="324" customFormat="false" ht="15.75" hidden="false" customHeight="false" outlineLevel="0" collapsed="false">
      <c r="A324" s="0" t="s">
        <v>802</v>
      </c>
      <c r="B324" s="148" t="n">
        <v>803.7568</v>
      </c>
      <c r="C324" s="148" t="n">
        <v>35.807</v>
      </c>
      <c r="D324" s="148" t="n">
        <v>38.6038</v>
      </c>
      <c r="E324" s="148" t="n">
        <v>40.9172</v>
      </c>
      <c r="F324" s="148" t="n">
        <v>3564.7832</v>
      </c>
      <c r="G324" s="148" t="n">
        <v>38.3927</v>
      </c>
      <c r="H324" s="148" t="n">
        <v>40.8749</v>
      </c>
      <c r="I324" s="148" t="n">
        <v>42.4324</v>
      </c>
      <c r="J324" s="148" t="n">
        <v>39078.35</v>
      </c>
      <c r="K324" s="148" t="n">
        <v>72.35</v>
      </c>
      <c r="L324" s="148" t="n">
        <v>1094</v>
      </c>
      <c r="M324" s="0" t="n">
        <v>0</v>
      </c>
    </row>
    <row r="325" customFormat="false" ht="15.75" hidden="false" customHeight="false" outlineLevel="0" collapsed="false">
      <c r="A325" s="0" t="s">
        <v>803</v>
      </c>
      <c r="B325" s="148" t="n">
        <v>3573.1608</v>
      </c>
      <c r="C325" s="148" t="n">
        <v>36.4087</v>
      </c>
      <c r="D325" s="148" t="n">
        <v>38.7748</v>
      </c>
      <c r="E325" s="148" t="n">
        <v>41.2535</v>
      </c>
      <c r="F325" s="148" t="n">
        <v>2052.696</v>
      </c>
      <c r="G325" s="148" t="n">
        <v>36.1328</v>
      </c>
      <c r="H325" s="148" t="n">
        <v>39.8951</v>
      </c>
      <c r="I325" s="148" t="n">
        <v>41.0262</v>
      </c>
      <c r="J325" s="148" t="n">
        <v>36776.5</v>
      </c>
      <c r="K325" s="148" t="n">
        <v>83.03</v>
      </c>
      <c r="L325" s="148" t="n">
        <v>1093</v>
      </c>
      <c r="M325" s="0" t="n">
        <v>0</v>
      </c>
    </row>
    <row r="326" customFormat="false" ht="15.75" hidden="false" customHeight="false" outlineLevel="0" collapsed="false">
      <c r="A326" s="0" t="s">
        <v>804</v>
      </c>
      <c r="B326" s="148" t="n">
        <v>2045.7608</v>
      </c>
      <c r="C326" s="148" t="n">
        <v>35.5408</v>
      </c>
      <c r="D326" s="148" t="n">
        <v>38.4817</v>
      </c>
      <c r="E326" s="148" t="n">
        <v>40.7241</v>
      </c>
      <c r="F326" s="148" t="n">
        <v>2052.696</v>
      </c>
      <c r="G326" s="148" t="n">
        <v>36.1328</v>
      </c>
      <c r="H326" s="148" t="n">
        <v>39.8951</v>
      </c>
      <c r="I326" s="148" t="n">
        <v>41.0262</v>
      </c>
      <c r="J326" s="148" t="n">
        <v>35917.23</v>
      </c>
      <c r="K326" s="148" t="n">
        <v>76.71</v>
      </c>
      <c r="L326" s="148" t="n">
        <v>1094</v>
      </c>
      <c r="M326" s="0" t="n">
        <v>0</v>
      </c>
    </row>
    <row r="327" customFormat="false" ht="15.75" hidden="false" customHeight="false" outlineLevel="0" collapsed="false">
      <c r="A327" s="0" t="s">
        <v>805</v>
      </c>
      <c r="B327" s="148" t="n">
        <v>859.9968</v>
      </c>
      <c r="C327" s="148" t="n">
        <v>34.6622</v>
      </c>
      <c r="D327" s="148" t="n">
        <v>38.0838</v>
      </c>
      <c r="E327" s="148" t="n">
        <v>40.0266</v>
      </c>
      <c r="F327" s="148" t="n">
        <v>2052.696</v>
      </c>
      <c r="G327" s="148" t="n">
        <v>36.1328</v>
      </c>
      <c r="H327" s="148" t="n">
        <v>39.8951</v>
      </c>
      <c r="I327" s="148" t="n">
        <v>41.0262</v>
      </c>
      <c r="J327" s="148" t="n">
        <v>36047.17</v>
      </c>
      <c r="K327" s="148" t="n">
        <v>71.83</v>
      </c>
      <c r="L327" s="148" t="n">
        <v>1092</v>
      </c>
      <c r="M327" s="0" t="n">
        <v>0</v>
      </c>
    </row>
    <row r="328" customFormat="false" ht="15.75" hidden="false" customHeight="false" outlineLevel="0" collapsed="false">
      <c r="A328" s="0" t="s">
        <v>806</v>
      </c>
      <c r="B328" s="148" t="n">
        <v>310.2696</v>
      </c>
      <c r="C328" s="148" t="n">
        <v>34.1569</v>
      </c>
      <c r="D328" s="148" t="n">
        <v>37.8796</v>
      </c>
      <c r="E328" s="148" t="n">
        <v>39.6802</v>
      </c>
      <c r="F328" s="148" t="n">
        <v>2052.696</v>
      </c>
      <c r="G328" s="148" t="n">
        <v>36.1328</v>
      </c>
      <c r="H328" s="148" t="n">
        <v>39.8951</v>
      </c>
      <c r="I328" s="148" t="n">
        <v>41.0262</v>
      </c>
      <c r="J328" s="148" t="n">
        <v>35899.04</v>
      </c>
      <c r="K328" s="148" t="n">
        <v>67.69</v>
      </c>
      <c r="L328" s="148" t="n">
        <v>1093</v>
      </c>
      <c r="M328" s="0" t="n">
        <v>0</v>
      </c>
    </row>
    <row r="329" customFormat="false" ht="15.75" hidden="false" customHeight="false" outlineLevel="0" collapsed="false">
      <c r="A329" s="0" t="s">
        <v>807</v>
      </c>
      <c r="B329" s="148" t="n">
        <v>8039.9864</v>
      </c>
      <c r="C329" s="148" t="n">
        <v>38.396</v>
      </c>
      <c r="D329" s="148" t="n">
        <v>43.0064</v>
      </c>
      <c r="E329" s="148" t="n">
        <v>43.7558</v>
      </c>
      <c r="F329" s="148" t="n">
        <v>3697.0768</v>
      </c>
      <c r="G329" s="148" t="n">
        <v>39.2903</v>
      </c>
      <c r="H329" s="148" t="n">
        <v>43.7288</v>
      </c>
      <c r="I329" s="148" t="n">
        <v>43.2452</v>
      </c>
      <c r="J329" s="148" t="n">
        <v>50338.67</v>
      </c>
      <c r="K329" s="148" t="n">
        <v>98.22</v>
      </c>
      <c r="L329" s="148" t="n">
        <v>1097</v>
      </c>
      <c r="M329" s="0" t="n">
        <v>0</v>
      </c>
    </row>
    <row r="330" customFormat="false" ht="15.75" hidden="false" customHeight="false" outlineLevel="0" collapsed="false">
      <c r="A330" s="0" t="s">
        <v>808</v>
      </c>
      <c r="B330" s="148" t="n">
        <v>4177.028</v>
      </c>
      <c r="C330" s="148" t="n">
        <v>37.6532</v>
      </c>
      <c r="D330" s="148" t="n">
        <v>42.4259</v>
      </c>
      <c r="E330" s="148" t="n">
        <v>42.8353</v>
      </c>
      <c r="F330" s="148" t="n">
        <v>3697.0768</v>
      </c>
      <c r="G330" s="148" t="n">
        <v>39.2903</v>
      </c>
      <c r="H330" s="148" t="n">
        <v>43.7288</v>
      </c>
      <c r="I330" s="148" t="n">
        <v>43.2452</v>
      </c>
      <c r="J330" s="148" t="n">
        <v>48740.63</v>
      </c>
      <c r="K330" s="148" t="n">
        <v>91.73</v>
      </c>
      <c r="L330" s="148" t="n">
        <v>1093</v>
      </c>
      <c r="M330" s="0" t="n">
        <v>0</v>
      </c>
    </row>
    <row r="331" customFormat="false" ht="15.75" hidden="false" customHeight="false" outlineLevel="0" collapsed="false">
      <c r="A331" s="0" t="s">
        <v>809</v>
      </c>
      <c r="B331" s="148" t="n">
        <v>1818.104</v>
      </c>
      <c r="C331" s="148" t="n">
        <v>36.9393</v>
      </c>
      <c r="D331" s="148" t="n">
        <v>41.9864</v>
      </c>
      <c r="E331" s="148" t="n">
        <v>42.1409</v>
      </c>
      <c r="F331" s="148" t="n">
        <v>3697.0768</v>
      </c>
      <c r="G331" s="148" t="n">
        <v>39.2903</v>
      </c>
      <c r="H331" s="148" t="n">
        <v>43.7288</v>
      </c>
      <c r="I331" s="148" t="n">
        <v>43.2452</v>
      </c>
      <c r="J331" s="148" t="n">
        <v>48664.79</v>
      </c>
      <c r="K331" s="148" t="n">
        <v>90.53</v>
      </c>
      <c r="L331" s="148" t="n">
        <v>1096</v>
      </c>
      <c r="M331" s="0" t="n">
        <v>0</v>
      </c>
    </row>
    <row r="332" customFormat="false" ht="15.75" hidden="false" customHeight="false" outlineLevel="0" collapsed="false">
      <c r="A332" s="0" t="s">
        <v>810</v>
      </c>
      <c r="B332" s="148" t="n">
        <v>856.5016</v>
      </c>
      <c r="C332" s="148" t="n">
        <v>36.524</v>
      </c>
      <c r="D332" s="148" t="n">
        <v>41.796</v>
      </c>
      <c r="E332" s="148" t="n">
        <v>41.8333</v>
      </c>
      <c r="F332" s="148" t="n">
        <v>3697.0768</v>
      </c>
      <c r="G332" s="148" t="n">
        <v>39.2903</v>
      </c>
      <c r="H332" s="148" t="n">
        <v>43.7288</v>
      </c>
      <c r="I332" s="148" t="n">
        <v>43.2452</v>
      </c>
      <c r="J332" s="148" t="n">
        <v>48516.98</v>
      </c>
      <c r="K332" s="148" t="n">
        <v>77.89</v>
      </c>
      <c r="L332" s="148" t="n">
        <v>1096</v>
      </c>
      <c r="M332" s="0" t="n">
        <v>0</v>
      </c>
    </row>
    <row r="333" customFormat="false" ht="15.75" hidden="false" customHeight="false" outlineLevel="0" collapsed="false">
      <c r="A333" s="0" t="s">
        <v>811</v>
      </c>
      <c r="B333" s="148" t="n">
        <v>3689.4992</v>
      </c>
      <c r="C333" s="148" t="n">
        <v>37.0271</v>
      </c>
      <c r="D333" s="148" t="n">
        <v>41.9654</v>
      </c>
      <c r="E333" s="148" t="n">
        <v>42.2073</v>
      </c>
      <c r="F333" s="148" t="n">
        <v>2118.892</v>
      </c>
      <c r="G333" s="148" t="n">
        <v>37.0835</v>
      </c>
      <c r="H333" s="148" t="n">
        <v>42.4951</v>
      </c>
      <c r="I333" s="148" t="n">
        <v>41.6139</v>
      </c>
      <c r="J333" s="148" t="n">
        <v>44503.62</v>
      </c>
      <c r="K333" s="148" t="n">
        <v>93.49</v>
      </c>
      <c r="L333" s="148" t="n">
        <v>1092</v>
      </c>
      <c r="M333" s="0" t="n">
        <v>0</v>
      </c>
    </row>
    <row r="334" customFormat="false" ht="15.75" hidden="false" customHeight="false" outlineLevel="0" collapsed="false">
      <c r="A334" s="0" t="s">
        <v>812</v>
      </c>
      <c r="B334" s="148" t="n">
        <v>1995.7568</v>
      </c>
      <c r="C334" s="148" t="n">
        <v>36.168</v>
      </c>
      <c r="D334" s="148" t="n">
        <v>41.5044</v>
      </c>
      <c r="E334" s="148" t="n">
        <v>41.4207</v>
      </c>
      <c r="F334" s="148" t="n">
        <v>2118.892</v>
      </c>
      <c r="G334" s="148" t="n">
        <v>37.0835</v>
      </c>
      <c r="H334" s="148" t="n">
        <v>42.4951</v>
      </c>
      <c r="I334" s="148" t="n">
        <v>41.6139</v>
      </c>
      <c r="J334" s="148" t="n">
        <v>43981.34</v>
      </c>
      <c r="K334" s="148" t="n">
        <v>86</v>
      </c>
      <c r="L334" s="148" t="n">
        <v>1092</v>
      </c>
      <c r="M334" s="0" t="n">
        <v>0</v>
      </c>
    </row>
    <row r="335" customFormat="false" ht="15.75" hidden="false" customHeight="false" outlineLevel="0" collapsed="false">
      <c r="A335" s="0" t="s">
        <v>813</v>
      </c>
      <c r="B335" s="148" t="n">
        <v>801.6856</v>
      </c>
      <c r="C335" s="148" t="n">
        <v>35.3635</v>
      </c>
      <c r="D335" s="148" t="n">
        <v>41.0257</v>
      </c>
      <c r="E335" s="148" t="n">
        <v>40.7135</v>
      </c>
      <c r="F335" s="148" t="n">
        <v>2118.892</v>
      </c>
      <c r="G335" s="148" t="n">
        <v>37.0835</v>
      </c>
      <c r="H335" s="148" t="n">
        <v>42.4951</v>
      </c>
      <c r="I335" s="148" t="n">
        <v>41.6139</v>
      </c>
      <c r="J335" s="148" t="n">
        <v>44610.44</v>
      </c>
      <c r="K335" s="148" t="n">
        <v>77.47</v>
      </c>
      <c r="L335" s="148" t="n">
        <v>1094</v>
      </c>
      <c r="M335" s="0" t="n">
        <v>0</v>
      </c>
    </row>
    <row r="336" customFormat="false" ht="15.75" hidden="false" customHeight="false" outlineLevel="0" collapsed="false">
      <c r="A336" s="0" t="s">
        <v>814</v>
      </c>
      <c r="B336" s="148" t="n">
        <v>364.4736</v>
      </c>
      <c r="C336" s="148" t="n">
        <v>34.9806</v>
      </c>
      <c r="D336" s="148" t="n">
        <v>40.8335</v>
      </c>
      <c r="E336" s="148" t="n">
        <v>40.4598</v>
      </c>
      <c r="F336" s="148" t="n">
        <v>2118.892</v>
      </c>
      <c r="G336" s="148" t="n">
        <v>37.0835</v>
      </c>
      <c r="H336" s="148" t="n">
        <v>42.4951</v>
      </c>
      <c r="I336" s="148" t="n">
        <v>41.6139</v>
      </c>
      <c r="J336" s="148" t="n">
        <v>44609.22</v>
      </c>
      <c r="K336" s="148" t="n">
        <v>76.81</v>
      </c>
      <c r="L336" s="148" t="n">
        <v>1092</v>
      </c>
      <c r="M336" s="0" t="n">
        <v>0</v>
      </c>
    </row>
    <row r="337" customFormat="false" ht="15.75" hidden="false" customHeight="false" outlineLevel="0" collapsed="false">
      <c r="A337" s="0" t="s">
        <v>815</v>
      </c>
      <c r="B337" s="148" t="n">
        <v>18009.228</v>
      </c>
      <c r="C337" s="148" t="n">
        <v>36.2964</v>
      </c>
      <c r="D337" s="148" t="n">
        <v>41.3683</v>
      </c>
      <c r="E337" s="148" t="n">
        <v>43.5935</v>
      </c>
      <c r="F337" s="148" t="n">
        <v>2791.7152</v>
      </c>
      <c r="G337" s="148" t="n">
        <v>37.7838</v>
      </c>
      <c r="H337" s="148" t="n">
        <v>42.4051</v>
      </c>
      <c r="I337" s="148" t="n">
        <v>44.622</v>
      </c>
      <c r="J337" s="148" t="n">
        <v>50982.53</v>
      </c>
      <c r="K337" s="148" t="n">
        <v>125.28</v>
      </c>
      <c r="L337" s="148" t="n">
        <v>1094</v>
      </c>
      <c r="M337" s="0" t="n">
        <v>0</v>
      </c>
    </row>
    <row r="338" customFormat="false" ht="15.75" hidden="false" customHeight="false" outlineLevel="0" collapsed="false">
      <c r="A338" s="0" t="s">
        <v>816</v>
      </c>
      <c r="B338" s="148" t="n">
        <v>8489.3376</v>
      </c>
      <c r="C338" s="148" t="n">
        <v>35.5492</v>
      </c>
      <c r="D338" s="148" t="n">
        <v>40.8377</v>
      </c>
      <c r="E338" s="148" t="n">
        <v>43.1448</v>
      </c>
      <c r="F338" s="148" t="n">
        <v>2791.7152</v>
      </c>
      <c r="G338" s="148" t="n">
        <v>37.7838</v>
      </c>
      <c r="H338" s="148" t="n">
        <v>42.4051</v>
      </c>
      <c r="I338" s="148" t="n">
        <v>44.622</v>
      </c>
      <c r="J338" s="148" t="n">
        <v>45674.98</v>
      </c>
      <c r="K338" s="148" t="n">
        <v>113.88</v>
      </c>
      <c r="L338" s="148" t="n">
        <v>1093</v>
      </c>
      <c r="M338" s="0" t="n">
        <v>0</v>
      </c>
    </row>
    <row r="339" customFormat="false" ht="15.75" hidden="false" customHeight="false" outlineLevel="0" collapsed="false">
      <c r="A339" s="0" t="s">
        <v>817</v>
      </c>
      <c r="B339" s="148" t="n">
        <v>3979.2176</v>
      </c>
      <c r="C339" s="148" t="n">
        <v>34.9841</v>
      </c>
      <c r="D339" s="148" t="n">
        <v>40.3478</v>
      </c>
      <c r="E339" s="148" t="n">
        <v>42.7805</v>
      </c>
      <c r="F339" s="148" t="n">
        <v>2791.7152</v>
      </c>
      <c r="G339" s="148" t="n">
        <v>37.7838</v>
      </c>
      <c r="H339" s="148" t="n">
        <v>42.4051</v>
      </c>
      <c r="I339" s="148" t="n">
        <v>44.622</v>
      </c>
      <c r="J339" s="148" t="n">
        <v>42706.19</v>
      </c>
      <c r="K339" s="148" t="n">
        <v>107.26</v>
      </c>
      <c r="L339" s="148" t="n">
        <v>1092</v>
      </c>
      <c r="M339" s="0" t="n">
        <v>0</v>
      </c>
    </row>
    <row r="340" customFormat="false" ht="15.75" hidden="false" customHeight="false" outlineLevel="0" collapsed="false">
      <c r="A340" s="0" t="s">
        <v>818</v>
      </c>
      <c r="B340" s="148" t="n">
        <v>1896.5312</v>
      </c>
      <c r="C340" s="148" t="n">
        <v>34.5039</v>
      </c>
      <c r="D340" s="148" t="n">
        <v>40.1118</v>
      </c>
      <c r="E340" s="148" t="n">
        <v>42.6277</v>
      </c>
      <c r="F340" s="148" t="n">
        <v>2791.7152</v>
      </c>
      <c r="G340" s="148" t="n">
        <v>37.7838</v>
      </c>
      <c r="H340" s="148" t="n">
        <v>42.4051</v>
      </c>
      <c r="I340" s="148" t="n">
        <v>44.622</v>
      </c>
      <c r="J340" s="148" t="n">
        <v>42007.86</v>
      </c>
      <c r="K340" s="148" t="n">
        <v>101.07</v>
      </c>
      <c r="L340" s="148" t="n">
        <v>1092</v>
      </c>
      <c r="M340" s="0" t="n">
        <v>0</v>
      </c>
    </row>
    <row r="341" customFormat="false" ht="15.75" hidden="false" customHeight="false" outlineLevel="0" collapsed="false">
      <c r="A341" s="0" t="s">
        <v>819</v>
      </c>
      <c r="B341" s="148" t="n">
        <v>4828.8288</v>
      </c>
      <c r="C341" s="148" t="n">
        <v>35.0128</v>
      </c>
      <c r="D341" s="148" t="n">
        <v>40.3827</v>
      </c>
      <c r="E341" s="148" t="n">
        <v>42.7475</v>
      </c>
      <c r="F341" s="148" t="n">
        <v>1416.4072</v>
      </c>
      <c r="G341" s="148" t="n">
        <v>35.8599</v>
      </c>
      <c r="H341" s="148" t="n">
        <v>41.2543</v>
      </c>
      <c r="I341" s="148" t="n">
        <v>43.5875</v>
      </c>
      <c r="J341" s="148" t="n">
        <v>41024.56</v>
      </c>
      <c r="K341" s="148" t="n">
        <v>101.94</v>
      </c>
      <c r="L341" s="148" t="n">
        <v>1096</v>
      </c>
      <c r="M341" s="0" t="n">
        <v>0</v>
      </c>
    </row>
    <row r="342" customFormat="false" ht="15.75" hidden="false" customHeight="false" outlineLevel="0" collapsed="false">
      <c r="A342" s="0" t="s">
        <v>820</v>
      </c>
      <c r="B342" s="148" t="n">
        <v>2664.5928</v>
      </c>
      <c r="C342" s="148" t="n">
        <v>34.4413</v>
      </c>
      <c r="D342" s="148" t="n">
        <v>40.0668</v>
      </c>
      <c r="E342" s="148" t="n">
        <v>42.4918</v>
      </c>
      <c r="F342" s="148" t="n">
        <v>1416.4072</v>
      </c>
      <c r="G342" s="148" t="n">
        <v>35.8599</v>
      </c>
      <c r="H342" s="148" t="n">
        <v>41.2543</v>
      </c>
      <c r="I342" s="148" t="n">
        <v>43.5875</v>
      </c>
      <c r="J342" s="148" t="n">
        <v>39195.78</v>
      </c>
      <c r="K342" s="148" t="n">
        <v>100.09</v>
      </c>
      <c r="L342" s="148" t="n">
        <v>1096</v>
      </c>
      <c r="M342" s="0" t="n">
        <v>0</v>
      </c>
    </row>
    <row r="343" customFormat="false" ht="15.75" hidden="false" customHeight="false" outlineLevel="0" collapsed="false">
      <c r="A343" s="0" t="s">
        <v>821</v>
      </c>
      <c r="B343" s="148" t="n">
        <v>1364.2792</v>
      </c>
      <c r="C343" s="148" t="n">
        <v>33.7588</v>
      </c>
      <c r="D343" s="148" t="n">
        <v>39.4765</v>
      </c>
      <c r="E343" s="148" t="n">
        <v>42.0508</v>
      </c>
      <c r="F343" s="148" t="n">
        <v>1416.4072</v>
      </c>
      <c r="G343" s="148" t="n">
        <v>35.8599</v>
      </c>
      <c r="H343" s="148" t="n">
        <v>41.2543</v>
      </c>
      <c r="I343" s="148" t="n">
        <v>43.5875</v>
      </c>
      <c r="J343" s="148" t="n">
        <v>38420.61</v>
      </c>
      <c r="K343" s="148" t="n">
        <v>101.84</v>
      </c>
      <c r="L343" s="148" t="n">
        <v>1092</v>
      </c>
      <c r="M343" s="0" t="n">
        <v>0</v>
      </c>
    </row>
    <row r="344" customFormat="false" ht="15.75" hidden="false" customHeight="false" outlineLevel="0" collapsed="false">
      <c r="A344" s="0" t="s">
        <v>822</v>
      </c>
      <c r="B344" s="148" t="n">
        <v>652.1072</v>
      </c>
      <c r="C344" s="148" t="n">
        <v>33.1455</v>
      </c>
      <c r="D344" s="148" t="n">
        <v>39.1635</v>
      </c>
      <c r="E344" s="148" t="n">
        <v>41.8379</v>
      </c>
      <c r="F344" s="148" t="n">
        <v>1416.4072</v>
      </c>
      <c r="G344" s="148" t="n">
        <v>35.8599</v>
      </c>
      <c r="H344" s="148" t="n">
        <v>41.2543</v>
      </c>
      <c r="I344" s="148" t="n">
        <v>43.5875</v>
      </c>
      <c r="J344" s="148" t="n">
        <v>39124.43</v>
      </c>
      <c r="K344" s="148" t="n">
        <v>98.38</v>
      </c>
      <c r="L344" s="148" t="n">
        <v>1094</v>
      </c>
      <c r="M344" s="0" t="n">
        <v>0</v>
      </c>
    </row>
    <row r="345" customFormat="false" ht="15.75" hidden="false" customHeight="false" outlineLevel="0" collapsed="false">
      <c r="A345" s="0" t="s">
        <v>823</v>
      </c>
      <c r="B345" s="148" t="n">
        <v>7883.2848</v>
      </c>
      <c r="C345" s="148" t="n">
        <v>40.6048</v>
      </c>
      <c r="D345" s="148" t="n">
        <v>40.759</v>
      </c>
      <c r="E345" s="148" t="n">
        <v>43.3138</v>
      </c>
      <c r="F345" s="148" t="n">
        <v>2300.768</v>
      </c>
      <c r="G345" s="148" t="n">
        <v>38.4373</v>
      </c>
      <c r="H345" s="148" t="n">
        <v>40.7682</v>
      </c>
      <c r="I345" s="148" t="n">
        <v>42.7537</v>
      </c>
      <c r="J345" s="148" t="n">
        <v>18804.4</v>
      </c>
      <c r="K345" s="148" t="n">
        <v>49.74</v>
      </c>
      <c r="L345" s="148" t="n">
        <v>1803</v>
      </c>
      <c r="M345" s="0" t="n">
        <v>0</v>
      </c>
    </row>
    <row r="346" customFormat="false" ht="15.75" hidden="false" customHeight="false" outlineLevel="0" collapsed="false">
      <c r="A346" s="0" t="s">
        <v>824</v>
      </c>
      <c r="B346" s="148" t="n">
        <v>5122.4784</v>
      </c>
      <c r="C346" s="148" t="n">
        <v>39.5629</v>
      </c>
      <c r="D346" s="148" t="n">
        <v>40.0269</v>
      </c>
      <c r="E346" s="148" t="n">
        <v>42.4857</v>
      </c>
      <c r="F346" s="148" t="n">
        <v>2300.768</v>
      </c>
      <c r="G346" s="148" t="n">
        <v>38.4373</v>
      </c>
      <c r="H346" s="148" t="n">
        <v>40.7682</v>
      </c>
      <c r="I346" s="148" t="n">
        <v>42.7537</v>
      </c>
      <c r="J346" s="148" t="n">
        <v>17746.49</v>
      </c>
      <c r="K346" s="148" t="n">
        <v>47.67</v>
      </c>
      <c r="L346" s="148" t="n">
        <v>1805</v>
      </c>
      <c r="M346" s="0" t="n">
        <v>0</v>
      </c>
    </row>
    <row r="347" customFormat="false" ht="15.75" hidden="false" customHeight="false" outlineLevel="0" collapsed="false">
      <c r="A347" s="0" t="s">
        <v>825</v>
      </c>
      <c r="B347" s="148" t="n">
        <v>3237.0896</v>
      </c>
      <c r="C347" s="148" t="n">
        <v>38.4976</v>
      </c>
      <c r="D347" s="148" t="n">
        <v>39.3276</v>
      </c>
      <c r="E347" s="148" t="n">
        <v>41.7188</v>
      </c>
      <c r="F347" s="148" t="n">
        <v>2300.768</v>
      </c>
      <c r="G347" s="148" t="n">
        <v>38.4373</v>
      </c>
      <c r="H347" s="148" t="n">
        <v>40.7682</v>
      </c>
      <c r="I347" s="148" t="n">
        <v>42.7537</v>
      </c>
      <c r="J347" s="148" t="n">
        <v>17115.11</v>
      </c>
      <c r="K347" s="148" t="n">
        <v>46.08</v>
      </c>
      <c r="L347" s="148" t="n">
        <v>1803</v>
      </c>
      <c r="M347" s="0" t="n">
        <v>0</v>
      </c>
    </row>
    <row r="348" customFormat="false" ht="15.75" hidden="false" customHeight="false" outlineLevel="0" collapsed="false">
      <c r="A348" s="0" t="s">
        <v>826</v>
      </c>
      <c r="B348" s="148" t="n">
        <v>1893.2624</v>
      </c>
      <c r="C348" s="148" t="n">
        <v>37.3819</v>
      </c>
      <c r="D348" s="148" t="n">
        <v>38.909</v>
      </c>
      <c r="E348" s="148" t="n">
        <v>41.2881</v>
      </c>
      <c r="F348" s="148" t="n">
        <v>2300.768</v>
      </c>
      <c r="G348" s="148" t="n">
        <v>38.4373</v>
      </c>
      <c r="H348" s="148" t="n">
        <v>40.7682</v>
      </c>
      <c r="I348" s="148" t="n">
        <v>42.7537</v>
      </c>
      <c r="J348" s="148" t="n">
        <v>16827.12</v>
      </c>
      <c r="K348" s="148" t="n">
        <v>42.4</v>
      </c>
      <c r="L348" s="148" t="n">
        <v>1805</v>
      </c>
      <c r="M348" s="0" t="n">
        <v>0</v>
      </c>
    </row>
    <row r="349" customFormat="false" ht="15.75" hidden="false" customHeight="false" outlineLevel="0" collapsed="false">
      <c r="A349" s="0" t="s">
        <v>827</v>
      </c>
      <c r="B349" s="148" t="n">
        <v>3867.4032</v>
      </c>
      <c r="C349" s="148" t="n">
        <v>38.5918</v>
      </c>
      <c r="D349" s="148" t="n">
        <v>39.3984</v>
      </c>
      <c r="E349" s="148" t="n">
        <v>41.8145</v>
      </c>
      <c r="F349" s="148" t="n">
        <v>1365.3936</v>
      </c>
      <c r="G349" s="148" t="n">
        <v>35.9016</v>
      </c>
      <c r="H349" s="148" t="n">
        <v>39.384</v>
      </c>
      <c r="I349" s="148" t="n">
        <v>41.4747</v>
      </c>
      <c r="J349" s="148" t="n">
        <v>16689.74</v>
      </c>
      <c r="K349" s="148" t="n">
        <v>46.29</v>
      </c>
      <c r="L349" s="148" t="n">
        <v>1803</v>
      </c>
      <c r="M349" s="0" t="n">
        <v>0</v>
      </c>
    </row>
    <row r="350" customFormat="false" ht="15.75" hidden="false" customHeight="false" outlineLevel="0" collapsed="false">
      <c r="A350" s="0" t="s">
        <v>828</v>
      </c>
      <c r="B350" s="148" t="n">
        <v>2688.576</v>
      </c>
      <c r="C350" s="148" t="n">
        <v>37.5316</v>
      </c>
      <c r="D350" s="148" t="n">
        <v>39.0014</v>
      </c>
      <c r="E350" s="148" t="n">
        <v>41.3948</v>
      </c>
      <c r="F350" s="148" t="n">
        <v>1365.3936</v>
      </c>
      <c r="G350" s="148" t="n">
        <v>35.9016</v>
      </c>
      <c r="H350" s="148" t="n">
        <v>39.384</v>
      </c>
      <c r="I350" s="148" t="n">
        <v>41.4747</v>
      </c>
      <c r="J350" s="148" t="n">
        <v>16122.48</v>
      </c>
      <c r="K350" s="148" t="n">
        <v>44.82</v>
      </c>
      <c r="L350" s="148" t="n">
        <v>1803</v>
      </c>
      <c r="M350" s="0" t="n">
        <v>0</v>
      </c>
    </row>
    <row r="351" customFormat="false" ht="15.75" hidden="false" customHeight="false" outlineLevel="0" collapsed="false">
      <c r="A351" s="0" t="s">
        <v>829</v>
      </c>
      <c r="B351" s="148" t="n">
        <v>1672.8432</v>
      </c>
      <c r="C351" s="148" t="n">
        <v>36.3561</v>
      </c>
      <c r="D351" s="148" t="n">
        <v>38.2605</v>
      </c>
      <c r="E351" s="148" t="n">
        <v>40.5986</v>
      </c>
      <c r="F351" s="148" t="n">
        <v>1365.3936</v>
      </c>
      <c r="G351" s="148" t="n">
        <v>35.9016</v>
      </c>
      <c r="H351" s="148" t="n">
        <v>39.384</v>
      </c>
      <c r="I351" s="148" t="n">
        <v>41.4747</v>
      </c>
      <c r="J351" s="148" t="n">
        <v>15820.75</v>
      </c>
      <c r="K351" s="148" t="n">
        <v>43.76</v>
      </c>
      <c r="L351" s="148" t="n">
        <v>1800</v>
      </c>
      <c r="M351" s="0" t="n">
        <v>0</v>
      </c>
    </row>
    <row r="352" customFormat="false" ht="15.75" hidden="false" customHeight="false" outlineLevel="0" collapsed="false">
      <c r="A352" s="0" t="s">
        <v>830</v>
      </c>
      <c r="B352" s="148" t="n">
        <v>884.736</v>
      </c>
      <c r="C352" s="148" t="n">
        <v>35.1697</v>
      </c>
      <c r="D352" s="148" t="n">
        <v>37.6764</v>
      </c>
      <c r="E352" s="148" t="n">
        <v>40.0064</v>
      </c>
      <c r="F352" s="148" t="n">
        <v>1365.3936</v>
      </c>
      <c r="G352" s="148" t="n">
        <v>35.9016</v>
      </c>
      <c r="H352" s="148" t="n">
        <v>39.384</v>
      </c>
      <c r="I352" s="148" t="n">
        <v>41.4747</v>
      </c>
      <c r="J352" s="148" t="n">
        <v>15898.32</v>
      </c>
      <c r="K352" s="148" t="n">
        <v>40.89</v>
      </c>
      <c r="L352" s="148" t="n">
        <v>1800</v>
      </c>
      <c r="M352" s="0" t="n">
        <v>0</v>
      </c>
    </row>
    <row r="353" customFormat="false" ht="15.75" hidden="false" customHeight="false" outlineLevel="0" collapsed="false">
      <c r="A353" s="0" t="s">
        <v>831</v>
      </c>
      <c r="B353" s="148" t="n">
        <v>19232.5024</v>
      </c>
      <c r="C353" s="148" t="n">
        <v>38.9248</v>
      </c>
      <c r="D353" s="148" t="n">
        <v>43.4064</v>
      </c>
      <c r="E353" s="148" t="n">
        <v>43.6908</v>
      </c>
      <c r="F353" s="148" t="n">
        <v>8440.1984</v>
      </c>
      <c r="G353" s="148" t="n">
        <v>35.7557</v>
      </c>
      <c r="H353" s="148" t="n">
        <v>42.2021</v>
      </c>
      <c r="I353" s="148" t="n">
        <v>43.3258</v>
      </c>
      <c r="J353" s="148" t="n">
        <v>29453.81</v>
      </c>
      <c r="K353" s="148" t="n">
        <v>61.35</v>
      </c>
      <c r="L353" s="148" t="n">
        <v>1802</v>
      </c>
      <c r="M353" s="0" t="n">
        <v>0</v>
      </c>
    </row>
    <row r="354" customFormat="false" ht="15.75" hidden="false" customHeight="false" outlineLevel="0" collapsed="false">
      <c r="A354" s="0" t="s">
        <v>832</v>
      </c>
      <c r="B354" s="148" t="n">
        <v>12531.4672</v>
      </c>
      <c r="C354" s="148" t="n">
        <v>37.6382</v>
      </c>
      <c r="D354" s="148" t="n">
        <v>42.4743</v>
      </c>
      <c r="E354" s="148" t="n">
        <v>43.0018</v>
      </c>
      <c r="F354" s="148" t="n">
        <v>8440.1984</v>
      </c>
      <c r="G354" s="148" t="n">
        <v>35.7557</v>
      </c>
      <c r="H354" s="148" t="n">
        <v>42.2021</v>
      </c>
      <c r="I354" s="148" t="n">
        <v>43.3258</v>
      </c>
      <c r="J354" s="148" t="n">
        <v>28289.59</v>
      </c>
      <c r="K354" s="148" t="n">
        <v>58.23</v>
      </c>
      <c r="L354" s="148" t="n">
        <v>1804</v>
      </c>
      <c r="M354" s="0" t="n">
        <v>0</v>
      </c>
    </row>
    <row r="355" customFormat="false" ht="15.75" hidden="false" customHeight="false" outlineLevel="0" collapsed="false">
      <c r="A355" s="0" t="s">
        <v>833</v>
      </c>
      <c r="B355" s="148" t="n">
        <v>6997.576</v>
      </c>
      <c r="C355" s="148" t="n">
        <v>36.1968</v>
      </c>
      <c r="D355" s="148" t="n">
        <v>41.7632</v>
      </c>
      <c r="E355" s="148" t="n">
        <v>42.4401</v>
      </c>
      <c r="F355" s="148" t="n">
        <v>8440.1984</v>
      </c>
      <c r="G355" s="148" t="n">
        <v>35.7557</v>
      </c>
      <c r="H355" s="148" t="n">
        <v>42.2021</v>
      </c>
      <c r="I355" s="148" t="n">
        <v>43.3258</v>
      </c>
      <c r="J355" s="148" t="n">
        <v>27541.07</v>
      </c>
      <c r="K355" s="148" t="n">
        <v>52.7</v>
      </c>
      <c r="L355" s="148" t="n">
        <v>1803</v>
      </c>
      <c r="M355" s="0" t="n">
        <v>0</v>
      </c>
    </row>
    <row r="356" customFormat="false" ht="15.75" hidden="false" customHeight="false" outlineLevel="0" collapsed="false">
      <c r="A356" s="0" t="s">
        <v>834</v>
      </c>
      <c r="B356" s="148" t="n">
        <v>2868.056</v>
      </c>
      <c r="C356" s="148" t="n">
        <v>34.8883</v>
      </c>
      <c r="D356" s="148" t="n">
        <v>41.3416</v>
      </c>
      <c r="E356" s="148" t="n">
        <v>42.0746</v>
      </c>
      <c r="F356" s="148" t="n">
        <v>8440.1984</v>
      </c>
      <c r="G356" s="148" t="n">
        <v>35.7557</v>
      </c>
      <c r="H356" s="148" t="n">
        <v>42.2021</v>
      </c>
      <c r="I356" s="148" t="n">
        <v>43.3258</v>
      </c>
      <c r="J356" s="148" t="n">
        <v>27202.84</v>
      </c>
      <c r="K356" s="148" t="n">
        <v>46.57</v>
      </c>
      <c r="L356" s="148" t="n">
        <v>1803</v>
      </c>
      <c r="M356" s="0" t="n">
        <v>0</v>
      </c>
    </row>
    <row r="357" customFormat="false" ht="15.75" hidden="false" customHeight="false" outlineLevel="0" collapsed="false">
      <c r="A357" s="0" t="s">
        <v>835</v>
      </c>
      <c r="B357" s="148" t="n">
        <v>10927.8512</v>
      </c>
      <c r="C357" s="148" t="n">
        <v>36.496</v>
      </c>
      <c r="D357" s="148" t="n">
        <v>41.9213</v>
      </c>
      <c r="E357" s="148" t="n">
        <v>42.5478</v>
      </c>
      <c r="F357" s="148" t="n">
        <v>5076.8416</v>
      </c>
      <c r="G357" s="148" t="n">
        <v>32.9577</v>
      </c>
      <c r="H357" s="148" t="n">
        <v>40.8229</v>
      </c>
      <c r="I357" s="148" t="n">
        <v>42.061</v>
      </c>
      <c r="J357" s="148" t="n">
        <v>26105.43</v>
      </c>
      <c r="K357" s="148" t="n">
        <v>55.7</v>
      </c>
      <c r="L357" s="148" t="n">
        <v>1803</v>
      </c>
      <c r="M357" s="0" t="n">
        <v>0</v>
      </c>
    </row>
    <row r="358" customFormat="false" ht="15.75" hidden="false" customHeight="false" outlineLevel="0" collapsed="false">
      <c r="A358" s="0" t="s">
        <v>836</v>
      </c>
      <c r="B358" s="148" t="n">
        <v>7138.2832</v>
      </c>
      <c r="C358" s="148" t="n">
        <v>35.1324</v>
      </c>
      <c r="D358" s="148" t="n">
        <v>41.2371</v>
      </c>
      <c r="E358" s="148" t="n">
        <v>42.0168</v>
      </c>
      <c r="F358" s="148" t="n">
        <v>5076.8416</v>
      </c>
      <c r="G358" s="148" t="n">
        <v>32.9577</v>
      </c>
      <c r="H358" s="148" t="n">
        <v>40.8229</v>
      </c>
      <c r="I358" s="148" t="n">
        <v>42.061</v>
      </c>
      <c r="J358" s="148" t="n">
        <v>25356.68</v>
      </c>
      <c r="K358" s="148" t="n">
        <v>52.8</v>
      </c>
      <c r="L358" s="148" t="n">
        <v>1804</v>
      </c>
      <c r="M358" s="0" t="n">
        <v>0</v>
      </c>
    </row>
    <row r="359" customFormat="false" ht="15.75" hidden="false" customHeight="false" outlineLevel="0" collapsed="false">
      <c r="A359" s="0" t="s">
        <v>837</v>
      </c>
      <c r="B359" s="148" t="n">
        <v>3643.208</v>
      </c>
      <c r="C359" s="148" t="n">
        <v>33.5738</v>
      </c>
      <c r="D359" s="148" t="n">
        <v>40.4857</v>
      </c>
      <c r="E359" s="148" t="n">
        <v>41.3716</v>
      </c>
      <c r="F359" s="148" t="n">
        <v>5076.8416</v>
      </c>
      <c r="G359" s="148" t="n">
        <v>32.9577</v>
      </c>
      <c r="H359" s="148" t="n">
        <v>40.8229</v>
      </c>
      <c r="I359" s="148" t="n">
        <v>42.061</v>
      </c>
      <c r="J359" s="148" t="n">
        <v>25083.73</v>
      </c>
      <c r="K359" s="148" t="n">
        <v>47.91</v>
      </c>
      <c r="L359" s="148" t="n">
        <v>1803</v>
      </c>
      <c r="M359" s="0" t="n">
        <v>0</v>
      </c>
    </row>
    <row r="360" customFormat="false" ht="15.75" hidden="false" customHeight="false" outlineLevel="0" collapsed="false">
      <c r="A360" s="0" t="s">
        <v>838</v>
      </c>
      <c r="B360" s="148" t="n">
        <v>1243.3072</v>
      </c>
      <c r="C360" s="148" t="n">
        <v>32.379</v>
      </c>
      <c r="D360" s="148" t="n">
        <v>40.1236</v>
      </c>
      <c r="E360" s="148" t="n">
        <v>41.023</v>
      </c>
      <c r="F360" s="148" t="n">
        <v>5076.8416</v>
      </c>
      <c r="G360" s="148" t="n">
        <v>32.9577</v>
      </c>
      <c r="H360" s="148" t="n">
        <v>40.8229</v>
      </c>
      <c r="I360" s="148" t="n">
        <v>42.061</v>
      </c>
      <c r="J360" s="148" t="n">
        <v>25340.4</v>
      </c>
      <c r="K360" s="148" t="n">
        <v>40.64</v>
      </c>
      <c r="L360" s="148" t="n">
        <v>1803</v>
      </c>
      <c r="M360" s="0" t="n">
        <v>0</v>
      </c>
    </row>
    <row r="361" customFormat="false" ht="15.75" hidden="false" customHeight="false" outlineLevel="0" collapsed="false">
      <c r="A361" s="0" t="s">
        <v>839</v>
      </c>
      <c r="B361" s="148" t="n">
        <v>2710.6528</v>
      </c>
      <c r="C361" s="148" t="n">
        <v>40.8685</v>
      </c>
      <c r="D361" s="148" t="n">
        <v>42.825</v>
      </c>
      <c r="E361" s="148" t="n">
        <v>44.2856</v>
      </c>
      <c r="F361" s="148" t="n">
        <v>1090.2392</v>
      </c>
      <c r="G361" s="148" t="n">
        <v>39.4056</v>
      </c>
      <c r="H361" s="148" t="n">
        <v>42.0707</v>
      </c>
      <c r="I361" s="148" t="n">
        <v>43.1906</v>
      </c>
      <c r="J361" s="148" t="n">
        <v>18329.45</v>
      </c>
      <c r="K361" s="148" t="n">
        <v>41.09</v>
      </c>
      <c r="L361" s="148" t="n">
        <v>965</v>
      </c>
      <c r="M361" s="0" t="n">
        <v>0</v>
      </c>
    </row>
    <row r="362" customFormat="false" ht="15.75" hidden="false" customHeight="false" outlineLevel="0" collapsed="false">
      <c r="A362" s="0" t="s">
        <v>840</v>
      </c>
      <c r="B362" s="148" t="n">
        <v>1690.3488</v>
      </c>
      <c r="C362" s="148" t="n">
        <v>40.0135</v>
      </c>
      <c r="D362" s="148" t="n">
        <v>42.1199</v>
      </c>
      <c r="E362" s="148" t="n">
        <v>43.3553</v>
      </c>
      <c r="F362" s="148" t="n">
        <v>1090.2392</v>
      </c>
      <c r="G362" s="148" t="n">
        <v>39.4056</v>
      </c>
      <c r="H362" s="148" t="n">
        <v>42.0707</v>
      </c>
      <c r="I362" s="148" t="n">
        <v>43.1906</v>
      </c>
      <c r="J362" s="148" t="n">
        <v>17808.56</v>
      </c>
      <c r="K362" s="148" t="n">
        <v>41.23</v>
      </c>
      <c r="L362" s="148" t="n">
        <v>965</v>
      </c>
      <c r="M362" s="0" t="n">
        <v>0</v>
      </c>
    </row>
    <row r="363" customFormat="false" ht="15.75" hidden="false" customHeight="false" outlineLevel="0" collapsed="false">
      <c r="A363" s="0" t="s">
        <v>841</v>
      </c>
      <c r="B363" s="148" t="n">
        <v>856.1344</v>
      </c>
      <c r="C363" s="148" t="n">
        <v>38.9606</v>
      </c>
      <c r="D363" s="148" t="n">
        <v>41.4713</v>
      </c>
      <c r="E363" s="148" t="n">
        <v>42.6114</v>
      </c>
      <c r="F363" s="148" t="n">
        <v>1090.2392</v>
      </c>
      <c r="G363" s="148" t="n">
        <v>39.4056</v>
      </c>
      <c r="H363" s="148" t="n">
        <v>42.0707</v>
      </c>
      <c r="I363" s="148" t="n">
        <v>43.1906</v>
      </c>
      <c r="J363" s="148" t="n">
        <v>18201.56</v>
      </c>
      <c r="K363" s="148" t="n">
        <v>36.55</v>
      </c>
      <c r="L363" s="148" t="n">
        <v>965</v>
      </c>
      <c r="M363" s="0" t="n">
        <v>0</v>
      </c>
    </row>
    <row r="364" customFormat="false" ht="15.75" hidden="false" customHeight="false" outlineLevel="0" collapsed="false">
      <c r="A364" s="0" t="s">
        <v>842</v>
      </c>
      <c r="B364" s="148" t="n">
        <v>319.7856</v>
      </c>
      <c r="C364" s="148" t="n">
        <v>38.0992</v>
      </c>
      <c r="D364" s="148" t="n">
        <v>41.0714</v>
      </c>
      <c r="E364" s="148" t="n">
        <v>42.1961</v>
      </c>
      <c r="F364" s="148" t="n">
        <v>1090.2392</v>
      </c>
      <c r="G364" s="148" t="n">
        <v>39.4056</v>
      </c>
      <c r="H364" s="148" t="n">
        <v>42.0707</v>
      </c>
      <c r="I364" s="148" t="n">
        <v>43.1906</v>
      </c>
      <c r="J364" s="148" t="n">
        <v>18875.55</v>
      </c>
      <c r="K364" s="148" t="n">
        <v>30.73</v>
      </c>
      <c r="L364" s="148" t="n">
        <v>964</v>
      </c>
      <c r="M364" s="0" t="n">
        <v>0</v>
      </c>
    </row>
    <row r="365" customFormat="false" ht="15.75" hidden="false" customHeight="false" outlineLevel="0" collapsed="false">
      <c r="A365" s="0" t="s">
        <v>843</v>
      </c>
      <c r="B365" s="148" t="n">
        <v>1478.8872</v>
      </c>
      <c r="C365" s="148" t="n">
        <v>39.2404</v>
      </c>
      <c r="D365" s="148" t="n">
        <v>41.6997</v>
      </c>
      <c r="E365" s="148" t="n">
        <v>42.8765</v>
      </c>
      <c r="F365" s="148" t="n">
        <v>608.912</v>
      </c>
      <c r="G365" s="148" t="n">
        <v>36.8727</v>
      </c>
      <c r="H365" s="148" t="n">
        <v>40.9473</v>
      </c>
      <c r="I365" s="148" t="n">
        <v>42.2319</v>
      </c>
      <c r="J365" s="148" t="n">
        <v>16361.43</v>
      </c>
      <c r="K365" s="148" t="n">
        <v>39.6</v>
      </c>
      <c r="L365" s="148" t="n">
        <v>965</v>
      </c>
      <c r="M365" s="0" t="n">
        <v>0</v>
      </c>
    </row>
    <row r="366" customFormat="false" ht="15.75" hidden="false" customHeight="false" outlineLevel="0" collapsed="false">
      <c r="A366" s="0" t="s">
        <v>844</v>
      </c>
      <c r="B366" s="148" t="n">
        <v>960.8712</v>
      </c>
      <c r="C366" s="148" t="n">
        <v>38.2369</v>
      </c>
      <c r="D366" s="148" t="n">
        <v>41.1944</v>
      </c>
      <c r="E366" s="148" t="n">
        <v>42.3282</v>
      </c>
      <c r="F366" s="148" t="n">
        <v>608.912</v>
      </c>
      <c r="G366" s="148" t="n">
        <v>36.8727</v>
      </c>
      <c r="H366" s="148" t="n">
        <v>40.9473</v>
      </c>
      <c r="I366" s="148" t="n">
        <v>42.2319</v>
      </c>
      <c r="J366" s="148" t="n">
        <v>16008.26</v>
      </c>
      <c r="K366" s="148" t="n">
        <v>38.54</v>
      </c>
      <c r="L366" s="148" t="n">
        <v>965</v>
      </c>
      <c r="M366" s="0" t="n">
        <v>0</v>
      </c>
    </row>
    <row r="367" customFormat="false" ht="15.75" hidden="false" customHeight="false" outlineLevel="0" collapsed="false">
      <c r="A367" s="0" t="s">
        <v>845</v>
      </c>
      <c r="B367" s="148" t="n">
        <v>480.5552</v>
      </c>
      <c r="C367" s="148" t="n">
        <v>37.0225</v>
      </c>
      <c r="D367" s="148" t="n">
        <v>40.5127</v>
      </c>
      <c r="E367" s="148" t="n">
        <v>41.641</v>
      </c>
      <c r="F367" s="148" t="n">
        <v>608.912</v>
      </c>
      <c r="G367" s="148" t="n">
        <v>36.8727</v>
      </c>
      <c r="H367" s="148" t="n">
        <v>40.9473</v>
      </c>
      <c r="I367" s="148" t="n">
        <v>42.2319</v>
      </c>
      <c r="J367" s="148" t="n">
        <v>16270.33</v>
      </c>
      <c r="K367" s="148" t="n">
        <v>35.83</v>
      </c>
      <c r="L367" s="148" t="n">
        <v>965</v>
      </c>
      <c r="M367" s="0" t="n">
        <v>0</v>
      </c>
    </row>
    <row r="368" customFormat="false" ht="15.75" hidden="false" customHeight="false" outlineLevel="0" collapsed="false">
      <c r="A368" s="0" t="s">
        <v>846</v>
      </c>
      <c r="B368" s="148" t="n">
        <v>159.3544</v>
      </c>
      <c r="C368" s="148" t="n">
        <v>36.0954</v>
      </c>
      <c r="D368" s="148" t="n">
        <v>40.0991</v>
      </c>
      <c r="E368" s="148" t="n">
        <v>41.2476</v>
      </c>
      <c r="F368" s="148" t="n">
        <v>608.912</v>
      </c>
      <c r="G368" s="148" t="n">
        <v>36.8727</v>
      </c>
      <c r="H368" s="148" t="n">
        <v>40.9473</v>
      </c>
      <c r="I368" s="148" t="n">
        <v>42.2319</v>
      </c>
      <c r="J368" s="148" t="n">
        <v>16962.19</v>
      </c>
      <c r="K368" s="148" t="n">
        <v>30.44</v>
      </c>
      <c r="L368" s="148" t="n">
        <v>964</v>
      </c>
      <c r="M368" s="0" t="n">
        <v>0</v>
      </c>
    </row>
    <row r="369" customFormat="false" ht="15.75" hidden="false" customHeight="false" outlineLevel="0" collapsed="false">
      <c r="A369" s="0" t="s">
        <v>847</v>
      </c>
      <c r="B369" s="148" t="n">
        <v>4758.8184</v>
      </c>
      <c r="C369" s="148" t="n">
        <v>39.0223</v>
      </c>
      <c r="D369" s="148" t="n">
        <v>41.5636</v>
      </c>
      <c r="E369" s="148" t="n">
        <v>42.7664</v>
      </c>
      <c r="F369" s="148" t="n">
        <v>1300.6744</v>
      </c>
      <c r="G369" s="148" t="n">
        <v>37.7188</v>
      </c>
      <c r="H369" s="148" t="n">
        <v>40.6421</v>
      </c>
      <c r="I369" s="148" t="n">
        <v>42.2704</v>
      </c>
      <c r="J369" s="148" t="n">
        <v>16174.08</v>
      </c>
      <c r="K369" s="148" t="n">
        <v>40.87</v>
      </c>
      <c r="L369" s="148" t="n">
        <v>965</v>
      </c>
      <c r="M369" s="0" t="n">
        <v>0</v>
      </c>
    </row>
    <row r="370" customFormat="false" ht="15.75" hidden="false" customHeight="false" outlineLevel="0" collapsed="false">
      <c r="A370" s="0" t="s">
        <v>848</v>
      </c>
      <c r="B370" s="148" t="n">
        <v>3169.8944</v>
      </c>
      <c r="C370" s="148" t="n">
        <v>37.9619</v>
      </c>
      <c r="D370" s="148" t="n">
        <v>40.7108</v>
      </c>
      <c r="E370" s="148" t="n">
        <v>41.7776</v>
      </c>
      <c r="F370" s="148" t="n">
        <v>1300.6744</v>
      </c>
      <c r="G370" s="148" t="n">
        <v>37.7188</v>
      </c>
      <c r="H370" s="148" t="n">
        <v>40.6421</v>
      </c>
      <c r="I370" s="148" t="n">
        <v>42.2704</v>
      </c>
      <c r="J370" s="148" t="n">
        <v>15395.72</v>
      </c>
      <c r="K370" s="148" t="n">
        <v>39.01</v>
      </c>
      <c r="L370" s="148" t="n">
        <v>964</v>
      </c>
      <c r="M370" s="0" t="n">
        <v>0</v>
      </c>
    </row>
    <row r="371" customFormat="false" ht="15.75" hidden="false" customHeight="false" outlineLevel="0" collapsed="false">
      <c r="A371" s="0" t="s">
        <v>849</v>
      </c>
      <c r="B371" s="148" t="n">
        <v>2008.5904</v>
      </c>
      <c r="C371" s="148" t="n">
        <v>36.8674</v>
      </c>
      <c r="D371" s="148" t="n">
        <v>39.8736</v>
      </c>
      <c r="E371" s="148" t="n">
        <v>40.908</v>
      </c>
      <c r="F371" s="148" t="n">
        <v>1300.6744</v>
      </c>
      <c r="G371" s="148" t="n">
        <v>37.7188</v>
      </c>
      <c r="H371" s="148" t="n">
        <v>40.6421</v>
      </c>
      <c r="I371" s="148" t="n">
        <v>42.2704</v>
      </c>
      <c r="J371" s="148" t="n">
        <v>14797.43</v>
      </c>
      <c r="K371" s="148" t="n">
        <v>36.67</v>
      </c>
      <c r="L371" s="148" t="n">
        <v>965</v>
      </c>
      <c r="M371" s="0" t="n">
        <v>0</v>
      </c>
    </row>
    <row r="372" customFormat="false" ht="15.75" hidden="false" customHeight="false" outlineLevel="0" collapsed="false">
      <c r="A372" s="0" t="s">
        <v>850</v>
      </c>
      <c r="B372" s="148" t="n">
        <v>1143.368</v>
      </c>
      <c r="C372" s="148" t="n">
        <v>35.7415</v>
      </c>
      <c r="D372" s="148" t="n">
        <v>39.3275</v>
      </c>
      <c r="E372" s="148" t="n">
        <v>40.4233</v>
      </c>
      <c r="F372" s="148" t="n">
        <v>1300.6744</v>
      </c>
      <c r="G372" s="148" t="n">
        <v>37.7188</v>
      </c>
      <c r="H372" s="148" t="n">
        <v>40.6421</v>
      </c>
      <c r="I372" s="148" t="n">
        <v>42.2704</v>
      </c>
      <c r="J372" s="148" t="n">
        <v>14582.9</v>
      </c>
      <c r="K372" s="148" t="n">
        <v>36.58</v>
      </c>
      <c r="L372" s="148" t="n">
        <v>965</v>
      </c>
      <c r="M372" s="0" t="n">
        <v>0</v>
      </c>
    </row>
    <row r="373" customFormat="false" ht="15.75" hidden="false" customHeight="false" outlineLevel="0" collapsed="false">
      <c r="A373" s="0" t="s">
        <v>851</v>
      </c>
      <c r="B373" s="148" t="n">
        <v>2432.876</v>
      </c>
      <c r="C373" s="148" t="n">
        <v>36.9576</v>
      </c>
      <c r="D373" s="148" t="n">
        <v>40.0017</v>
      </c>
      <c r="E373" s="148" t="n">
        <v>41.0161</v>
      </c>
      <c r="F373" s="148" t="n">
        <v>727.6192</v>
      </c>
      <c r="G373" s="148" t="n">
        <v>35.1492</v>
      </c>
      <c r="H373" s="148" t="n">
        <v>39.2458</v>
      </c>
      <c r="I373" s="148" t="n">
        <v>41.2044</v>
      </c>
      <c r="J373" s="148" t="n">
        <v>14446.11</v>
      </c>
      <c r="K373" s="148" t="n">
        <v>39.21</v>
      </c>
      <c r="L373" s="148" t="n">
        <v>963</v>
      </c>
      <c r="M373" s="0" t="n">
        <v>0</v>
      </c>
    </row>
    <row r="374" customFormat="false" ht="15.75" hidden="false" customHeight="false" outlineLevel="0" collapsed="false">
      <c r="A374" s="0" t="s">
        <v>852</v>
      </c>
      <c r="B374" s="148" t="n">
        <v>1657.4152</v>
      </c>
      <c r="C374" s="148" t="n">
        <v>35.8824</v>
      </c>
      <c r="D374" s="148" t="n">
        <v>39.5036</v>
      </c>
      <c r="E374" s="148" t="n">
        <v>40.5393</v>
      </c>
      <c r="F374" s="148" t="n">
        <v>727.6192</v>
      </c>
      <c r="G374" s="148" t="n">
        <v>35.1492</v>
      </c>
      <c r="H374" s="148" t="n">
        <v>39.2458</v>
      </c>
      <c r="I374" s="148" t="n">
        <v>41.2044</v>
      </c>
      <c r="J374" s="148" t="n">
        <v>13897.55</v>
      </c>
      <c r="K374" s="148" t="n">
        <v>37.38</v>
      </c>
      <c r="L374" s="148" t="n">
        <v>964</v>
      </c>
      <c r="M374" s="0" t="n">
        <v>0</v>
      </c>
    </row>
    <row r="375" customFormat="false" ht="15.75" hidden="false" customHeight="false" outlineLevel="0" collapsed="false">
      <c r="A375" s="0" t="s">
        <v>853</v>
      </c>
      <c r="B375" s="148" t="n">
        <v>1002.3728</v>
      </c>
      <c r="C375" s="148" t="n">
        <v>34.7323</v>
      </c>
      <c r="D375" s="148" t="n">
        <v>38.6178</v>
      </c>
      <c r="E375" s="148" t="n">
        <v>39.7724</v>
      </c>
      <c r="F375" s="148" t="n">
        <v>727.6192</v>
      </c>
      <c r="G375" s="148" t="n">
        <v>35.1492</v>
      </c>
      <c r="H375" s="148" t="n">
        <v>39.2458</v>
      </c>
      <c r="I375" s="148" t="n">
        <v>41.2044</v>
      </c>
      <c r="J375" s="148" t="n">
        <v>13560.33</v>
      </c>
      <c r="K375" s="148" t="n">
        <v>34.57</v>
      </c>
      <c r="L375" s="148" t="n">
        <v>965</v>
      </c>
      <c r="M375" s="0" t="n">
        <v>0</v>
      </c>
    </row>
    <row r="376" customFormat="false" ht="15.75" hidden="false" customHeight="false" outlineLevel="0" collapsed="false">
      <c r="A376" s="0" t="s">
        <v>854</v>
      </c>
      <c r="B376" s="148" t="n">
        <v>510.2456</v>
      </c>
      <c r="C376" s="148" t="n">
        <v>33.6299</v>
      </c>
      <c r="D376" s="148" t="n">
        <v>37.9538</v>
      </c>
      <c r="E376" s="148" t="n">
        <v>39.2896</v>
      </c>
      <c r="F376" s="148" t="n">
        <v>727.6192</v>
      </c>
      <c r="G376" s="148" t="n">
        <v>35.1492</v>
      </c>
      <c r="H376" s="148" t="n">
        <v>39.2458</v>
      </c>
      <c r="I376" s="148" t="n">
        <v>41.2044</v>
      </c>
      <c r="J376" s="148" t="n">
        <v>13477.78</v>
      </c>
      <c r="K376" s="148" t="n">
        <v>32.85</v>
      </c>
      <c r="L376" s="148" t="n">
        <v>967</v>
      </c>
      <c r="M376" s="0" t="n">
        <v>0</v>
      </c>
    </row>
    <row r="377" customFormat="false" ht="15.75" hidden="false" customHeight="false" outlineLevel="0" collapsed="false">
      <c r="A377" s="0" t="s">
        <v>855</v>
      </c>
      <c r="B377" s="148" t="n">
        <v>9297.9488</v>
      </c>
      <c r="C377" s="148" t="n">
        <v>37.8014</v>
      </c>
      <c r="D377" s="148" t="n">
        <v>39.5843</v>
      </c>
      <c r="E377" s="148" t="n">
        <v>42.759</v>
      </c>
      <c r="F377" s="148" t="n">
        <v>2408.8168</v>
      </c>
      <c r="G377" s="148" t="n">
        <v>38.2717</v>
      </c>
      <c r="H377" s="148" t="n">
        <v>41.1562</v>
      </c>
      <c r="I377" s="148" t="n">
        <v>41.9993</v>
      </c>
      <c r="J377" s="148" t="n">
        <v>36736.97</v>
      </c>
      <c r="K377" s="148" t="n">
        <v>79.47</v>
      </c>
      <c r="L377" s="148" t="n">
        <v>965</v>
      </c>
      <c r="M377" s="0" t="n">
        <v>0</v>
      </c>
    </row>
    <row r="378" customFormat="false" ht="15.75" hidden="false" customHeight="false" outlineLevel="0" collapsed="false">
      <c r="A378" s="0" t="s">
        <v>856</v>
      </c>
      <c r="B378" s="148" t="n">
        <v>5613.0584</v>
      </c>
      <c r="C378" s="148" t="n">
        <v>37.1405</v>
      </c>
      <c r="D378" s="148" t="n">
        <v>39.1725</v>
      </c>
      <c r="E378" s="148" t="n">
        <v>41.995</v>
      </c>
      <c r="F378" s="148" t="n">
        <v>2408.8168</v>
      </c>
      <c r="G378" s="148" t="n">
        <v>38.2717</v>
      </c>
      <c r="H378" s="148" t="n">
        <v>41.1562</v>
      </c>
      <c r="I378" s="148" t="n">
        <v>41.9993</v>
      </c>
      <c r="J378" s="148" t="n">
        <v>34578.91</v>
      </c>
      <c r="K378" s="148" t="n">
        <v>75.32</v>
      </c>
      <c r="L378" s="148" t="n">
        <v>965</v>
      </c>
      <c r="M378" s="0" t="n">
        <v>0</v>
      </c>
    </row>
    <row r="379" customFormat="false" ht="15.75" hidden="false" customHeight="false" outlineLevel="0" collapsed="false">
      <c r="A379" s="0" t="s">
        <v>857</v>
      </c>
      <c r="B379" s="148" t="n">
        <v>3333.4904</v>
      </c>
      <c r="C379" s="148" t="n">
        <v>36.3663</v>
      </c>
      <c r="D379" s="148" t="n">
        <v>38.7789</v>
      </c>
      <c r="E379" s="148" t="n">
        <v>41.2419</v>
      </c>
      <c r="F379" s="148" t="n">
        <v>2408.8168</v>
      </c>
      <c r="G379" s="148" t="n">
        <v>38.2717</v>
      </c>
      <c r="H379" s="148" t="n">
        <v>41.1562</v>
      </c>
      <c r="I379" s="148" t="n">
        <v>41.9993</v>
      </c>
      <c r="J379" s="148" t="n">
        <v>33083.4</v>
      </c>
      <c r="K379" s="148" t="n">
        <v>70.84</v>
      </c>
      <c r="L379" s="148" t="n">
        <v>964</v>
      </c>
      <c r="M379" s="0" t="n">
        <v>0</v>
      </c>
    </row>
    <row r="380" customFormat="false" ht="15.75" hidden="false" customHeight="false" outlineLevel="0" collapsed="false">
      <c r="A380" s="0" t="s">
        <v>858</v>
      </c>
      <c r="B380" s="148" t="n">
        <v>1824.3408</v>
      </c>
      <c r="C380" s="148" t="n">
        <v>35.5431</v>
      </c>
      <c r="D380" s="148" t="n">
        <v>38.512</v>
      </c>
      <c r="E380" s="148" t="n">
        <v>40.7637</v>
      </c>
      <c r="F380" s="148" t="n">
        <v>2408.8168</v>
      </c>
      <c r="G380" s="148" t="n">
        <v>38.2717</v>
      </c>
      <c r="H380" s="148" t="n">
        <v>41.1562</v>
      </c>
      <c r="I380" s="148" t="n">
        <v>41.9993</v>
      </c>
      <c r="J380" s="148" t="n">
        <v>32510.62</v>
      </c>
      <c r="K380" s="148" t="n">
        <v>64.3</v>
      </c>
      <c r="L380" s="148" t="n">
        <v>964</v>
      </c>
      <c r="M380" s="0" t="n">
        <v>0</v>
      </c>
    </row>
    <row r="381" customFormat="false" ht="15.75" hidden="false" customHeight="false" outlineLevel="0" collapsed="false">
      <c r="A381" s="0" t="s">
        <v>859</v>
      </c>
      <c r="B381" s="148" t="n">
        <v>4185.92</v>
      </c>
      <c r="C381" s="148" t="n">
        <v>36.4596</v>
      </c>
      <c r="D381" s="148" t="n">
        <v>38.834</v>
      </c>
      <c r="E381" s="148" t="n">
        <v>41.38</v>
      </c>
      <c r="F381" s="148" t="n">
        <v>1399.5776</v>
      </c>
      <c r="G381" s="148" t="n">
        <v>35.7138</v>
      </c>
      <c r="H381" s="148" t="n">
        <v>39.9592</v>
      </c>
      <c r="I381" s="148" t="n">
        <v>40.4231</v>
      </c>
      <c r="J381" s="148" t="n">
        <v>32036.11</v>
      </c>
      <c r="K381" s="148" t="n">
        <v>69.77</v>
      </c>
      <c r="L381" s="148" t="n">
        <v>966</v>
      </c>
      <c r="M381" s="0" t="n">
        <v>0</v>
      </c>
    </row>
    <row r="382" customFormat="false" ht="15.75" hidden="false" customHeight="false" outlineLevel="0" collapsed="false">
      <c r="A382" s="0" t="s">
        <v>860</v>
      </c>
      <c r="B382" s="148" t="n">
        <v>2831.6672</v>
      </c>
      <c r="C382" s="148" t="n">
        <v>35.6612</v>
      </c>
      <c r="D382" s="148" t="n">
        <v>38.5465</v>
      </c>
      <c r="E382" s="148" t="n">
        <v>40.8438</v>
      </c>
      <c r="F382" s="148" t="n">
        <v>1399.5776</v>
      </c>
      <c r="G382" s="148" t="n">
        <v>35.7138</v>
      </c>
      <c r="H382" s="148" t="n">
        <v>39.9592</v>
      </c>
      <c r="I382" s="148" t="n">
        <v>40.4231</v>
      </c>
      <c r="J382" s="148" t="n">
        <v>30948.86</v>
      </c>
      <c r="K382" s="148" t="n">
        <v>67.61</v>
      </c>
      <c r="L382" s="148" t="n">
        <v>966</v>
      </c>
      <c r="M382" s="0" t="n">
        <v>0</v>
      </c>
    </row>
    <row r="383" customFormat="false" ht="15.75" hidden="false" customHeight="false" outlineLevel="0" collapsed="false">
      <c r="A383" s="0" t="s">
        <v>861</v>
      </c>
      <c r="B383" s="148" t="n">
        <v>1719.2376</v>
      </c>
      <c r="C383" s="148" t="n">
        <v>34.7181</v>
      </c>
      <c r="D383" s="148" t="n">
        <v>38.0695</v>
      </c>
      <c r="E383" s="148" t="n">
        <v>40.0085</v>
      </c>
      <c r="F383" s="148" t="n">
        <v>1399.5776</v>
      </c>
      <c r="G383" s="148" t="n">
        <v>35.7138</v>
      </c>
      <c r="H383" s="148" t="n">
        <v>39.9592</v>
      </c>
      <c r="I383" s="148" t="n">
        <v>40.4231</v>
      </c>
      <c r="J383" s="148" t="n">
        <v>30327.92</v>
      </c>
      <c r="K383" s="148" t="n">
        <v>65.7</v>
      </c>
      <c r="L383" s="148" t="n">
        <v>964</v>
      </c>
      <c r="M383" s="0" t="n">
        <v>0</v>
      </c>
    </row>
    <row r="384" customFormat="false" ht="15.75" hidden="false" customHeight="false" outlineLevel="0" collapsed="false">
      <c r="A384" s="0" t="s">
        <v>862</v>
      </c>
      <c r="B384" s="148" t="n">
        <v>909.232</v>
      </c>
      <c r="C384" s="148" t="n">
        <v>33.7966</v>
      </c>
      <c r="D384" s="148" t="n">
        <v>37.7058</v>
      </c>
      <c r="E384" s="148" t="n">
        <v>39.3875</v>
      </c>
      <c r="F384" s="148" t="n">
        <v>1399.5776</v>
      </c>
      <c r="G384" s="148" t="n">
        <v>35.7138</v>
      </c>
      <c r="H384" s="148" t="n">
        <v>39.9592</v>
      </c>
      <c r="I384" s="148" t="n">
        <v>40.4231</v>
      </c>
      <c r="J384" s="148" t="n">
        <v>30189.94</v>
      </c>
      <c r="K384" s="148" t="n">
        <v>61.13</v>
      </c>
      <c r="L384" s="148" t="n">
        <v>966</v>
      </c>
      <c r="M384" s="0" t="n">
        <v>0</v>
      </c>
    </row>
    <row r="385" customFormat="false" ht="15.75" hidden="false" customHeight="false" outlineLevel="0" collapsed="false">
      <c r="A385" s="0" t="s">
        <v>863</v>
      </c>
      <c r="B385" s="148" t="n">
        <v>9279.0784</v>
      </c>
      <c r="C385" s="148" t="n">
        <v>38.4373</v>
      </c>
      <c r="D385" s="148" t="n">
        <v>43.1203</v>
      </c>
      <c r="E385" s="148" t="n">
        <v>43.9576</v>
      </c>
      <c r="F385" s="148" t="n">
        <v>2551.0144</v>
      </c>
      <c r="G385" s="148" t="n">
        <v>39.1069</v>
      </c>
      <c r="H385" s="148" t="n">
        <v>43.5038</v>
      </c>
      <c r="I385" s="148" t="n">
        <v>42.6752</v>
      </c>
      <c r="J385" s="148" t="n">
        <v>43722.81</v>
      </c>
      <c r="K385" s="148" t="n">
        <v>92.84</v>
      </c>
      <c r="L385" s="148" t="n">
        <v>965</v>
      </c>
      <c r="M385" s="0" t="n">
        <v>0</v>
      </c>
    </row>
    <row r="386" customFormat="false" ht="15.75" hidden="false" customHeight="false" outlineLevel="0" collapsed="false">
      <c r="A386" s="0" t="s">
        <v>864</v>
      </c>
      <c r="B386" s="148" t="n">
        <v>5689.208</v>
      </c>
      <c r="C386" s="148" t="n">
        <v>37.7496</v>
      </c>
      <c r="D386" s="148" t="n">
        <v>42.5105</v>
      </c>
      <c r="E386" s="148" t="n">
        <v>43.0336</v>
      </c>
      <c r="F386" s="148" t="n">
        <v>2551.0144</v>
      </c>
      <c r="G386" s="148" t="n">
        <v>39.1069</v>
      </c>
      <c r="H386" s="148" t="n">
        <v>43.5038</v>
      </c>
      <c r="I386" s="148" t="n">
        <v>42.6752</v>
      </c>
      <c r="J386" s="148" t="n">
        <v>41601.65</v>
      </c>
      <c r="K386" s="148" t="n">
        <v>84.95</v>
      </c>
      <c r="L386" s="148" t="n">
        <v>967</v>
      </c>
      <c r="M386" s="0" t="n">
        <v>0</v>
      </c>
    </row>
    <row r="387" customFormat="false" ht="15.75" hidden="false" customHeight="false" outlineLevel="0" collapsed="false">
      <c r="A387" s="0" t="s">
        <v>865</v>
      </c>
      <c r="B387" s="148" t="n">
        <v>3287.056</v>
      </c>
      <c r="C387" s="148" t="n">
        <v>36.972</v>
      </c>
      <c r="D387" s="148" t="n">
        <v>41.943</v>
      </c>
      <c r="E387" s="148" t="n">
        <v>42.1288</v>
      </c>
      <c r="F387" s="148" t="n">
        <v>2551.0144</v>
      </c>
      <c r="G387" s="148" t="n">
        <v>39.1069</v>
      </c>
      <c r="H387" s="148" t="n">
        <v>43.5038</v>
      </c>
      <c r="I387" s="148" t="n">
        <v>42.6752</v>
      </c>
      <c r="J387" s="148" t="n">
        <v>40429.28</v>
      </c>
      <c r="K387" s="148" t="n">
        <v>79.48</v>
      </c>
      <c r="L387" s="148" t="n">
        <v>965</v>
      </c>
      <c r="M387" s="0" t="n">
        <v>0</v>
      </c>
    </row>
    <row r="388" customFormat="false" ht="15.75" hidden="false" customHeight="false" outlineLevel="0" collapsed="false">
      <c r="A388" s="0" t="s">
        <v>866</v>
      </c>
      <c r="B388" s="148" t="n">
        <v>1709.8808</v>
      </c>
      <c r="C388" s="148" t="n">
        <v>36.215</v>
      </c>
      <c r="D388" s="148" t="n">
        <v>41.5376</v>
      </c>
      <c r="E388" s="148" t="n">
        <v>41.4368</v>
      </c>
      <c r="F388" s="148" t="n">
        <v>2551.0144</v>
      </c>
      <c r="G388" s="148" t="n">
        <v>39.1069</v>
      </c>
      <c r="H388" s="148" t="n">
        <v>43.5038</v>
      </c>
      <c r="I388" s="148" t="n">
        <v>42.6752</v>
      </c>
      <c r="J388" s="148" t="n">
        <v>40133.9</v>
      </c>
      <c r="K388" s="148" t="n">
        <v>72.91</v>
      </c>
      <c r="L388" s="148" t="n">
        <v>964</v>
      </c>
      <c r="M388" s="0" t="n">
        <v>0</v>
      </c>
    </row>
    <row r="389" customFormat="false" ht="15.75" hidden="false" customHeight="false" outlineLevel="0" collapsed="false">
      <c r="A389" s="0" t="s">
        <v>867</v>
      </c>
      <c r="B389" s="148" t="n">
        <v>4420.9368</v>
      </c>
      <c r="C389" s="148" t="n">
        <v>37.0982</v>
      </c>
      <c r="D389" s="148" t="n">
        <v>42.0763</v>
      </c>
      <c r="E389" s="148" t="n">
        <v>42.406</v>
      </c>
      <c r="F389" s="148" t="n">
        <v>1470.4144</v>
      </c>
      <c r="G389" s="148" t="n">
        <v>36.6152</v>
      </c>
      <c r="H389" s="148" t="n">
        <v>42.1165</v>
      </c>
      <c r="I389" s="148" t="n">
        <v>40.929</v>
      </c>
      <c r="J389" s="148" t="n">
        <v>38576.03</v>
      </c>
      <c r="K389" s="148" t="n">
        <v>83.13</v>
      </c>
      <c r="L389" s="148" t="n">
        <v>964</v>
      </c>
      <c r="M389" s="0" t="n">
        <v>0</v>
      </c>
    </row>
    <row r="390" customFormat="false" ht="15.75" hidden="false" customHeight="false" outlineLevel="0" collapsed="false">
      <c r="A390" s="0" t="s">
        <v>868</v>
      </c>
      <c r="B390" s="148" t="n">
        <v>2912.2072</v>
      </c>
      <c r="C390" s="148" t="n">
        <v>36.3149</v>
      </c>
      <c r="D390" s="148" t="n">
        <v>41.5747</v>
      </c>
      <c r="E390" s="148" t="n">
        <v>41.5927</v>
      </c>
      <c r="F390" s="148" t="n">
        <v>1470.4144</v>
      </c>
      <c r="G390" s="148" t="n">
        <v>36.6152</v>
      </c>
      <c r="H390" s="148" t="n">
        <v>42.1165</v>
      </c>
      <c r="I390" s="148" t="n">
        <v>40.929</v>
      </c>
      <c r="J390" s="148" t="n">
        <v>37249.12</v>
      </c>
      <c r="K390" s="148" t="n">
        <v>78.42</v>
      </c>
      <c r="L390" s="148" t="n">
        <v>965</v>
      </c>
      <c r="M390" s="0" t="n">
        <v>0</v>
      </c>
    </row>
    <row r="391" customFormat="false" ht="15.75" hidden="false" customHeight="false" outlineLevel="0" collapsed="false">
      <c r="A391" s="0" t="s">
        <v>869</v>
      </c>
      <c r="B391" s="148" t="n">
        <v>1664.172</v>
      </c>
      <c r="C391" s="148" t="n">
        <v>35.3816</v>
      </c>
      <c r="D391" s="148" t="n">
        <v>40.9062</v>
      </c>
      <c r="E391" s="148" t="n">
        <v>40.6225</v>
      </c>
      <c r="F391" s="148" t="n">
        <v>1470.4144</v>
      </c>
      <c r="G391" s="148" t="n">
        <v>36.6152</v>
      </c>
      <c r="H391" s="148" t="n">
        <v>42.1165</v>
      </c>
      <c r="I391" s="148" t="n">
        <v>40.929</v>
      </c>
      <c r="J391" s="148" t="n">
        <v>36878.59</v>
      </c>
      <c r="K391" s="148" t="n">
        <v>72.85</v>
      </c>
      <c r="L391" s="148" t="n">
        <v>965</v>
      </c>
      <c r="M391" s="0" t="n">
        <v>0</v>
      </c>
    </row>
    <row r="392" customFormat="false" ht="15.75" hidden="false" customHeight="false" outlineLevel="0" collapsed="false">
      <c r="A392" s="0" t="s">
        <v>870</v>
      </c>
      <c r="B392" s="148" t="n">
        <v>833.308</v>
      </c>
      <c r="C392" s="148" t="n">
        <v>34.5684</v>
      </c>
      <c r="D392" s="148" t="n">
        <v>40.4914</v>
      </c>
      <c r="E392" s="148" t="n">
        <v>40.005</v>
      </c>
      <c r="F392" s="148" t="n">
        <v>1470.4144</v>
      </c>
      <c r="G392" s="148" t="n">
        <v>36.6152</v>
      </c>
      <c r="H392" s="148" t="n">
        <v>42.1165</v>
      </c>
      <c r="I392" s="148" t="n">
        <v>40.929</v>
      </c>
      <c r="J392" s="148" t="n">
        <v>37087.19</v>
      </c>
      <c r="K392" s="148" t="n">
        <v>69.51</v>
      </c>
      <c r="L392" s="148" t="n">
        <v>965</v>
      </c>
      <c r="M392" s="0" t="n">
        <v>0</v>
      </c>
    </row>
    <row r="393" customFormat="false" ht="15.75" hidden="false" customHeight="false" outlineLevel="0" collapsed="false">
      <c r="A393" s="0" t="s">
        <v>871</v>
      </c>
      <c r="B393" s="148" t="n">
        <v>18786.8464</v>
      </c>
      <c r="C393" s="148" t="n">
        <v>36.2974</v>
      </c>
      <c r="D393" s="148" t="n">
        <v>41.4718</v>
      </c>
      <c r="E393" s="148" t="n">
        <v>43.6902</v>
      </c>
      <c r="F393" s="148" t="n">
        <v>1685.0304</v>
      </c>
      <c r="G393" s="148" t="n">
        <v>38.1152</v>
      </c>
      <c r="H393" s="148" t="n">
        <v>42.5909</v>
      </c>
      <c r="I393" s="148" t="n">
        <v>44.7519</v>
      </c>
      <c r="J393" s="148" t="n">
        <v>45325.85</v>
      </c>
      <c r="K393" s="148" t="n">
        <v>106.57</v>
      </c>
      <c r="L393" s="148" t="n">
        <v>966</v>
      </c>
      <c r="M393" s="0" t="n">
        <v>0</v>
      </c>
    </row>
    <row r="394" customFormat="false" ht="15.75" hidden="false" customHeight="false" outlineLevel="0" collapsed="false">
      <c r="A394" s="0" t="s">
        <v>872</v>
      </c>
      <c r="B394" s="148" t="n">
        <v>9320.2928</v>
      </c>
      <c r="C394" s="148" t="n">
        <v>35.5598</v>
      </c>
      <c r="D394" s="148" t="n">
        <v>40.9428</v>
      </c>
      <c r="E394" s="148" t="n">
        <v>43.2253</v>
      </c>
      <c r="F394" s="148" t="n">
        <v>1685.0304</v>
      </c>
      <c r="G394" s="148" t="n">
        <v>38.1152</v>
      </c>
      <c r="H394" s="148" t="n">
        <v>42.5909</v>
      </c>
      <c r="I394" s="148" t="n">
        <v>44.7519</v>
      </c>
      <c r="J394" s="148" t="n">
        <v>40067.12</v>
      </c>
      <c r="K394" s="148" t="n">
        <v>98.45</v>
      </c>
      <c r="L394" s="148" t="n">
        <v>966</v>
      </c>
      <c r="M394" s="0" t="n">
        <v>0</v>
      </c>
    </row>
    <row r="395" customFormat="false" ht="15.75" hidden="false" customHeight="false" outlineLevel="0" collapsed="false">
      <c r="A395" s="0" t="s">
        <v>873</v>
      </c>
      <c r="B395" s="148" t="n">
        <v>4937.832</v>
      </c>
      <c r="C395" s="148" t="n">
        <v>35.0114</v>
      </c>
      <c r="D395" s="148" t="n">
        <v>40.4058</v>
      </c>
      <c r="E395" s="148" t="n">
        <v>42.784</v>
      </c>
      <c r="F395" s="148" t="n">
        <v>1685.0304</v>
      </c>
      <c r="G395" s="148" t="n">
        <v>38.1152</v>
      </c>
      <c r="H395" s="148" t="n">
        <v>42.5909</v>
      </c>
      <c r="I395" s="148" t="n">
        <v>44.7519</v>
      </c>
      <c r="J395" s="148" t="n">
        <v>36690.59</v>
      </c>
      <c r="K395" s="148" t="n">
        <v>92.89</v>
      </c>
      <c r="L395" s="148" t="n">
        <v>965</v>
      </c>
      <c r="M395" s="0" t="n">
        <v>0</v>
      </c>
    </row>
    <row r="396" customFormat="false" ht="15.75" hidden="false" customHeight="false" outlineLevel="0" collapsed="false">
      <c r="A396" s="0" t="s">
        <v>874</v>
      </c>
      <c r="B396" s="148" t="n">
        <v>2778.312</v>
      </c>
      <c r="C396" s="148" t="n">
        <v>34.4398</v>
      </c>
      <c r="D396" s="148" t="n">
        <v>40.0951</v>
      </c>
      <c r="E396" s="148" t="n">
        <v>42.5398</v>
      </c>
      <c r="F396" s="148" t="n">
        <v>1685.0304</v>
      </c>
      <c r="G396" s="148" t="n">
        <v>38.1152</v>
      </c>
      <c r="H396" s="148" t="n">
        <v>42.5909</v>
      </c>
      <c r="I396" s="148" t="n">
        <v>44.7519</v>
      </c>
      <c r="J396" s="148" t="n">
        <v>35016.4</v>
      </c>
      <c r="K396" s="148" t="n">
        <v>86.16</v>
      </c>
      <c r="L396" s="148" t="n">
        <v>965</v>
      </c>
      <c r="M396" s="0" t="n">
        <v>0</v>
      </c>
    </row>
    <row r="397" customFormat="false" ht="15.75" hidden="false" customHeight="false" outlineLevel="0" collapsed="false">
      <c r="A397" s="0" t="s">
        <v>875</v>
      </c>
      <c r="B397" s="148" t="n">
        <v>5221.9224</v>
      </c>
      <c r="C397" s="148" t="n">
        <v>35.0221</v>
      </c>
      <c r="D397" s="148" t="n">
        <v>40.4607</v>
      </c>
      <c r="E397" s="148" t="n">
        <v>42.8208</v>
      </c>
      <c r="F397" s="148" t="n">
        <v>905.8984</v>
      </c>
      <c r="G397" s="148" t="n">
        <v>35.8367</v>
      </c>
      <c r="H397" s="148" t="n">
        <v>41.3519</v>
      </c>
      <c r="I397" s="148" t="n">
        <v>43.5718</v>
      </c>
      <c r="J397" s="148" t="n">
        <v>36067.64</v>
      </c>
      <c r="K397" s="148" t="n">
        <v>94.01</v>
      </c>
      <c r="L397" s="148" t="n">
        <v>965</v>
      </c>
      <c r="M397" s="0" t="n">
        <v>0</v>
      </c>
    </row>
    <row r="398" customFormat="false" ht="15.75" hidden="false" customHeight="false" outlineLevel="0" collapsed="false">
      <c r="A398" s="0" t="s">
        <v>876</v>
      </c>
      <c r="B398" s="148" t="n">
        <v>3116.2624</v>
      </c>
      <c r="C398" s="148" t="n">
        <v>34.4688</v>
      </c>
      <c r="D398" s="148" t="n">
        <v>40.1516</v>
      </c>
      <c r="E398" s="148" t="n">
        <v>42.5663</v>
      </c>
      <c r="F398" s="148" t="n">
        <v>905.8984</v>
      </c>
      <c r="G398" s="148" t="n">
        <v>35.8367</v>
      </c>
      <c r="H398" s="148" t="n">
        <v>41.3519</v>
      </c>
      <c r="I398" s="148" t="n">
        <v>43.5718</v>
      </c>
      <c r="J398" s="148" t="n">
        <v>34416.19</v>
      </c>
      <c r="K398" s="148" t="n">
        <v>90.17</v>
      </c>
      <c r="L398" s="148" t="n">
        <v>966</v>
      </c>
      <c r="M398" s="0" t="n">
        <v>0</v>
      </c>
    </row>
    <row r="399" customFormat="false" ht="15.75" hidden="false" customHeight="false" outlineLevel="0" collapsed="false">
      <c r="A399" s="0" t="s">
        <v>877</v>
      </c>
      <c r="B399" s="148" t="n">
        <v>1907.8256</v>
      </c>
      <c r="C399" s="148" t="n">
        <v>33.8026</v>
      </c>
      <c r="D399" s="148" t="n">
        <v>39.5005</v>
      </c>
      <c r="E399" s="148" t="n">
        <v>42.0148</v>
      </c>
      <c r="F399" s="148" t="n">
        <v>905.8984</v>
      </c>
      <c r="G399" s="148" t="n">
        <v>35.8367</v>
      </c>
      <c r="H399" s="148" t="n">
        <v>41.3519</v>
      </c>
      <c r="I399" s="148" t="n">
        <v>43.5718</v>
      </c>
      <c r="J399" s="148" t="n">
        <v>33068.86</v>
      </c>
      <c r="K399" s="148" t="n">
        <v>86.24</v>
      </c>
      <c r="L399" s="148" t="n">
        <v>964</v>
      </c>
      <c r="M399" s="0" t="n">
        <v>0</v>
      </c>
    </row>
    <row r="400" customFormat="false" ht="15.75" hidden="false" customHeight="false" outlineLevel="0" collapsed="false">
      <c r="A400" s="0" t="s">
        <v>878</v>
      </c>
      <c r="B400" s="148" t="n">
        <v>1159.4296</v>
      </c>
      <c r="C400" s="148" t="n">
        <v>33.046</v>
      </c>
      <c r="D400" s="148" t="n">
        <v>39.0292</v>
      </c>
      <c r="E400" s="148" t="n">
        <v>41.6321</v>
      </c>
      <c r="F400" s="148" t="n">
        <v>905.8984</v>
      </c>
      <c r="G400" s="148" t="n">
        <v>35.8367</v>
      </c>
      <c r="H400" s="148" t="n">
        <v>41.3519</v>
      </c>
      <c r="I400" s="148" t="n">
        <v>43.5718</v>
      </c>
      <c r="J400" s="148" t="n">
        <v>32488.37</v>
      </c>
      <c r="K400" s="148" t="n">
        <v>83.09</v>
      </c>
      <c r="L400" s="148" t="n">
        <v>962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41" t="s">
        <v>20</v>
      </c>
      <c r="B2" s="41" t="s">
        <v>26</v>
      </c>
      <c r="C2" s="41" t="s">
        <v>27</v>
      </c>
      <c r="AA2" s="0"/>
      <c r="AC2" s="0" t="n">
        <f aca="false">VLOOKUP(C2,W3:X4,2,FALSE())</f>
        <v>5</v>
      </c>
      <c r="AD2" s="42" t="s">
        <v>28</v>
      </c>
      <c r="AE2" s="42" t="s">
        <v>29</v>
      </c>
      <c r="AF2" s="42" t="s">
        <v>30</v>
      </c>
      <c r="AG2" s="42" t="s">
        <v>31</v>
      </c>
      <c r="AH2" s="42" t="n">
        <f aca="false">VLOOKUP(C2,W3:Z4,3,FALSE())</f>
        <v>10</v>
      </c>
      <c r="AI2" s="42" t="s">
        <v>28</v>
      </c>
      <c r="AJ2" s="42" t="s">
        <v>29</v>
      </c>
      <c r="AK2" s="42" t="s">
        <v>30</v>
      </c>
      <c r="AL2" s="42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24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42"/>
      <c r="AD11" s="42" t="s">
        <v>41</v>
      </c>
      <c r="AE11" s="42" t="s">
        <v>42</v>
      </c>
      <c r="AF11" s="42" t="s">
        <v>43</v>
      </c>
      <c r="AG11" s="42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9"/>
    </row>
    <row r="18" customFormat="false" ht="15.75" hidden="false" customHeight="false" outlineLevel="0" collapsed="false">
      <c r="AA18" s="9"/>
    </row>
    <row r="19" customFormat="false" ht="15.75" hidden="false" customHeight="false" outlineLevel="0" collapsed="false">
      <c r="AA19" s="9"/>
    </row>
    <row r="20" customFormat="false" ht="15.75" hidden="false" customHeight="false" outlineLevel="0" collapsed="false">
      <c r="AA20" s="9"/>
    </row>
    <row r="21" customFormat="false" ht="15.75" hidden="false" customHeight="false" outlineLevel="0" collapsed="false">
      <c r="AA21" s="9"/>
    </row>
    <row r="22" customFormat="false" ht="15.75" hidden="false" customHeight="false" outlineLevel="0" collapsed="false">
      <c r="AA22" s="9"/>
    </row>
    <row r="23" customFormat="false" ht="15.75" hidden="false" customHeight="false" outlineLevel="0" collapsed="false">
      <c r="AA23" s="9"/>
    </row>
    <row r="24" customFormat="false" ht="15.75" hidden="false" customHeight="false" outlineLevel="0" collapsed="false">
      <c r="AA24" s="9"/>
    </row>
    <row r="25" customFormat="false" ht="15.75" hidden="false" customHeight="false" outlineLevel="0" collapsed="false">
      <c r="AA25" s="9"/>
    </row>
    <row r="26" customFormat="false" ht="15.75" hidden="false" customHeight="false" outlineLevel="0" collapsed="false">
      <c r="AA26" s="9"/>
    </row>
    <row r="27" customFormat="false" ht="15.75" hidden="false" customHeight="false" outlineLevel="0" collapsed="false">
      <c r="AA27" s="9"/>
    </row>
    <row r="28" customFormat="false" ht="15.75" hidden="false" customHeight="false" outlineLevel="0" collapsed="false">
      <c r="AA28" s="9"/>
    </row>
    <row r="29" customFormat="false" ht="15.75" hidden="false" customHeight="false" outlineLevel="0" collapsed="false">
      <c r="AA29" s="9"/>
    </row>
    <row r="30" customFormat="false" ht="15.75" hidden="false" customHeight="false" outlineLevel="0" collapsed="false">
      <c r="AA30" s="9"/>
    </row>
    <row r="31" customFormat="false" ht="15.75" hidden="false" customHeight="false" outlineLevel="0" collapsed="false">
      <c r="AA31" s="9"/>
    </row>
    <row r="32" customFormat="false" ht="15.75" hidden="false" customHeight="false" outlineLevel="0" collapsed="false">
      <c r="AA32" s="9"/>
    </row>
    <row r="33" customFormat="false" ht="15.75" hidden="false" customHeight="false" outlineLevel="0" collapsed="false">
      <c r="AA33" s="9"/>
    </row>
    <row r="34" customFormat="false" ht="15.75" hidden="false" customHeight="false" outlineLevel="0" collapsed="false">
      <c r="AA34" s="9"/>
    </row>
    <row r="35" customFormat="false" ht="15.75" hidden="false" customHeight="false" outlineLevel="0" collapsed="false">
      <c r="AA35" s="9"/>
    </row>
    <row r="36" customFormat="false" ht="15.75" hidden="false" customHeight="false" outlineLevel="0" collapsed="false">
      <c r="AA36" s="9"/>
    </row>
    <row r="37" customFormat="false" ht="15.75" hidden="false" customHeight="false" outlineLevel="0" collapsed="false">
      <c r="AA37" s="9"/>
    </row>
    <row r="38" customFormat="false" ht="15.75" hidden="false" customHeight="false" outlineLevel="0" collapsed="false">
      <c r="AA38" s="9"/>
    </row>
    <row r="39" customFormat="false" ht="15.75" hidden="false" customHeight="false" outlineLevel="0" collapsed="false">
      <c r="AA39" s="9"/>
    </row>
    <row r="40" customFormat="false" ht="15.75" hidden="false" customHeight="false" outlineLevel="0" collapsed="false">
      <c r="AA40" s="9"/>
    </row>
    <row r="41" customFormat="false" ht="15.75" hidden="false" customHeight="false" outlineLevel="0" collapsed="false">
      <c r="AA41" s="9"/>
    </row>
    <row r="42" customFormat="false" ht="15.75" hidden="false" customHeight="false" outlineLevel="0" collapsed="false">
      <c r="AA42" s="9"/>
    </row>
    <row r="43" customFormat="false" ht="15.75" hidden="false" customHeight="false" outlineLevel="0" collapsed="false">
      <c r="AA43" s="9"/>
    </row>
    <row r="44" customFormat="false" ht="15.75" hidden="false" customHeight="false" outlineLevel="0" collapsed="false">
      <c r="AA44" s="9"/>
    </row>
    <row r="45" customFormat="false" ht="15.75" hidden="false" customHeight="false" outlineLevel="0" collapsed="false">
      <c r="AA45" s="9"/>
    </row>
    <row r="46" customFormat="false" ht="15.75" hidden="false" customHeight="false" outlineLevel="0" collapsed="false">
      <c r="AA46" s="9"/>
    </row>
    <row r="47" customFormat="false" ht="15.75" hidden="false" customHeight="false" outlineLevel="0" collapsed="false">
      <c r="AA47" s="9"/>
    </row>
    <row r="48" customFormat="false" ht="15.75" hidden="false" customHeight="false" outlineLevel="0" collapsed="false">
      <c r="AA48" s="9"/>
    </row>
    <row r="49" customFormat="false" ht="15.75" hidden="false" customHeight="false" outlineLevel="0" collapsed="false">
      <c r="AA49" s="9"/>
    </row>
    <row r="50" customFormat="false" ht="15.75" hidden="false" customHeight="false" outlineLevel="0" collapsed="false">
      <c r="AA50" s="9"/>
    </row>
    <row r="51" customFormat="false" ht="15.75" hidden="false" customHeight="false" outlineLevel="0" collapsed="false">
      <c r="AA51" s="9"/>
    </row>
    <row r="52" customFormat="false" ht="15.75" hidden="false" customHeight="false" outlineLevel="0" collapsed="false">
      <c r="AA52" s="9"/>
    </row>
    <row r="53" customFormat="false" ht="15.75" hidden="false" customHeight="false" outlineLevel="0" collapsed="false">
      <c r="AA53" s="9"/>
    </row>
    <row r="54" customFormat="false" ht="15.75" hidden="false" customHeight="false" outlineLevel="0" collapsed="false">
      <c r="AA54" s="9"/>
    </row>
    <row r="55" customFormat="false" ht="15.75" hidden="false" customHeight="false" outlineLevel="0" collapsed="false">
      <c r="AA55" s="9"/>
    </row>
    <row r="56" customFormat="false" ht="15.75" hidden="false" customHeight="false" outlineLevel="0" collapsed="false">
      <c r="AA56" s="9"/>
    </row>
    <row r="57" customFormat="false" ht="15.75" hidden="false" customHeight="false" outlineLevel="0" collapsed="false">
      <c r="AA57" s="9"/>
    </row>
    <row r="58" customFormat="false" ht="15.75" hidden="false" customHeight="false" outlineLevel="0" collapsed="false">
      <c r="AA58" s="9"/>
    </row>
    <row r="59" customFormat="false" ht="15.75" hidden="false" customHeight="false" outlineLevel="0" collapsed="false">
      <c r="AA59" s="9"/>
    </row>
    <row r="60" customFormat="false" ht="15.75" hidden="false" customHeight="false" outlineLevel="0" collapsed="false">
      <c r="AA60" s="9"/>
    </row>
    <row r="61" customFormat="false" ht="15.75" hidden="false" customHeight="false" outlineLevel="0" collapsed="false">
      <c r="AA61" s="9"/>
    </row>
    <row r="62" customFormat="false" ht="15.75" hidden="false" customHeight="false" outlineLevel="0" collapsed="false">
      <c r="AA62" s="9"/>
    </row>
    <row r="63" customFormat="false" ht="15.75" hidden="false" customHeight="false" outlineLevel="0" collapsed="false">
      <c r="AA63" s="9"/>
    </row>
    <row r="64" customFormat="false" ht="15.75" hidden="false" customHeight="false" outlineLevel="0" collapsed="false">
      <c r="AA64" s="9"/>
    </row>
    <row r="65" customFormat="false" ht="15.75" hidden="false" customHeight="false" outlineLevel="0" collapsed="false">
      <c r="AA65" s="9"/>
    </row>
    <row r="66" customFormat="false" ht="15.75" hidden="false" customHeight="false" outlineLevel="0" collapsed="false">
      <c r="AA66" s="9"/>
    </row>
    <row r="67" customFormat="false" ht="15.75" hidden="false" customHeight="false" outlineLevel="0" collapsed="false">
      <c r="AA67" s="9"/>
    </row>
    <row r="68" customFormat="false" ht="15.75" hidden="false" customHeight="false" outlineLevel="0" collapsed="false">
      <c r="AA68" s="9"/>
    </row>
    <row r="69" customFormat="false" ht="15.75" hidden="false" customHeight="false" outlineLevel="0" collapsed="false">
      <c r="AA69" s="9"/>
    </row>
    <row r="70" customFormat="false" ht="15.75" hidden="false" customHeight="false" outlineLevel="0" collapsed="false">
      <c r="AA70" s="9"/>
    </row>
    <row r="71" customFormat="false" ht="15.75" hidden="false" customHeight="false" outlineLevel="0" collapsed="false">
      <c r="AA71" s="9"/>
    </row>
    <row r="72" customFormat="false" ht="15.75" hidden="false" customHeight="false" outlineLevel="0" collapsed="false">
      <c r="AA72" s="9"/>
    </row>
    <row r="73" customFormat="false" ht="15.75" hidden="false" customHeight="false" outlineLevel="0" collapsed="false">
      <c r="AA73" s="9"/>
    </row>
    <row r="74" customFormat="false" ht="15.75" hidden="false" customHeight="false" outlineLevel="0" collapsed="false">
      <c r="AA74" s="9"/>
    </row>
    <row r="75" customFormat="false" ht="15.75" hidden="false" customHeight="false" outlineLevel="0" collapsed="false">
      <c r="AA75" s="9"/>
    </row>
    <row r="76" customFormat="false" ht="15.75" hidden="false" customHeight="false" outlineLevel="0" collapsed="false">
      <c r="AA76" s="9"/>
    </row>
    <row r="77" customFormat="false" ht="15.75" hidden="false" customHeight="false" outlineLevel="0" collapsed="false">
      <c r="AA77" s="9"/>
    </row>
    <row r="78" customFormat="false" ht="15.75" hidden="false" customHeight="false" outlineLevel="0" collapsed="false">
      <c r="AA78" s="9"/>
    </row>
    <row r="79" customFormat="false" ht="15.75" hidden="false" customHeight="false" outlineLevel="0" collapsed="false">
      <c r="AA79" s="9"/>
    </row>
    <row r="80" customFormat="false" ht="15.75" hidden="false" customHeight="false" outlineLevel="0" collapsed="false">
      <c r="AA80" s="9"/>
    </row>
    <row r="81" customFormat="false" ht="15.75" hidden="false" customHeight="false" outlineLevel="0" collapsed="false">
      <c r="AA81" s="9"/>
    </row>
    <row r="82" customFormat="false" ht="15.75" hidden="false" customHeight="false" outlineLevel="0" collapsed="false">
      <c r="AA82" s="9"/>
    </row>
    <row r="83" customFormat="false" ht="15.75" hidden="false" customHeight="false" outlineLevel="0" collapsed="false">
      <c r="AA83" s="9"/>
    </row>
    <row r="84" customFormat="false" ht="15.75" hidden="false" customHeight="false" outlineLevel="0" collapsed="false">
      <c r="AA84" s="9"/>
    </row>
    <row r="85" customFormat="false" ht="15.75" hidden="false" customHeight="false" outlineLevel="0" collapsed="false">
      <c r="AA85" s="9"/>
    </row>
    <row r="86" customFormat="false" ht="15.75" hidden="false" customHeight="false" outlineLevel="0" collapsed="false">
      <c r="AA86" s="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AP52" colorId="64" zoomScale="100" zoomScaleNormal="100" zoomScalePageLayoutView="100" workbookViewId="0">
      <selection pane="topLeft" activeCell="BA64" activeCellId="0" sqref="BA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true" hidden="false" outlineLevel="0" max="52" min="52" style="1" width="3.25"/>
    <col collapsed="false" customWidth="true" hidden="false" outlineLevel="0" max="53" min="53" style="32" width="9.99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6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7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6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7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6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7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2" width="9.99"/>
    <col collapsed="false" customWidth="true" hidden="false" outlineLevel="0" max="132" min="132" style="1" width="10.74"/>
    <col collapsed="false" customWidth="true" hidden="false" outlineLevel="0" max="135" min="133" style="1" width="7.75"/>
    <col collapsed="false" customWidth="true" hidden="false" outlineLevel="0" max="136" min="136" style="1" width="3.11"/>
    <col collapsed="false" customWidth="true" hidden="false" outlineLevel="0" max="142" min="137" style="1" width="7.75"/>
    <col collapsed="false" customWidth="true" hidden="false" outlineLevel="0" max="143" min="143" style="1" width="10.74"/>
    <col collapsed="false" customWidth="true" hidden="false" outlineLevel="0" max="150" min="144" style="1" width="7.75"/>
    <col collapsed="false" customWidth="false" hidden="false" outlineLevel="0" max="151" min="151" style="1" width="10.87"/>
    <col collapsed="false" customWidth="true" hidden="false" outlineLevel="0" max="153" min="152" style="1" width="2.75"/>
    <col collapsed="false" customWidth="true" hidden="false" outlineLevel="0" max="156" min="154" style="1" width="7.75"/>
    <col collapsed="false" customWidth="false" hidden="false" outlineLevel="0" max="257" min="157" style="1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>Reference:HM-8.1 simulcast by Samsung</v>
      </c>
      <c r="F1" s="50"/>
      <c r="G1" s="50"/>
      <c r="H1" s="50"/>
      <c r="J1" s="50" t="str">
        <f aca="false">CONCATENATE(Summary!$M4,Summary!$N4)</f>
        <v>Tested:dst+CBF</v>
      </c>
      <c r="K1" s="50"/>
      <c r="L1" s="50"/>
      <c r="M1" s="50"/>
      <c r="V1" s="50" t="str">
        <f aca="false">CONCATENATE(Summary!$M3,Summary!$N3)</f>
        <v>Reference:HM-8.1 simulcast by Samsung</v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>Tested:dst+CBF</v>
      </c>
      <c r="AG1" s="50"/>
      <c r="AH1" s="50"/>
      <c r="AI1" s="50"/>
      <c r="AJ1" s="50"/>
      <c r="AK1" s="50"/>
      <c r="AL1" s="50"/>
      <c r="AM1" s="50"/>
      <c r="AN1" s="50"/>
      <c r="AQ1" s="9"/>
      <c r="BB1" s="50" t="str">
        <f aca="false">CONCATENATE(Summary!$M4,Summary!O2)</f>
        <v>Tested:</v>
      </c>
      <c r="BC1" s="50"/>
      <c r="BD1" s="50"/>
      <c r="BE1" s="50"/>
      <c r="BM1" s="50" t="str">
        <f aca="false">CONCATENATE(Summary!$M4,Summary!O2)</f>
        <v>Tested:</v>
      </c>
      <c r="BN1" s="50"/>
      <c r="BO1" s="50"/>
      <c r="BP1" s="50"/>
      <c r="BQ1" s="50"/>
      <c r="BR1" s="50"/>
      <c r="BS1" s="50"/>
      <c r="BT1" s="50"/>
      <c r="BU1" s="50"/>
      <c r="BX1" s="9"/>
      <c r="CB1" s="50" t="str">
        <f aca="false">CONCATENATE(Summary!$M4,Summary!AO2)</f>
        <v>Tested:</v>
      </c>
      <c r="CC1" s="50"/>
      <c r="CD1" s="50"/>
      <c r="CE1" s="50"/>
      <c r="CM1" s="50" t="str">
        <f aca="false">CONCATENATE(Summary!$M4,Summary!AO2)</f>
        <v>Tested:</v>
      </c>
      <c r="CN1" s="50"/>
      <c r="CO1" s="50"/>
      <c r="CP1" s="50"/>
      <c r="CQ1" s="50"/>
      <c r="CR1" s="50"/>
      <c r="CS1" s="50"/>
      <c r="CT1" s="50"/>
      <c r="CU1" s="50"/>
      <c r="CX1" s="9"/>
      <c r="DB1" s="50" t="str">
        <f aca="false">CONCATENATE(Summary!$M4,Summary!BO2)</f>
        <v>Tested:</v>
      </c>
      <c r="DC1" s="50"/>
      <c r="DD1" s="50"/>
      <c r="DE1" s="50"/>
      <c r="DM1" s="50" t="str">
        <f aca="false">CONCATENATE(Summary!$M4,Summary!BO2)</f>
        <v>Tested:</v>
      </c>
      <c r="DN1" s="50"/>
      <c r="DO1" s="50"/>
      <c r="DP1" s="50"/>
      <c r="DQ1" s="50"/>
      <c r="DR1" s="50"/>
      <c r="DS1" s="50"/>
      <c r="DT1" s="50"/>
      <c r="DU1" s="50"/>
      <c r="DX1" s="9"/>
      <c r="EB1" s="50" t="str">
        <f aca="false">CONCATENATE(Summary!$M4,Summary!CO2)</f>
        <v>Tested:</v>
      </c>
      <c r="EC1" s="50"/>
      <c r="ED1" s="50"/>
      <c r="EE1" s="50"/>
      <c r="EM1" s="50" t="str">
        <f aca="false">CONCATENATE(Summary!$M4,Summary!CO2)</f>
        <v>Tested:</v>
      </c>
      <c r="EN1" s="50"/>
      <c r="EO1" s="50"/>
      <c r="EP1" s="50"/>
      <c r="EQ1" s="50"/>
      <c r="ER1" s="50"/>
      <c r="ES1" s="50"/>
      <c r="ET1" s="50"/>
      <c r="EU1" s="50"/>
      <c r="EX1" s="9"/>
      <c r="FA1" s="32"/>
    </row>
    <row r="2" customFormat="false" ht="12.75" hidden="false" customHeight="false" outlineLevel="0" collapsed="false">
      <c r="B2" s="51"/>
      <c r="C2" s="9"/>
      <c r="D2" s="9"/>
      <c r="E2" s="52" t="s">
        <v>50</v>
      </c>
      <c r="F2" s="52"/>
      <c r="G2" s="52"/>
      <c r="H2" s="52"/>
      <c r="I2" s="32"/>
      <c r="J2" s="52" t="s">
        <v>50</v>
      </c>
      <c r="K2" s="52"/>
      <c r="L2" s="52"/>
      <c r="M2" s="52"/>
      <c r="N2" s="32"/>
      <c r="O2" s="53" t="s">
        <v>51</v>
      </c>
      <c r="P2" s="53"/>
      <c r="Q2" s="53"/>
      <c r="R2" s="53" t="s">
        <v>52</v>
      </c>
      <c r="S2" s="53"/>
      <c r="T2" s="53"/>
      <c r="U2" s="32"/>
      <c r="V2" s="50" t="s">
        <v>53</v>
      </c>
      <c r="W2" s="50"/>
      <c r="X2" s="50"/>
      <c r="Y2" s="50"/>
      <c r="Z2" s="54" t="s">
        <v>54</v>
      </c>
      <c r="AA2" s="54"/>
      <c r="AB2" s="54"/>
      <c r="AC2" s="54"/>
      <c r="AD2" s="53" t="s">
        <v>55</v>
      </c>
      <c r="AE2" s="32"/>
      <c r="AF2" s="50" t="s">
        <v>53</v>
      </c>
      <c r="AG2" s="50"/>
      <c r="AH2" s="50"/>
      <c r="AI2" s="50"/>
      <c r="AJ2" s="55" t="s">
        <v>56</v>
      </c>
      <c r="AK2" s="55"/>
      <c r="AL2" s="55"/>
      <c r="AM2" s="55"/>
      <c r="AN2" s="53" t="s">
        <v>55</v>
      </c>
      <c r="AO2" s="32"/>
      <c r="AP2" s="32"/>
      <c r="AQ2" s="53" t="s">
        <v>57</v>
      </c>
      <c r="AR2" s="53"/>
      <c r="AS2" s="53" t="s">
        <v>58</v>
      </c>
      <c r="AT2" s="32"/>
      <c r="AW2" s="32"/>
      <c r="BB2" s="52" t="s">
        <v>50</v>
      </c>
      <c r="BC2" s="52"/>
      <c r="BD2" s="52"/>
      <c r="BE2" s="52"/>
      <c r="BF2" s="32"/>
      <c r="BG2" s="53" t="s">
        <v>51</v>
      </c>
      <c r="BH2" s="53"/>
      <c r="BI2" s="53"/>
      <c r="BJ2" s="53" t="s">
        <v>52</v>
      </c>
      <c r="BK2" s="53"/>
      <c r="BL2" s="53"/>
      <c r="BM2" s="50" t="s">
        <v>53</v>
      </c>
      <c r="BN2" s="50"/>
      <c r="BO2" s="50"/>
      <c r="BP2" s="50"/>
      <c r="BQ2" s="55" t="s">
        <v>56</v>
      </c>
      <c r="BR2" s="55"/>
      <c r="BS2" s="55"/>
      <c r="BT2" s="55"/>
      <c r="BU2" s="53" t="s">
        <v>55</v>
      </c>
      <c r="BV2" s="32"/>
      <c r="BW2" s="32"/>
      <c r="BX2" s="53" t="s">
        <v>57</v>
      </c>
      <c r="BY2" s="53"/>
      <c r="BZ2" s="53" t="s">
        <v>58</v>
      </c>
      <c r="CB2" s="52" t="s">
        <v>50</v>
      </c>
      <c r="CC2" s="52"/>
      <c r="CD2" s="52"/>
      <c r="CE2" s="52"/>
      <c r="CF2" s="32"/>
      <c r="CG2" s="53" t="s">
        <v>51</v>
      </c>
      <c r="CH2" s="53"/>
      <c r="CI2" s="53"/>
      <c r="CJ2" s="53" t="s">
        <v>52</v>
      </c>
      <c r="CK2" s="53"/>
      <c r="CL2" s="53"/>
      <c r="CM2" s="50" t="s">
        <v>53</v>
      </c>
      <c r="CN2" s="50"/>
      <c r="CO2" s="50"/>
      <c r="CP2" s="50"/>
      <c r="CQ2" s="55" t="s">
        <v>56</v>
      </c>
      <c r="CR2" s="55"/>
      <c r="CS2" s="55"/>
      <c r="CT2" s="55"/>
      <c r="CU2" s="53" t="s">
        <v>55</v>
      </c>
      <c r="CV2" s="32"/>
      <c r="CW2" s="32"/>
      <c r="CX2" s="53" t="s">
        <v>57</v>
      </c>
      <c r="CY2" s="53"/>
      <c r="CZ2" s="53" t="s">
        <v>58</v>
      </c>
      <c r="DB2" s="52" t="s">
        <v>50</v>
      </c>
      <c r="DC2" s="52"/>
      <c r="DD2" s="52"/>
      <c r="DE2" s="52"/>
      <c r="DF2" s="32"/>
      <c r="DG2" s="53" t="s">
        <v>51</v>
      </c>
      <c r="DH2" s="53"/>
      <c r="DI2" s="53"/>
      <c r="DJ2" s="53" t="s">
        <v>52</v>
      </c>
      <c r="DK2" s="53"/>
      <c r="DL2" s="53"/>
      <c r="DM2" s="50" t="s">
        <v>53</v>
      </c>
      <c r="DN2" s="50"/>
      <c r="DO2" s="50"/>
      <c r="DP2" s="50"/>
      <c r="DQ2" s="55" t="s">
        <v>56</v>
      </c>
      <c r="DR2" s="55"/>
      <c r="DS2" s="55"/>
      <c r="DT2" s="55"/>
      <c r="DU2" s="53" t="s">
        <v>55</v>
      </c>
      <c r="DV2" s="32"/>
      <c r="DW2" s="32"/>
      <c r="DX2" s="53" t="s">
        <v>57</v>
      </c>
      <c r="DY2" s="53"/>
      <c r="DZ2" s="53" t="s">
        <v>58</v>
      </c>
      <c r="EB2" s="52" t="s">
        <v>50</v>
      </c>
      <c r="EC2" s="52"/>
      <c r="ED2" s="52"/>
      <c r="EE2" s="52"/>
      <c r="EF2" s="32"/>
      <c r="EG2" s="53" t="s">
        <v>51</v>
      </c>
      <c r="EH2" s="53"/>
      <c r="EI2" s="53"/>
      <c r="EJ2" s="53" t="s">
        <v>52</v>
      </c>
      <c r="EK2" s="53"/>
      <c r="EL2" s="53"/>
      <c r="EM2" s="50" t="s">
        <v>53</v>
      </c>
      <c r="EN2" s="50"/>
      <c r="EO2" s="50"/>
      <c r="EP2" s="50"/>
      <c r="EQ2" s="55" t="s">
        <v>56</v>
      </c>
      <c r="ER2" s="55"/>
      <c r="ES2" s="55"/>
      <c r="ET2" s="55"/>
      <c r="EU2" s="53" t="s">
        <v>55</v>
      </c>
      <c r="EV2" s="32"/>
      <c r="EW2" s="32"/>
      <c r="EX2" s="53" t="s">
        <v>57</v>
      </c>
      <c r="EY2" s="53"/>
      <c r="EZ2" s="53" t="s">
        <v>58</v>
      </c>
      <c r="FA2" s="32"/>
    </row>
    <row r="3" customFormat="false" ht="12.75" hidden="false" customHeight="false" outlineLevel="0" collapsed="false">
      <c r="A3" s="56"/>
      <c r="B3" s="56"/>
      <c r="C3" s="57" t="s">
        <v>59</v>
      </c>
      <c r="D3" s="58" t="s">
        <v>60</v>
      </c>
      <c r="E3" s="28" t="s">
        <v>28</v>
      </c>
      <c r="F3" s="59" t="s">
        <v>29</v>
      </c>
      <c r="G3" s="59" t="s">
        <v>30</v>
      </c>
      <c r="H3" s="60" t="s">
        <v>31</v>
      </c>
      <c r="I3" s="8"/>
      <c r="J3" s="33" t="s">
        <v>61</v>
      </c>
      <c r="K3" s="59" t="s">
        <v>29</v>
      </c>
      <c r="L3" s="59" t="s">
        <v>30</v>
      </c>
      <c r="M3" s="60" t="s">
        <v>31</v>
      </c>
      <c r="N3" s="8"/>
      <c r="O3" s="28" t="s">
        <v>2</v>
      </c>
      <c r="P3" s="59" t="s">
        <v>3</v>
      </c>
      <c r="Q3" s="60" t="s">
        <v>4</v>
      </c>
      <c r="R3" s="33" t="s">
        <v>2</v>
      </c>
      <c r="S3" s="61" t="s">
        <v>3</v>
      </c>
      <c r="T3" s="62" t="s">
        <v>4</v>
      </c>
      <c r="U3" s="8"/>
      <c r="V3" s="33" t="s">
        <v>28</v>
      </c>
      <c r="W3" s="61" t="s">
        <v>29</v>
      </c>
      <c r="X3" s="61" t="s">
        <v>30</v>
      </c>
      <c r="Y3" s="62" t="s">
        <v>31</v>
      </c>
      <c r="Z3" s="61" t="s">
        <v>62</v>
      </c>
      <c r="AA3" s="61" t="s">
        <v>63</v>
      </c>
      <c r="AB3" s="61" t="s">
        <v>64</v>
      </c>
      <c r="AC3" s="62" t="s">
        <v>65</v>
      </c>
      <c r="AD3" s="63" t="s">
        <v>41</v>
      </c>
      <c r="AE3" s="8"/>
      <c r="AF3" s="28" t="s">
        <v>28</v>
      </c>
      <c r="AG3" s="59" t="s">
        <v>29</v>
      </c>
      <c r="AH3" s="59" t="s">
        <v>30</v>
      </c>
      <c r="AI3" s="60" t="s">
        <v>31</v>
      </c>
      <c r="AJ3" s="59" t="s">
        <v>62</v>
      </c>
      <c r="AK3" s="59" t="s">
        <v>63</v>
      </c>
      <c r="AL3" s="59" t="s">
        <v>64</v>
      </c>
      <c r="AM3" s="60" t="s">
        <v>65</v>
      </c>
      <c r="AN3" s="63" t="s">
        <v>41</v>
      </c>
      <c r="AO3" s="8"/>
      <c r="AP3" s="8"/>
      <c r="AQ3" s="28" t="s">
        <v>66</v>
      </c>
      <c r="AR3" s="60" t="s">
        <v>67</v>
      </c>
      <c r="AS3" s="15" t="s">
        <v>66</v>
      </c>
      <c r="AW3" s="8"/>
      <c r="BB3" s="33" t="s">
        <v>61</v>
      </c>
      <c r="BC3" s="59" t="s">
        <v>29</v>
      </c>
      <c r="BD3" s="59" t="s">
        <v>30</v>
      </c>
      <c r="BE3" s="60" t="s">
        <v>31</v>
      </c>
      <c r="BF3" s="8"/>
      <c r="BG3" s="28" t="s">
        <v>2</v>
      </c>
      <c r="BH3" s="59" t="s">
        <v>3</v>
      </c>
      <c r="BI3" s="60" t="s">
        <v>4</v>
      </c>
      <c r="BJ3" s="33" t="s">
        <v>2</v>
      </c>
      <c r="BK3" s="61" t="s">
        <v>3</v>
      </c>
      <c r="BL3" s="62" t="s">
        <v>4</v>
      </c>
      <c r="BM3" s="28" t="s">
        <v>28</v>
      </c>
      <c r="BN3" s="59" t="s">
        <v>29</v>
      </c>
      <c r="BO3" s="59" t="s">
        <v>30</v>
      </c>
      <c r="BP3" s="60" t="s">
        <v>31</v>
      </c>
      <c r="BQ3" s="59" t="s">
        <v>62</v>
      </c>
      <c r="BR3" s="59" t="s">
        <v>63</v>
      </c>
      <c r="BS3" s="59" t="s">
        <v>64</v>
      </c>
      <c r="BT3" s="60" t="s">
        <v>65</v>
      </c>
      <c r="BU3" s="63" t="s">
        <v>41</v>
      </c>
      <c r="BV3" s="8"/>
      <c r="BW3" s="8"/>
      <c r="BX3" s="28" t="s">
        <v>66</v>
      </c>
      <c r="BY3" s="60" t="s">
        <v>67</v>
      </c>
      <c r="BZ3" s="15" t="s">
        <v>66</v>
      </c>
      <c r="CB3" s="33" t="s">
        <v>61</v>
      </c>
      <c r="CC3" s="59" t="s">
        <v>29</v>
      </c>
      <c r="CD3" s="59" t="s">
        <v>30</v>
      </c>
      <c r="CE3" s="60" t="s">
        <v>31</v>
      </c>
      <c r="CF3" s="8"/>
      <c r="CG3" s="28" t="s">
        <v>2</v>
      </c>
      <c r="CH3" s="59" t="s">
        <v>3</v>
      </c>
      <c r="CI3" s="60" t="s">
        <v>4</v>
      </c>
      <c r="CJ3" s="33" t="s">
        <v>2</v>
      </c>
      <c r="CK3" s="61" t="s">
        <v>3</v>
      </c>
      <c r="CL3" s="62" t="s">
        <v>4</v>
      </c>
      <c r="CM3" s="28" t="s">
        <v>28</v>
      </c>
      <c r="CN3" s="59" t="s">
        <v>29</v>
      </c>
      <c r="CO3" s="59" t="s">
        <v>30</v>
      </c>
      <c r="CP3" s="60" t="s">
        <v>31</v>
      </c>
      <c r="CQ3" s="59" t="s">
        <v>62</v>
      </c>
      <c r="CR3" s="59" t="s">
        <v>63</v>
      </c>
      <c r="CS3" s="59" t="s">
        <v>64</v>
      </c>
      <c r="CT3" s="60" t="s">
        <v>65</v>
      </c>
      <c r="CU3" s="63" t="s">
        <v>41</v>
      </c>
      <c r="CV3" s="8"/>
      <c r="CW3" s="8"/>
      <c r="CX3" s="28" t="s">
        <v>66</v>
      </c>
      <c r="CY3" s="60" t="s">
        <v>67</v>
      </c>
      <c r="CZ3" s="15" t="s">
        <v>66</v>
      </c>
      <c r="DB3" s="33" t="s">
        <v>61</v>
      </c>
      <c r="DC3" s="59" t="s">
        <v>29</v>
      </c>
      <c r="DD3" s="59" t="s">
        <v>30</v>
      </c>
      <c r="DE3" s="60" t="s">
        <v>31</v>
      </c>
      <c r="DF3" s="8"/>
      <c r="DG3" s="28" t="s">
        <v>2</v>
      </c>
      <c r="DH3" s="59" t="s">
        <v>3</v>
      </c>
      <c r="DI3" s="60" t="s">
        <v>4</v>
      </c>
      <c r="DJ3" s="33" t="s">
        <v>2</v>
      </c>
      <c r="DK3" s="61" t="s">
        <v>3</v>
      </c>
      <c r="DL3" s="62" t="s">
        <v>4</v>
      </c>
      <c r="DM3" s="28" t="s">
        <v>28</v>
      </c>
      <c r="DN3" s="59" t="s">
        <v>29</v>
      </c>
      <c r="DO3" s="59" t="s">
        <v>30</v>
      </c>
      <c r="DP3" s="60" t="s">
        <v>31</v>
      </c>
      <c r="DQ3" s="59" t="s">
        <v>62</v>
      </c>
      <c r="DR3" s="59" t="s">
        <v>63</v>
      </c>
      <c r="DS3" s="59" t="s">
        <v>64</v>
      </c>
      <c r="DT3" s="60" t="s">
        <v>65</v>
      </c>
      <c r="DU3" s="63" t="s">
        <v>41</v>
      </c>
      <c r="DV3" s="8"/>
      <c r="DW3" s="8"/>
      <c r="DX3" s="28" t="s">
        <v>66</v>
      </c>
      <c r="DY3" s="60" t="s">
        <v>67</v>
      </c>
      <c r="DZ3" s="15" t="s">
        <v>66</v>
      </c>
      <c r="EB3" s="33" t="s">
        <v>61</v>
      </c>
      <c r="EC3" s="59" t="s">
        <v>29</v>
      </c>
      <c r="ED3" s="59" t="s">
        <v>30</v>
      </c>
      <c r="EE3" s="60" t="s">
        <v>31</v>
      </c>
      <c r="EF3" s="8"/>
      <c r="EG3" s="28" t="s">
        <v>2</v>
      </c>
      <c r="EH3" s="59" t="s">
        <v>3</v>
      </c>
      <c r="EI3" s="60" t="s">
        <v>4</v>
      </c>
      <c r="EJ3" s="33" t="s">
        <v>2</v>
      </c>
      <c r="EK3" s="61" t="s">
        <v>3</v>
      </c>
      <c r="EL3" s="62" t="s">
        <v>4</v>
      </c>
      <c r="EM3" s="28" t="s">
        <v>28</v>
      </c>
      <c r="EN3" s="59" t="s">
        <v>29</v>
      </c>
      <c r="EO3" s="59" t="s">
        <v>30</v>
      </c>
      <c r="EP3" s="60" t="s">
        <v>31</v>
      </c>
      <c r="EQ3" s="59" t="s">
        <v>62</v>
      </c>
      <c r="ER3" s="59" t="s">
        <v>63</v>
      </c>
      <c r="ES3" s="59" t="s">
        <v>64</v>
      </c>
      <c r="ET3" s="60" t="s">
        <v>65</v>
      </c>
      <c r="EU3" s="63" t="s">
        <v>41</v>
      </c>
      <c r="EV3" s="8"/>
      <c r="EW3" s="8"/>
      <c r="EX3" s="28" t="s">
        <v>66</v>
      </c>
      <c r="EY3" s="60" t="s">
        <v>67</v>
      </c>
      <c r="EZ3" s="15" t="s">
        <v>66</v>
      </c>
      <c r="FA3" s="32"/>
    </row>
    <row r="4" customFormat="false" ht="12" hidden="false" customHeight="false" outlineLevel="0" collapsed="false">
      <c r="A4" s="64" t="s">
        <v>7</v>
      </c>
      <c r="B4" s="65" t="s">
        <v>68</v>
      </c>
      <c r="C4" s="66" t="n">
        <v>26</v>
      </c>
      <c r="D4" s="9" t="n">
        <v>24</v>
      </c>
      <c r="E4" s="67" t="n">
        <f aca="false">Anchor!B41</f>
        <v>59723.9808</v>
      </c>
      <c r="F4" s="68" t="n">
        <f aca="false">Anchor!C41</f>
        <v>41.8994</v>
      </c>
      <c r="G4" s="68" t="n">
        <f aca="false">Anchor!D41</f>
        <v>41.6986</v>
      </c>
      <c r="H4" s="69" t="n">
        <f aca="false">Anchor!E41</f>
        <v>43.6002</v>
      </c>
      <c r="I4" s="70"/>
      <c r="J4" s="67" t="n">
        <f aca="false">test!B41</f>
        <v>59718.4656</v>
      </c>
      <c r="K4" s="68" t="n">
        <f aca="false">test!C41</f>
        <v>41.9028</v>
      </c>
      <c r="L4" s="68" t="n">
        <f aca="false">test!D41</f>
        <v>41.7069</v>
      </c>
      <c r="M4" s="69" t="n">
        <f aca="false">test!E41</f>
        <v>43.5991</v>
      </c>
      <c r="N4" s="70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70"/>
      <c r="V4" s="67" t="n">
        <f aca="false">Anchor!F41</f>
        <v>27814.432</v>
      </c>
      <c r="W4" s="68" t="n">
        <f aca="false">Anchor!G41</f>
        <v>39.2371</v>
      </c>
      <c r="X4" s="68" t="n">
        <f aca="false">Anchor!H41</f>
        <v>40.6394</v>
      </c>
      <c r="Y4" s="68" t="n">
        <f aca="false">Anchor!I41</f>
        <v>42.4424</v>
      </c>
      <c r="Z4" s="67" t="n">
        <f aca="false">Anchor!J41</f>
        <v>7343.04</v>
      </c>
      <c r="AA4" s="68" t="n">
        <f aca="false">Anchor!K41</f>
        <v>85.63</v>
      </c>
      <c r="AB4" s="68" t="n">
        <f aca="false">Anchor!L41</f>
        <v>427</v>
      </c>
      <c r="AC4" s="71" t="n">
        <f aca="false">Z4/3600</f>
        <v>2.03973333333333</v>
      </c>
      <c r="AD4" s="72" t="n">
        <f aca="false">E4+V4</f>
        <v>87538.4128</v>
      </c>
      <c r="AE4" s="70"/>
      <c r="AF4" s="67" t="n">
        <f aca="false">test!F41</f>
        <v>27814.432</v>
      </c>
      <c r="AG4" s="68" t="n">
        <f aca="false">test!G41</f>
        <v>39.2371</v>
      </c>
      <c r="AH4" s="68" t="n">
        <f aca="false">test!H41</f>
        <v>40.6394</v>
      </c>
      <c r="AI4" s="68" t="n">
        <f aca="false">test!I41</f>
        <v>42.4424</v>
      </c>
      <c r="AJ4" s="67" t="n">
        <f aca="false">test!J41</f>
        <v>7521.17</v>
      </c>
      <c r="AK4" s="68" t="n">
        <f aca="false">test!K41</f>
        <v>76.67</v>
      </c>
      <c r="AL4" s="68" t="n">
        <f aca="false">test!L41</f>
        <v>430</v>
      </c>
      <c r="AM4" s="71" t="n">
        <f aca="false">AJ4/3600</f>
        <v>2.08921388888889</v>
      </c>
      <c r="AN4" s="72" t="n">
        <f aca="false">J4+AF4</f>
        <v>87532.8976</v>
      </c>
      <c r="AO4" s="70"/>
      <c r="AP4" s="70"/>
      <c r="AQ4" s="73" t="n">
        <f aca="false">AJ4/Z4</f>
        <v>1.02425834531747</v>
      </c>
      <c r="AR4" s="74" t="n">
        <f aca="false">AK4/AA4</f>
        <v>0.895363774378139</v>
      </c>
      <c r="AS4" s="72" t="n">
        <f aca="false">AL4/AB4</f>
        <v>1.00702576112412</v>
      </c>
      <c r="AU4" s="32"/>
      <c r="AW4" s="70"/>
      <c r="BA4" s="75" t="n">
        <f aca="false">ABS(V4-AF4)+ABS(W4-AG4)+ABS(X4-AH4)+ABS(Y4-AI4)</f>
        <v>0</v>
      </c>
      <c r="BB4" s="67" t="e">
        <f aca="false">#REF!</f>
        <v>#REF!</v>
      </c>
      <c r="BC4" s="68" t="e">
        <f aca="false">#REF!</f>
        <v>#REF!</v>
      </c>
      <c r="BD4" s="68" t="e">
        <f aca="false">#REF!</f>
        <v>#REF!</v>
      </c>
      <c r="BE4" s="69" t="e">
        <f aca="false">#REF!</f>
        <v>#REF!</v>
      </c>
      <c r="BF4" s="70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67" t="e">
        <f aca="false">#REF!</f>
        <v>#REF!</v>
      </c>
      <c r="BN4" s="68" t="e">
        <f aca="false">#REF!</f>
        <v>#REF!</v>
      </c>
      <c r="BO4" s="68" t="e">
        <f aca="false">#REF!</f>
        <v>#REF!</v>
      </c>
      <c r="BP4" s="68" t="e">
        <f aca="false">#REF!</f>
        <v>#REF!</v>
      </c>
      <c r="BQ4" s="67" t="e">
        <f aca="false">#REF!</f>
        <v>#REF!</v>
      </c>
      <c r="BR4" s="68" t="e">
        <f aca="false">#REF!</f>
        <v>#REF!</v>
      </c>
      <c r="BS4" s="68" t="e">
        <f aca="false">#REF!</f>
        <v>#REF!</v>
      </c>
      <c r="BT4" s="71" t="e">
        <f aca="false">BQ4/3600</f>
        <v>#REF!</v>
      </c>
      <c r="BU4" s="72" t="e">
        <f aca="false">BB4+BM4</f>
        <v>#REF!</v>
      </c>
      <c r="BV4" s="70"/>
      <c r="BW4" s="70"/>
      <c r="BX4" s="73" t="e">
        <f aca="false">BQ4/$Z4</f>
        <v>#REF!</v>
      </c>
      <c r="BY4" s="74" t="e">
        <f aca="false">BR4/$AA4</f>
        <v>#REF!</v>
      </c>
      <c r="BZ4" s="72" t="e">
        <f aca="false">BS4/$AB4</f>
        <v>#REF!</v>
      </c>
      <c r="CA4" s="75" t="e">
        <f aca="false">ABS($V4-BM4)+ABS($W4-BN4)+ABS($X4-BO4)+ABS($Y4-BP4)</f>
        <v>#REF!</v>
      </c>
      <c r="CB4" s="67" t="e">
        <f aca="false">#REF!</f>
        <v>#REF!</v>
      </c>
      <c r="CC4" s="68" t="e">
        <f aca="false">#REF!</f>
        <v>#REF!</v>
      </c>
      <c r="CD4" s="68" t="e">
        <f aca="false">#REF!</f>
        <v>#REF!</v>
      </c>
      <c r="CE4" s="69" t="e">
        <f aca="false">#REF!</f>
        <v>#REF!</v>
      </c>
      <c r="CF4" s="70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67" t="e">
        <f aca="false">#REF!</f>
        <v>#REF!</v>
      </c>
      <c r="CN4" s="68" t="e">
        <f aca="false">#REF!</f>
        <v>#REF!</v>
      </c>
      <c r="CO4" s="68" t="e">
        <f aca="false">#REF!</f>
        <v>#REF!</v>
      </c>
      <c r="CP4" s="68" t="e">
        <f aca="false">#REF!</f>
        <v>#REF!</v>
      </c>
      <c r="CQ4" s="67" t="e">
        <f aca="false">#REF!</f>
        <v>#REF!</v>
      </c>
      <c r="CR4" s="68" t="e">
        <f aca="false">#REF!</f>
        <v>#REF!</v>
      </c>
      <c r="CS4" s="68" t="e">
        <f aca="false">#REF!</f>
        <v>#REF!</v>
      </c>
      <c r="CT4" s="71" t="e">
        <f aca="false">CQ4/3600</f>
        <v>#REF!</v>
      </c>
      <c r="CU4" s="72" t="e">
        <f aca="false">CB4+CM4</f>
        <v>#REF!</v>
      </c>
      <c r="CV4" s="70"/>
      <c r="CW4" s="70"/>
      <c r="CX4" s="73" t="e">
        <f aca="false">CQ4/$Z4</f>
        <v>#REF!</v>
      </c>
      <c r="CY4" s="74" t="e">
        <f aca="false">CR4/$AA4</f>
        <v>#REF!</v>
      </c>
      <c r="CZ4" s="72" t="e">
        <f aca="false">CS4/$AB4</f>
        <v>#REF!</v>
      </c>
      <c r="DA4" s="75" t="e">
        <f aca="false">ABS($V4-CM4)+ABS($W4-CN4)+ABS($X4-CO4)+ABS($Y4-CP4)</f>
        <v>#REF!</v>
      </c>
      <c r="DB4" s="67" t="e">
        <f aca="false">#REF!</f>
        <v>#REF!</v>
      </c>
      <c r="DC4" s="68" t="e">
        <f aca="false">#REF!</f>
        <v>#REF!</v>
      </c>
      <c r="DD4" s="68" t="e">
        <f aca="false">#REF!</f>
        <v>#REF!</v>
      </c>
      <c r="DE4" s="69" t="e">
        <f aca="false">#REF!</f>
        <v>#REF!</v>
      </c>
      <c r="DF4" s="70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67" t="e">
        <f aca="false">#REF!</f>
        <v>#REF!</v>
      </c>
      <c r="DN4" s="68" t="e">
        <f aca="false">#REF!</f>
        <v>#REF!</v>
      </c>
      <c r="DO4" s="68" t="e">
        <f aca="false">#REF!</f>
        <v>#REF!</v>
      </c>
      <c r="DP4" s="68" t="e">
        <f aca="false">#REF!</f>
        <v>#REF!</v>
      </c>
      <c r="DQ4" s="67" t="e">
        <f aca="false">#REF!</f>
        <v>#REF!</v>
      </c>
      <c r="DR4" s="68" t="e">
        <f aca="false">#REF!</f>
        <v>#REF!</v>
      </c>
      <c r="DS4" s="68" t="e">
        <f aca="false">#REF!</f>
        <v>#REF!</v>
      </c>
      <c r="DT4" s="71" t="e">
        <f aca="false">DQ4/3600</f>
        <v>#REF!</v>
      </c>
      <c r="DU4" s="72" t="e">
        <f aca="false">DB4+DM4</f>
        <v>#REF!</v>
      </c>
      <c r="DV4" s="70"/>
      <c r="DW4" s="70"/>
      <c r="DX4" s="73" t="e">
        <f aca="false">DQ4/$Z4</f>
        <v>#REF!</v>
      </c>
      <c r="DY4" s="74" t="e">
        <f aca="false">DR4/$AA4</f>
        <v>#REF!</v>
      </c>
      <c r="DZ4" s="72" t="e">
        <f aca="false">DS4/$AB4</f>
        <v>#REF!</v>
      </c>
      <c r="EA4" s="75" t="e">
        <f aca="false">ABS($V4-DM4)+ABS($W4-DN4)+ABS($X4-DO4)+ABS($Y4-DP4)</f>
        <v>#REF!</v>
      </c>
      <c r="EB4" s="67" t="e">
        <f aca="false">#REF!</f>
        <v>#REF!</v>
      </c>
      <c r="EC4" s="68" t="e">
        <f aca="false">#REF!</f>
        <v>#REF!</v>
      </c>
      <c r="ED4" s="68" t="e">
        <f aca="false">#REF!</f>
        <v>#REF!</v>
      </c>
      <c r="EE4" s="69" t="e">
        <f aca="false">#REF!</f>
        <v>#REF!</v>
      </c>
      <c r="EF4" s="70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67" t="e">
        <f aca="false">#REF!</f>
        <v>#REF!</v>
      </c>
      <c r="EN4" s="68" t="e">
        <f aca="false">#REF!</f>
        <v>#REF!</v>
      </c>
      <c r="EO4" s="68" t="e">
        <f aca="false">#REF!</f>
        <v>#REF!</v>
      </c>
      <c r="EP4" s="68" t="e">
        <f aca="false">#REF!</f>
        <v>#REF!</v>
      </c>
      <c r="EQ4" s="67" t="e">
        <f aca="false">#REF!</f>
        <v>#REF!</v>
      </c>
      <c r="ER4" s="68" t="e">
        <f aca="false">#REF!</f>
        <v>#REF!</v>
      </c>
      <c r="ES4" s="68" t="e">
        <f aca="false">#REF!</f>
        <v>#REF!</v>
      </c>
      <c r="ET4" s="71" t="e">
        <f aca="false">EQ4/3600</f>
        <v>#REF!</v>
      </c>
      <c r="EU4" s="72" t="e">
        <f aca="false">EB4+EM4</f>
        <v>#REF!</v>
      </c>
      <c r="EV4" s="70"/>
      <c r="EW4" s="70"/>
      <c r="EX4" s="73" t="e">
        <f aca="false">EQ4/$Z4</f>
        <v>#REF!</v>
      </c>
      <c r="EY4" s="74" t="e">
        <f aca="false">ER4/$AA4</f>
        <v>#REF!</v>
      </c>
      <c r="EZ4" s="72" t="e">
        <f aca="false">ES4/$AB4</f>
        <v>#REF!</v>
      </c>
      <c r="FA4" s="75" t="e">
        <f aca="false">ABS($V4-EM4)+ABS($W4-EN4)+ABS($X4-EO4)+ABS($Y4-EP4)</f>
        <v>#REF!</v>
      </c>
    </row>
    <row r="5" customFormat="false" ht="12" hidden="false" customHeight="false" outlineLevel="0" collapsed="false">
      <c r="A5" s="76" t="s">
        <v>69</v>
      </c>
      <c r="B5" s="77"/>
      <c r="C5" s="46" t="n">
        <v>26</v>
      </c>
      <c r="D5" s="9" t="n">
        <v>26</v>
      </c>
      <c r="E5" s="78" t="n">
        <f aca="false">Anchor!B42</f>
        <v>41165.5808</v>
      </c>
      <c r="F5" s="79" t="n">
        <f aca="false">Anchor!C42</f>
        <v>40.5496</v>
      </c>
      <c r="G5" s="79" t="n">
        <f aca="false">Anchor!D42</f>
        <v>40.5641</v>
      </c>
      <c r="H5" s="80" t="n">
        <f aca="false">Anchor!E42</f>
        <v>42.5577</v>
      </c>
      <c r="I5" s="70"/>
      <c r="J5" s="78" t="n">
        <f aca="false">test!B42</f>
        <v>41094.5936</v>
      </c>
      <c r="K5" s="79" t="n">
        <f aca="false">test!C42</f>
        <v>40.5494</v>
      </c>
      <c r="L5" s="79" t="n">
        <f aca="false">test!D42</f>
        <v>40.5676</v>
      </c>
      <c r="M5" s="80" t="n">
        <f aca="false">test!E42</f>
        <v>42.5501</v>
      </c>
      <c r="N5" s="70"/>
      <c r="O5" s="51"/>
      <c r="P5" s="9"/>
      <c r="Q5" s="46"/>
      <c r="R5" s="51"/>
      <c r="S5" s="9"/>
      <c r="T5" s="46"/>
      <c r="U5" s="70"/>
      <c r="V5" s="78" t="n">
        <f aca="false">Anchor!F42</f>
        <v>27814.432</v>
      </c>
      <c r="W5" s="79" t="n">
        <f aca="false">Anchor!G42</f>
        <v>39.2371</v>
      </c>
      <c r="X5" s="79" t="n">
        <f aca="false">Anchor!H42</f>
        <v>40.6394</v>
      </c>
      <c r="Y5" s="79" t="n">
        <f aca="false">Anchor!I42</f>
        <v>42.4424</v>
      </c>
      <c r="Z5" s="78" t="n">
        <f aca="false">Anchor!J42</f>
        <v>6960.93</v>
      </c>
      <c r="AA5" s="79" t="n">
        <f aca="false">Anchor!K42</f>
        <v>81.15</v>
      </c>
      <c r="AB5" s="79" t="n">
        <f aca="false">Anchor!L42</f>
        <v>429</v>
      </c>
      <c r="AC5" s="81" t="n">
        <f aca="false">Z5/3600</f>
        <v>1.93359166666667</v>
      </c>
      <c r="AD5" s="82" t="n">
        <f aca="false">E5+V5</f>
        <v>68980.0128</v>
      </c>
      <c r="AE5" s="70"/>
      <c r="AF5" s="78" t="n">
        <f aca="false">test!F42</f>
        <v>27814.432</v>
      </c>
      <c r="AG5" s="79" t="n">
        <f aca="false">test!G42</f>
        <v>39.2371</v>
      </c>
      <c r="AH5" s="79" t="n">
        <f aca="false">test!H42</f>
        <v>40.6394</v>
      </c>
      <c r="AI5" s="79" t="n">
        <f aca="false">test!I42</f>
        <v>42.4424</v>
      </c>
      <c r="AJ5" s="78" t="n">
        <f aca="false">test!J42</f>
        <v>7100.78</v>
      </c>
      <c r="AK5" s="79" t="n">
        <f aca="false">test!K42</f>
        <v>72.66</v>
      </c>
      <c r="AL5" s="79" t="n">
        <f aca="false">test!L42</f>
        <v>430</v>
      </c>
      <c r="AM5" s="81" t="n">
        <f aca="false">AJ5/3600</f>
        <v>1.97243888888889</v>
      </c>
      <c r="AN5" s="82" t="n">
        <f aca="false">J5+AF5</f>
        <v>68909.0256</v>
      </c>
      <c r="AO5" s="70"/>
      <c r="AP5" s="70"/>
      <c r="AQ5" s="83" t="n">
        <f aca="false">AJ5/Z5</f>
        <v>1.02009070627057</v>
      </c>
      <c r="AR5" s="84" t="n">
        <f aca="false">AK5/AA5</f>
        <v>0.895378927911275</v>
      </c>
      <c r="AS5" s="82" t="n">
        <f aca="false">AL5/AB5</f>
        <v>1.002331002331</v>
      </c>
      <c r="AU5" s="32"/>
      <c r="AW5" s="70"/>
      <c r="BA5" s="75" t="n">
        <f aca="false">ABS(V5-AF5)+ABS(W5-AG5)+ABS(X5-AH5)+ABS(Y5-AI5)</f>
        <v>0</v>
      </c>
      <c r="BB5" s="78" t="e">
        <f aca="false">#REF!</f>
        <v>#REF!</v>
      </c>
      <c r="BC5" s="79" t="e">
        <f aca="false">#REF!</f>
        <v>#REF!</v>
      </c>
      <c r="BD5" s="79" t="e">
        <f aca="false">#REF!</f>
        <v>#REF!</v>
      </c>
      <c r="BE5" s="80" t="e">
        <f aca="false">#REF!</f>
        <v>#REF!</v>
      </c>
      <c r="BF5" s="70"/>
      <c r="BG5" s="51"/>
      <c r="BH5" s="9"/>
      <c r="BI5" s="46"/>
      <c r="BJ5" s="51"/>
      <c r="BK5" s="9"/>
      <c r="BL5" s="46"/>
      <c r="BM5" s="78" t="e">
        <f aca="false">#REF!</f>
        <v>#REF!</v>
      </c>
      <c r="BN5" s="79" t="e">
        <f aca="false">#REF!</f>
        <v>#REF!</v>
      </c>
      <c r="BO5" s="79" t="e">
        <f aca="false">#REF!</f>
        <v>#REF!</v>
      </c>
      <c r="BP5" s="79" t="e">
        <f aca="false">#REF!</f>
        <v>#REF!</v>
      </c>
      <c r="BQ5" s="78" t="e">
        <f aca="false">#REF!</f>
        <v>#REF!</v>
      </c>
      <c r="BR5" s="79" t="e">
        <f aca="false">#REF!</f>
        <v>#REF!</v>
      </c>
      <c r="BS5" s="79" t="e">
        <f aca="false">#REF!</f>
        <v>#REF!</v>
      </c>
      <c r="BT5" s="81" t="e">
        <f aca="false">BQ5/3600</f>
        <v>#REF!</v>
      </c>
      <c r="BU5" s="82" t="e">
        <f aca="false">BB5+BM5</f>
        <v>#REF!</v>
      </c>
      <c r="BV5" s="70"/>
      <c r="BW5" s="70"/>
      <c r="BX5" s="83" t="e">
        <f aca="false">BQ5/$Z5</f>
        <v>#REF!</v>
      </c>
      <c r="BY5" s="84" t="e">
        <f aca="false">BR5/$AA5</f>
        <v>#REF!</v>
      </c>
      <c r="BZ5" s="82" t="e">
        <f aca="false">BS5/$AB5</f>
        <v>#REF!</v>
      </c>
      <c r="CA5" s="75" t="e">
        <f aca="false">ABS($V5-BM5)+ABS($W5-BN5)+ABS($X5-BO5)+ABS($Y5-BP5)</f>
        <v>#REF!</v>
      </c>
      <c r="CB5" s="78" t="e">
        <f aca="false">#REF!</f>
        <v>#REF!</v>
      </c>
      <c r="CC5" s="79" t="e">
        <f aca="false">#REF!</f>
        <v>#REF!</v>
      </c>
      <c r="CD5" s="79" t="e">
        <f aca="false">#REF!</f>
        <v>#REF!</v>
      </c>
      <c r="CE5" s="80" t="e">
        <f aca="false">#REF!</f>
        <v>#REF!</v>
      </c>
      <c r="CF5" s="70"/>
      <c r="CG5" s="51"/>
      <c r="CH5" s="9"/>
      <c r="CI5" s="46"/>
      <c r="CJ5" s="51"/>
      <c r="CK5" s="9"/>
      <c r="CL5" s="46"/>
      <c r="CM5" s="78" t="e">
        <f aca="false">#REF!</f>
        <v>#REF!</v>
      </c>
      <c r="CN5" s="79" t="e">
        <f aca="false">#REF!</f>
        <v>#REF!</v>
      </c>
      <c r="CO5" s="79" t="e">
        <f aca="false">#REF!</f>
        <v>#REF!</v>
      </c>
      <c r="CP5" s="79" t="e">
        <f aca="false">#REF!</f>
        <v>#REF!</v>
      </c>
      <c r="CQ5" s="78" t="e">
        <f aca="false">#REF!</f>
        <v>#REF!</v>
      </c>
      <c r="CR5" s="79" t="e">
        <f aca="false">#REF!</f>
        <v>#REF!</v>
      </c>
      <c r="CS5" s="79" t="e">
        <f aca="false">#REF!</f>
        <v>#REF!</v>
      </c>
      <c r="CT5" s="81" t="e">
        <f aca="false">CQ5/3600</f>
        <v>#REF!</v>
      </c>
      <c r="CU5" s="82" t="e">
        <f aca="false">CB5+CM5</f>
        <v>#REF!</v>
      </c>
      <c r="CV5" s="70"/>
      <c r="CW5" s="70"/>
      <c r="CX5" s="83" t="e">
        <f aca="false">CQ5/$Z5</f>
        <v>#REF!</v>
      </c>
      <c r="CY5" s="84" t="e">
        <f aca="false">CR5/$AA5</f>
        <v>#REF!</v>
      </c>
      <c r="CZ5" s="82" t="e">
        <f aca="false">CS5/$AB5</f>
        <v>#REF!</v>
      </c>
      <c r="DA5" s="75" t="e">
        <f aca="false">ABS($V5-CM5)+ABS($W5-CN5)+ABS($X5-CO5)+ABS($Y5-CP5)</f>
        <v>#REF!</v>
      </c>
      <c r="DB5" s="78" t="e">
        <f aca="false">#REF!</f>
        <v>#REF!</v>
      </c>
      <c r="DC5" s="79" t="e">
        <f aca="false">#REF!</f>
        <v>#REF!</v>
      </c>
      <c r="DD5" s="79" t="e">
        <f aca="false">#REF!</f>
        <v>#REF!</v>
      </c>
      <c r="DE5" s="80" t="e">
        <f aca="false">#REF!</f>
        <v>#REF!</v>
      </c>
      <c r="DF5" s="70"/>
      <c r="DG5" s="51"/>
      <c r="DH5" s="9"/>
      <c r="DI5" s="46"/>
      <c r="DJ5" s="51"/>
      <c r="DK5" s="9"/>
      <c r="DL5" s="46"/>
      <c r="DM5" s="78" t="e">
        <f aca="false">#REF!</f>
        <v>#REF!</v>
      </c>
      <c r="DN5" s="79" t="e">
        <f aca="false">#REF!</f>
        <v>#REF!</v>
      </c>
      <c r="DO5" s="79" t="e">
        <f aca="false">#REF!</f>
        <v>#REF!</v>
      </c>
      <c r="DP5" s="79" t="e">
        <f aca="false">#REF!</f>
        <v>#REF!</v>
      </c>
      <c r="DQ5" s="78" t="e">
        <f aca="false">#REF!</f>
        <v>#REF!</v>
      </c>
      <c r="DR5" s="79" t="e">
        <f aca="false">#REF!</f>
        <v>#REF!</v>
      </c>
      <c r="DS5" s="79" t="e">
        <f aca="false">#REF!</f>
        <v>#REF!</v>
      </c>
      <c r="DT5" s="81" t="e">
        <f aca="false">DQ5/3600</f>
        <v>#REF!</v>
      </c>
      <c r="DU5" s="82" t="e">
        <f aca="false">DB5+DM5</f>
        <v>#REF!</v>
      </c>
      <c r="DV5" s="70"/>
      <c r="DW5" s="70"/>
      <c r="DX5" s="83" t="e">
        <f aca="false">DQ5/$Z5</f>
        <v>#REF!</v>
      </c>
      <c r="DY5" s="84" t="e">
        <f aca="false">DR5/$AA5</f>
        <v>#REF!</v>
      </c>
      <c r="DZ5" s="82" t="e">
        <f aca="false">DS5/$AB5</f>
        <v>#REF!</v>
      </c>
      <c r="EA5" s="75" t="e">
        <f aca="false">ABS($V5-DM5)+ABS($W5-DN5)+ABS($X5-DO5)+ABS($Y5-DP5)</f>
        <v>#REF!</v>
      </c>
      <c r="EB5" s="78" t="e">
        <f aca="false">#REF!</f>
        <v>#REF!</v>
      </c>
      <c r="EC5" s="79" t="e">
        <f aca="false">#REF!</f>
        <v>#REF!</v>
      </c>
      <c r="ED5" s="79" t="e">
        <f aca="false">#REF!</f>
        <v>#REF!</v>
      </c>
      <c r="EE5" s="80" t="e">
        <f aca="false">#REF!</f>
        <v>#REF!</v>
      </c>
      <c r="EF5" s="70"/>
      <c r="EG5" s="51"/>
      <c r="EH5" s="9"/>
      <c r="EI5" s="46"/>
      <c r="EJ5" s="51"/>
      <c r="EK5" s="9"/>
      <c r="EL5" s="46"/>
      <c r="EM5" s="78" t="e">
        <f aca="false">#REF!</f>
        <v>#REF!</v>
      </c>
      <c r="EN5" s="79" t="e">
        <f aca="false">#REF!</f>
        <v>#REF!</v>
      </c>
      <c r="EO5" s="79" t="e">
        <f aca="false">#REF!</f>
        <v>#REF!</v>
      </c>
      <c r="EP5" s="79" t="e">
        <f aca="false">#REF!</f>
        <v>#REF!</v>
      </c>
      <c r="EQ5" s="78" t="e">
        <f aca="false">#REF!</f>
        <v>#REF!</v>
      </c>
      <c r="ER5" s="79" t="e">
        <f aca="false">#REF!</f>
        <v>#REF!</v>
      </c>
      <c r="ES5" s="79" t="e">
        <f aca="false">#REF!</f>
        <v>#REF!</v>
      </c>
      <c r="ET5" s="81" t="e">
        <f aca="false">EQ5/3600</f>
        <v>#REF!</v>
      </c>
      <c r="EU5" s="82" t="e">
        <f aca="false">EB5+EM5</f>
        <v>#REF!</v>
      </c>
      <c r="EV5" s="70"/>
      <c r="EW5" s="70"/>
      <c r="EX5" s="83" t="e">
        <f aca="false">EQ5/$Z5</f>
        <v>#REF!</v>
      </c>
      <c r="EY5" s="84" t="e">
        <f aca="false">ER5/$AA5</f>
        <v>#REF!</v>
      </c>
      <c r="EZ5" s="82" t="e">
        <f aca="false">ES5/$AB5</f>
        <v>#REF!</v>
      </c>
      <c r="FA5" s="75" t="e">
        <f aca="false">ABS($V5-EM5)+ABS($W5-EN5)+ABS($X5-EO5)+ABS($Y5-EP5)</f>
        <v>#REF!</v>
      </c>
    </row>
    <row r="6" customFormat="false" ht="12" hidden="false" customHeight="false" outlineLevel="0" collapsed="false">
      <c r="A6" s="51"/>
      <c r="B6" s="77"/>
      <c r="C6" s="46" t="n">
        <v>26</v>
      </c>
      <c r="D6" s="9" t="n">
        <v>28</v>
      </c>
      <c r="E6" s="78" t="n">
        <f aca="false">Anchor!B43</f>
        <v>26063.896</v>
      </c>
      <c r="F6" s="79" t="n">
        <f aca="false">Anchor!C43</f>
        <v>39.217</v>
      </c>
      <c r="G6" s="79" t="n">
        <f aca="false">Anchor!D43</f>
        <v>39.5457</v>
      </c>
      <c r="H6" s="80" t="n">
        <f aca="false">Anchor!E43</f>
        <v>41.6226</v>
      </c>
      <c r="I6" s="70"/>
      <c r="J6" s="78" t="n">
        <f aca="false">test!B43</f>
        <v>25962.856</v>
      </c>
      <c r="K6" s="79" t="n">
        <f aca="false">test!C43</f>
        <v>39.2132</v>
      </c>
      <c r="L6" s="79" t="n">
        <f aca="false">test!D43</f>
        <v>39.5408</v>
      </c>
      <c r="M6" s="80" t="n">
        <f aca="false">test!E43</f>
        <v>41.6209</v>
      </c>
      <c r="N6" s="70"/>
      <c r="O6" s="51"/>
      <c r="P6" s="9"/>
      <c r="Q6" s="46"/>
      <c r="R6" s="51"/>
      <c r="S6" s="9"/>
      <c r="T6" s="46"/>
      <c r="U6" s="70"/>
      <c r="V6" s="78" t="n">
        <f aca="false">Anchor!F43</f>
        <v>27814.432</v>
      </c>
      <c r="W6" s="79" t="n">
        <f aca="false">Anchor!G43</f>
        <v>39.2371</v>
      </c>
      <c r="X6" s="79" t="n">
        <f aca="false">Anchor!H43</f>
        <v>40.6394</v>
      </c>
      <c r="Y6" s="79" t="n">
        <f aca="false">Anchor!I43</f>
        <v>42.4424</v>
      </c>
      <c r="Z6" s="78" t="n">
        <f aca="false">Anchor!J43</f>
        <v>6671.14</v>
      </c>
      <c r="AA6" s="79" t="n">
        <f aca="false">Anchor!K43</f>
        <v>78.35</v>
      </c>
      <c r="AB6" s="79" t="n">
        <f aca="false">Anchor!L43</f>
        <v>427</v>
      </c>
      <c r="AC6" s="81" t="n">
        <f aca="false">Z6/3600</f>
        <v>1.85309444444444</v>
      </c>
      <c r="AD6" s="82" t="n">
        <f aca="false">E6+V6</f>
        <v>53878.328</v>
      </c>
      <c r="AE6" s="70"/>
      <c r="AF6" s="78" t="n">
        <f aca="false">test!F43</f>
        <v>27814.432</v>
      </c>
      <c r="AG6" s="79" t="n">
        <f aca="false">test!G43</f>
        <v>39.2371</v>
      </c>
      <c r="AH6" s="79" t="n">
        <f aca="false">test!H43</f>
        <v>40.6394</v>
      </c>
      <c r="AI6" s="79" t="n">
        <f aca="false">test!I43</f>
        <v>42.4424</v>
      </c>
      <c r="AJ6" s="78" t="n">
        <f aca="false">test!J43</f>
        <v>6730.79</v>
      </c>
      <c r="AK6" s="79" t="n">
        <f aca="false">test!K43</f>
        <v>67.55</v>
      </c>
      <c r="AL6" s="79" t="n">
        <f aca="false">test!L43</f>
        <v>431</v>
      </c>
      <c r="AM6" s="81" t="n">
        <f aca="false">AJ6/3600</f>
        <v>1.86966388888889</v>
      </c>
      <c r="AN6" s="82" t="n">
        <f aca="false">J6+AF6</f>
        <v>53777.288</v>
      </c>
      <c r="AO6" s="70"/>
      <c r="AP6" s="70"/>
      <c r="AQ6" s="83" t="n">
        <f aca="false">AJ6/Z6</f>
        <v>1.00894150025333</v>
      </c>
      <c r="AR6" s="84" t="n">
        <f aca="false">AK6/AA6</f>
        <v>0.86215698787492</v>
      </c>
      <c r="AS6" s="82" t="n">
        <f aca="false">AL6/AB6</f>
        <v>1.00936768149883</v>
      </c>
      <c r="AU6" s="32"/>
      <c r="AW6" s="70"/>
      <c r="BA6" s="75" t="n">
        <f aca="false">ABS(V6-AF6)+ABS(W6-AG6)+ABS(X6-AH6)+ABS(Y6-AI6)</f>
        <v>0</v>
      </c>
      <c r="BB6" s="78" t="e">
        <f aca="false">#REF!</f>
        <v>#REF!</v>
      </c>
      <c r="BC6" s="79" t="e">
        <f aca="false">#REF!</f>
        <v>#REF!</v>
      </c>
      <c r="BD6" s="79" t="e">
        <f aca="false">#REF!</f>
        <v>#REF!</v>
      </c>
      <c r="BE6" s="80" t="e">
        <f aca="false">#REF!</f>
        <v>#REF!</v>
      </c>
      <c r="BF6" s="70"/>
      <c r="BG6" s="51"/>
      <c r="BH6" s="9"/>
      <c r="BI6" s="46"/>
      <c r="BJ6" s="51"/>
      <c r="BK6" s="9"/>
      <c r="BL6" s="46"/>
      <c r="BM6" s="78" t="e">
        <f aca="false">#REF!</f>
        <v>#REF!</v>
      </c>
      <c r="BN6" s="79" t="e">
        <f aca="false">#REF!</f>
        <v>#REF!</v>
      </c>
      <c r="BO6" s="79" t="e">
        <f aca="false">#REF!</f>
        <v>#REF!</v>
      </c>
      <c r="BP6" s="79" t="e">
        <f aca="false">#REF!</f>
        <v>#REF!</v>
      </c>
      <c r="BQ6" s="78" t="e">
        <f aca="false">#REF!</f>
        <v>#REF!</v>
      </c>
      <c r="BR6" s="79" t="e">
        <f aca="false">#REF!</f>
        <v>#REF!</v>
      </c>
      <c r="BS6" s="79" t="e">
        <f aca="false">#REF!</f>
        <v>#REF!</v>
      </c>
      <c r="BT6" s="81" t="e">
        <f aca="false">BQ6/3600</f>
        <v>#REF!</v>
      </c>
      <c r="BU6" s="82" t="e">
        <f aca="false">BB6+BM6</f>
        <v>#REF!</v>
      </c>
      <c r="BV6" s="70"/>
      <c r="BW6" s="70"/>
      <c r="BX6" s="83" t="e">
        <f aca="false">BQ6/$Z6</f>
        <v>#REF!</v>
      </c>
      <c r="BY6" s="84" t="e">
        <f aca="false">BR6/$AA6</f>
        <v>#REF!</v>
      </c>
      <c r="BZ6" s="82" t="e">
        <f aca="false">BS6/$AB6</f>
        <v>#REF!</v>
      </c>
      <c r="CA6" s="75" t="e">
        <f aca="false">ABS($V6-BM6)+ABS($W6-BN6)+ABS($X6-BO6)+ABS($Y6-BP6)</f>
        <v>#REF!</v>
      </c>
      <c r="CB6" s="78" t="e">
        <f aca="false">#REF!</f>
        <v>#REF!</v>
      </c>
      <c r="CC6" s="79" t="e">
        <f aca="false">#REF!</f>
        <v>#REF!</v>
      </c>
      <c r="CD6" s="79" t="e">
        <f aca="false">#REF!</f>
        <v>#REF!</v>
      </c>
      <c r="CE6" s="80" t="e">
        <f aca="false">#REF!</f>
        <v>#REF!</v>
      </c>
      <c r="CF6" s="70"/>
      <c r="CG6" s="51"/>
      <c r="CH6" s="9"/>
      <c r="CI6" s="46"/>
      <c r="CJ6" s="51"/>
      <c r="CK6" s="9"/>
      <c r="CL6" s="46"/>
      <c r="CM6" s="78" t="e">
        <f aca="false">#REF!</f>
        <v>#REF!</v>
      </c>
      <c r="CN6" s="79" t="e">
        <f aca="false">#REF!</f>
        <v>#REF!</v>
      </c>
      <c r="CO6" s="79" t="e">
        <f aca="false">#REF!</f>
        <v>#REF!</v>
      </c>
      <c r="CP6" s="79" t="e">
        <f aca="false">#REF!</f>
        <v>#REF!</v>
      </c>
      <c r="CQ6" s="78" t="e">
        <f aca="false">#REF!</f>
        <v>#REF!</v>
      </c>
      <c r="CR6" s="79" t="e">
        <f aca="false">#REF!</f>
        <v>#REF!</v>
      </c>
      <c r="CS6" s="79" t="e">
        <f aca="false">#REF!</f>
        <v>#REF!</v>
      </c>
      <c r="CT6" s="81" t="e">
        <f aca="false">CQ6/3600</f>
        <v>#REF!</v>
      </c>
      <c r="CU6" s="82" t="e">
        <f aca="false">CB6+CM6</f>
        <v>#REF!</v>
      </c>
      <c r="CV6" s="70"/>
      <c r="CW6" s="70"/>
      <c r="CX6" s="83" t="e">
        <f aca="false">CQ6/$Z6</f>
        <v>#REF!</v>
      </c>
      <c r="CY6" s="84" t="e">
        <f aca="false">CR6/$AA6</f>
        <v>#REF!</v>
      </c>
      <c r="CZ6" s="82" t="e">
        <f aca="false">CS6/$AB6</f>
        <v>#REF!</v>
      </c>
      <c r="DA6" s="75" t="e">
        <f aca="false">ABS($V6-CM6)+ABS($W6-CN6)+ABS($X6-CO6)+ABS($Y6-CP6)</f>
        <v>#REF!</v>
      </c>
      <c r="DB6" s="78" t="e">
        <f aca="false">#REF!</f>
        <v>#REF!</v>
      </c>
      <c r="DC6" s="79" t="e">
        <f aca="false">#REF!</f>
        <v>#REF!</v>
      </c>
      <c r="DD6" s="79" t="e">
        <f aca="false">#REF!</f>
        <v>#REF!</v>
      </c>
      <c r="DE6" s="80" t="e">
        <f aca="false">#REF!</f>
        <v>#REF!</v>
      </c>
      <c r="DF6" s="70"/>
      <c r="DG6" s="51"/>
      <c r="DH6" s="9"/>
      <c r="DI6" s="46"/>
      <c r="DJ6" s="51"/>
      <c r="DK6" s="9"/>
      <c r="DL6" s="46"/>
      <c r="DM6" s="78" t="e">
        <f aca="false">#REF!</f>
        <v>#REF!</v>
      </c>
      <c r="DN6" s="79" t="e">
        <f aca="false">#REF!</f>
        <v>#REF!</v>
      </c>
      <c r="DO6" s="79" t="e">
        <f aca="false">#REF!</f>
        <v>#REF!</v>
      </c>
      <c r="DP6" s="79" t="e">
        <f aca="false">#REF!</f>
        <v>#REF!</v>
      </c>
      <c r="DQ6" s="78" t="e">
        <f aca="false">#REF!</f>
        <v>#REF!</v>
      </c>
      <c r="DR6" s="79" t="e">
        <f aca="false">#REF!</f>
        <v>#REF!</v>
      </c>
      <c r="DS6" s="79" t="e">
        <f aca="false">#REF!</f>
        <v>#REF!</v>
      </c>
      <c r="DT6" s="81" t="e">
        <f aca="false">DQ6/3600</f>
        <v>#REF!</v>
      </c>
      <c r="DU6" s="82" t="e">
        <f aca="false">DB6+DM6</f>
        <v>#REF!</v>
      </c>
      <c r="DV6" s="70"/>
      <c r="DW6" s="70"/>
      <c r="DX6" s="83" t="e">
        <f aca="false">DQ6/$Z6</f>
        <v>#REF!</v>
      </c>
      <c r="DY6" s="84" t="e">
        <f aca="false">DR6/$AA6</f>
        <v>#REF!</v>
      </c>
      <c r="DZ6" s="82" t="e">
        <f aca="false">DS6/$AB6</f>
        <v>#REF!</v>
      </c>
      <c r="EA6" s="75" t="e">
        <f aca="false">ABS($V6-DM6)+ABS($W6-DN6)+ABS($X6-DO6)+ABS($Y6-DP6)</f>
        <v>#REF!</v>
      </c>
      <c r="EB6" s="78" t="e">
        <f aca="false">#REF!</f>
        <v>#REF!</v>
      </c>
      <c r="EC6" s="79" t="e">
        <f aca="false">#REF!</f>
        <v>#REF!</v>
      </c>
      <c r="ED6" s="79" t="e">
        <f aca="false">#REF!</f>
        <v>#REF!</v>
      </c>
      <c r="EE6" s="80" t="e">
        <f aca="false">#REF!</f>
        <v>#REF!</v>
      </c>
      <c r="EF6" s="70"/>
      <c r="EG6" s="51"/>
      <c r="EH6" s="9"/>
      <c r="EI6" s="46"/>
      <c r="EJ6" s="51"/>
      <c r="EK6" s="9"/>
      <c r="EL6" s="46"/>
      <c r="EM6" s="78" t="e">
        <f aca="false">#REF!</f>
        <v>#REF!</v>
      </c>
      <c r="EN6" s="79" t="e">
        <f aca="false">#REF!</f>
        <v>#REF!</v>
      </c>
      <c r="EO6" s="79" t="e">
        <f aca="false">#REF!</f>
        <v>#REF!</v>
      </c>
      <c r="EP6" s="79" t="e">
        <f aca="false">#REF!</f>
        <v>#REF!</v>
      </c>
      <c r="EQ6" s="78" t="e">
        <f aca="false">#REF!</f>
        <v>#REF!</v>
      </c>
      <c r="ER6" s="79" t="e">
        <f aca="false">#REF!</f>
        <v>#REF!</v>
      </c>
      <c r="ES6" s="79" t="e">
        <f aca="false">#REF!</f>
        <v>#REF!</v>
      </c>
      <c r="ET6" s="81" t="e">
        <f aca="false">EQ6/3600</f>
        <v>#REF!</v>
      </c>
      <c r="EU6" s="82" t="e">
        <f aca="false">EB6+EM6</f>
        <v>#REF!</v>
      </c>
      <c r="EV6" s="70"/>
      <c r="EW6" s="70"/>
      <c r="EX6" s="83" t="e">
        <f aca="false">EQ6/$Z6</f>
        <v>#REF!</v>
      </c>
      <c r="EY6" s="84" t="e">
        <f aca="false">ER6/$AA6</f>
        <v>#REF!</v>
      </c>
      <c r="EZ6" s="82" t="e">
        <f aca="false">ES6/$AB6</f>
        <v>#REF!</v>
      </c>
      <c r="FA6" s="75" t="e">
        <f aca="false">ABS($V6-EM6)+ABS($W6-EN6)+ABS($X6-EO6)+ABS($Y6-EP6)</f>
        <v>#REF!</v>
      </c>
    </row>
    <row r="7" customFormat="false" ht="12.75" hidden="false" customHeight="false" outlineLevel="0" collapsed="false">
      <c r="A7" s="51"/>
      <c r="B7" s="77"/>
      <c r="C7" s="85" t="n">
        <v>26</v>
      </c>
      <c r="D7" s="86" t="n">
        <v>30</v>
      </c>
      <c r="E7" s="87" t="n">
        <f aca="false">Anchor!B44</f>
        <v>14432.9824</v>
      </c>
      <c r="F7" s="88" t="n">
        <f aca="false">Anchor!C44</f>
        <v>37.8899</v>
      </c>
      <c r="G7" s="88" t="n">
        <f aca="false">Anchor!D44</f>
        <v>39.0282</v>
      </c>
      <c r="H7" s="89" t="n">
        <f aca="false">Anchor!E44</f>
        <v>41.1647</v>
      </c>
      <c r="I7" s="70"/>
      <c r="J7" s="87" t="n">
        <f aca="false">test!B44</f>
        <v>14280.3424</v>
      </c>
      <c r="K7" s="88" t="n">
        <f aca="false">test!C44</f>
        <v>37.8824</v>
      </c>
      <c r="L7" s="88" t="n">
        <f aca="false">test!D44</f>
        <v>39.0187</v>
      </c>
      <c r="M7" s="89" t="n">
        <f aca="false">test!E44</f>
        <v>41.1667</v>
      </c>
      <c r="N7" s="70"/>
      <c r="O7" s="86"/>
      <c r="P7" s="90"/>
      <c r="Q7" s="85"/>
      <c r="R7" s="86"/>
      <c r="S7" s="90"/>
      <c r="T7" s="85"/>
      <c r="U7" s="70"/>
      <c r="V7" s="87" t="n">
        <f aca="false">Anchor!F44</f>
        <v>27814.432</v>
      </c>
      <c r="W7" s="88" t="n">
        <f aca="false">Anchor!G44</f>
        <v>39.2371</v>
      </c>
      <c r="X7" s="88" t="n">
        <f aca="false">Anchor!H44</f>
        <v>40.6394</v>
      </c>
      <c r="Y7" s="88" t="n">
        <f aca="false">Anchor!I44</f>
        <v>42.4424</v>
      </c>
      <c r="Z7" s="87" t="n">
        <f aca="false">Anchor!J44</f>
        <v>6387.01</v>
      </c>
      <c r="AA7" s="88" t="n">
        <f aca="false">Anchor!K44</f>
        <v>74.45</v>
      </c>
      <c r="AB7" s="88" t="n">
        <f aca="false">Anchor!L44</f>
        <v>429</v>
      </c>
      <c r="AC7" s="91" t="n">
        <f aca="false">Z7/3600</f>
        <v>1.77416944444444</v>
      </c>
      <c r="AD7" s="82" t="n">
        <f aca="false">E7+V7</f>
        <v>42247.4144</v>
      </c>
      <c r="AE7" s="70"/>
      <c r="AF7" s="87" t="n">
        <f aca="false">test!F44</f>
        <v>27814.432</v>
      </c>
      <c r="AG7" s="88" t="n">
        <f aca="false">test!G44</f>
        <v>39.2371</v>
      </c>
      <c r="AH7" s="88" t="n">
        <f aca="false">test!H44</f>
        <v>40.6394</v>
      </c>
      <c r="AI7" s="88" t="n">
        <f aca="false">test!I44</f>
        <v>42.4424</v>
      </c>
      <c r="AJ7" s="87" t="n">
        <f aca="false">test!J44</f>
        <v>6449.32</v>
      </c>
      <c r="AK7" s="88" t="n">
        <f aca="false">test!K44</f>
        <v>63.77</v>
      </c>
      <c r="AL7" s="88" t="n">
        <f aca="false">test!L44</f>
        <v>431</v>
      </c>
      <c r="AM7" s="91" t="n">
        <f aca="false">AJ7/3600</f>
        <v>1.79147777777778</v>
      </c>
      <c r="AN7" s="82" t="n">
        <f aca="false">J7+AF7</f>
        <v>42094.7744</v>
      </c>
      <c r="AO7" s="70"/>
      <c r="AP7" s="70"/>
      <c r="AQ7" s="92" t="n">
        <f aca="false">AJ7/Z7</f>
        <v>1.00975573860069</v>
      </c>
      <c r="AR7" s="93" t="n">
        <f aca="false">AK7/AA7</f>
        <v>0.856548018804567</v>
      </c>
      <c r="AS7" s="94" t="n">
        <f aca="false">AL7/AB7</f>
        <v>1.004662004662</v>
      </c>
      <c r="AU7" s="32"/>
      <c r="AW7" s="70"/>
      <c r="BA7" s="75" t="n">
        <f aca="false">ABS(V7-AF7)+ABS(W7-AG7)+ABS(X7-AH7)+ABS(Y7-AI7)</f>
        <v>0</v>
      </c>
      <c r="BB7" s="87" t="e">
        <f aca="false">#REF!</f>
        <v>#REF!</v>
      </c>
      <c r="BC7" s="88" t="e">
        <f aca="false">#REF!</f>
        <v>#REF!</v>
      </c>
      <c r="BD7" s="88" t="e">
        <f aca="false">#REF!</f>
        <v>#REF!</v>
      </c>
      <c r="BE7" s="89" t="e">
        <f aca="false">#REF!</f>
        <v>#REF!</v>
      </c>
      <c r="BF7" s="70"/>
      <c r="BG7" s="86"/>
      <c r="BH7" s="90"/>
      <c r="BI7" s="85"/>
      <c r="BJ7" s="86"/>
      <c r="BK7" s="90"/>
      <c r="BL7" s="85"/>
      <c r="BM7" s="87" t="e">
        <f aca="false">#REF!</f>
        <v>#REF!</v>
      </c>
      <c r="BN7" s="88" t="e">
        <f aca="false">#REF!</f>
        <v>#REF!</v>
      </c>
      <c r="BO7" s="88" t="e">
        <f aca="false">#REF!</f>
        <v>#REF!</v>
      </c>
      <c r="BP7" s="88" t="e">
        <f aca="false">#REF!</f>
        <v>#REF!</v>
      </c>
      <c r="BQ7" s="87" t="e">
        <f aca="false">#REF!</f>
        <v>#REF!</v>
      </c>
      <c r="BR7" s="88" t="e">
        <f aca="false">#REF!</f>
        <v>#REF!</v>
      </c>
      <c r="BS7" s="88" t="e">
        <f aca="false">#REF!</f>
        <v>#REF!</v>
      </c>
      <c r="BT7" s="91" t="e">
        <f aca="false">BQ7/3600</f>
        <v>#REF!</v>
      </c>
      <c r="BU7" s="82" t="e">
        <f aca="false">BB7+BM7</f>
        <v>#REF!</v>
      </c>
      <c r="BV7" s="70"/>
      <c r="BW7" s="70"/>
      <c r="BX7" s="92" t="e">
        <f aca="false">BQ7/$Z7</f>
        <v>#REF!</v>
      </c>
      <c r="BY7" s="93" t="e">
        <f aca="false">BR7/$AA7</f>
        <v>#REF!</v>
      </c>
      <c r="BZ7" s="94" t="e">
        <f aca="false">BS7/$AB7</f>
        <v>#REF!</v>
      </c>
      <c r="CA7" s="75" t="e">
        <f aca="false">ABS($V7-BM7)+ABS($W7-BN7)+ABS($X7-BO7)+ABS($Y7-BP7)</f>
        <v>#REF!</v>
      </c>
      <c r="CB7" s="87" t="e">
        <f aca="false">#REF!</f>
        <v>#REF!</v>
      </c>
      <c r="CC7" s="88" t="e">
        <f aca="false">#REF!</f>
        <v>#REF!</v>
      </c>
      <c r="CD7" s="88" t="e">
        <f aca="false">#REF!</f>
        <v>#REF!</v>
      </c>
      <c r="CE7" s="89" t="e">
        <f aca="false">#REF!</f>
        <v>#REF!</v>
      </c>
      <c r="CF7" s="70"/>
      <c r="CG7" s="86"/>
      <c r="CH7" s="90"/>
      <c r="CI7" s="85"/>
      <c r="CJ7" s="86"/>
      <c r="CK7" s="90"/>
      <c r="CL7" s="85"/>
      <c r="CM7" s="87" t="e">
        <f aca="false">#REF!</f>
        <v>#REF!</v>
      </c>
      <c r="CN7" s="88" t="e">
        <f aca="false">#REF!</f>
        <v>#REF!</v>
      </c>
      <c r="CO7" s="88" t="e">
        <f aca="false">#REF!</f>
        <v>#REF!</v>
      </c>
      <c r="CP7" s="88" t="e">
        <f aca="false">#REF!</f>
        <v>#REF!</v>
      </c>
      <c r="CQ7" s="87" t="e">
        <f aca="false">#REF!</f>
        <v>#REF!</v>
      </c>
      <c r="CR7" s="88" t="e">
        <f aca="false">#REF!</f>
        <v>#REF!</v>
      </c>
      <c r="CS7" s="88" t="e">
        <f aca="false">#REF!</f>
        <v>#REF!</v>
      </c>
      <c r="CT7" s="91" t="e">
        <f aca="false">CQ7/3600</f>
        <v>#REF!</v>
      </c>
      <c r="CU7" s="82" t="e">
        <f aca="false">CB7+CM7</f>
        <v>#REF!</v>
      </c>
      <c r="CV7" s="70"/>
      <c r="CW7" s="70"/>
      <c r="CX7" s="92" t="e">
        <f aca="false">CQ7/$Z7</f>
        <v>#REF!</v>
      </c>
      <c r="CY7" s="93" t="e">
        <f aca="false">CR7/$AA7</f>
        <v>#REF!</v>
      </c>
      <c r="CZ7" s="94" t="e">
        <f aca="false">CS7/$AB7</f>
        <v>#REF!</v>
      </c>
      <c r="DA7" s="75" t="e">
        <f aca="false">ABS($V7-CM7)+ABS($W7-CN7)+ABS($X7-CO7)+ABS($Y7-CP7)</f>
        <v>#REF!</v>
      </c>
      <c r="DB7" s="87" t="e">
        <f aca="false">#REF!</f>
        <v>#REF!</v>
      </c>
      <c r="DC7" s="88" t="e">
        <f aca="false">#REF!</f>
        <v>#REF!</v>
      </c>
      <c r="DD7" s="88" t="e">
        <f aca="false">#REF!</f>
        <v>#REF!</v>
      </c>
      <c r="DE7" s="89" t="e">
        <f aca="false">#REF!</f>
        <v>#REF!</v>
      </c>
      <c r="DF7" s="70"/>
      <c r="DG7" s="86"/>
      <c r="DH7" s="90"/>
      <c r="DI7" s="85"/>
      <c r="DJ7" s="86"/>
      <c r="DK7" s="90"/>
      <c r="DL7" s="85"/>
      <c r="DM7" s="87" t="e">
        <f aca="false">#REF!</f>
        <v>#REF!</v>
      </c>
      <c r="DN7" s="88" t="e">
        <f aca="false">#REF!</f>
        <v>#REF!</v>
      </c>
      <c r="DO7" s="88" t="e">
        <f aca="false">#REF!</f>
        <v>#REF!</v>
      </c>
      <c r="DP7" s="88" t="e">
        <f aca="false">#REF!</f>
        <v>#REF!</v>
      </c>
      <c r="DQ7" s="87" t="e">
        <f aca="false">#REF!</f>
        <v>#REF!</v>
      </c>
      <c r="DR7" s="88" t="e">
        <f aca="false">#REF!</f>
        <v>#REF!</v>
      </c>
      <c r="DS7" s="88" t="e">
        <f aca="false">#REF!</f>
        <v>#REF!</v>
      </c>
      <c r="DT7" s="91" t="e">
        <f aca="false">DQ7/3600</f>
        <v>#REF!</v>
      </c>
      <c r="DU7" s="82" t="e">
        <f aca="false">DB7+DM7</f>
        <v>#REF!</v>
      </c>
      <c r="DV7" s="70"/>
      <c r="DW7" s="70"/>
      <c r="DX7" s="92" t="e">
        <f aca="false">DQ7/$Z7</f>
        <v>#REF!</v>
      </c>
      <c r="DY7" s="93" t="e">
        <f aca="false">DR7/$AA7</f>
        <v>#REF!</v>
      </c>
      <c r="DZ7" s="94" t="e">
        <f aca="false">DS7/$AB7</f>
        <v>#REF!</v>
      </c>
      <c r="EA7" s="75" t="e">
        <f aca="false">ABS($V7-DM7)+ABS($W7-DN7)+ABS($X7-DO7)+ABS($Y7-DP7)</f>
        <v>#REF!</v>
      </c>
      <c r="EB7" s="87" t="e">
        <f aca="false">#REF!</f>
        <v>#REF!</v>
      </c>
      <c r="EC7" s="88" t="e">
        <f aca="false">#REF!</f>
        <v>#REF!</v>
      </c>
      <c r="ED7" s="88" t="e">
        <f aca="false">#REF!</f>
        <v>#REF!</v>
      </c>
      <c r="EE7" s="89" t="e">
        <f aca="false">#REF!</f>
        <v>#REF!</v>
      </c>
      <c r="EF7" s="70"/>
      <c r="EG7" s="86"/>
      <c r="EH7" s="90"/>
      <c r="EI7" s="85"/>
      <c r="EJ7" s="86"/>
      <c r="EK7" s="90"/>
      <c r="EL7" s="85"/>
      <c r="EM7" s="87" t="e">
        <f aca="false">#REF!</f>
        <v>#REF!</v>
      </c>
      <c r="EN7" s="88" t="e">
        <f aca="false">#REF!</f>
        <v>#REF!</v>
      </c>
      <c r="EO7" s="88" t="e">
        <f aca="false">#REF!</f>
        <v>#REF!</v>
      </c>
      <c r="EP7" s="88" t="e">
        <f aca="false">#REF!</f>
        <v>#REF!</v>
      </c>
      <c r="EQ7" s="87" t="e">
        <f aca="false">#REF!</f>
        <v>#REF!</v>
      </c>
      <c r="ER7" s="88" t="e">
        <f aca="false">#REF!</f>
        <v>#REF!</v>
      </c>
      <c r="ES7" s="88" t="e">
        <f aca="false">#REF!</f>
        <v>#REF!</v>
      </c>
      <c r="ET7" s="91" t="e">
        <f aca="false">EQ7/3600</f>
        <v>#REF!</v>
      </c>
      <c r="EU7" s="82" t="e">
        <f aca="false">EB7+EM7</f>
        <v>#REF!</v>
      </c>
      <c r="EV7" s="70"/>
      <c r="EW7" s="70"/>
      <c r="EX7" s="92" t="e">
        <f aca="false">EQ7/$Z7</f>
        <v>#REF!</v>
      </c>
      <c r="EY7" s="93" t="e">
        <f aca="false">ER7/$AA7</f>
        <v>#REF!</v>
      </c>
      <c r="EZ7" s="94" t="e">
        <f aca="false">ES7/$AB7</f>
        <v>#REF!</v>
      </c>
      <c r="FA7" s="75" t="e">
        <f aca="false">ABS($V7-EM7)+ABS($W7-EN7)+ABS($X7-EO7)+ABS($Y7-EP7)</f>
        <v>#REF!</v>
      </c>
    </row>
    <row r="8" customFormat="false" ht="12" hidden="false" customHeight="false" outlineLevel="0" collapsed="false">
      <c r="A8" s="51"/>
      <c r="B8" s="77"/>
      <c r="C8" s="66" t="n">
        <v>30</v>
      </c>
      <c r="D8" s="9" t="n">
        <v>28</v>
      </c>
      <c r="E8" s="67" t="n">
        <f aca="false">Anchor!B45</f>
        <v>36489.48</v>
      </c>
      <c r="F8" s="68" t="n">
        <f aca="false">Anchor!C45</f>
        <v>39.3787</v>
      </c>
      <c r="G8" s="68" t="n">
        <f aca="false">Anchor!D45</f>
        <v>39.6374</v>
      </c>
      <c r="H8" s="69" t="n">
        <f aca="false">Anchor!E45</f>
        <v>41.6834</v>
      </c>
      <c r="I8" s="70"/>
      <c r="J8" s="67" t="n">
        <f aca="false">test!B45</f>
        <v>36477.2784</v>
      </c>
      <c r="K8" s="68" t="n">
        <f aca="false">test!C45</f>
        <v>39.3787</v>
      </c>
      <c r="L8" s="68" t="n">
        <f aca="false">test!D45</f>
        <v>39.6395</v>
      </c>
      <c r="M8" s="69" t="n">
        <f aca="false">test!E45</f>
        <v>41.6831</v>
      </c>
      <c r="N8" s="70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70"/>
      <c r="V8" s="67" t="n">
        <f aca="false">Anchor!F45</f>
        <v>18390.1328</v>
      </c>
      <c r="W8" s="68" t="n">
        <f aca="false">Anchor!G45</f>
        <v>36.2892</v>
      </c>
      <c r="X8" s="68" t="n">
        <f aca="false">Anchor!H45</f>
        <v>38.9727</v>
      </c>
      <c r="Y8" s="68" t="n">
        <f aca="false">Anchor!I45</f>
        <v>41.0103</v>
      </c>
      <c r="Z8" s="67" t="n">
        <f aca="false">Anchor!J45</f>
        <v>6625.79</v>
      </c>
      <c r="AA8" s="68" t="n">
        <f aca="false">Anchor!K45</f>
        <v>77.83</v>
      </c>
      <c r="AB8" s="68" t="n">
        <f aca="false">Anchor!L45</f>
        <v>430</v>
      </c>
      <c r="AC8" s="71" t="n">
        <f aca="false">Z8/3600</f>
        <v>1.84049722222222</v>
      </c>
      <c r="AD8" s="72" t="n">
        <f aca="false">E8+V8</f>
        <v>54879.6128</v>
      </c>
      <c r="AE8" s="70"/>
      <c r="AF8" s="67" t="n">
        <f aca="false">test!F45</f>
        <v>18390.1328</v>
      </c>
      <c r="AG8" s="68" t="n">
        <f aca="false">test!G45</f>
        <v>36.2892</v>
      </c>
      <c r="AH8" s="68" t="n">
        <f aca="false">test!H45</f>
        <v>38.9727</v>
      </c>
      <c r="AI8" s="68" t="n">
        <f aca="false">test!I45</f>
        <v>41.0103</v>
      </c>
      <c r="AJ8" s="67" t="n">
        <f aca="false">test!J45</f>
        <v>6756.28</v>
      </c>
      <c r="AK8" s="68" t="n">
        <f aca="false">test!K45</f>
        <v>71.3</v>
      </c>
      <c r="AL8" s="68" t="n">
        <f aca="false">test!L45</f>
        <v>425</v>
      </c>
      <c r="AM8" s="71" t="n">
        <f aca="false">AJ8/3600</f>
        <v>1.87674444444444</v>
      </c>
      <c r="AN8" s="72" t="n">
        <f aca="false">J8+AF8</f>
        <v>54867.4112</v>
      </c>
      <c r="AO8" s="70"/>
      <c r="AP8" s="70"/>
      <c r="AQ8" s="73" t="n">
        <f aca="false">AJ8/Z8</f>
        <v>1.01969425532653</v>
      </c>
      <c r="AR8" s="74" t="n">
        <f aca="false">AK8/AA8</f>
        <v>0.916099190543492</v>
      </c>
      <c r="AS8" s="72" t="n">
        <f aca="false">AL8/AB8</f>
        <v>0.988372093023256</v>
      </c>
      <c r="AU8" s="32"/>
      <c r="AW8" s="70"/>
      <c r="BA8" s="75" t="n">
        <f aca="false">ABS(V8-AF8)+ABS(W8-AG8)+ABS(X8-AH8)+ABS(Y8-AI8)</f>
        <v>0</v>
      </c>
      <c r="BB8" s="67" t="e">
        <f aca="false">#REF!</f>
        <v>#REF!</v>
      </c>
      <c r="BC8" s="68" t="e">
        <f aca="false">#REF!</f>
        <v>#REF!</v>
      </c>
      <c r="BD8" s="68" t="e">
        <f aca="false">#REF!</f>
        <v>#REF!</v>
      </c>
      <c r="BE8" s="69" t="e">
        <f aca="false">#REF!</f>
        <v>#REF!</v>
      </c>
      <c r="BF8" s="70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67" t="e">
        <f aca="false">#REF!</f>
        <v>#REF!</v>
      </c>
      <c r="BN8" s="68" t="e">
        <f aca="false">#REF!</f>
        <v>#REF!</v>
      </c>
      <c r="BO8" s="68" t="e">
        <f aca="false">#REF!</f>
        <v>#REF!</v>
      </c>
      <c r="BP8" s="68" t="e">
        <f aca="false">#REF!</f>
        <v>#REF!</v>
      </c>
      <c r="BQ8" s="67" t="e">
        <f aca="false">#REF!</f>
        <v>#REF!</v>
      </c>
      <c r="BR8" s="68" t="e">
        <f aca="false">#REF!</f>
        <v>#REF!</v>
      </c>
      <c r="BS8" s="68" t="e">
        <f aca="false">#REF!</f>
        <v>#REF!</v>
      </c>
      <c r="BT8" s="71" t="e">
        <f aca="false">BQ8/3600</f>
        <v>#REF!</v>
      </c>
      <c r="BU8" s="72" t="e">
        <f aca="false">BB8+BM8</f>
        <v>#REF!</v>
      </c>
      <c r="BV8" s="70"/>
      <c r="BW8" s="70"/>
      <c r="BX8" s="73" t="e">
        <f aca="false">BQ8/$Z8</f>
        <v>#REF!</v>
      </c>
      <c r="BY8" s="74" t="e">
        <f aca="false">BR8/$AA8</f>
        <v>#REF!</v>
      </c>
      <c r="BZ8" s="72" t="e">
        <f aca="false">BS8/$AB8</f>
        <v>#REF!</v>
      </c>
      <c r="CA8" s="75" t="e">
        <f aca="false">ABS($V8-BM8)+ABS($W8-BN8)+ABS($X8-BO8)+ABS($Y8-BP8)</f>
        <v>#REF!</v>
      </c>
      <c r="CB8" s="67" t="e">
        <f aca="false">#REF!</f>
        <v>#REF!</v>
      </c>
      <c r="CC8" s="68" t="e">
        <f aca="false">#REF!</f>
        <v>#REF!</v>
      </c>
      <c r="CD8" s="68" t="e">
        <f aca="false">#REF!</f>
        <v>#REF!</v>
      </c>
      <c r="CE8" s="69" t="e">
        <f aca="false">#REF!</f>
        <v>#REF!</v>
      </c>
      <c r="CF8" s="70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67" t="e">
        <f aca="false">#REF!</f>
        <v>#REF!</v>
      </c>
      <c r="CN8" s="68" t="e">
        <f aca="false">#REF!</f>
        <v>#REF!</v>
      </c>
      <c r="CO8" s="68" t="e">
        <f aca="false">#REF!</f>
        <v>#REF!</v>
      </c>
      <c r="CP8" s="68" t="e">
        <f aca="false">#REF!</f>
        <v>#REF!</v>
      </c>
      <c r="CQ8" s="67" t="e">
        <f aca="false">#REF!</f>
        <v>#REF!</v>
      </c>
      <c r="CR8" s="68" t="e">
        <f aca="false">#REF!</f>
        <v>#REF!</v>
      </c>
      <c r="CS8" s="68" t="e">
        <f aca="false">#REF!</f>
        <v>#REF!</v>
      </c>
      <c r="CT8" s="71" t="e">
        <f aca="false">CQ8/3600</f>
        <v>#REF!</v>
      </c>
      <c r="CU8" s="72" t="e">
        <f aca="false">CB8+CM8</f>
        <v>#REF!</v>
      </c>
      <c r="CV8" s="70"/>
      <c r="CW8" s="70"/>
      <c r="CX8" s="73" t="e">
        <f aca="false">CQ8/$Z8</f>
        <v>#REF!</v>
      </c>
      <c r="CY8" s="74" t="e">
        <f aca="false">CR8/$AA8</f>
        <v>#REF!</v>
      </c>
      <c r="CZ8" s="72" t="e">
        <f aca="false">CS8/$AB8</f>
        <v>#REF!</v>
      </c>
      <c r="DA8" s="75" t="e">
        <f aca="false">ABS($V8-CM8)+ABS($W8-CN8)+ABS($X8-CO8)+ABS($Y8-CP8)</f>
        <v>#REF!</v>
      </c>
      <c r="DB8" s="67" t="e">
        <f aca="false">#REF!</f>
        <v>#REF!</v>
      </c>
      <c r="DC8" s="68" t="e">
        <f aca="false">#REF!</f>
        <v>#REF!</v>
      </c>
      <c r="DD8" s="68" t="e">
        <f aca="false">#REF!</f>
        <v>#REF!</v>
      </c>
      <c r="DE8" s="69" t="e">
        <f aca="false">#REF!</f>
        <v>#REF!</v>
      </c>
      <c r="DF8" s="70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67" t="e">
        <f aca="false">#REF!</f>
        <v>#REF!</v>
      </c>
      <c r="DN8" s="68" t="e">
        <f aca="false">#REF!</f>
        <v>#REF!</v>
      </c>
      <c r="DO8" s="68" t="e">
        <f aca="false">#REF!</f>
        <v>#REF!</v>
      </c>
      <c r="DP8" s="68" t="e">
        <f aca="false">#REF!</f>
        <v>#REF!</v>
      </c>
      <c r="DQ8" s="67" t="e">
        <f aca="false">#REF!</f>
        <v>#REF!</v>
      </c>
      <c r="DR8" s="68" t="e">
        <f aca="false">#REF!</f>
        <v>#REF!</v>
      </c>
      <c r="DS8" s="68" t="e">
        <f aca="false">#REF!</f>
        <v>#REF!</v>
      </c>
      <c r="DT8" s="71" t="e">
        <f aca="false">DQ8/3600</f>
        <v>#REF!</v>
      </c>
      <c r="DU8" s="72" t="e">
        <f aca="false">DB8+DM8</f>
        <v>#REF!</v>
      </c>
      <c r="DV8" s="70"/>
      <c r="DW8" s="70"/>
      <c r="DX8" s="73" t="e">
        <f aca="false">DQ8/$Z8</f>
        <v>#REF!</v>
      </c>
      <c r="DY8" s="74" t="e">
        <f aca="false">DR8/$AA8</f>
        <v>#REF!</v>
      </c>
      <c r="DZ8" s="72" t="e">
        <f aca="false">DS8/$AB8</f>
        <v>#REF!</v>
      </c>
      <c r="EA8" s="75" t="e">
        <f aca="false">ABS($V8-DM8)+ABS($W8-DN8)+ABS($X8-DO8)+ABS($Y8-DP8)</f>
        <v>#REF!</v>
      </c>
      <c r="EB8" s="67" t="e">
        <f aca="false">#REF!</f>
        <v>#REF!</v>
      </c>
      <c r="EC8" s="68" t="e">
        <f aca="false">#REF!</f>
        <v>#REF!</v>
      </c>
      <c r="ED8" s="68" t="e">
        <f aca="false">#REF!</f>
        <v>#REF!</v>
      </c>
      <c r="EE8" s="69" t="e">
        <f aca="false">#REF!</f>
        <v>#REF!</v>
      </c>
      <c r="EF8" s="70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67" t="e">
        <f aca="false">#REF!</f>
        <v>#REF!</v>
      </c>
      <c r="EN8" s="68" t="e">
        <f aca="false">#REF!</f>
        <v>#REF!</v>
      </c>
      <c r="EO8" s="68" t="e">
        <f aca="false">#REF!</f>
        <v>#REF!</v>
      </c>
      <c r="EP8" s="68" t="e">
        <f aca="false">#REF!</f>
        <v>#REF!</v>
      </c>
      <c r="EQ8" s="67" t="e">
        <f aca="false">#REF!</f>
        <v>#REF!</v>
      </c>
      <c r="ER8" s="68" t="e">
        <f aca="false">#REF!</f>
        <v>#REF!</v>
      </c>
      <c r="ES8" s="68" t="e">
        <f aca="false">#REF!</f>
        <v>#REF!</v>
      </c>
      <c r="ET8" s="71" t="e">
        <f aca="false">EQ8/3600</f>
        <v>#REF!</v>
      </c>
      <c r="EU8" s="72" t="e">
        <f aca="false">EB8+EM8</f>
        <v>#REF!</v>
      </c>
      <c r="EV8" s="70"/>
      <c r="EW8" s="70"/>
      <c r="EX8" s="73" t="e">
        <f aca="false">EQ8/$Z8</f>
        <v>#REF!</v>
      </c>
      <c r="EY8" s="74" t="e">
        <f aca="false">ER8/$AA8</f>
        <v>#REF!</v>
      </c>
      <c r="EZ8" s="72" t="e">
        <f aca="false">ES8/$AB8</f>
        <v>#REF!</v>
      </c>
      <c r="FA8" s="75" t="e">
        <f aca="false">ABS($V8-EM8)+ABS($W8-EN8)+ABS($X8-EO8)+ABS($Y8-EP8)</f>
        <v>#REF!</v>
      </c>
    </row>
    <row r="9" customFormat="false" ht="12" hidden="false" customHeight="false" outlineLevel="0" collapsed="false">
      <c r="A9" s="51"/>
      <c r="B9" s="77"/>
      <c r="C9" s="46" t="n">
        <v>30</v>
      </c>
      <c r="D9" s="9" t="n">
        <v>30</v>
      </c>
      <c r="E9" s="78" t="n">
        <f aca="false">Anchor!B46</f>
        <v>25801.672</v>
      </c>
      <c r="F9" s="79" t="n">
        <f aca="false">Anchor!C46</f>
        <v>38.0923</v>
      </c>
      <c r="G9" s="79" t="n">
        <f aca="false">Anchor!D46</f>
        <v>39.1244</v>
      </c>
      <c r="H9" s="80" t="n">
        <f aca="false">Anchor!E46</f>
        <v>41.2144</v>
      </c>
      <c r="I9" s="70"/>
      <c r="J9" s="78" t="n">
        <f aca="false">test!B46</f>
        <v>25750.7808</v>
      </c>
      <c r="K9" s="79" t="n">
        <f aca="false">test!C46</f>
        <v>38.0903</v>
      </c>
      <c r="L9" s="79" t="n">
        <f aca="false">test!D46</f>
        <v>39.1188</v>
      </c>
      <c r="M9" s="80" t="n">
        <f aca="false">test!E46</f>
        <v>41.2096</v>
      </c>
      <c r="N9" s="70"/>
      <c r="O9" s="51"/>
      <c r="P9" s="9"/>
      <c r="Q9" s="46"/>
      <c r="R9" s="51"/>
      <c r="S9" s="9"/>
      <c r="T9" s="46"/>
      <c r="U9" s="70"/>
      <c r="V9" s="78" t="n">
        <f aca="false">Anchor!F46</f>
        <v>18390.1328</v>
      </c>
      <c r="W9" s="79" t="n">
        <f aca="false">Anchor!G46</f>
        <v>36.2892</v>
      </c>
      <c r="X9" s="79" t="n">
        <f aca="false">Anchor!H46</f>
        <v>38.9727</v>
      </c>
      <c r="Y9" s="79" t="n">
        <f aca="false">Anchor!I46</f>
        <v>41.0103</v>
      </c>
      <c r="Z9" s="78" t="n">
        <f aca="false">Anchor!J46</f>
        <v>6388.42</v>
      </c>
      <c r="AA9" s="79" t="n">
        <f aca="false">Anchor!K46</f>
        <v>74.68</v>
      </c>
      <c r="AB9" s="79" t="n">
        <f aca="false">Anchor!L46</f>
        <v>427</v>
      </c>
      <c r="AC9" s="81" t="n">
        <f aca="false">Z9/3600</f>
        <v>1.77456111111111</v>
      </c>
      <c r="AD9" s="82" t="n">
        <f aca="false">E9+V9</f>
        <v>44191.8048</v>
      </c>
      <c r="AE9" s="70"/>
      <c r="AF9" s="78" t="n">
        <f aca="false">test!F46</f>
        <v>18390.1328</v>
      </c>
      <c r="AG9" s="79" t="n">
        <f aca="false">test!G46</f>
        <v>36.2892</v>
      </c>
      <c r="AH9" s="79" t="n">
        <f aca="false">test!H46</f>
        <v>38.9727</v>
      </c>
      <c r="AI9" s="79" t="n">
        <f aca="false">test!I46</f>
        <v>41.0103</v>
      </c>
      <c r="AJ9" s="78" t="n">
        <f aca="false">test!J46</f>
        <v>6526.38</v>
      </c>
      <c r="AK9" s="79" t="n">
        <f aca="false">test!K46</f>
        <v>67.64</v>
      </c>
      <c r="AL9" s="79" t="n">
        <f aca="false">test!L46</f>
        <v>429</v>
      </c>
      <c r="AM9" s="81" t="n">
        <f aca="false">AJ9/3600</f>
        <v>1.81288333333333</v>
      </c>
      <c r="AN9" s="82" t="n">
        <f aca="false">J9+AF9</f>
        <v>44140.9136</v>
      </c>
      <c r="AO9" s="70"/>
      <c r="AP9" s="70"/>
      <c r="AQ9" s="83" t="n">
        <f aca="false">AJ9/Z9</f>
        <v>1.02159532403943</v>
      </c>
      <c r="AR9" s="84" t="n">
        <f aca="false">AK9/AA9</f>
        <v>0.905731119442957</v>
      </c>
      <c r="AS9" s="82" t="n">
        <f aca="false">AL9/AB9</f>
        <v>1.00468384074941</v>
      </c>
      <c r="AU9" s="32"/>
      <c r="AW9" s="70"/>
      <c r="BA9" s="75" t="n">
        <f aca="false">ABS(V9-AF9)+ABS(W9-AG9)+ABS(X9-AH9)+ABS(Y9-AI9)</f>
        <v>0</v>
      </c>
      <c r="BB9" s="78" t="e">
        <f aca="false">#REF!</f>
        <v>#REF!</v>
      </c>
      <c r="BC9" s="79" t="e">
        <f aca="false">#REF!</f>
        <v>#REF!</v>
      </c>
      <c r="BD9" s="79" t="e">
        <f aca="false">#REF!</f>
        <v>#REF!</v>
      </c>
      <c r="BE9" s="80" t="e">
        <f aca="false">#REF!</f>
        <v>#REF!</v>
      </c>
      <c r="BF9" s="70"/>
      <c r="BG9" s="51"/>
      <c r="BH9" s="9"/>
      <c r="BI9" s="46"/>
      <c r="BJ9" s="51"/>
      <c r="BK9" s="9"/>
      <c r="BL9" s="46"/>
      <c r="BM9" s="78" t="e">
        <f aca="false">#REF!</f>
        <v>#REF!</v>
      </c>
      <c r="BN9" s="79" t="e">
        <f aca="false">#REF!</f>
        <v>#REF!</v>
      </c>
      <c r="BO9" s="79" t="e">
        <f aca="false">#REF!</f>
        <v>#REF!</v>
      </c>
      <c r="BP9" s="79" t="e">
        <f aca="false">#REF!</f>
        <v>#REF!</v>
      </c>
      <c r="BQ9" s="78" t="e">
        <f aca="false">#REF!</f>
        <v>#REF!</v>
      </c>
      <c r="BR9" s="79" t="e">
        <f aca="false">#REF!</f>
        <v>#REF!</v>
      </c>
      <c r="BS9" s="79" t="e">
        <f aca="false">#REF!</f>
        <v>#REF!</v>
      </c>
      <c r="BT9" s="81" t="e">
        <f aca="false">BQ9/3600</f>
        <v>#REF!</v>
      </c>
      <c r="BU9" s="82" t="e">
        <f aca="false">BB9+BM9</f>
        <v>#REF!</v>
      </c>
      <c r="BV9" s="70"/>
      <c r="BW9" s="70"/>
      <c r="BX9" s="83" t="e">
        <f aca="false">BQ9/$Z9</f>
        <v>#REF!</v>
      </c>
      <c r="BY9" s="84" t="e">
        <f aca="false">BR9/$AA9</f>
        <v>#REF!</v>
      </c>
      <c r="BZ9" s="82" t="e">
        <f aca="false">BS9/$AB9</f>
        <v>#REF!</v>
      </c>
      <c r="CA9" s="75" t="e">
        <f aca="false">ABS($V9-BM9)+ABS($W9-BN9)+ABS($X9-BO9)+ABS($Y9-BP9)</f>
        <v>#REF!</v>
      </c>
      <c r="CB9" s="78" t="e">
        <f aca="false">#REF!</f>
        <v>#REF!</v>
      </c>
      <c r="CC9" s="79" t="e">
        <f aca="false">#REF!</f>
        <v>#REF!</v>
      </c>
      <c r="CD9" s="79" t="e">
        <f aca="false">#REF!</f>
        <v>#REF!</v>
      </c>
      <c r="CE9" s="80" t="e">
        <f aca="false">#REF!</f>
        <v>#REF!</v>
      </c>
      <c r="CF9" s="70"/>
      <c r="CG9" s="51"/>
      <c r="CH9" s="9"/>
      <c r="CI9" s="46"/>
      <c r="CJ9" s="51"/>
      <c r="CK9" s="9"/>
      <c r="CL9" s="46"/>
      <c r="CM9" s="78" t="e">
        <f aca="false">#REF!</f>
        <v>#REF!</v>
      </c>
      <c r="CN9" s="79" t="e">
        <f aca="false">#REF!</f>
        <v>#REF!</v>
      </c>
      <c r="CO9" s="79" t="e">
        <f aca="false">#REF!</f>
        <v>#REF!</v>
      </c>
      <c r="CP9" s="79" t="e">
        <f aca="false">#REF!</f>
        <v>#REF!</v>
      </c>
      <c r="CQ9" s="78" t="e">
        <f aca="false">#REF!</f>
        <v>#REF!</v>
      </c>
      <c r="CR9" s="79" t="e">
        <f aca="false">#REF!</f>
        <v>#REF!</v>
      </c>
      <c r="CS9" s="79" t="e">
        <f aca="false">#REF!</f>
        <v>#REF!</v>
      </c>
      <c r="CT9" s="81" t="e">
        <f aca="false">CQ9/3600</f>
        <v>#REF!</v>
      </c>
      <c r="CU9" s="82" t="e">
        <f aca="false">CB9+CM9</f>
        <v>#REF!</v>
      </c>
      <c r="CV9" s="70"/>
      <c r="CW9" s="70"/>
      <c r="CX9" s="83" t="e">
        <f aca="false">CQ9/$Z9</f>
        <v>#REF!</v>
      </c>
      <c r="CY9" s="84" t="e">
        <f aca="false">CR9/$AA9</f>
        <v>#REF!</v>
      </c>
      <c r="CZ9" s="82" t="e">
        <f aca="false">CS9/$AB9</f>
        <v>#REF!</v>
      </c>
      <c r="DA9" s="75" t="e">
        <f aca="false">ABS($V9-CM9)+ABS($W9-CN9)+ABS($X9-CO9)+ABS($Y9-CP9)</f>
        <v>#REF!</v>
      </c>
      <c r="DB9" s="78" t="e">
        <f aca="false">#REF!</f>
        <v>#REF!</v>
      </c>
      <c r="DC9" s="79" t="e">
        <f aca="false">#REF!</f>
        <v>#REF!</v>
      </c>
      <c r="DD9" s="79" t="e">
        <f aca="false">#REF!</f>
        <v>#REF!</v>
      </c>
      <c r="DE9" s="80" t="e">
        <f aca="false">#REF!</f>
        <v>#REF!</v>
      </c>
      <c r="DF9" s="70"/>
      <c r="DG9" s="51"/>
      <c r="DH9" s="9"/>
      <c r="DI9" s="46"/>
      <c r="DJ9" s="51"/>
      <c r="DK9" s="9"/>
      <c r="DL9" s="46"/>
      <c r="DM9" s="78" t="e">
        <f aca="false">#REF!</f>
        <v>#REF!</v>
      </c>
      <c r="DN9" s="79" t="e">
        <f aca="false">#REF!</f>
        <v>#REF!</v>
      </c>
      <c r="DO9" s="79" t="e">
        <f aca="false">#REF!</f>
        <v>#REF!</v>
      </c>
      <c r="DP9" s="79" t="e">
        <f aca="false">#REF!</f>
        <v>#REF!</v>
      </c>
      <c r="DQ9" s="78" t="e">
        <f aca="false">#REF!</f>
        <v>#REF!</v>
      </c>
      <c r="DR9" s="79" t="e">
        <f aca="false">#REF!</f>
        <v>#REF!</v>
      </c>
      <c r="DS9" s="79" t="e">
        <f aca="false">#REF!</f>
        <v>#REF!</v>
      </c>
      <c r="DT9" s="81" t="e">
        <f aca="false">DQ9/3600</f>
        <v>#REF!</v>
      </c>
      <c r="DU9" s="82" t="e">
        <f aca="false">DB9+DM9</f>
        <v>#REF!</v>
      </c>
      <c r="DV9" s="70"/>
      <c r="DW9" s="70"/>
      <c r="DX9" s="83" t="e">
        <f aca="false">DQ9/$Z9</f>
        <v>#REF!</v>
      </c>
      <c r="DY9" s="84" t="e">
        <f aca="false">DR9/$AA9</f>
        <v>#REF!</v>
      </c>
      <c r="DZ9" s="82" t="e">
        <f aca="false">DS9/$AB9</f>
        <v>#REF!</v>
      </c>
      <c r="EA9" s="75" t="e">
        <f aca="false">ABS($V9-DM9)+ABS($W9-DN9)+ABS($X9-DO9)+ABS($Y9-DP9)</f>
        <v>#REF!</v>
      </c>
      <c r="EB9" s="78" t="e">
        <f aca="false">#REF!</f>
        <v>#REF!</v>
      </c>
      <c r="EC9" s="79" t="e">
        <f aca="false">#REF!</f>
        <v>#REF!</v>
      </c>
      <c r="ED9" s="79" t="e">
        <f aca="false">#REF!</f>
        <v>#REF!</v>
      </c>
      <c r="EE9" s="80" t="e">
        <f aca="false">#REF!</f>
        <v>#REF!</v>
      </c>
      <c r="EF9" s="70"/>
      <c r="EG9" s="51"/>
      <c r="EH9" s="9"/>
      <c r="EI9" s="46"/>
      <c r="EJ9" s="51"/>
      <c r="EK9" s="9"/>
      <c r="EL9" s="46"/>
      <c r="EM9" s="78" t="e">
        <f aca="false">#REF!</f>
        <v>#REF!</v>
      </c>
      <c r="EN9" s="79" t="e">
        <f aca="false">#REF!</f>
        <v>#REF!</v>
      </c>
      <c r="EO9" s="79" t="e">
        <f aca="false">#REF!</f>
        <v>#REF!</v>
      </c>
      <c r="EP9" s="79" t="e">
        <f aca="false">#REF!</f>
        <v>#REF!</v>
      </c>
      <c r="EQ9" s="78" t="e">
        <f aca="false">#REF!</f>
        <v>#REF!</v>
      </c>
      <c r="ER9" s="79" t="e">
        <f aca="false">#REF!</f>
        <v>#REF!</v>
      </c>
      <c r="ES9" s="79" t="e">
        <f aca="false">#REF!</f>
        <v>#REF!</v>
      </c>
      <c r="ET9" s="81" t="e">
        <f aca="false">EQ9/3600</f>
        <v>#REF!</v>
      </c>
      <c r="EU9" s="82" t="e">
        <f aca="false">EB9+EM9</f>
        <v>#REF!</v>
      </c>
      <c r="EV9" s="70"/>
      <c r="EW9" s="70"/>
      <c r="EX9" s="83" t="e">
        <f aca="false">EQ9/$Z9</f>
        <v>#REF!</v>
      </c>
      <c r="EY9" s="84" t="e">
        <f aca="false">ER9/$AA9</f>
        <v>#REF!</v>
      </c>
      <c r="EZ9" s="82" t="e">
        <f aca="false">ES9/$AB9</f>
        <v>#REF!</v>
      </c>
      <c r="FA9" s="75" t="e">
        <f aca="false">ABS($V9-EM9)+ABS($W9-EN9)+ABS($X9-EO9)+ABS($Y9-EP9)</f>
        <v>#REF!</v>
      </c>
    </row>
    <row r="10" customFormat="false" ht="12" hidden="false" customHeight="false" outlineLevel="0" collapsed="false">
      <c r="A10" s="51"/>
      <c r="B10" s="77"/>
      <c r="C10" s="46" t="n">
        <v>30</v>
      </c>
      <c r="D10" s="9" t="n">
        <v>32</v>
      </c>
      <c r="E10" s="78" t="n">
        <f aca="false">Anchor!B47</f>
        <v>15074.6496</v>
      </c>
      <c r="F10" s="79" t="n">
        <f aca="false">Anchor!C47</f>
        <v>36.6937</v>
      </c>
      <c r="G10" s="79" t="n">
        <f aca="false">Anchor!D47</f>
        <v>38.1694</v>
      </c>
      <c r="H10" s="80" t="n">
        <f aca="false">Anchor!E47</f>
        <v>40.3388</v>
      </c>
      <c r="I10" s="70"/>
      <c r="J10" s="78" t="n">
        <f aca="false">test!B47</f>
        <v>15006.2624</v>
      </c>
      <c r="K10" s="79" t="n">
        <f aca="false">test!C47</f>
        <v>36.6925</v>
      </c>
      <c r="L10" s="79" t="n">
        <f aca="false">test!D47</f>
        <v>38.1548</v>
      </c>
      <c r="M10" s="80" t="n">
        <f aca="false">test!E47</f>
        <v>40.3276</v>
      </c>
      <c r="N10" s="70"/>
      <c r="O10" s="51"/>
      <c r="P10" s="9"/>
      <c r="Q10" s="46"/>
      <c r="R10" s="51"/>
      <c r="S10" s="9"/>
      <c r="T10" s="46"/>
      <c r="U10" s="70"/>
      <c r="V10" s="78" t="n">
        <f aca="false">Anchor!F47</f>
        <v>18390.1328</v>
      </c>
      <c r="W10" s="79" t="n">
        <f aca="false">Anchor!G47</f>
        <v>36.2892</v>
      </c>
      <c r="X10" s="79" t="n">
        <f aca="false">Anchor!H47</f>
        <v>38.9727</v>
      </c>
      <c r="Y10" s="79" t="n">
        <f aca="false">Anchor!I47</f>
        <v>41.0103</v>
      </c>
      <c r="Z10" s="78" t="n">
        <f aca="false">Anchor!J47</f>
        <v>6118.39</v>
      </c>
      <c r="AA10" s="79" t="n">
        <f aca="false">Anchor!K47</f>
        <v>74.21</v>
      </c>
      <c r="AB10" s="79" t="n">
        <f aca="false">Anchor!L47</f>
        <v>430</v>
      </c>
      <c r="AC10" s="81" t="n">
        <f aca="false">Z10/3600</f>
        <v>1.69955277777778</v>
      </c>
      <c r="AD10" s="82" t="n">
        <f aca="false">E10+V10</f>
        <v>33464.7824</v>
      </c>
      <c r="AE10" s="70"/>
      <c r="AF10" s="78" t="n">
        <f aca="false">test!F47</f>
        <v>18390.1328</v>
      </c>
      <c r="AG10" s="79" t="n">
        <f aca="false">test!G47</f>
        <v>36.2892</v>
      </c>
      <c r="AH10" s="79" t="n">
        <f aca="false">test!H47</f>
        <v>38.9727</v>
      </c>
      <c r="AI10" s="79" t="n">
        <f aca="false">test!I47</f>
        <v>41.0103</v>
      </c>
      <c r="AJ10" s="78" t="n">
        <f aca="false">test!J47</f>
        <v>6187.15</v>
      </c>
      <c r="AK10" s="79" t="n">
        <f aca="false">test!K47</f>
        <v>62.82</v>
      </c>
      <c r="AL10" s="79" t="n">
        <f aca="false">test!L47</f>
        <v>424</v>
      </c>
      <c r="AM10" s="81" t="n">
        <f aca="false">AJ10/3600</f>
        <v>1.71865277777778</v>
      </c>
      <c r="AN10" s="82" t="n">
        <f aca="false">J10+AF10</f>
        <v>33396.3952</v>
      </c>
      <c r="AO10" s="70"/>
      <c r="AP10" s="70"/>
      <c r="AQ10" s="83" t="n">
        <f aca="false">AJ10/Z10</f>
        <v>1.01123825058553</v>
      </c>
      <c r="AR10" s="84" t="n">
        <f aca="false">AK10/AA10</f>
        <v>0.846516641962</v>
      </c>
      <c r="AS10" s="82" t="n">
        <f aca="false">AL10/AB10</f>
        <v>0.986046511627907</v>
      </c>
      <c r="AU10" s="32"/>
      <c r="AW10" s="70"/>
      <c r="BA10" s="75" t="n">
        <f aca="false">ABS(V10-AF10)+ABS(W10-AG10)+ABS(X10-AH10)+ABS(Y10-AI10)</f>
        <v>0</v>
      </c>
      <c r="BB10" s="78" t="e">
        <f aca="false">#REF!</f>
        <v>#REF!</v>
      </c>
      <c r="BC10" s="79" t="e">
        <f aca="false">#REF!</f>
        <v>#REF!</v>
      </c>
      <c r="BD10" s="79" t="e">
        <f aca="false">#REF!</f>
        <v>#REF!</v>
      </c>
      <c r="BE10" s="80" t="e">
        <f aca="false">#REF!</f>
        <v>#REF!</v>
      </c>
      <c r="BF10" s="70"/>
      <c r="BG10" s="51"/>
      <c r="BH10" s="9"/>
      <c r="BI10" s="46"/>
      <c r="BJ10" s="51"/>
      <c r="BK10" s="9"/>
      <c r="BL10" s="46"/>
      <c r="BM10" s="78" t="e">
        <f aca="false">#REF!</f>
        <v>#REF!</v>
      </c>
      <c r="BN10" s="79" t="e">
        <f aca="false">#REF!</f>
        <v>#REF!</v>
      </c>
      <c r="BO10" s="79" t="e">
        <f aca="false">#REF!</f>
        <v>#REF!</v>
      </c>
      <c r="BP10" s="79" t="e">
        <f aca="false">#REF!</f>
        <v>#REF!</v>
      </c>
      <c r="BQ10" s="78" t="e">
        <f aca="false">#REF!</f>
        <v>#REF!</v>
      </c>
      <c r="BR10" s="79" t="e">
        <f aca="false">#REF!</f>
        <v>#REF!</v>
      </c>
      <c r="BS10" s="79" t="e">
        <f aca="false">#REF!</f>
        <v>#REF!</v>
      </c>
      <c r="BT10" s="81" t="e">
        <f aca="false">BQ10/3600</f>
        <v>#REF!</v>
      </c>
      <c r="BU10" s="82" t="e">
        <f aca="false">BB10+BM10</f>
        <v>#REF!</v>
      </c>
      <c r="BV10" s="70"/>
      <c r="BW10" s="70"/>
      <c r="BX10" s="83" t="e">
        <f aca="false">BQ10/$Z10</f>
        <v>#REF!</v>
      </c>
      <c r="BY10" s="84" t="e">
        <f aca="false">BR10/$AA10</f>
        <v>#REF!</v>
      </c>
      <c r="BZ10" s="82" t="e">
        <f aca="false">BS10/$AB10</f>
        <v>#REF!</v>
      </c>
      <c r="CA10" s="75" t="e">
        <f aca="false">ABS($V10-BM10)+ABS($W10-BN10)+ABS($X10-BO10)+ABS($Y10-BP10)</f>
        <v>#REF!</v>
      </c>
      <c r="CB10" s="78" t="e">
        <f aca="false">#REF!</f>
        <v>#REF!</v>
      </c>
      <c r="CC10" s="79" t="e">
        <f aca="false">#REF!</f>
        <v>#REF!</v>
      </c>
      <c r="CD10" s="79" t="e">
        <f aca="false">#REF!</f>
        <v>#REF!</v>
      </c>
      <c r="CE10" s="80" t="e">
        <f aca="false">#REF!</f>
        <v>#REF!</v>
      </c>
      <c r="CF10" s="70"/>
      <c r="CG10" s="51"/>
      <c r="CH10" s="9"/>
      <c r="CI10" s="46"/>
      <c r="CJ10" s="51"/>
      <c r="CK10" s="9"/>
      <c r="CL10" s="46"/>
      <c r="CM10" s="78" t="e">
        <f aca="false">#REF!</f>
        <v>#REF!</v>
      </c>
      <c r="CN10" s="79" t="e">
        <f aca="false">#REF!</f>
        <v>#REF!</v>
      </c>
      <c r="CO10" s="79" t="e">
        <f aca="false">#REF!</f>
        <v>#REF!</v>
      </c>
      <c r="CP10" s="79" t="e">
        <f aca="false">#REF!</f>
        <v>#REF!</v>
      </c>
      <c r="CQ10" s="78" t="e">
        <f aca="false">#REF!</f>
        <v>#REF!</v>
      </c>
      <c r="CR10" s="79" t="e">
        <f aca="false">#REF!</f>
        <v>#REF!</v>
      </c>
      <c r="CS10" s="79" t="e">
        <f aca="false">#REF!</f>
        <v>#REF!</v>
      </c>
      <c r="CT10" s="81" t="e">
        <f aca="false">CQ10/3600</f>
        <v>#REF!</v>
      </c>
      <c r="CU10" s="82" t="e">
        <f aca="false">CB10+CM10</f>
        <v>#REF!</v>
      </c>
      <c r="CV10" s="70"/>
      <c r="CW10" s="70"/>
      <c r="CX10" s="83" t="e">
        <f aca="false">CQ10/$Z10</f>
        <v>#REF!</v>
      </c>
      <c r="CY10" s="84" t="e">
        <f aca="false">CR10/$AA10</f>
        <v>#REF!</v>
      </c>
      <c r="CZ10" s="82" t="e">
        <f aca="false">CS10/$AB10</f>
        <v>#REF!</v>
      </c>
      <c r="DA10" s="75" t="e">
        <f aca="false">ABS($V10-CM10)+ABS($W10-CN10)+ABS($X10-CO10)+ABS($Y10-CP10)</f>
        <v>#REF!</v>
      </c>
      <c r="DB10" s="78" t="e">
        <f aca="false">#REF!</f>
        <v>#REF!</v>
      </c>
      <c r="DC10" s="79" t="e">
        <f aca="false">#REF!</f>
        <v>#REF!</v>
      </c>
      <c r="DD10" s="79" t="e">
        <f aca="false">#REF!</f>
        <v>#REF!</v>
      </c>
      <c r="DE10" s="80" t="e">
        <f aca="false">#REF!</f>
        <v>#REF!</v>
      </c>
      <c r="DF10" s="70"/>
      <c r="DG10" s="51"/>
      <c r="DH10" s="9"/>
      <c r="DI10" s="46"/>
      <c r="DJ10" s="51"/>
      <c r="DK10" s="9"/>
      <c r="DL10" s="46"/>
      <c r="DM10" s="78" t="e">
        <f aca="false">#REF!</f>
        <v>#REF!</v>
      </c>
      <c r="DN10" s="79" t="e">
        <f aca="false">#REF!</f>
        <v>#REF!</v>
      </c>
      <c r="DO10" s="79" t="e">
        <f aca="false">#REF!</f>
        <v>#REF!</v>
      </c>
      <c r="DP10" s="79" t="e">
        <f aca="false">#REF!</f>
        <v>#REF!</v>
      </c>
      <c r="DQ10" s="78" t="e">
        <f aca="false">#REF!</f>
        <v>#REF!</v>
      </c>
      <c r="DR10" s="79" t="e">
        <f aca="false">#REF!</f>
        <v>#REF!</v>
      </c>
      <c r="DS10" s="79" t="e">
        <f aca="false">#REF!</f>
        <v>#REF!</v>
      </c>
      <c r="DT10" s="81" t="e">
        <f aca="false">DQ10/3600</f>
        <v>#REF!</v>
      </c>
      <c r="DU10" s="82" t="e">
        <f aca="false">DB10+DM10</f>
        <v>#REF!</v>
      </c>
      <c r="DV10" s="70"/>
      <c r="DW10" s="70"/>
      <c r="DX10" s="83" t="e">
        <f aca="false">DQ10/$Z10</f>
        <v>#REF!</v>
      </c>
      <c r="DY10" s="84" t="e">
        <f aca="false">DR10/$AA10</f>
        <v>#REF!</v>
      </c>
      <c r="DZ10" s="82" t="e">
        <f aca="false">DS10/$AB10</f>
        <v>#REF!</v>
      </c>
      <c r="EA10" s="75" t="e">
        <f aca="false">ABS($V10-DM10)+ABS($W10-DN10)+ABS($X10-DO10)+ABS($Y10-DP10)</f>
        <v>#REF!</v>
      </c>
      <c r="EB10" s="78" t="e">
        <f aca="false">#REF!</f>
        <v>#REF!</v>
      </c>
      <c r="EC10" s="79" t="e">
        <f aca="false">#REF!</f>
        <v>#REF!</v>
      </c>
      <c r="ED10" s="79" t="e">
        <f aca="false">#REF!</f>
        <v>#REF!</v>
      </c>
      <c r="EE10" s="80" t="e">
        <f aca="false">#REF!</f>
        <v>#REF!</v>
      </c>
      <c r="EF10" s="70"/>
      <c r="EG10" s="51"/>
      <c r="EH10" s="9"/>
      <c r="EI10" s="46"/>
      <c r="EJ10" s="51"/>
      <c r="EK10" s="9"/>
      <c r="EL10" s="46"/>
      <c r="EM10" s="78" t="e">
        <f aca="false">#REF!</f>
        <v>#REF!</v>
      </c>
      <c r="EN10" s="79" t="e">
        <f aca="false">#REF!</f>
        <v>#REF!</v>
      </c>
      <c r="EO10" s="79" t="e">
        <f aca="false">#REF!</f>
        <v>#REF!</v>
      </c>
      <c r="EP10" s="79" t="e">
        <f aca="false">#REF!</f>
        <v>#REF!</v>
      </c>
      <c r="EQ10" s="78" t="e">
        <f aca="false">#REF!</f>
        <v>#REF!</v>
      </c>
      <c r="ER10" s="79" t="e">
        <f aca="false">#REF!</f>
        <v>#REF!</v>
      </c>
      <c r="ES10" s="79" t="e">
        <f aca="false">#REF!</f>
        <v>#REF!</v>
      </c>
      <c r="ET10" s="81" t="e">
        <f aca="false">EQ10/3600</f>
        <v>#REF!</v>
      </c>
      <c r="EU10" s="82" t="e">
        <f aca="false">EB10+EM10</f>
        <v>#REF!</v>
      </c>
      <c r="EV10" s="70"/>
      <c r="EW10" s="70"/>
      <c r="EX10" s="83" t="e">
        <f aca="false">EQ10/$Z10</f>
        <v>#REF!</v>
      </c>
      <c r="EY10" s="84" t="e">
        <f aca="false">ER10/$AA10</f>
        <v>#REF!</v>
      </c>
      <c r="EZ10" s="82" t="e">
        <f aca="false">ES10/$AB10</f>
        <v>#REF!</v>
      </c>
      <c r="FA10" s="75" t="e">
        <f aca="false">ABS($V10-EM10)+ABS($W10-EN10)+ABS($X10-EO10)+ABS($Y10-EP10)</f>
        <v>#REF!</v>
      </c>
    </row>
    <row r="11" customFormat="false" ht="12.75" hidden="false" customHeight="false" outlineLevel="0" collapsed="false">
      <c r="A11" s="51"/>
      <c r="B11" s="77"/>
      <c r="C11" s="85" t="n">
        <v>30</v>
      </c>
      <c r="D11" s="86" t="n">
        <v>34</v>
      </c>
      <c r="E11" s="87" t="n">
        <f aca="false">Anchor!B48</f>
        <v>6325.0416</v>
      </c>
      <c r="F11" s="88" t="n">
        <f aca="false">Anchor!C48</f>
        <v>35.3769</v>
      </c>
      <c r="G11" s="88" t="n">
        <f aca="false">Anchor!D48</f>
        <v>37.2923</v>
      </c>
      <c r="H11" s="89" t="n">
        <f aca="false">Anchor!E48</f>
        <v>39.5735</v>
      </c>
      <c r="I11" s="70"/>
      <c r="J11" s="87" t="n">
        <f aca="false">test!B48</f>
        <v>6254.8096</v>
      </c>
      <c r="K11" s="88" t="n">
        <f aca="false">test!C48</f>
        <v>35.3723</v>
      </c>
      <c r="L11" s="88" t="n">
        <f aca="false">test!D48</f>
        <v>37.2793</v>
      </c>
      <c r="M11" s="89" t="n">
        <f aca="false">test!E48</f>
        <v>39.569</v>
      </c>
      <c r="N11" s="70"/>
      <c r="O11" s="86"/>
      <c r="P11" s="90"/>
      <c r="Q11" s="85"/>
      <c r="R11" s="86"/>
      <c r="S11" s="90"/>
      <c r="T11" s="85"/>
      <c r="U11" s="70"/>
      <c r="V11" s="87" t="n">
        <f aca="false">Anchor!F48</f>
        <v>18390.1328</v>
      </c>
      <c r="W11" s="88" t="n">
        <f aca="false">Anchor!G48</f>
        <v>36.2892</v>
      </c>
      <c r="X11" s="88" t="n">
        <f aca="false">Anchor!H48</f>
        <v>38.9727</v>
      </c>
      <c r="Y11" s="88" t="n">
        <f aca="false">Anchor!I48</f>
        <v>41.0103</v>
      </c>
      <c r="Z11" s="87" t="n">
        <f aca="false">Anchor!J48</f>
        <v>5854.59</v>
      </c>
      <c r="AA11" s="88" t="n">
        <f aca="false">Anchor!K48</f>
        <v>70.56</v>
      </c>
      <c r="AB11" s="88" t="n">
        <f aca="false">Anchor!L48</f>
        <v>429</v>
      </c>
      <c r="AC11" s="91" t="n">
        <f aca="false">Z11/3600</f>
        <v>1.626275</v>
      </c>
      <c r="AD11" s="82" t="n">
        <f aca="false">E11+V11</f>
        <v>24715.1744</v>
      </c>
      <c r="AE11" s="70"/>
      <c r="AF11" s="87" t="n">
        <f aca="false">test!F48</f>
        <v>18390.1328</v>
      </c>
      <c r="AG11" s="88" t="n">
        <f aca="false">test!G48</f>
        <v>36.2892</v>
      </c>
      <c r="AH11" s="88" t="n">
        <f aca="false">test!H48</f>
        <v>38.9727</v>
      </c>
      <c r="AI11" s="88" t="n">
        <f aca="false">test!I48</f>
        <v>41.0103</v>
      </c>
      <c r="AJ11" s="87" t="n">
        <f aca="false">test!J48</f>
        <v>5879.31</v>
      </c>
      <c r="AK11" s="88" t="n">
        <f aca="false">test!K48</f>
        <v>55</v>
      </c>
      <c r="AL11" s="88" t="n">
        <f aca="false">test!L48</f>
        <v>429</v>
      </c>
      <c r="AM11" s="91" t="n">
        <f aca="false">AJ11/3600</f>
        <v>1.63314166666667</v>
      </c>
      <c r="AN11" s="82" t="n">
        <f aca="false">J11+AF11</f>
        <v>24644.9424</v>
      </c>
      <c r="AO11" s="70"/>
      <c r="AP11" s="70"/>
      <c r="AQ11" s="92" t="n">
        <f aca="false">AJ11/Z11</f>
        <v>1.00422232812204</v>
      </c>
      <c r="AR11" s="93" t="n">
        <f aca="false">AK11/AA11</f>
        <v>0.779478458049887</v>
      </c>
      <c r="AS11" s="94" t="n">
        <f aca="false">AL11/AB11</f>
        <v>1</v>
      </c>
      <c r="AU11" s="32"/>
      <c r="AW11" s="70"/>
      <c r="BA11" s="75" t="n">
        <f aca="false">ABS(V11-AF11)+ABS(W11-AG11)+ABS(X11-AH11)+ABS(Y11-AI11)</f>
        <v>0</v>
      </c>
      <c r="BB11" s="87" t="e">
        <f aca="false">#REF!</f>
        <v>#REF!</v>
      </c>
      <c r="BC11" s="88" t="e">
        <f aca="false">#REF!</f>
        <v>#REF!</v>
      </c>
      <c r="BD11" s="88" t="e">
        <f aca="false">#REF!</f>
        <v>#REF!</v>
      </c>
      <c r="BE11" s="89" t="e">
        <f aca="false">#REF!</f>
        <v>#REF!</v>
      </c>
      <c r="BF11" s="70"/>
      <c r="BG11" s="86"/>
      <c r="BH11" s="90"/>
      <c r="BI11" s="85"/>
      <c r="BJ11" s="86"/>
      <c r="BK11" s="90"/>
      <c r="BL11" s="85"/>
      <c r="BM11" s="87" t="e">
        <f aca="false">#REF!</f>
        <v>#REF!</v>
      </c>
      <c r="BN11" s="88" t="e">
        <f aca="false">#REF!</f>
        <v>#REF!</v>
      </c>
      <c r="BO11" s="88" t="e">
        <f aca="false">#REF!</f>
        <v>#REF!</v>
      </c>
      <c r="BP11" s="88" t="e">
        <f aca="false">#REF!</f>
        <v>#REF!</v>
      </c>
      <c r="BQ11" s="87" t="e">
        <f aca="false">#REF!</f>
        <v>#REF!</v>
      </c>
      <c r="BR11" s="88" t="e">
        <f aca="false">#REF!</f>
        <v>#REF!</v>
      </c>
      <c r="BS11" s="88" t="e">
        <f aca="false">#REF!</f>
        <v>#REF!</v>
      </c>
      <c r="BT11" s="91" t="e">
        <f aca="false">BQ11/3600</f>
        <v>#REF!</v>
      </c>
      <c r="BU11" s="82" t="e">
        <f aca="false">BB11+BM11</f>
        <v>#REF!</v>
      </c>
      <c r="BV11" s="70"/>
      <c r="BW11" s="70"/>
      <c r="BX11" s="92" t="e">
        <f aca="false">BQ11/$Z11</f>
        <v>#REF!</v>
      </c>
      <c r="BY11" s="93" t="e">
        <f aca="false">BR11/$AA11</f>
        <v>#REF!</v>
      </c>
      <c r="BZ11" s="94" t="e">
        <f aca="false">BS11/$AB11</f>
        <v>#REF!</v>
      </c>
      <c r="CA11" s="75" t="e">
        <f aca="false">ABS($V11-BM11)+ABS($W11-BN11)+ABS($X11-BO11)+ABS($Y11-BP11)</f>
        <v>#REF!</v>
      </c>
      <c r="CB11" s="87" t="e">
        <f aca="false">#REF!</f>
        <v>#REF!</v>
      </c>
      <c r="CC11" s="88" t="e">
        <f aca="false">#REF!</f>
        <v>#REF!</v>
      </c>
      <c r="CD11" s="88" t="e">
        <f aca="false">#REF!</f>
        <v>#REF!</v>
      </c>
      <c r="CE11" s="89" t="e">
        <f aca="false">#REF!</f>
        <v>#REF!</v>
      </c>
      <c r="CF11" s="70"/>
      <c r="CG11" s="86"/>
      <c r="CH11" s="90"/>
      <c r="CI11" s="85"/>
      <c r="CJ11" s="86"/>
      <c r="CK11" s="90"/>
      <c r="CL11" s="85"/>
      <c r="CM11" s="87" t="e">
        <f aca="false">#REF!</f>
        <v>#REF!</v>
      </c>
      <c r="CN11" s="88" t="e">
        <f aca="false">#REF!</f>
        <v>#REF!</v>
      </c>
      <c r="CO11" s="88" t="e">
        <f aca="false">#REF!</f>
        <v>#REF!</v>
      </c>
      <c r="CP11" s="88" t="e">
        <f aca="false">#REF!</f>
        <v>#REF!</v>
      </c>
      <c r="CQ11" s="87" t="e">
        <f aca="false">#REF!</f>
        <v>#REF!</v>
      </c>
      <c r="CR11" s="88" t="e">
        <f aca="false">#REF!</f>
        <v>#REF!</v>
      </c>
      <c r="CS11" s="88" t="e">
        <f aca="false">#REF!</f>
        <v>#REF!</v>
      </c>
      <c r="CT11" s="91" t="e">
        <f aca="false">CQ11/3600</f>
        <v>#REF!</v>
      </c>
      <c r="CU11" s="82" t="e">
        <f aca="false">CB11+CM11</f>
        <v>#REF!</v>
      </c>
      <c r="CV11" s="70"/>
      <c r="CW11" s="70"/>
      <c r="CX11" s="92" t="e">
        <f aca="false">CQ11/$Z11</f>
        <v>#REF!</v>
      </c>
      <c r="CY11" s="93" t="e">
        <f aca="false">CR11/$AA11</f>
        <v>#REF!</v>
      </c>
      <c r="CZ11" s="94" t="e">
        <f aca="false">CS11/$AB11</f>
        <v>#REF!</v>
      </c>
      <c r="DA11" s="75" t="e">
        <f aca="false">ABS($V11-CM11)+ABS($W11-CN11)+ABS($X11-CO11)+ABS($Y11-CP11)</f>
        <v>#REF!</v>
      </c>
      <c r="DB11" s="87" t="e">
        <f aca="false">#REF!</f>
        <v>#REF!</v>
      </c>
      <c r="DC11" s="88" t="e">
        <f aca="false">#REF!</f>
        <v>#REF!</v>
      </c>
      <c r="DD11" s="88" t="e">
        <f aca="false">#REF!</f>
        <v>#REF!</v>
      </c>
      <c r="DE11" s="89" t="e">
        <f aca="false">#REF!</f>
        <v>#REF!</v>
      </c>
      <c r="DF11" s="70"/>
      <c r="DG11" s="86"/>
      <c r="DH11" s="90"/>
      <c r="DI11" s="85"/>
      <c r="DJ11" s="86"/>
      <c r="DK11" s="90"/>
      <c r="DL11" s="85"/>
      <c r="DM11" s="87" t="e">
        <f aca="false">#REF!</f>
        <v>#REF!</v>
      </c>
      <c r="DN11" s="88" t="e">
        <f aca="false">#REF!</f>
        <v>#REF!</v>
      </c>
      <c r="DO11" s="88" t="e">
        <f aca="false">#REF!</f>
        <v>#REF!</v>
      </c>
      <c r="DP11" s="88" t="e">
        <f aca="false">#REF!</f>
        <v>#REF!</v>
      </c>
      <c r="DQ11" s="87" t="e">
        <f aca="false">#REF!</f>
        <v>#REF!</v>
      </c>
      <c r="DR11" s="88" t="e">
        <f aca="false">#REF!</f>
        <v>#REF!</v>
      </c>
      <c r="DS11" s="88" t="e">
        <f aca="false">#REF!</f>
        <v>#REF!</v>
      </c>
      <c r="DT11" s="91" t="e">
        <f aca="false">DQ11/3600</f>
        <v>#REF!</v>
      </c>
      <c r="DU11" s="82" t="e">
        <f aca="false">DB11+DM11</f>
        <v>#REF!</v>
      </c>
      <c r="DV11" s="70"/>
      <c r="DW11" s="70"/>
      <c r="DX11" s="92" t="e">
        <f aca="false">DQ11/$Z11</f>
        <v>#REF!</v>
      </c>
      <c r="DY11" s="93" t="e">
        <f aca="false">DR11/$AA11</f>
        <v>#REF!</v>
      </c>
      <c r="DZ11" s="94" t="e">
        <f aca="false">DS11/$AB11</f>
        <v>#REF!</v>
      </c>
      <c r="EA11" s="75" t="e">
        <f aca="false">ABS($V11-DM11)+ABS($W11-DN11)+ABS($X11-DO11)+ABS($Y11-DP11)</f>
        <v>#REF!</v>
      </c>
      <c r="EB11" s="87" t="e">
        <f aca="false">#REF!</f>
        <v>#REF!</v>
      </c>
      <c r="EC11" s="88" t="e">
        <f aca="false">#REF!</f>
        <v>#REF!</v>
      </c>
      <c r="ED11" s="88" t="e">
        <f aca="false">#REF!</f>
        <v>#REF!</v>
      </c>
      <c r="EE11" s="89" t="e">
        <f aca="false">#REF!</f>
        <v>#REF!</v>
      </c>
      <c r="EF11" s="70"/>
      <c r="EG11" s="86"/>
      <c r="EH11" s="90"/>
      <c r="EI11" s="85"/>
      <c r="EJ11" s="86"/>
      <c r="EK11" s="90"/>
      <c r="EL11" s="85"/>
      <c r="EM11" s="87" t="e">
        <f aca="false">#REF!</f>
        <v>#REF!</v>
      </c>
      <c r="EN11" s="88" t="e">
        <f aca="false">#REF!</f>
        <v>#REF!</v>
      </c>
      <c r="EO11" s="88" t="e">
        <f aca="false">#REF!</f>
        <v>#REF!</v>
      </c>
      <c r="EP11" s="88" t="e">
        <f aca="false">#REF!</f>
        <v>#REF!</v>
      </c>
      <c r="EQ11" s="87" t="e">
        <f aca="false">#REF!</f>
        <v>#REF!</v>
      </c>
      <c r="ER11" s="88" t="e">
        <f aca="false">#REF!</f>
        <v>#REF!</v>
      </c>
      <c r="ES11" s="88" t="e">
        <f aca="false">#REF!</f>
        <v>#REF!</v>
      </c>
      <c r="ET11" s="91" t="e">
        <f aca="false">EQ11/3600</f>
        <v>#REF!</v>
      </c>
      <c r="EU11" s="82" t="e">
        <f aca="false">EB11+EM11</f>
        <v>#REF!</v>
      </c>
      <c r="EV11" s="70"/>
      <c r="EW11" s="70"/>
      <c r="EX11" s="92" t="e">
        <f aca="false">EQ11/$Z11</f>
        <v>#REF!</v>
      </c>
      <c r="EY11" s="93" t="e">
        <f aca="false">ER11/$AA11</f>
        <v>#REF!</v>
      </c>
      <c r="EZ11" s="94" t="e">
        <f aca="false">ES11/$AB11</f>
        <v>#REF!</v>
      </c>
      <c r="FA11" s="75" t="e">
        <f aca="false">ABS($V11-EM11)+ABS($W11-EN11)+ABS($X11-EO11)+ABS($Y11-EP11)</f>
        <v>#REF!</v>
      </c>
    </row>
    <row r="12" customFormat="false" ht="12" hidden="false" customHeight="false" outlineLevel="0" collapsed="false">
      <c r="B12" s="65" t="s">
        <v>70</v>
      </c>
      <c r="C12" s="66" t="n">
        <f aca="false">C4</f>
        <v>26</v>
      </c>
      <c r="D12" s="64" t="n">
        <f aca="false">D4</f>
        <v>24</v>
      </c>
      <c r="E12" s="67" t="n">
        <f aca="false">Anchor!B49</f>
        <v>59501.872</v>
      </c>
      <c r="F12" s="68" t="n">
        <f aca="false">Anchor!C49</f>
        <v>41.7701</v>
      </c>
      <c r="G12" s="68" t="n">
        <f aca="false">Anchor!D49</f>
        <v>44.3569</v>
      </c>
      <c r="H12" s="69" t="n">
        <f aca="false">Anchor!E49</f>
        <v>44.4453</v>
      </c>
      <c r="I12" s="70"/>
      <c r="J12" s="67" t="n">
        <f aca="false">test!B49</f>
        <v>59440.2848</v>
      </c>
      <c r="K12" s="68" t="n">
        <f aca="false">test!C49</f>
        <v>41.7755</v>
      </c>
      <c r="L12" s="68" t="n">
        <f aca="false">test!D49</f>
        <v>44.3341</v>
      </c>
      <c r="M12" s="69" t="n">
        <f aca="false">test!E49</f>
        <v>44.4255</v>
      </c>
      <c r="N12" s="70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70"/>
      <c r="V12" s="67" t="n">
        <f aca="false">Anchor!F49</f>
        <v>31175.7264</v>
      </c>
      <c r="W12" s="68" t="n">
        <f aca="false">Anchor!G49</f>
        <v>38.5794</v>
      </c>
      <c r="X12" s="68" t="n">
        <f aca="false">Anchor!H49</f>
        <v>42.2695</v>
      </c>
      <c r="Y12" s="68" t="n">
        <f aca="false">Anchor!I49</f>
        <v>43.3754</v>
      </c>
      <c r="Z12" s="67" t="n">
        <f aca="false">Anchor!J49</f>
        <v>7474.91</v>
      </c>
      <c r="AA12" s="68" t="n">
        <f aca="false">Anchor!K49</f>
        <v>83.51</v>
      </c>
      <c r="AB12" s="68" t="n">
        <f aca="false">Anchor!L49</f>
        <v>430</v>
      </c>
      <c r="AC12" s="71" t="n">
        <f aca="false">Z12/3600</f>
        <v>2.07636388888889</v>
      </c>
      <c r="AD12" s="72" t="n">
        <f aca="false">E12+V12</f>
        <v>90677.5984</v>
      </c>
      <c r="AE12" s="70"/>
      <c r="AF12" s="67" t="n">
        <f aca="false">test!F49</f>
        <v>31175.7264</v>
      </c>
      <c r="AG12" s="68" t="n">
        <f aca="false">test!G49</f>
        <v>38.5794</v>
      </c>
      <c r="AH12" s="68" t="n">
        <f aca="false">test!H49</f>
        <v>42.2695</v>
      </c>
      <c r="AI12" s="68" t="n">
        <f aca="false">test!I49</f>
        <v>43.3754</v>
      </c>
      <c r="AJ12" s="67" t="n">
        <f aca="false">test!J49</f>
        <v>7646.33</v>
      </c>
      <c r="AK12" s="68" t="n">
        <f aca="false">test!K49</f>
        <v>79.48</v>
      </c>
      <c r="AL12" s="68" t="n">
        <f aca="false">test!L49</f>
        <v>429</v>
      </c>
      <c r="AM12" s="71" t="n">
        <f aca="false">AJ12/3600</f>
        <v>2.12398055555556</v>
      </c>
      <c r="AN12" s="72" t="n">
        <f aca="false">J12+AF12</f>
        <v>90616.0112</v>
      </c>
      <c r="AO12" s="70"/>
      <c r="AP12" s="70"/>
      <c r="AQ12" s="73" t="n">
        <f aca="false">AJ12/Z12</f>
        <v>1.02293271758456</v>
      </c>
      <c r="AR12" s="74" t="n">
        <f aca="false">AK12/AA12</f>
        <v>0.951742306310622</v>
      </c>
      <c r="AS12" s="72" t="n">
        <f aca="false">AL12/AB12</f>
        <v>0.997674418604651</v>
      </c>
      <c r="AU12" s="32"/>
      <c r="AW12" s="70"/>
      <c r="BA12" s="75" t="n">
        <f aca="false">ABS(V12-AF12)+ABS(W12-AG12)+ABS(X12-AH12)+ABS(Y12-AI12)</f>
        <v>0</v>
      </c>
      <c r="BB12" s="67" t="e">
        <f aca="false">#REF!</f>
        <v>#REF!</v>
      </c>
      <c r="BC12" s="68" t="e">
        <f aca="false">#REF!</f>
        <v>#REF!</v>
      </c>
      <c r="BD12" s="68" t="e">
        <f aca="false">#REF!</f>
        <v>#REF!</v>
      </c>
      <c r="BE12" s="69" t="e">
        <f aca="false">#REF!</f>
        <v>#REF!</v>
      </c>
      <c r="BF12" s="70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67" t="e">
        <f aca="false">#REF!</f>
        <v>#REF!</v>
      </c>
      <c r="BN12" s="68" t="e">
        <f aca="false">#REF!</f>
        <v>#REF!</v>
      </c>
      <c r="BO12" s="68" t="e">
        <f aca="false">#REF!</f>
        <v>#REF!</v>
      </c>
      <c r="BP12" s="68" t="e">
        <f aca="false">#REF!</f>
        <v>#REF!</v>
      </c>
      <c r="BQ12" s="67" t="e">
        <f aca="false">#REF!</f>
        <v>#REF!</v>
      </c>
      <c r="BR12" s="68" t="e">
        <f aca="false">#REF!</f>
        <v>#REF!</v>
      </c>
      <c r="BS12" s="68" t="e">
        <f aca="false">#REF!</f>
        <v>#REF!</v>
      </c>
      <c r="BT12" s="71" t="e">
        <f aca="false">BQ12/3600</f>
        <v>#REF!</v>
      </c>
      <c r="BU12" s="72" t="e">
        <f aca="false">BB12+BM12</f>
        <v>#REF!</v>
      </c>
      <c r="BV12" s="70"/>
      <c r="BW12" s="70"/>
      <c r="BX12" s="73" t="e">
        <f aca="false">BQ12/$Z12</f>
        <v>#REF!</v>
      </c>
      <c r="BY12" s="74" t="e">
        <f aca="false">BR12/$AA12</f>
        <v>#REF!</v>
      </c>
      <c r="BZ12" s="72" t="e">
        <f aca="false">BS12/$AB12</f>
        <v>#REF!</v>
      </c>
      <c r="CA12" s="75" t="e">
        <f aca="false">ABS($V12-BM12)+ABS($W12-BN12)+ABS($X12-BO12)+ABS($Y12-BP12)</f>
        <v>#REF!</v>
      </c>
      <c r="CB12" s="67" t="e">
        <f aca="false">#REF!</f>
        <v>#REF!</v>
      </c>
      <c r="CC12" s="68" t="e">
        <f aca="false">#REF!</f>
        <v>#REF!</v>
      </c>
      <c r="CD12" s="68" t="e">
        <f aca="false">#REF!</f>
        <v>#REF!</v>
      </c>
      <c r="CE12" s="69" t="e">
        <f aca="false">#REF!</f>
        <v>#REF!</v>
      </c>
      <c r="CF12" s="70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67" t="e">
        <f aca="false">#REF!</f>
        <v>#REF!</v>
      </c>
      <c r="CN12" s="68" t="e">
        <f aca="false">#REF!</f>
        <v>#REF!</v>
      </c>
      <c r="CO12" s="68" t="e">
        <f aca="false">#REF!</f>
        <v>#REF!</v>
      </c>
      <c r="CP12" s="68" t="e">
        <f aca="false">#REF!</f>
        <v>#REF!</v>
      </c>
      <c r="CQ12" s="67" t="e">
        <f aca="false">#REF!</f>
        <v>#REF!</v>
      </c>
      <c r="CR12" s="68" t="e">
        <f aca="false">#REF!</f>
        <v>#REF!</v>
      </c>
      <c r="CS12" s="68" t="e">
        <f aca="false">#REF!</f>
        <v>#REF!</v>
      </c>
      <c r="CT12" s="71" t="e">
        <f aca="false">CQ12/3600</f>
        <v>#REF!</v>
      </c>
      <c r="CU12" s="72" t="e">
        <f aca="false">CB12+CM12</f>
        <v>#REF!</v>
      </c>
      <c r="CV12" s="70"/>
      <c r="CW12" s="70"/>
      <c r="CX12" s="73" t="e">
        <f aca="false">CQ12/$Z12</f>
        <v>#REF!</v>
      </c>
      <c r="CY12" s="74" t="e">
        <f aca="false">CR12/$AA12</f>
        <v>#REF!</v>
      </c>
      <c r="CZ12" s="72" t="e">
        <f aca="false">CS12/$AB12</f>
        <v>#REF!</v>
      </c>
      <c r="DA12" s="75" t="e">
        <f aca="false">ABS($V12-CM12)+ABS($W12-CN12)+ABS($X12-CO12)+ABS($Y12-CP12)</f>
        <v>#REF!</v>
      </c>
      <c r="DB12" s="67" t="e">
        <f aca="false">#REF!</f>
        <v>#REF!</v>
      </c>
      <c r="DC12" s="68" t="e">
        <f aca="false">#REF!</f>
        <v>#REF!</v>
      </c>
      <c r="DD12" s="68" t="e">
        <f aca="false">#REF!</f>
        <v>#REF!</v>
      </c>
      <c r="DE12" s="69" t="e">
        <f aca="false">#REF!</f>
        <v>#REF!</v>
      </c>
      <c r="DF12" s="70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67" t="e">
        <f aca="false">#REF!</f>
        <v>#REF!</v>
      </c>
      <c r="DN12" s="68" t="e">
        <f aca="false">#REF!</f>
        <v>#REF!</v>
      </c>
      <c r="DO12" s="68" t="e">
        <f aca="false">#REF!</f>
        <v>#REF!</v>
      </c>
      <c r="DP12" s="68" t="e">
        <f aca="false">#REF!</f>
        <v>#REF!</v>
      </c>
      <c r="DQ12" s="67" t="e">
        <f aca="false">#REF!</f>
        <v>#REF!</v>
      </c>
      <c r="DR12" s="68" t="e">
        <f aca="false">#REF!</f>
        <v>#REF!</v>
      </c>
      <c r="DS12" s="68" t="e">
        <f aca="false">#REF!</f>
        <v>#REF!</v>
      </c>
      <c r="DT12" s="71" t="e">
        <f aca="false">DQ12/3600</f>
        <v>#REF!</v>
      </c>
      <c r="DU12" s="72" t="e">
        <f aca="false">DB12+DM12</f>
        <v>#REF!</v>
      </c>
      <c r="DV12" s="70"/>
      <c r="DW12" s="70"/>
      <c r="DX12" s="73" t="e">
        <f aca="false">DQ12/$Z12</f>
        <v>#REF!</v>
      </c>
      <c r="DY12" s="74" t="e">
        <f aca="false">DR12/$AA12</f>
        <v>#REF!</v>
      </c>
      <c r="DZ12" s="72" t="e">
        <f aca="false">DS12/$AB12</f>
        <v>#REF!</v>
      </c>
      <c r="EA12" s="75" t="e">
        <f aca="false">ABS($V12-DM12)+ABS($W12-DN12)+ABS($X12-DO12)+ABS($Y12-DP12)</f>
        <v>#REF!</v>
      </c>
      <c r="EB12" s="67" t="e">
        <f aca="false">#REF!</f>
        <v>#REF!</v>
      </c>
      <c r="EC12" s="68" t="e">
        <f aca="false">#REF!</f>
        <v>#REF!</v>
      </c>
      <c r="ED12" s="68" t="e">
        <f aca="false">#REF!</f>
        <v>#REF!</v>
      </c>
      <c r="EE12" s="69" t="e">
        <f aca="false">#REF!</f>
        <v>#REF!</v>
      </c>
      <c r="EF12" s="70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67" t="e">
        <f aca="false">#REF!</f>
        <v>#REF!</v>
      </c>
      <c r="EN12" s="68" t="e">
        <f aca="false">#REF!</f>
        <v>#REF!</v>
      </c>
      <c r="EO12" s="68" t="e">
        <f aca="false">#REF!</f>
        <v>#REF!</v>
      </c>
      <c r="EP12" s="68" t="e">
        <f aca="false">#REF!</f>
        <v>#REF!</v>
      </c>
      <c r="EQ12" s="67" t="e">
        <f aca="false">#REF!</f>
        <v>#REF!</v>
      </c>
      <c r="ER12" s="68" t="e">
        <f aca="false">#REF!</f>
        <v>#REF!</v>
      </c>
      <c r="ES12" s="68" t="e">
        <f aca="false">#REF!</f>
        <v>#REF!</v>
      </c>
      <c r="ET12" s="71" t="e">
        <f aca="false">EQ12/3600</f>
        <v>#REF!</v>
      </c>
      <c r="EU12" s="72" t="e">
        <f aca="false">EB12+EM12</f>
        <v>#REF!</v>
      </c>
      <c r="EV12" s="70"/>
      <c r="EW12" s="70"/>
      <c r="EX12" s="73" t="e">
        <f aca="false">EQ12/$Z12</f>
        <v>#REF!</v>
      </c>
      <c r="EY12" s="74" t="e">
        <f aca="false">ER12/$AA12</f>
        <v>#REF!</v>
      </c>
      <c r="EZ12" s="72" t="e">
        <f aca="false">ES12/$AB12</f>
        <v>#REF!</v>
      </c>
      <c r="FA12" s="75" t="e">
        <f aca="false">ABS($V12-EM12)+ABS($W12-EN12)+ABS($X12-EO12)+ABS($Y12-EP12)</f>
        <v>#REF!</v>
      </c>
    </row>
    <row r="13" customFormat="false" ht="12" hidden="false" customHeight="false" outlineLevel="0" collapsed="false">
      <c r="A13" s="51"/>
      <c r="B13" s="95"/>
      <c r="C13" s="46" t="n">
        <f aca="false">C5</f>
        <v>26</v>
      </c>
      <c r="D13" s="51" t="n">
        <f aca="false">D5</f>
        <v>26</v>
      </c>
      <c r="E13" s="78" t="n">
        <f aca="false">Anchor!B50</f>
        <v>41648.8192</v>
      </c>
      <c r="F13" s="79" t="n">
        <f aca="false">Anchor!C50</f>
        <v>40.3401</v>
      </c>
      <c r="G13" s="79" t="n">
        <f aca="false">Anchor!D50</f>
        <v>43.344</v>
      </c>
      <c r="H13" s="80" t="n">
        <f aca="false">Anchor!E50</f>
        <v>43.6777</v>
      </c>
      <c r="I13" s="70"/>
      <c r="J13" s="78" t="n">
        <f aca="false">test!B50</f>
        <v>41576.7504</v>
      </c>
      <c r="K13" s="79" t="n">
        <f aca="false">test!C50</f>
        <v>40.3429</v>
      </c>
      <c r="L13" s="79" t="n">
        <f aca="false">test!D50</f>
        <v>43.3176</v>
      </c>
      <c r="M13" s="80" t="n">
        <f aca="false">test!E50</f>
        <v>43.6516</v>
      </c>
      <c r="N13" s="70"/>
      <c r="O13" s="51"/>
      <c r="P13" s="9"/>
      <c r="Q13" s="46"/>
      <c r="R13" s="51"/>
      <c r="S13" s="9"/>
      <c r="T13" s="46"/>
      <c r="U13" s="70"/>
      <c r="V13" s="78" t="n">
        <f aca="false">Anchor!F50</f>
        <v>31175.7264</v>
      </c>
      <c r="W13" s="79" t="n">
        <f aca="false">Anchor!G50</f>
        <v>38.5794</v>
      </c>
      <c r="X13" s="79" t="n">
        <f aca="false">Anchor!H50</f>
        <v>42.2695</v>
      </c>
      <c r="Y13" s="79" t="n">
        <f aca="false">Anchor!I50</f>
        <v>43.3754</v>
      </c>
      <c r="Z13" s="78" t="n">
        <f aca="false">Anchor!J50</f>
        <v>7108.6</v>
      </c>
      <c r="AA13" s="79" t="n">
        <f aca="false">Anchor!K50</f>
        <v>82.42</v>
      </c>
      <c r="AB13" s="79" t="n">
        <f aca="false">Anchor!L50</f>
        <v>429</v>
      </c>
      <c r="AC13" s="81" t="n">
        <f aca="false">Z13/3600</f>
        <v>1.97461111111111</v>
      </c>
      <c r="AD13" s="82" t="n">
        <f aca="false">E13+V13</f>
        <v>72824.5456</v>
      </c>
      <c r="AE13" s="70"/>
      <c r="AF13" s="78" t="n">
        <f aca="false">test!F50</f>
        <v>31175.7264</v>
      </c>
      <c r="AG13" s="79" t="n">
        <f aca="false">test!G50</f>
        <v>38.5794</v>
      </c>
      <c r="AH13" s="79" t="n">
        <f aca="false">test!H50</f>
        <v>42.2695</v>
      </c>
      <c r="AI13" s="79" t="n">
        <f aca="false">test!I50</f>
        <v>43.3754</v>
      </c>
      <c r="AJ13" s="78" t="n">
        <f aca="false">test!J50</f>
        <v>7207.9</v>
      </c>
      <c r="AK13" s="79" t="n">
        <f aca="false">test!K50</f>
        <v>74.1</v>
      </c>
      <c r="AL13" s="79" t="n">
        <f aca="false">test!L50</f>
        <v>430</v>
      </c>
      <c r="AM13" s="81" t="n">
        <f aca="false">AJ13/3600</f>
        <v>2.00219444444444</v>
      </c>
      <c r="AN13" s="82" t="n">
        <f aca="false">J13+AF13</f>
        <v>72752.4768</v>
      </c>
      <c r="AO13" s="70"/>
      <c r="AP13" s="70"/>
      <c r="AQ13" s="83" t="n">
        <f aca="false">AJ13/Z13</f>
        <v>1.01396899530147</v>
      </c>
      <c r="AR13" s="84" t="n">
        <f aca="false">AK13/AA13</f>
        <v>0.899053627760252</v>
      </c>
      <c r="AS13" s="82" t="n">
        <f aca="false">AL13/AB13</f>
        <v>1.002331002331</v>
      </c>
      <c r="AU13" s="32"/>
      <c r="AW13" s="70"/>
      <c r="BA13" s="75" t="n">
        <f aca="false">ABS(V13-AF13)+ABS(W13-AG13)+ABS(X13-AH13)+ABS(Y13-AI13)</f>
        <v>0</v>
      </c>
      <c r="BB13" s="78" t="e">
        <f aca="false">#REF!</f>
        <v>#REF!</v>
      </c>
      <c r="BC13" s="79" t="e">
        <f aca="false">#REF!</f>
        <v>#REF!</v>
      </c>
      <c r="BD13" s="79" t="e">
        <f aca="false">#REF!</f>
        <v>#REF!</v>
      </c>
      <c r="BE13" s="80" t="e">
        <f aca="false">#REF!</f>
        <v>#REF!</v>
      </c>
      <c r="BF13" s="70"/>
      <c r="BG13" s="51"/>
      <c r="BH13" s="9"/>
      <c r="BI13" s="46"/>
      <c r="BJ13" s="51"/>
      <c r="BK13" s="9"/>
      <c r="BL13" s="46"/>
      <c r="BM13" s="78" t="e">
        <f aca="false">#REF!</f>
        <v>#REF!</v>
      </c>
      <c r="BN13" s="79" t="e">
        <f aca="false">#REF!</f>
        <v>#REF!</v>
      </c>
      <c r="BO13" s="79" t="e">
        <f aca="false">#REF!</f>
        <v>#REF!</v>
      </c>
      <c r="BP13" s="79" t="e">
        <f aca="false">#REF!</f>
        <v>#REF!</v>
      </c>
      <c r="BQ13" s="78" t="e">
        <f aca="false">#REF!</f>
        <v>#REF!</v>
      </c>
      <c r="BR13" s="79" t="e">
        <f aca="false">#REF!</f>
        <v>#REF!</v>
      </c>
      <c r="BS13" s="79" t="e">
        <f aca="false">#REF!</f>
        <v>#REF!</v>
      </c>
      <c r="BT13" s="81" t="e">
        <f aca="false">BQ13/3600</f>
        <v>#REF!</v>
      </c>
      <c r="BU13" s="82" t="e">
        <f aca="false">BB13+BM13</f>
        <v>#REF!</v>
      </c>
      <c r="BV13" s="70"/>
      <c r="BW13" s="70"/>
      <c r="BX13" s="83" t="e">
        <f aca="false">BQ13/$Z13</f>
        <v>#REF!</v>
      </c>
      <c r="BY13" s="84" t="e">
        <f aca="false">BR13/$AA13</f>
        <v>#REF!</v>
      </c>
      <c r="BZ13" s="82" t="e">
        <f aca="false">BS13/$AB13</f>
        <v>#REF!</v>
      </c>
      <c r="CA13" s="75" t="e">
        <f aca="false">ABS($V13-BM13)+ABS($W13-BN13)+ABS($X13-BO13)+ABS($Y13-BP13)</f>
        <v>#REF!</v>
      </c>
      <c r="CB13" s="78" t="e">
        <f aca="false">#REF!</f>
        <v>#REF!</v>
      </c>
      <c r="CC13" s="79" t="e">
        <f aca="false">#REF!</f>
        <v>#REF!</v>
      </c>
      <c r="CD13" s="79" t="e">
        <f aca="false">#REF!</f>
        <v>#REF!</v>
      </c>
      <c r="CE13" s="80" t="e">
        <f aca="false">#REF!</f>
        <v>#REF!</v>
      </c>
      <c r="CF13" s="70"/>
      <c r="CG13" s="51"/>
      <c r="CH13" s="9"/>
      <c r="CI13" s="46"/>
      <c r="CJ13" s="51"/>
      <c r="CK13" s="9"/>
      <c r="CL13" s="46"/>
      <c r="CM13" s="78" t="e">
        <f aca="false">#REF!</f>
        <v>#REF!</v>
      </c>
      <c r="CN13" s="79" t="e">
        <f aca="false">#REF!</f>
        <v>#REF!</v>
      </c>
      <c r="CO13" s="79" t="e">
        <f aca="false">#REF!</f>
        <v>#REF!</v>
      </c>
      <c r="CP13" s="79" t="e">
        <f aca="false">#REF!</f>
        <v>#REF!</v>
      </c>
      <c r="CQ13" s="78" t="e">
        <f aca="false">#REF!</f>
        <v>#REF!</v>
      </c>
      <c r="CR13" s="79" t="e">
        <f aca="false">#REF!</f>
        <v>#REF!</v>
      </c>
      <c r="CS13" s="79" t="e">
        <f aca="false">#REF!</f>
        <v>#REF!</v>
      </c>
      <c r="CT13" s="81" t="e">
        <f aca="false">CQ13/3600</f>
        <v>#REF!</v>
      </c>
      <c r="CU13" s="82" t="e">
        <f aca="false">CB13+CM13</f>
        <v>#REF!</v>
      </c>
      <c r="CV13" s="70"/>
      <c r="CW13" s="70"/>
      <c r="CX13" s="83" t="e">
        <f aca="false">CQ13/$Z13</f>
        <v>#REF!</v>
      </c>
      <c r="CY13" s="84" t="e">
        <f aca="false">CR13/$AA13</f>
        <v>#REF!</v>
      </c>
      <c r="CZ13" s="82" t="e">
        <f aca="false">CS13/$AB13</f>
        <v>#REF!</v>
      </c>
      <c r="DA13" s="75" t="e">
        <f aca="false">ABS($V13-CM13)+ABS($W13-CN13)+ABS($X13-CO13)+ABS($Y13-CP13)</f>
        <v>#REF!</v>
      </c>
      <c r="DB13" s="78" t="e">
        <f aca="false">#REF!</f>
        <v>#REF!</v>
      </c>
      <c r="DC13" s="79" t="e">
        <f aca="false">#REF!</f>
        <v>#REF!</v>
      </c>
      <c r="DD13" s="79" t="e">
        <f aca="false">#REF!</f>
        <v>#REF!</v>
      </c>
      <c r="DE13" s="80" t="e">
        <f aca="false">#REF!</f>
        <v>#REF!</v>
      </c>
      <c r="DF13" s="70"/>
      <c r="DG13" s="51"/>
      <c r="DH13" s="9"/>
      <c r="DI13" s="46"/>
      <c r="DJ13" s="51"/>
      <c r="DK13" s="9"/>
      <c r="DL13" s="46"/>
      <c r="DM13" s="78" t="e">
        <f aca="false">#REF!</f>
        <v>#REF!</v>
      </c>
      <c r="DN13" s="79" t="e">
        <f aca="false">#REF!</f>
        <v>#REF!</v>
      </c>
      <c r="DO13" s="79" t="e">
        <f aca="false">#REF!</f>
        <v>#REF!</v>
      </c>
      <c r="DP13" s="79" t="e">
        <f aca="false">#REF!</f>
        <v>#REF!</v>
      </c>
      <c r="DQ13" s="78" t="e">
        <f aca="false">#REF!</f>
        <v>#REF!</v>
      </c>
      <c r="DR13" s="79" t="e">
        <f aca="false">#REF!</f>
        <v>#REF!</v>
      </c>
      <c r="DS13" s="79" t="e">
        <f aca="false">#REF!</f>
        <v>#REF!</v>
      </c>
      <c r="DT13" s="81" t="e">
        <f aca="false">DQ13/3600</f>
        <v>#REF!</v>
      </c>
      <c r="DU13" s="82" t="e">
        <f aca="false">DB13+DM13</f>
        <v>#REF!</v>
      </c>
      <c r="DV13" s="70"/>
      <c r="DW13" s="70"/>
      <c r="DX13" s="83" t="e">
        <f aca="false">DQ13/$Z13</f>
        <v>#REF!</v>
      </c>
      <c r="DY13" s="84" t="e">
        <f aca="false">DR13/$AA13</f>
        <v>#REF!</v>
      </c>
      <c r="DZ13" s="82" t="e">
        <f aca="false">DS13/$AB13</f>
        <v>#REF!</v>
      </c>
      <c r="EA13" s="75" t="e">
        <f aca="false">ABS($V13-DM13)+ABS($W13-DN13)+ABS($X13-DO13)+ABS($Y13-DP13)</f>
        <v>#REF!</v>
      </c>
      <c r="EB13" s="78" t="e">
        <f aca="false">#REF!</f>
        <v>#REF!</v>
      </c>
      <c r="EC13" s="79" t="e">
        <f aca="false">#REF!</f>
        <v>#REF!</v>
      </c>
      <c r="ED13" s="79" t="e">
        <f aca="false">#REF!</f>
        <v>#REF!</v>
      </c>
      <c r="EE13" s="80" t="e">
        <f aca="false">#REF!</f>
        <v>#REF!</v>
      </c>
      <c r="EF13" s="70"/>
      <c r="EG13" s="51"/>
      <c r="EH13" s="9"/>
      <c r="EI13" s="46"/>
      <c r="EJ13" s="51"/>
      <c r="EK13" s="9"/>
      <c r="EL13" s="46"/>
      <c r="EM13" s="78" t="e">
        <f aca="false">#REF!</f>
        <v>#REF!</v>
      </c>
      <c r="EN13" s="79" t="e">
        <f aca="false">#REF!</f>
        <v>#REF!</v>
      </c>
      <c r="EO13" s="79" t="e">
        <f aca="false">#REF!</f>
        <v>#REF!</v>
      </c>
      <c r="EP13" s="79" t="e">
        <f aca="false">#REF!</f>
        <v>#REF!</v>
      </c>
      <c r="EQ13" s="78" t="e">
        <f aca="false">#REF!</f>
        <v>#REF!</v>
      </c>
      <c r="ER13" s="79" t="e">
        <f aca="false">#REF!</f>
        <v>#REF!</v>
      </c>
      <c r="ES13" s="79" t="e">
        <f aca="false">#REF!</f>
        <v>#REF!</v>
      </c>
      <c r="ET13" s="81" t="e">
        <f aca="false">EQ13/3600</f>
        <v>#REF!</v>
      </c>
      <c r="EU13" s="82" t="e">
        <f aca="false">EB13+EM13</f>
        <v>#REF!</v>
      </c>
      <c r="EV13" s="70"/>
      <c r="EW13" s="70"/>
      <c r="EX13" s="83" t="e">
        <f aca="false">EQ13/$Z13</f>
        <v>#REF!</v>
      </c>
      <c r="EY13" s="84" t="e">
        <f aca="false">ER13/$AA13</f>
        <v>#REF!</v>
      </c>
      <c r="EZ13" s="82" t="e">
        <f aca="false">ES13/$AB13</f>
        <v>#REF!</v>
      </c>
      <c r="FA13" s="75" t="e">
        <f aca="false">ABS($V13-EM13)+ABS($W13-EN13)+ABS($X13-EO13)+ABS($Y13-EP13)</f>
        <v>#REF!</v>
      </c>
    </row>
    <row r="14" customFormat="false" ht="12" hidden="false" customHeight="false" outlineLevel="0" collapsed="false">
      <c r="A14" s="51"/>
      <c r="B14" s="77"/>
      <c r="C14" s="46" t="n">
        <f aca="false">C6</f>
        <v>26</v>
      </c>
      <c r="D14" s="51" t="n">
        <f aca="false">D6</f>
        <v>28</v>
      </c>
      <c r="E14" s="78" t="n">
        <f aca="false">Anchor!B51</f>
        <v>26719.3984</v>
      </c>
      <c r="F14" s="79" t="n">
        <f aca="false">Anchor!C51</f>
        <v>38.9647</v>
      </c>
      <c r="G14" s="79" t="n">
        <f aca="false">Anchor!D51</f>
        <v>42.3335</v>
      </c>
      <c r="H14" s="80" t="n">
        <f aca="false">Anchor!E51</f>
        <v>42.8909</v>
      </c>
      <c r="I14" s="70"/>
      <c r="J14" s="78" t="n">
        <f aca="false">test!B51</f>
        <v>26636.6512</v>
      </c>
      <c r="K14" s="79" t="n">
        <f aca="false">test!C51</f>
        <v>38.9606</v>
      </c>
      <c r="L14" s="79" t="n">
        <f aca="false">test!D51</f>
        <v>42.3176</v>
      </c>
      <c r="M14" s="80" t="n">
        <f aca="false">test!E51</f>
        <v>42.8817</v>
      </c>
      <c r="N14" s="70"/>
      <c r="O14" s="51"/>
      <c r="P14" s="9"/>
      <c r="Q14" s="46"/>
      <c r="R14" s="51"/>
      <c r="S14" s="9"/>
      <c r="T14" s="46"/>
      <c r="U14" s="70"/>
      <c r="V14" s="78" t="n">
        <f aca="false">Anchor!F51</f>
        <v>31175.7264</v>
      </c>
      <c r="W14" s="79" t="n">
        <f aca="false">Anchor!G51</f>
        <v>38.5794</v>
      </c>
      <c r="X14" s="79" t="n">
        <f aca="false">Anchor!H51</f>
        <v>42.2695</v>
      </c>
      <c r="Y14" s="79" t="n">
        <f aca="false">Anchor!I51</f>
        <v>43.3754</v>
      </c>
      <c r="Z14" s="78" t="n">
        <f aca="false">Anchor!J51</f>
        <v>6772.63</v>
      </c>
      <c r="AA14" s="79" t="n">
        <f aca="false">Anchor!K51</f>
        <v>81.82</v>
      </c>
      <c r="AB14" s="79" t="n">
        <f aca="false">Anchor!L51</f>
        <v>431</v>
      </c>
      <c r="AC14" s="81" t="n">
        <f aca="false">Z14/3600</f>
        <v>1.88128611111111</v>
      </c>
      <c r="AD14" s="82" t="n">
        <f aca="false">E14+V14</f>
        <v>57895.1248</v>
      </c>
      <c r="AE14" s="70"/>
      <c r="AF14" s="78" t="n">
        <f aca="false">test!F51</f>
        <v>31175.7264</v>
      </c>
      <c r="AG14" s="79" t="n">
        <f aca="false">test!G51</f>
        <v>38.5794</v>
      </c>
      <c r="AH14" s="79" t="n">
        <f aca="false">test!H51</f>
        <v>42.2695</v>
      </c>
      <c r="AI14" s="79" t="n">
        <f aca="false">test!I51</f>
        <v>43.3754</v>
      </c>
      <c r="AJ14" s="78" t="n">
        <f aca="false">test!J51</f>
        <v>6867.51</v>
      </c>
      <c r="AK14" s="79" t="n">
        <f aca="false">test!K51</f>
        <v>69.64</v>
      </c>
      <c r="AL14" s="79" t="n">
        <f aca="false">test!L51</f>
        <v>429</v>
      </c>
      <c r="AM14" s="81" t="n">
        <f aca="false">AJ14/3600</f>
        <v>1.90764166666667</v>
      </c>
      <c r="AN14" s="82" t="n">
        <f aca="false">J14+AF14</f>
        <v>57812.3776</v>
      </c>
      <c r="AO14" s="70"/>
      <c r="AP14" s="70"/>
      <c r="AQ14" s="83" t="n">
        <f aca="false">AJ14/Z14</f>
        <v>1.01400932872459</v>
      </c>
      <c r="AR14" s="84" t="n">
        <f aca="false">AK14/AA14</f>
        <v>0.851136641407969</v>
      </c>
      <c r="AS14" s="82" t="n">
        <f aca="false">AL14/AB14</f>
        <v>0.995359628770302</v>
      </c>
      <c r="AU14" s="32"/>
      <c r="AW14" s="70"/>
      <c r="BA14" s="75" t="n">
        <f aca="false">ABS(V14-AF14)+ABS(W14-AG14)+ABS(X14-AH14)+ABS(Y14-AI14)</f>
        <v>0</v>
      </c>
      <c r="BB14" s="78" t="e">
        <f aca="false">#REF!</f>
        <v>#REF!</v>
      </c>
      <c r="BC14" s="79" t="e">
        <f aca="false">#REF!</f>
        <v>#REF!</v>
      </c>
      <c r="BD14" s="79" t="e">
        <f aca="false">#REF!</f>
        <v>#REF!</v>
      </c>
      <c r="BE14" s="80" t="e">
        <f aca="false">#REF!</f>
        <v>#REF!</v>
      </c>
      <c r="BF14" s="70"/>
      <c r="BG14" s="51"/>
      <c r="BH14" s="9"/>
      <c r="BI14" s="46"/>
      <c r="BJ14" s="51"/>
      <c r="BK14" s="9"/>
      <c r="BL14" s="46"/>
      <c r="BM14" s="78" t="e">
        <f aca="false">#REF!</f>
        <v>#REF!</v>
      </c>
      <c r="BN14" s="79" t="e">
        <f aca="false">#REF!</f>
        <v>#REF!</v>
      </c>
      <c r="BO14" s="79" t="e">
        <f aca="false">#REF!</f>
        <v>#REF!</v>
      </c>
      <c r="BP14" s="79" t="e">
        <f aca="false">#REF!</f>
        <v>#REF!</v>
      </c>
      <c r="BQ14" s="78" t="e">
        <f aca="false">#REF!</f>
        <v>#REF!</v>
      </c>
      <c r="BR14" s="79" t="e">
        <f aca="false">#REF!</f>
        <v>#REF!</v>
      </c>
      <c r="BS14" s="79" t="e">
        <f aca="false">#REF!</f>
        <v>#REF!</v>
      </c>
      <c r="BT14" s="81" t="e">
        <f aca="false">BQ14/3600</f>
        <v>#REF!</v>
      </c>
      <c r="BU14" s="82" t="e">
        <f aca="false">BB14+BM14</f>
        <v>#REF!</v>
      </c>
      <c r="BV14" s="70"/>
      <c r="BW14" s="70"/>
      <c r="BX14" s="83" t="e">
        <f aca="false">BQ14/$Z14</f>
        <v>#REF!</v>
      </c>
      <c r="BY14" s="84" t="e">
        <f aca="false">BR14/$AA14</f>
        <v>#REF!</v>
      </c>
      <c r="BZ14" s="82" t="e">
        <f aca="false">BS14/$AB14</f>
        <v>#REF!</v>
      </c>
      <c r="CA14" s="75" t="e">
        <f aca="false">ABS($V14-BM14)+ABS($W14-BN14)+ABS($X14-BO14)+ABS($Y14-BP14)</f>
        <v>#REF!</v>
      </c>
      <c r="CB14" s="78" t="e">
        <f aca="false">#REF!</f>
        <v>#REF!</v>
      </c>
      <c r="CC14" s="79" t="e">
        <f aca="false">#REF!</f>
        <v>#REF!</v>
      </c>
      <c r="CD14" s="79" t="e">
        <f aca="false">#REF!</f>
        <v>#REF!</v>
      </c>
      <c r="CE14" s="80" t="e">
        <f aca="false">#REF!</f>
        <v>#REF!</v>
      </c>
      <c r="CF14" s="70"/>
      <c r="CG14" s="51"/>
      <c r="CH14" s="9"/>
      <c r="CI14" s="46"/>
      <c r="CJ14" s="51"/>
      <c r="CK14" s="9"/>
      <c r="CL14" s="46"/>
      <c r="CM14" s="78" t="e">
        <f aca="false">#REF!</f>
        <v>#REF!</v>
      </c>
      <c r="CN14" s="79" t="e">
        <f aca="false">#REF!</f>
        <v>#REF!</v>
      </c>
      <c r="CO14" s="79" t="e">
        <f aca="false">#REF!</f>
        <v>#REF!</v>
      </c>
      <c r="CP14" s="79" t="e">
        <f aca="false">#REF!</f>
        <v>#REF!</v>
      </c>
      <c r="CQ14" s="78" t="e">
        <f aca="false">#REF!</f>
        <v>#REF!</v>
      </c>
      <c r="CR14" s="79" t="e">
        <f aca="false">#REF!</f>
        <v>#REF!</v>
      </c>
      <c r="CS14" s="79" t="e">
        <f aca="false">#REF!</f>
        <v>#REF!</v>
      </c>
      <c r="CT14" s="81" t="e">
        <f aca="false">CQ14/3600</f>
        <v>#REF!</v>
      </c>
      <c r="CU14" s="82" t="e">
        <f aca="false">CB14+CM14</f>
        <v>#REF!</v>
      </c>
      <c r="CV14" s="70"/>
      <c r="CW14" s="70"/>
      <c r="CX14" s="83" t="e">
        <f aca="false">CQ14/$Z14</f>
        <v>#REF!</v>
      </c>
      <c r="CY14" s="84" t="e">
        <f aca="false">CR14/$AA14</f>
        <v>#REF!</v>
      </c>
      <c r="CZ14" s="82" t="e">
        <f aca="false">CS14/$AB14</f>
        <v>#REF!</v>
      </c>
      <c r="DA14" s="75" t="e">
        <f aca="false">ABS($V14-CM14)+ABS($W14-CN14)+ABS($X14-CO14)+ABS($Y14-CP14)</f>
        <v>#REF!</v>
      </c>
      <c r="DB14" s="78" t="e">
        <f aca="false">#REF!</f>
        <v>#REF!</v>
      </c>
      <c r="DC14" s="79" t="e">
        <f aca="false">#REF!</f>
        <v>#REF!</v>
      </c>
      <c r="DD14" s="79" t="e">
        <f aca="false">#REF!</f>
        <v>#REF!</v>
      </c>
      <c r="DE14" s="80" t="e">
        <f aca="false">#REF!</f>
        <v>#REF!</v>
      </c>
      <c r="DF14" s="70"/>
      <c r="DG14" s="51"/>
      <c r="DH14" s="9"/>
      <c r="DI14" s="46"/>
      <c r="DJ14" s="51"/>
      <c r="DK14" s="9"/>
      <c r="DL14" s="46"/>
      <c r="DM14" s="78" t="e">
        <f aca="false">#REF!</f>
        <v>#REF!</v>
      </c>
      <c r="DN14" s="79" t="e">
        <f aca="false">#REF!</f>
        <v>#REF!</v>
      </c>
      <c r="DO14" s="79" t="e">
        <f aca="false">#REF!</f>
        <v>#REF!</v>
      </c>
      <c r="DP14" s="79" t="e">
        <f aca="false">#REF!</f>
        <v>#REF!</v>
      </c>
      <c r="DQ14" s="78" t="e">
        <f aca="false">#REF!</f>
        <v>#REF!</v>
      </c>
      <c r="DR14" s="79" t="e">
        <f aca="false">#REF!</f>
        <v>#REF!</v>
      </c>
      <c r="DS14" s="79" t="e">
        <f aca="false">#REF!</f>
        <v>#REF!</v>
      </c>
      <c r="DT14" s="81" t="e">
        <f aca="false">DQ14/3600</f>
        <v>#REF!</v>
      </c>
      <c r="DU14" s="82" t="e">
        <f aca="false">DB14+DM14</f>
        <v>#REF!</v>
      </c>
      <c r="DV14" s="70"/>
      <c r="DW14" s="70"/>
      <c r="DX14" s="83" t="e">
        <f aca="false">DQ14/$Z14</f>
        <v>#REF!</v>
      </c>
      <c r="DY14" s="84" t="e">
        <f aca="false">DR14/$AA14</f>
        <v>#REF!</v>
      </c>
      <c r="DZ14" s="82" t="e">
        <f aca="false">DS14/$AB14</f>
        <v>#REF!</v>
      </c>
      <c r="EA14" s="75" t="e">
        <f aca="false">ABS($V14-DM14)+ABS($W14-DN14)+ABS($X14-DO14)+ABS($Y14-DP14)</f>
        <v>#REF!</v>
      </c>
      <c r="EB14" s="78" t="e">
        <f aca="false">#REF!</f>
        <v>#REF!</v>
      </c>
      <c r="EC14" s="79" t="e">
        <f aca="false">#REF!</f>
        <v>#REF!</v>
      </c>
      <c r="ED14" s="79" t="e">
        <f aca="false">#REF!</f>
        <v>#REF!</v>
      </c>
      <c r="EE14" s="80" t="e">
        <f aca="false">#REF!</f>
        <v>#REF!</v>
      </c>
      <c r="EF14" s="70"/>
      <c r="EG14" s="51"/>
      <c r="EH14" s="9"/>
      <c r="EI14" s="46"/>
      <c r="EJ14" s="51"/>
      <c r="EK14" s="9"/>
      <c r="EL14" s="46"/>
      <c r="EM14" s="78" t="e">
        <f aca="false">#REF!</f>
        <v>#REF!</v>
      </c>
      <c r="EN14" s="79" t="e">
        <f aca="false">#REF!</f>
        <v>#REF!</v>
      </c>
      <c r="EO14" s="79" t="e">
        <f aca="false">#REF!</f>
        <v>#REF!</v>
      </c>
      <c r="EP14" s="79" t="e">
        <f aca="false">#REF!</f>
        <v>#REF!</v>
      </c>
      <c r="EQ14" s="78" t="e">
        <f aca="false">#REF!</f>
        <v>#REF!</v>
      </c>
      <c r="ER14" s="79" t="e">
        <f aca="false">#REF!</f>
        <v>#REF!</v>
      </c>
      <c r="ES14" s="79" t="e">
        <f aca="false">#REF!</f>
        <v>#REF!</v>
      </c>
      <c r="ET14" s="81" t="e">
        <f aca="false">EQ14/3600</f>
        <v>#REF!</v>
      </c>
      <c r="EU14" s="82" t="e">
        <f aca="false">EB14+EM14</f>
        <v>#REF!</v>
      </c>
      <c r="EV14" s="70"/>
      <c r="EW14" s="70"/>
      <c r="EX14" s="83" t="e">
        <f aca="false">EQ14/$Z14</f>
        <v>#REF!</v>
      </c>
      <c r="EY14" s="84" t="e">
        <f aca="false">ER14/$AA14</f>
        <v>#REF!</v>
      </c>
      <c r="EZ14" s="82" t="e">
        <f aca="false">ES14/$AB14</f>
        <v>#REF!</v>
      </c>
      <c r="FA14" s="75" t="e">
        <f aca="false">ABS($V14-EM14)+ABS($W14-EN14)+ABS($X14-EO14)+ABS($Y14-EP14)</f>
        <v>#REF!</v>
      </c>
    </row>
    <row r="15" customFormat="false" ht="12.75" hidden="false" customHeight="false" outlineLevel="0" collapsed="false">
      <c r="A15" s="51"/>
      <c r="B15" s="77"/>
      <c r="C15" s="85" t="n">
        <f aca="false">C7</f>
        <v>26</v>
      </c>
      <c r="D15" s="86" t="n">
        <f aca="false">D7</f>
        <v>30</v>
      </c>
      <c r="E15" s="87" t="n">
        <f aca="false">Anchor!B52</f>
        <v>14220.9488</v>
      </c>
      <c r="F15" s="88" t="n">
        <f aca="false">Anchor!C52</f>
        <v>37.5882</v>
      </c>
      <c r="G15" s="88" t="n">
        <f aca="false">Anchor!D52</f>
        <v>41.8624</v>
      </c>
      <c r="H15" s="89" t="n">
        <f aca="false">Anchor!E52</f>
        <v>42.5192</v>
      </c>
      <c r="I15" s="70"/>
      <c r="J15" s="87" t="n">
        <f aca="false">test!B52</f>
        <v>14091.504</v>
      </c>
      <c r="K15" s="88" t="n">
        <f aca="false">test!C52</f>
        <v>37.5754</v>
      </c>
      <c r="L15" s="88" t="n">
        <f aca="false">test!D52</f>
        <v>41.8702</v>
      </c>
      <c r="M15" s="89" t="n">
        <f aca="false">test!E52</f>
        <v>42.5315</v>
      </c>
      <c r="N15" s="70"/>
      <c r="O15" s="86"/>
      <c r="P15" s="90"/>
      <c r="Q15" s="85"/>
      <c r="R15" s="86"/>
      <c r="S15" s="90"/>
      <c r="T15" s="85"/>
      <c r="U15" s="70"/>
      <c r="V15" s="87" t="n">
        <f aca="false">Anchor!F52</f>
        <v>31175.7264</v>
      </c>
      <c r="W15" s="88" t="n">
        <f aca="false">Anchor!G52</f>
        <v>38.5794</v>
      </c>
      <c r="X15" s="88" t="n">
        <f aca="false">Anchor!H52</f>
        <v>42.2695</v>
      </c>
      <c r="Y15" s="88" t="n">
        <f aca="false">Anchor!I52</f>
        <v>43.3754</v>
      </c>
      <c r="Z15" s="87" t="n">
        <f aca="false">Anchor!J52</f>
        <v>6502.08</v>
      </c>
      <c r="AA15" s="88" t="n">
        <f aca="false">Anchor!K52</f>
        <v>76.81</v>
      </c>
      <c r="AB15" s="88" t="n">
        <f aca="false">Anchor!L52</f>
        <v>427</v>
      </c>
      <c r="AC15" s="91" t="n">
        <f aca="false">Z15/3600</f>
        <v>1.80613333333333</v>
      </c>
      <c r="AD15" s="82" t="n">
        <f aca="false">E15+V15</f>
        <v>45396.6752</v>
      </c>
      <c r="AE15" s="70"/>
      <c r="AF15" s="87" t="n">
        <f aca="false">test!F52</f>
        <v>31175.7264</v>
      </c>
      <c r="AG15" s="88" t="n">
        <f aca="false">test!G52</f>
        <v>38.5794</v>
      </c>
      <c r="AH15" s="88" t="n">
        <f aca="false">test!H52</f>
        <v>42.2695</v>
      </c>
      <c r="AI15" s="88" t="n">
        <f aca="false">test!I52</f>
        <v>43.3754</v>
      </c>
      <c r="AJ15" s="87" t="n">
        <f aca="false">test!J52</f>
        <v>6551.25</v>
      </c>
      <c r="AK15" s="88" t="n">
        <f aca="false">test!K52</f>
        <v>63.47</v>
      </c>
      <c r="AL15" s="88" t="n">
        <f aca="false">test!L52</f>
        <v>430</v>
      </c>
      <c r="AM15" s="91" t="n">
        <f aca="false">AJ15/3600</f>
        <v>1.81979166666667</v>
      </c>
      <c r="AN15" s="82" t="n">
        <f aca="false">J15+AF15</f>
        <v>45267.2304</v>
      </c>
      <c r="AO15" s="70"/>
      <c r="AP15" s="70"/>
      <c r="AQ15" s="92" t="n">
        <f aca="false">AJ15/Z15</f>
        <v>1.00756219548206</v>
      </c>
      <c r="AR15" s="93" t="n">
        <f aca="false">AK15/AA15</f>
        <v>0.826324697305038</v>
      </c>
      <c r="AS15" s="94" t="n">
        <f aca="false">AL15/AB15</f>
        <v>1.00702576112412</v>
      </c>
      <c r="AU15" s="32"/>
      <c r="AW15" s="70"/>
      <c r="BA15" s="75" t="n">
        <f aca="false">ABS(V15-AF15)+ABS(W15-AG15)+ABS(X15-AH15)+ABS(Y15-AI15)</f>
        <v>0</v>
      </c>
      <c r="BB15" s="87" t="e">
        <f aca="false">#REF!</f>
        <v>#REF!</v>
      </c>
      <c r="BC15" s="88" t="e">
        <f aca="false">#REF!</f>
        <v>#REF!</v>
      </c>
      <c r="BD15" s="88" t="e">
        <f aca="false">#REF!</f>
        <v>#REF!</v>
      </c>
      <c r="BE15" s="89" t="e">
        <f aca="false">#REF!</f>
        <v>#REF!</v>
      </c>
      <c r="BF15" s="70"/>
      <c r="BG15" s="86"/>
      <c r="BH15" s="90"/>
      <c r="BI15" s="85"/>
      <c r="BJ15" s="86"/>
      <c r="BK15" s="90"/>
      <c r="BL15" s="85"/>
      <c r="BM15" s="87" t="e">
        <f aca="false">#REF!</f>
        <v>#REF!</v>
      </c>
      <c r="BN15" s="88" t="e">
        <f aca="false">#REF!</f>
        <v>#REF!</v>
      </c>
      <c r="BO15" s="88" t="e">
        <f aca="false">#REF!</f>
        <v>#REF!</v>
      </c>
      <c r="BP15" s="88" t="e">
        <f aca="false">#REF!</f>
        <v>#REF!</v>
      </c>
      <c r="BQ15" s="87" t="e">
        <f aca="false">#REF!</f>
        <v>#REF!</v>
      </c>
      <c r="BR15" s="88" t="e">
        <f aca="false">#REF!</f>
        <v>#REF!</v>
      </c>
      <c r="BS15" s="88" t="e">
        <f aca="false">#REF!</f>
        <v>#REF!</v>
      </c>
      <c r="BT15" s="91" t="e">
        <f aca="false">BQ15/3600</f>
        <v>#REF!</v>
      </c>
      <c r="BU15" s="82" t="e">
        <f aca="false">BB15+BM15</f>
        <v>#REF!</v>
      </c>
      <c r="BV15" s="70"/>
      <c r="BW15" s="70"/>
      <c r="BX15" s="92" t="e">
        <f aca="false">BQ15/$Z15</f>
        <v>#REF!</v>
      </c>
      <c r="BY15" s="93" t="e">
        <f aca="false">BR15/$AA15</f>
        <v>#REF!</v>
      </c>
      <c r="BZ15" s="94" t="e">
        <f aca="false">BS15/$AB15</f>
        <v>#REF!</v>
      </c>
      <c r="CA15" s="75" t="e">
        <f aca="false">ABS($V15-BM15)+ABS($W15-BN15)+ABS($X15-BO15)+ABS($Y15-BP15)</f>
        <v>#REF!</v>
      </c>
      <c r="CB15" s="87" t="e">
        <f aca="false">#REF!</f>
        <v>#REF!</v>
      </c>
      <c r="CC15" s="88" t="e">
        <f aca="false">#REF!</f>
        <v>#REF!</v>
      </c>
      <c r="CD15" s="88" t="e">
        <f aca="false">#REF!</f>
        <v>#REF!</v>
      </c>
      <c r="CE15" s="89" t="e">
        <f aca="false">#REF!</f>
        <v>#REF!</v>
      </c>
      <c r="CF15" s="70"/>
      <c r="CG15" s="86"/>
      <c r="CH15" s="90"/>
      <c r="CI15" s="85"/>
      <c r="CJ15" s="86"/>
      <c r="CK15" s="90"/>
      <c r="CL15" s="85"/>
      <c r="CM15" s="87" t="e">
        <f aca="false">#REF!</f>
        <v>#REF!</v>
      </c>
      <c r="CN15" s="88" t="e">
        <f aca="false">#REF!</f>
        <v>#REF!</v>
      </c>
      <c r="CO15" s="88" t="e">
        <f aca="false">#REF!</f>
        <v>#REF!</v>
      </c>
      <c r="CP15" s="88" t="e">
        <f aca="false">#REF!</f>
        <v>#REF!</v>
      </c>
      <c r="CQ15" s="87" t="e">
        <f aca="false">#REF!</f>
        <v>#REF!</v>
      </c>
      <c r="CR15" s="88" t="e">
        <f aca="false">#REF!</f>
        <v>#REF!</v>
      </c>
      <c r="CS15" s="88" t="e">
        <f aca="false">#REF!</f>
        <v>#REF!</v>
      </c>
      <c r="CT15" s="91" t="e">
        <f aca="false">CQ15/3600</f>
        <v>#REF!</v>
      </c>
      <c r="CU15" s="82" t="e">
        <f aca="false">CB15+CM15</f>
        <v>#REF!</v>
      </c>
      <c r="CV15" s="70"/>
      <c r="CW15" s="70"/>
      <c r="CX15" s="92" t="e">
        <f aca="false">CQ15/$Z15</f>
        <v>#REF!</v>
      </c>
      <c r="CY15" s="93" t="e">
        <f aca="false">CR15/$AA15</f>
        <v>#REF!</v>
      </c>
      <c r="CZ15" s="94" t="e">
        <f aca="false">CS15/$AB15</f>
        <v>#REF!</v>
      </c>
      <c r="DA15" s="75" t="e">
        <f aca="false">ABS($V15-CM15)+ABS($W15-CN15)+ABS($X15-CO15)+ABS($Y15-CP15)</f>
        <v>#REF!</v>
      </c>
      <c r="DB15" s="87" t="e">
        <f aca="false">#REF!</f>
        <v>#REF!</v>
      </c>
      <c r="DC15" s="88" t="e">
        <f aca="false">#REF!</f>
        <v>#REF!</v>
      </c>
      <c r="DD15" s="88" t="e">
        <f aca="false">#REF!</f>
        <v>#REF!</v>
      </c>
      <c r="DE15" s="89" t="e">
        <f aca="false">#REF!</f>
        <v>#REF!</v>
      </c>
      <c r="DF15" s="70"/>
      <c r="DG15" s="86"/>
      <c r="DH15" s="90"/>
      <c r="DI15" s="85"/>
      <c r="DJ15" s="86"/>
      <c r="DK15" s="90"/>
      <c r="DL15" s="85"/>
      <c r="DM15" s="87" t="e">
        <f aca="false">#REF!</f>
        <v>#REF!</v>
      </c>
      <c r="DN15" s="88" t="e">
        <f aca="false">#REF!</f>
        <v>#REF!</v>
      </c>
      <c r="DO15" s="88" t="e">
        <f aca="false">#REF!</f>
        <v>#REF!</v>
      </c>
      <c r="DP15" s="88" t="e">
        <f aca="false">#REF!</f>
        <v>#REF!</v>
      </c>
      <c r="DQ15" s="87" t="e">
        <f aca="false">#REF!</f>
        <v>#REF!</v>
      </c>
      <c r="DR15" s="88" t="e">
        <f aca="false">#REF!</f>
        <v>#REF!</v>
      </c>
      <c r="DS15" s="88" t="e">
        <f aca="false">#REF!</f>
        <v>#REF!</v>
      </c>
      <c r="DT15" s="91" t="e">
        <f aca="false">DQ15/3600</f>
        <v>#REF!</v>
      </c>
      <c r="DU15" s="82" t="e">
        <f aca="false">DB15+DM15</f>
        <v>#REF!</v>
      </c>
      <c r="DV15" s="70"/>
      <c r="DW15" s="70"/>
      <c r="DX15" s="92" t="e">
        <f aca="false">DQ15/$Z15</f>
        <v>#REF!</v>
      </c>
      <c r="DY15" s="93" t="e">
        <f aca="false">DR15/$AA15</f>
        <v>#REF!</v>
      </c>
      <c r="DZ15" s="94" t="e">
        <f aca="false">DS15/$AB15</f>
        <v>#REF!</v>
      </c>
      <c r="EA15" s="75" t="e">
        <f aca="false">ABS($V15-DM15)+ABS($W15-DN15)+ABS($X15-DO15)+ABS($Y15-DP15)</f>
        <v>#REF!</v>
      </c>
      <c r="EB15" s="87" t="e">
        <f aca="false">#REF!</f>
        <v>#REF!</v>
      </c>
      <c r="EC15" s="88" t="e">
        <f aca="false">#REF!</f>
        <v>#REF!</v>
      </c>
      <c r="ED15" s="88" t="e">
        <f aca="false">#REF!</f>
        <v>#REF!</v>
      </c>
      <c r="EE15" s="89" t="e">
        <f aca="false">#REF!</f>
        <v>#REF!</v>
      </c>
      <c r="EF15" s="70"/>
      <c r="EG15" s="86"/>
      <c r="EH15" s="90"/>
      <c r="EI15" s="85"/>
      <c r="EJ15" s="86"/>
      <c r="EK15" s="90"/>
      <c r="EL15" s="85"/>
      <c r="EM15" s="87" t="e">
        <f aca="false">#REF!</f>
        <v>#REF!</v>
      </c>
      <c r="EN15" s="88" t="e">
        <f aca="false">#REF!</f>
        <v>#REF!</v>
      </c>
      <c r="EO15" s="88" t="e">
        <f aca="false">#REF!</f>
        <v>#REF!</v>
      </c>
      <c r="EP15" s="88" t="e">
        <f aca="false">#REF!</f>
        <v>#REF!</v>
      </c>
      <c r="EQ15" s="87" t="e">
        <f aca="false">#REF!</f>
        <v>#REF!</v>
      </c>
      <c r="ER15" s="88" t="e">
        <f aca="false">#REF!</f>
        <v>#REF!</v>
      </c>
      <c r="ES15" s="88" t="e">
        <f aca="false">#REF!</f>
        <v>#REF!</v>
      </c>
      <c r="ET15" s="91" t="e">
        <f aca="false">EQ15/3600</f>
        <v>#REF!</v>
      </c>
      <c r="EU15" s="82" t="e">
        <f aca="false">EB15+EM15</f>
        <v>#REF!</v>
      </c>
      <c r="EV15" s="70"/>
      <c r="EW15" s="70"/>
      <c r="EX15" s="92" t="e">
        <f aca="false">EQ15/$Z15</f>
        <v>#REF!</v>
      </c>
      <c r="EY15" s="93" t="e">
        <f aca="false">ER15/$AA15</f>
        <v>#REF!</v>
      </c>
      <c r="EZ15" s="94" t="e">
        <f aca="false">ES15/$AB15</f>
        <v>#REF!</v>
      </c>
      <c r="FA15" s="75" t="e">
        <f aca="false">ABS($V15-EM15)+ABS($W15-EN15)+ABS($X15-EO15)+ABS($Y15-EP15)</f>
        <v>#REF!</v>
      </c>
    </row>
    <row r="16" customFormat="false" ht="12" hidden="false" customHeight="false" outlineLevel="0" collapsed="false">
      <c r="A16" s="51"/>
      <c r="B16" s="77"/>
      <c r="C16" s="66" t="n">
        <f aca="false">C8</f>
        <v>30</v>
      </c>
      <c r="D16" s="64" t="n">
        <f aca="false">D8</f>
        <v>28</v>
      </c>
      <c r="E16" s="67" t="n">
        <f aca="false">Anchor!B53</f>
        <v>37367.9376</v>
      </c>
      <c r="F16" s="68" t="n">
        <f aca="false">Anchor!C53</f>
        <v>39.0836</v>
      </c>
      <c r="G16" s="68" t="n">
        <f aca="false">Anchor!D53</f>
        <v>42.4641</v>
      </c>
      <c r="H16" s="69" t="n">
        <f aca="false">Anchor!E53</f>
        <v>42.9686</v>
      </c>
      <c r="I16" s="70"/>
      <c r="J16" s="67" t="n">
        <f aca="false">test!B53</f>
        <v>37343.7648</v>
      </c>
      <c r="K16" s="68" t="n">
        <f aca="false">test!C53</f>
        <v>39.0848</v>
      </c>
      <c r="L16" s="68" t="n">
        <f aca="false">test!D53</f>
        <v>42.4467</v>
      </c>
      <c r="M16" s="69" t="n">
        <f aca="false">test!E53</f>
        <v>42.9561</v>
      </c>
      <c r="N16" s="70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70"/>
      <c r="V16" s="67" t="n">
        <f aca="false">Anchor!F53</f>
        <v>20960.8288</v>
      </c>
      <c r="W16" s="68" t="n">
        <f aca="false">Anchor!G53</f>
        <v>35.752</v>
      </c>
      <c r="X16" s="68" t="n">
        <f aca="false">Anchor!H53</f>
        <v>40.613</v>
      </c>
      <c r="Y16" s="68" t="n">
        <f aca="false">Anchor!I53</f>
        <v>41.8376</v>
      </c>
      <c r="Z16" s="67" t="n">
        <f aca="false">Anchor!J53</f>
        <v>6704.15</v>
      </c>
      <c r="AA16" s="68" t="n">
        <f aca="false">Anchor!K53</f>
        <v>79.36</v>
      </c>
      <c r="AB16" s="68" t="n">
        <f aca="false">Anchor!L53</f>
        <v>425</v>
      </c>
      <c r="AC16" s="71" t="n">
        <f aca="false">Z16/3600</f>
        <v>1.86226388888889</v>
      </c>
      <c r="AD16" s="72" t="n">
        <f aca="false">E16+V16</f>
        <v>58328.7664</v>
      </c>
      <c r="AE16" s="70"/>
      <c r="AF16" s="67" t="n">
        <f aca="false">test!F53</f>
        <v>20960.8288</v>
      </c>
      <c r="AG16" s="68" t="n">
        <f aca="false">test!G53</f>
        <v>35.752</v>
      </c>
      <c r="AH16" s="68" t="n">
        <f aca="false">test!H53</f>
        <v>40.613</v>
      </c>
      <c r="AI16" s="68" t="n">
        <f aca="false">test!I53</f>
        <v>41.8376</v>
      </c>
      <c r="AJ16" s="67" t="n">
        <f aca="false">test!J53</f>
        <v>6854.08</v>
      </c>
      <c r="AK16" s="68" t="n">
        <f aca="false">test!K53</f>
        <v>73.86</v>
      </c>
      <c r="AL16" s="68" t="n">
        <f aca="false">test!L53</f>
        <v>430</v>
      </c>
      <c r="AM16" s="71" t="n">
        <f aca="false">AJ16/3600</f>
        <v>1.90391111111111</v>
      </c>
      <c r="AN16" s="72" t="n">
        <f aca="false">J16+AF16</f>
        <v>58304.5936</v>
      </c>
      <c r="AO16" s="70"/>
      <c r="AP16" s="70"/>
      <c r="AQ16" s="73" t="n">
        <f aca="false">AJ16/Z16</f>
        <v>1.02236375976075</v>
      </c>
      <c r="AR16" s="74" t="n">
        <f aca="false">AK16/AA16</f>
        <v>0.930695564516129</v>
      </c>
      <c r="AS16" s="72" t="n">
        <f aca="false">AL16/AB16</f>
        <v>1.01176470588235</v>
      </c>
      <c r="AU16" s="32"/>
      <c r="AW16" s="70"/>
      <c r="BA16" s="75" t="n">
        <f aca="false">ABS(V16-AF16)+ABS(W16-AG16)+ABS(X16-AH16)+ABS(Y16-AI16)</f>
        <v>0</v>
      </c>
      <c r="BB16" s="67" t="e">
        <f aca="false">#REF!</f>
        <v>#REF!</v>
      </c>
      <c r="BC16" s="68" t="e">
        <f aca="false">#REF!</f>
        <v>#REF!</v>
      </c>
      <c r="BD16" s="68" t="e">
        <f aca="false">#REF!</f>
        <v>#REF!</v>
      </c>
      <c r="BE16" s="69" t="e">
        <f aca="false">#REF!</f>
        <v>#REF!</v>
      </c>
      <c r="BF16" s="70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67" t="e">
        <f aca="false">#REF!</f>
        <v>#REF!</v>
      </c>
      <c r="BN16" s="68" t="e">
        <f aca="false">#REF!</f>
        <v>#REF!</v>
      </c>
      <c r="BO16" s="68" t="e">
        <f aca="false">#REF!</f>
        <v>#REF!</v>
      </c>
      <c r="BP16" s="68" t="e">
        <f aca="false">#REF!</f>
        <v>#REF!</v>
      </c>
      <c r="BQ16" s="67" t="e">
        <f aca="false">#REF!</f>
        <v>#REF!</v>
      </c>
      <c r="BR16" s="68" t="e">
        <f aca="false">#REF!</f>
        <v>#REF!</v>
      </c>
      <c r="BS16" s="68" t="e">
        <f aca="false">#REF!</f>
        <v>#REF!</v>
      </c>
      <c r="BT16" s="71" t="e">
        <f aca="false">BQ16/3600</f>
        <v>#REF!</v>
      </c>
      <c r="BU16" s="72" t="e">
        <f aca="false">BB16+BM16</f>
        <v>#REF!</v>
      </c>
      <c r="BV16" s="70"/>
      <c r="BW16" s="70"/>
      <c r="BX16" s="73" t="e">
        <f aca="false">BQ16/$Z16</f>
        <v>#REF!</v>
      </c>
      <c r="BY16" s="74" t="e">
        <f aca="false">BR16/$AA16</f>
        <v>#REF!</v>
      </c>
      <c r="BZ16" s="72" t="e">
        <f aca="false">BS16/$AB16</f>
        <v>#REF!</v>
      </c>
      <c r="CA16" s="75" t="e">
        <f aca="false">ABS($V16-BM16)+ABS($W16-BN16)+ABS($X16-BO16)+ABS($Y16-BP16)</f>
        <v>#REF!</v>
      </c>
      <c r="CB16" s="67" t="e">
        <f aca="false">#REF!</f>
        <v>#REF!</v>
      </c>
      <c r="CC16" s="68" t="e">
        <f aca="false">#REF!</f>
        <v>#REF!</v>
      </c>
      <c r="CD16" s="68" t="e">
        <f aca="false">#REF!</f>
        <v>#REF!</v>
      </c>
      <c r="CE16" s="69" t="e">
        <f aca="false">#REF!</f>
        <v>#REF!</v>
      </c>
      <c r="CF16" s="70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67" t="e">
        <f aca="false">#REF!</f>
        <v>#REF!</v>
      </c>
      <c r="CN16" s="68" t="e">
        <f aca="false">#REF!</f>
        <v>#REF!</v>
      </c>
      <c r="CO16" s="68" t="e">
        <f aca="false">#REF!</f>
        <v>#REF!</v>
      </c>
      <c r="CP16" s="68" t="e">
        <f aca="false">#REF!</f>
        <v>#REF!</v>
      </c>
      <c r="CQ16" s="67" t="e">
        <f aca="false">#REF!</f>
        <v>#REF!</v>
      </c>
      <c r="CR16" s="68" t="e">
        <f aca="false">#REF!</f>
        <v>#REF!</v>
      </c>
      <c r="CS16" s="68" t="e">
        <f aca="false">#REF!</f>
        <v>#REF!</v>
      </c>
      <c r="CT16" s="71" t="e">
        <f aca="false">CQ16/3600</f>
        <v>#REF!</v>
      </c>
      <c r="CU16" s="72" t="e">
        <f aca="false">CB16+CM16</f>
        <v>#REF!</v>
      </c>
      <c r="CV16" s="70"/>
      <c r="CW16" s="70"/>
      <c r="CX16" s="73" t="e">
        <f aca="false">CQ16/$Z16</f>
        <v>#REF!</v>
      </c>
      <c r="CY16" s="74" t="e">
        <f aca="false">CR16/$AA16</f>
        <v>#REF!</v>
      </c>
      <c r="CZ16" s="72" t="e">
        <f aca="false">CS16/$AB16</f>
        <v>#REF!</v>
      </c>
      <c r="DA16" s="75" t="e">
        <f aca="false">ABS($V16-CM16)+ABS($W16-CN16)+ABS($X16-CO16)+ABS($Y16-CP16)</f>
        <v>#REF!</v>
      </c>
      <c r="DB16" s="67" t="e">
        <f aca="false">#REF!</f>
        <v>#REF!</v>
      </c>
      <c r="DC16" s="68" t="e">
        <f aca="false">#REF!</f>
        <v>#REF!</v>
      </c>
      <c r="DD16" s="68" t="e">
        <f aca="false">#REF!</f>
        <v>#REF!</v>
      </c>
      <c r="DE16" s="69" t="e">
        <f aca="false">#REF!</f>
        <v>#REF!</v>
      </c>
      <c r="DF16" s="70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67" t="e">
        <f aca="false">#REF!</f>
        <v>#REF!</v>
      </c>
      <c r="DN16" s="68" t="e">
        <f aca="false">#REF!</f>
        <v>#REF!</v>
      </c>
      <c r="DO16" s="68" t="e">
        <f aca="false">#REF!</f>
        <v>#REF!</v>
      </c>
      <c r="DP16" s="68" t="e">
        <f aca="false">#REF!</f>
        <v>#REF!</v>
      </c>
      <c r="DQ16" s="67" t="e">
        <f aca="false">#REF!</f>
        <v>#REF!</v>
      </c>
      <c r="DR16" s="68" t="e">
        <f aca="false">#REF!</f>
        <v>#REF!</v>
      </c>
      <c r="DS16" s="68" t="e">
        <f aca="false">#REF!</f>
        <v>#REF!</v>
      </c>
      <c r="DT16" s="71" t="e">
        <f aca="false">DQ16/3600</f>
        <v>#REF!</v>
      </c>
      <c r="DU16" s="72" t="e">
        <f aca="false">DB16+DM16</f>
        <v>#REF!</v>
      </c>
      <c r="DV16" s="70"/>
      <c r="DW16" s="70"/>
      <c r="DX16" s="73" t="e">
        <f aca="false">DQ16/$Z16</f>
        <v>#REF!</v>
      </c>
      <c r="DY16" s="74" t="e">
        <f aca="false">DR16/$AA16</f>
        <v>#REF!</v>
      </c>
      <c r="DZ16" s="72" t="e">
        <f aca="false">DS16/$AB16</f>
        <v>#REF!</v>
      </c>
      <c r="EA16" s="75" t="e">
        <f aca="false">ABS($V16-DM16)+ABS($W16-DN16)+ABS($X16-DO16)+ABS($Y16-DP16)</f>
        <v>#REF!</v>
      </c>
      <c r="EB16" s="67" t="e">
        <f aca="false">#REF!</f>
        <v>#REF!</v>
      </c>
      <c r="EC16" s="68" t="e">
        <f aca="false">#REF!</f>
        <v>#REF!</v>
      </c>
      <c r="ED16" s="68" t="e">
        <f aca="false">#REF!</f>
        <v>#REF!</v>
      </c>
      <c r="EE16" s="69" t="e">
        <f aca="false">#REF!</f>
        <v>#REF!</v>
      </c>
      <c r="EF16" s="70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67" t="e">
        <f aca="false">#REF!</f>
        <v>#REF!</v>
      </c>
      <c r="EN16" s="68" t="e">
        <f aca="false">#REF!</f>
        <v>#REF!</v>
      </c>
      <c r="EO16" s="68" t="e">
        <f aca="false">#REF!</f>
        <v>#REF!</v>
      </c>
      <c r="EP16" s="68" t="e">
        <f aca="false">#REF!</f>
        <v>#REF!</v>
      </c>
      <c r="EQ16" s="67" t="e">
        <f aca="false">#REF!</f>
        <v>#REF!</v>
      </c>
      <c r="ER16" s="68" t="e">
        <f aca="false">#REF!</f>
        <v>#REF!</v>
      </c>
      <c r="ES16" s="68" t="e">
        <f aca="false">#REF!</f>
        <v>#REF!</v>
      </c>
      <c r="ET16" s="71" t="e">
        <f aca="false">EQ16/3600</f>
        <v>#REF!</v>
      </c>
      <c r="EU16" s="72" t="e">
        <f aca="false">EB16+EM16</f>
        <v>#REF!</v>
      </c>
      <c r="EV16" s="70"/>
      <c r="EW16" s="70"/>
      <c r="EX16" s="73" t="e">
        <f aca="false">EQ16/$Z16</f>
        <v>#REF!</v>
      </c>
      <c r="EY16" s="74" t="e">
        <f aca="false">ER16/$AA16</f>
        <v>#REF!</v>
      </c>
      <c r="EZ16" s="72" t="e">
        <f aca="false">ES16/$AB16</f>
        <v>#REF!</v>
      </c>
      <c r="FA16" s="75" t="e">
        <f aca="false">ABS($V16-EM16)+ABS($W16-EN16)+ABS($X16-EO16)+ABS($Y16-EP16)</f>
        <v>#REF!</v>
      </c>
    </row>
    <row r="17" customFormat="false" ht="12" hidden="false" customHeight="false" outlineLevel="0" collapsed="false">
      <c r="A17" s="51"/>
      <c r="B17" s="77"/>
      <c r="C17" s="46" t="n">
        <f aca="false">C9</f>
        <v>30</v>
      </c>
      <c r="D17" s="51" t="n">
        <f aca="false">D9</f>
        <v>30</v>
      </c>
      <c r="E17" s="78" t="n">
        <f aca="false">Anchor!B54</f>
        <v>25992.048</v>
      </c>
      <c r="F17" s="79" t="n">
        <f aca="false">Anchor!C54</f>
        <v>37.7707</v>
      </c>
      <c r="G17" s="79" t="n">
        <f aca="false">Anchor!D54</f>
        <v>41.94</v>
      </c>
      <c r="H17" s="80" t="n">
        <f aca="false">Anchor!E54</f>
        <v>42.5404</v>
      </c>
      <c r="I17" s="70"/>
      <c r="J17" s="78" t="n">
        <f aca="false">test!B54</f>
        <v>25949.3648</v>
      </c>
      <c r="K17" s="79" t="n">
        <f aca="false">test!C54</f>
        <v>37.7696</v>
      </c>
      <c r="L17" s="79" t="n">
        <f aca="false">test!D54</f>
        <v>41.918</v>
      </c>
      <c r="M17" s="80" t="n">
        <f aca="false">test!E54</f>
        <v>42.5247</v>
      </c>
      <c r="N17" s="70"/>
      <c r="O17" s="51"/>
      <c r="P17" s="9"/>
      <c r="Q17" s="46"/>
      <c r="R17" s="51"/>
      <c r="S17" s="9"/>
      <c r="T17" s="46"/>
      <c r="U17" s="70"/>
      <c r="V17" s="78" t="n">
        <f aca="false">Anchor!F54</f>
        <v>20960.8288</v>
      </c>
      <c r="W17" s="79" t="n">
        <f aca="false">Anchor!G54</f>
        <v>35.752</v>
      </c>
      <c r="X17" s="79" t="n">
        <f aca="false">Anchor!H54</f>
        <v>40.613</v>
      </c>
      <c r="Y17" s="79" t="n">
        <f aca="false">Anchor!I54</f>
        <v>41.8376</v>
      </c>
      <c r="Z17" s="78" t="n">
        <f aca="false">Anchor!J54</f>
        <v>6469.17</v>
      </c>
      <c r="AA17" s="79" t="n">
        <f aca="false">Anchor!K54</f>
        <v>77.56</v>
      </c>
      <c r="AB17" s="79" t="n">
        <f aca="false">Anchor!L54</f>
        <v>429</v>
      </c>
      <c r="AC17" s="81" t="n">
        <f aca="false">Z17/3600</f>
        <v>1.79699166666667</v>
      </c>
      <c r="AD17" s="82" t="n">
        <f aca="false">E17+V17</f>
        <v>46952.8768</v>
      </c>
      <c r="AE17" s="70"/>
      <c r="AF17" s="78" t="n">
        <f aca="false">test!F54</f>
        <v>20960.8288</v>
      </c>
      <c r="AG17" s="79" t="n">
        <f aca="false">test!G54</f>
        <v>35.752</v>
      </c>
      <c r="AH17" s="79" t="n">
        <f aca="false">test!H54</f>
        <v>40.613</v>
      </c>
      <c r="AI17" s="79" t="n">
        <f aca="false">test!I54</f>
        <v>41.8376</v>
      </c>
      <c r="AJ17" s="78" t="n">
        <f aca="false">test!J54</f>
        <v>6558.88</v>
      </c>
      <c r="AK17" s="79" t="n">
        <f aca="false">test!K54</f>
        <v>70.91</v>
      </c>
      <c r="AL17" s="79" t="n">
        <f aca="false">test!L54</f>
        <v>429</v>
      </c>
      <c r="AM17" s="81" t="n">
        <f aca="false">AJ17/3600</f>
        <v>1.82191111111111</v>
      </c>
      <c r="AN17" s="82" t="n">
        <f aca="false">J17+AF17</f>
        <v>46910.1936</v>
      </c>
      <c r="AO17" s="70"/>
      <c r="AP17" s="70"/>
      <c r="AQ17" s="83" t="n">
        <f aca="false">AJ17/Z17</f>
        <v>1.01386731218997</v>
      </c>
      <c r="AR17" s="84" t="n">
        <f aca="false">AK17/AA17</f>
        <v>0.914259927797834</v>
      </c>
      <c r="AS17" s="82" t="n">
        <f aca="false">AL17/AB17</f>
        <v>1</v>
      </c>
      <c r="AU17" s="32"/>
      <c r="AW17" s="70"/>
      <c r="BA17" s="75" t="n">
        <f aca="false">ABS(V17-AF17)+ABS(W17-AG17)+ABS(X17-AH17)+ABS(Y17-AI17)</f>
        <v>0</v>
      </c>
      <c r="BB17" s="78" t="e">
        <f aca="false">#REF!</f>
        <v>#REF!</v>
      </c>
      <c r="BC17" s="79" t="e">
        <f aca="false">#REF!</f>
        <v>#REF!</v>
      </c>
      <c r="BD17" s="79" t="e">
        <f aca="false">#REF!</f>
        <v>#REF!</v>
      </c>
      <c r="BE17" s="80" t="e">
        <f aca="false">#REF!</f>
        <v>#REF!</v>
      </c>
      <c r="BF17" s="70"/>
      <c r="BG17" s="51"/>
      <c r="BH17" s="9"/>
      <c r="BI17" s="46"/>
      <c r="BJ17" s="51"/>
      <c r="BK17" s="9"/>
      <c r="BL17" s="46"/>
      <c r="BM17" s="78" t="e">
        <f aca="false">#REF!</f>
        <v>#REF!</v>
      </c>
      <c r="BN17" s="79" t="e">
        <f aca="false">#REF!</f>
        <v>#REF!</v>
      </c>
      <c r="BO17" s="79" t="e">
        <f aca="false">#REF!</f>
        <v>#REF!</v>
      </c>
      <c r="BP17" s="79" t="e">
        <f aca="false">#REF!</f>
        <v>#REF!</v>
      </c>
      <c r="BQ17" s="78" t="e">
        <f aca="false">#REF!</f>
        <v>#REF!</v>
      </c>
      <c r="BR17" s="79" t="e">
        <f aca="false">#REF!</f>
        <v>#REF!</v>
      </c>
      <c r="BS17" s="79" t="e">
        <f aca="false">#REF!</f>
        <v>#REF!</v>
      </c>
      <c r="BT17" s="81" t="e">
        <f aca="false">BQ17/3600</f>
        <v>#REF!</v>
      </c>
      <c r="BU17" s="82" t="e">
        <f aca="false">BB17+BM17</f>
        <v>#REF!</v>
      </c>
      <c r="BV17" s="70"/>
      <c r="BW17" s="70"/>
      <c r="BX17" s="83" t="e">
        <f aca="false">BQ17/$Z17</f>
        <v>#REF!</v>
      </c>
      <c r="BY17" s="84" t="e">
        <f aca="false">BR17/$AA17</f>
        <v>#REF!</v>
      </c>
      <c r="BZ17" s="82" t="e">
        <f aca="false">BS17/$AB17</f>
        <v>#REF!</v>
      </c>
      <c r="CA17" s="75" t="e">
        <f aca="false">ABS($V17-BM17)+ABS($W17-BN17)+ABS($X17-BO17)+ABS($Y17-BP17)</f>
        <v>#REF!</v>
      </c>
      <c r="CB17" s="78" t="e">
        <f aca="false">#REF!</f>
        <v>#REF!</v>
      </c>
      <c r="CC17" s="79" t="e">
        <f aca="false">#REF!</f>
        <v>#REF!</v>
      </c>
      <c r="CD17" s="79" t="e">
        <f aca="false">#REF!</f>
        <v>#REF!</v>
      </c>
      <c r="CE17" s="80" t="e">
        <f aca="false">#REF!</f>
        <v>#REF!</v>
      </c>
      <c r="CF17" s="70"/>
      <c r="CG17" s="51"/>
      <c r="CH17" s="9"/>
      <c r="CI17" s="46"/>
      <c r="CJ17" s="51"/>
      <c r="CK17" s="9"/>
      <c r="CL17" s="46"/>
      <c r="CM17" s="78" t="e">
        <f aca="false">#REF!</f>
        <v>#REF!</v>
      </c>
      <c r="CN17" s="79" t="e">
        <f aca="false">#REF!</f>
        <v>#REF!</v>
      </c>
      <c r="CO17" s="79" t="e">
        <f aca="false">#REF!</f>
        <v>#REF!</v>
      </c>
      <c r="CP17" s="79" t="e">
        <f aca="false">#REF!</f>
        <v>#REF!</v>
      </c>
      <c r="CQ17" s="78" t="e">
        <f aca="false">#REF!</f>
        <v>#REF!</v>
      </c>
      <c r="CR17" s="79" t="e">
        <f aca="false">#REF!</f>
        <v>#REF!</v>
      </c>
      <c r="CS17" s="79" t="e">
        <f aca="false">#REF!</f>
        <v>#REF!</v>
      </c>
      <c r="CT17" s="81" t="e">
        <f aca="false">CQ17/3600</f>
        <v>#REF!</v>
      </c>
      <c r="CU17" s="82" t="e">
        <f aca="false">CB17+CM17</f>
        <v>#REF!</v>
      </c>
      <c r="CV17" s="70"/>
      <c r="CW17" s="70"/>
      <c r="CX17" s="83" t="e">
        <f aca="false">CQ17/$Z17</f>
        <v>#REF!</v>
      </c>
      <c r="CY17" s="84" t="e">
        <f aca="false">CR17/$AA17</f>
        <v>#REF!</v>
      </c>
      <c r="CZ17" s="82" t="e">
        <f aca="false">CS17/$AB17</f>
        <v>#REF!</v>
      </c>
      <c r="DA17" s="75" t="e">
        <f aca="false">ABS($V17-CM17)+ABS($W17-CN17)+ABS($X17-CO17)+ABS($Y17-CP17)</f>
        <v>#REF!</v>
      </c>
      <c r="DB17" s="78" t="e">
        <f aca="false">#REF!</f>
        <v>#REF!</v>
      </c>
      <c r="DC17" s="79" t="e">
        <f aca="false">#REF!</f>
        <v>#REF!</v>
      </c>
      <c r="DD17" s="79" t="e">
        <f aca="false">#REF!</f>
        <v>#REF!</v>
      </c>
      <c r="DE17" s="80" t="e">
        <f aca="false">#REF!</f>
        <v>#REF!</v>
      </c>
      <c r="DF17" s="70"/>
      <c r="DG17" s="51"/>
      <c r="DH17" s="9"/>
      <c r="DI17" s="46"/>
      <c r="DJ17" s="51"/>
      <c r="DK17" s="9"/>
      <c r="DL17" s="46"/>
      <c r="DM17" s="78" t="e">
        <f aca="false">#REF!</f>
        <v>#REF!</v>
      </c>
      <c r="DN17" s="79" t="e">
        <f aca="false">#REF!</f>
        <v>#REF!</v>
      </c>
      <c r="DO17" s="79" t="e">
        <f aca="false">#REF!</f>
        <v>#REF!</v>
      </c>
      <c r="DP17" s="79" t="e">
        <f aca="false">#REF!</f>
        <v>#REF!</v>
      </c>
      <c r="DQ17" s="78" t="e">
        <f aca="false">#REF!</f>
        <v>#REF!</v>
      </c>
      <c r="DR17" s="79" t="e">
        <f aca="false">#REF!</f>
        <v>#REF!</v>
      </c>
      <c r="DS17" s="79" t="e">
        <f aca="false">#REF!</f>
        <v>#REF!</v>
      </c>
      <c r="DT17" s="81" t="e">
        <f aca="false">DQ17/3600</f>
        <v>#REF!</v>
      </c>
      <c r="DU17" s="82" t="e">
        <f aca="false">DB17+DM17</f>
        <v>#REF!</v>
      </c>
      <c r="DV17" s="70"/>
      <c r="DW17" s="70"/>
      <c r="DX17" s="83" t="e">
        <f aca="false">DQ17/$Z17</f>
        <v>#REF!</v>
      </c>
      <c r="DY17" s="84" t="e">
        <f aca="false">DR17/$AA17</f>
        <v>#REF!</v>
      </c>
      <c r="DZ17" s="82" t="e">
        <f aca="false">DS17/$AB17</f>
        <v>#REF!</v>
      </c>
      <c r="EA17" s="75" t="e">
        <f aca="false">ABS($V17-DM17)+ABS($W17-DN17)+ABS($X17-DO17)+ABS($Y17-DP17)</f>
        <v>#REF!</v>
      </c>
      <c r="EB17" s="78" t="e">
        <f aca="false">#REF!</f>
        <v>#REF!</v>
      </c>
      <c r="EC17" s="79" t="e">
        <f aca="false">#REF!</f>
        <v>#REF!</v>
      </c>
      <c r="ED17" s="79" t="e">
        <f aca="false">#REF!</f>
        <v>#REF!</v>
      </c>
      <c r="EE17" s="80" t="e">
        <f aca="false">#REF!</f>
        <v>#REF!</v>
      </c>
      <c r="EF17" s="70"/>
      <c r="EG17" s="51"/>
      <c r="EH17" s="9"/>
      <c r="EI17" s="46"/>
      <c r="EJ17" s="51"/>
      <c r="EK17" s="9"/>
      <c r="EL17" s="46"/>
      <c r="EM17" s="78" t="e">
        <f aca="false">#REF!</f>
        <v>#REF!</v>
      </c>
      <c r="EN17" s="79" t="e">
        <f aca="false">#REF!</f>
        <v>#REF!</v>
      </c>
      <c r="EO17" s="79" t="e">
        <f aca="false">#REF!</f>
        <v>#REF!</v>
      </c>
      <c r="EP17" s="79" t="e">
        <f aca="false">#REF!</f>
        <v>#REF!</v>
      </c>
      <c r="EQ17" s="78" t="e">
        <f aca="false">#REF!</f>
        <v>#REF!</v>
      </c>
      <c r="ER17" s="79" t="e">
        <f aca="false">#REF!</f>
        <v>#REF!</v>
      </c>
      <c r="ES17" s="79" t="e">
        <f aca="false">#REF!</f>
        <v>#REF!</v>
      </c>
      <c r="ET17" s="81" t="e">
        <f aca="false">EQ17/3600</f>
        <v>#REF!</v>
      </c>
      <c r="EU17" s="82" t="e">
        <f aca="false">EB17+EM17</f>
        <v>#REF!</v>
      </c>
      <c r="EV17" s="70"/>
      <c r="EW17" s="70"/>
      <c r="EX17" s="83" t="e">
        <f aca="false">EQ17/$Z17</f>
        <v>#REF!</v>
      </c>
      <c r="EY17" s="84" t="e">
        <f aca="false">ER17/$AA17</f>
        <v>#REF!</v>
      </c>
      <c r="EZ17" s="82" t="e">
        <f aca="false">ES17/$AB17</f>
        <v>#REF!</v>
      </c>
      <c r="FA17" s="75" t="e">
        <f aca="false">ABS($V17-EM17)+ABS($W17-EN17)+ABS($X17-EO17)+ABS($Y17-EP17)</f>
        <v>#REF!</v>
      </c>
    </row>
    <row r="18" customFormat="false" ht="12" hidden="false" customHeight="false" outlineLevel="0" collapsed="false">
      <c r="A18" s="51"/>
      <c r="B18" s="77"/>
      <c r="C18" s="46" t="n">
        <f aca="false">C10</f>
        <v>30</v>
      </c>
      <c r="D18" s="51" t="n">
        <f aca="false">D10</f>
        <v>32</v>
      </c>
      <c r="E18" s="78" t="n">
        <f aca="false">Anchor!B55</f>
        <v>15100.1984</v>
      </c>
      <c r="F18" s="79" t="n">
        <f aca="false">Anchor!C55</f>
        <v>36.3714</v>
      </c>
      <c r="G18" s="79" t="n">
        <f aca="false">Anchor!D55</f>
        <v>40.9134</v>
      </c>
      <c r="H18" s="80" t="n">
        <f aca="false">Anchor!E55</f>
        <v>41.6911</v>
      </c>
      <c r="I18" s="70"/>
      <c r="J18" s="78" t="n">
        <f aca="false">test!B55</f>
        <v>15041.5056</v>
      </c>
      <c r="K18" s="79" t="n">
        <f aca="false">test!C55</f>
        <v>36.3681</v>
      </c>
      <c r="L18" s="79" t="n">
        <f aca="false">test!D55</f>
        <v>40.895</v>
      </c>
      <c r="M18" s="80" t="n">
        <f aca="false">test!E55</f>
        <v>41.6766</v>
      </c>
      <c r="N18" s="70"/>
      <c r="O18" s="51"/>
      <c r="P18" s="9"/>
      <c r="Q18" s="46"/>
      <c r="R18" s="51"/>
      <c r="S18" s="9"/>
      <c r="T18" s="46"/>
      <c r="U18" s="70"/>
      <c r="V18" s="78" t="n">
        <f aca="false">Anchor!F55</f>
        <v>20960.8288</v>
      </c>
      <c r="W18" s="79" t="n">
        <f aca="false">Anchor!G55</f>
        <v>35.752</v>
      </c>
      <c r="X18" s="79" t="n">
        <f aca="false">Anchor!H55</f>
        <v>40.613</v>
      </c>
      <c r="Y18" s="79" t="n">
        <f aca="false">Anchor!I55</f>
        <v>41.8376</v>
      </c>
      <c r="Z18" s="78" t="n">
        <f aca="false">Anchor!J55</f>
        <v>6200.06</v>
      </c>
      <c r="AA18" s="79" t="n">
        <f aca="false">Anchor!K55</f>
        <v>76.92</v>
      </c>
      <c r="AB18" s="79" t="n">
        <f aca="false">Anchor!L55</f>
        <v>429</v>
      </c>
      <c r="AC18" s="81" t="n">
        <f aca="false">Z18/3600</f>
        <v>1.72223888888889</v>
      </c>
      <c r="AD18" s="82" t="n">
        <f aca="false">E18+V18</f>
        <v>36061.0272</v>
      </c>
      <c r="AE18" s="70"/>
      <c r="AF18" s="78" t="n">
        <f aca="false">test!F55</f>
        <v>20960.8288</v>
      </c>
      <c r="AG18" s="79" t="n">
        <f aca="false">test!G55</f>
        <v>35.752</v>
      </c>
      <c r="AH18" s="79" t="n">
        <f aca="false">test!H55</f>
        <v>40.613</v>
      </c>
      <c r="AI18" s="79" t="n">
        <f aca="false">test!I55</f>
        <v>41.8376</v>
      </c>
      <c r="AJ18" s="78" t="n">
        <f aca="false">test!J55</f>
        <v>6247.06</v>
      </c>
      <c r="AK18" s="79" t="n">
        <f aca="false">test!K55</f>
        <v>64.16</v>
      </c>
      <c r="AL18" s="79" t="n">
        <f aca="false">test!L55</f>
        <v>425</v>
      </c>
      <c r="AM18" s="81" t="n">
        <f aca="false">AJ18/3600</f>
        <v>1.73529444444444</v>
      </c>
      <c r="AN18" s="82" t="n">
        <f aca="false">J18+AF18</f>
        <v>36002.3344</v>
      </c>
      <c r="AO18" s="70"/>
      <c r="AP18" s="70"/>
      <c r="AQ18" s="83" t="n">
        <f aca="false">AJ18/Z18</f>
        <v>1.00758057180092</v>
      </c>
      <c r="AR18" s="84" t="n">
        <f aca="false">AK18/AA18</f>
        <v>0.834113364534581</v>
      </c>
      <c r="AS18" s="82" t="n">
        <f aca="false">AL18/AB18</f>
        <v>0.990675990675991</v>
      </c>
      <c r="AU18" s="32"/>
      <c r="AW18" s="70"/>
      <c r="BA18" s="75" t="n">
        <f aca="false">ABS(V18-AF18)+ABS(W18-AG18)+ABS(X18-AH18)+ABS(Y18-AI18)</f>
        <v>0</v>
      </c>
      <c r="BB18" s="78" t="e">
        <f aca="false">#REF!</f>
        <v>#REF!</v>
      </c>
      <c r="BC18" s="79" t="e">
        <f aca="false">#REF!</f>
        <v>#REF!</v>
      </c>
      <c r="BD18" s="79" t="e">
        <f aca="false">#REF!</f>
        <v>#REF!</v>
      </c>
      <c r="BE18" s="80" t="e">
        <f aca="false">#REF!</f>
        <v>#REF!</v>
      </c>
      <c r="BF18" s="70"/>
      <c r="BG18" s="51"/>
      <c r="BH18" s="9"/>
      <c r="BI18" s="46"/>
      <c r="BJ18" s="51"/>
      <c r="BK18" s="9"/>
      <c r="BL18" s="46"/>
      <c r="BM18" s="78" t="e">
        <f aca="false">#REF!</f>
        <v>#REF!</v>
      </c>
      <c r="BN18" s="79" t="e">
        <f aca="false">#REF!</f>
        <v>#REF!</v>
      </c>
      <c r="BO18" s="79" t="e">
        <f aca="false">#REF!</f>
        <v>#REF!</v>
      </c>
      <c r="BP18" s="79" t="e">
        <f aca="false">#REF!</f>
        <v>#REF!</v>
      </c>
      <c r="BQ18" s="78" t="e">
        <f aca="false">#REF!</f>
        <v>#REF!</v>
      </c>
      <c r="BR18" s="79" t="e">
        <f aca="false">#REF!</f>
        <v>#REF!</v>
      </c>
      <c r="BS18" s="79" t="e">
        <f aca="false">#REF!</f>
        <v>#REF!</v>
      </c>
      <c r="BT18" s="81" t="e">
        <f aca="false">BQ18/3600</f>
        <v>#REF!</v>
      </c>
      <c r="BU18" s="82" t="e">
        <f aca="false">BB18+BM18</f>
        <v>#REF!</v>
      </c>
      <c r="BV18" s="70"/>
      <c r="BW18" s="70"/>
      <c r="BX18" s="83" t="e">
        <f aca="false">BQ18/$Z18</f>
        <v>#REF!</v>
      </c>
      <c r="BY18" s="84" t="e">
        <f aca="false">BR18/$AA18</f>
        <v>#REF!</v>
      </c>
      <c r="BZ18" s="82" t="e">
        <f aca="false">BS18/$AB18</f>
        <v>#REF!</v>
      </c>
      <c r="CA18" s="75" t="e">
        <f aca="false">ABS($V18-BM18)+ABS($W18-BN18)+ABS($X18-BO18)+ABS($Y18-BP18)</f>
        <v>#REF!</v>
      </c>
      <c r="CB18" s="78" t="e">
        <f aca="false">#REF!</f>
        <v>#REF!</v>
      </c>
      <c r="CC18" s="79" t="e">
        <f aca="false">#REF!</f>
        <v>#REF!</v>
      </c>
      <c r="CD18" s="79" t="e">
        <f aca="false">#REF!</f>
        <v>#REF!</v>
      </c>
      <c r="CE18" s="80" t="e">
        <f aca="false">#REF!</f>
        <v>#REF!</v>
      </c>
      <c r="CF18" s="70"/>
      <c r="CG18" s="51"/>
      <c r="CH18" s="9"/>
      <c r="CI18" s="46"/>
      <c r="CJ18" s="51"/>
      <c r="CK18" s="9"/>
      <c r="CL18" s="46"/>
      <c r="CM18" s="78" t="e">
        <f aca="false">#REF!</f>
        <v>#REF!</v>
      </c>
      <c r="CN18" s="79" t="e">
        <f aca="false">#REF!</f>
        <v>#REF!</v>
      </c>
      <c r="CO18" s="79" t="e">
        <f aca="false">#REF!</f>
        <v>#REF!</v>
      </c>
      <c r="CP18" s="79" t="e">
        <f aca="false">#REF!</f>
        <v>#REF!</v>
      </c>
      <c r="CQ18" s="78" t="e">
        <f aca="false">#REF!</f>
        <v>#REF!</v>
      </c>
      <c r="CR18" s="79" t="e">
        <f aca="false">#REF!</f>
        <v>#REF!</v>
      </c>
      <c r="CS18" s="79" t="e">
        <f aca="false">#REF!</f>
        <v>#REF!</v>
      </c>
      <c r="CT18" s="81" t="e">
        <f aca="false">CQ18/3600</f>
        <v>#REF!</v>
      </c>
      <c r="CU18" s="82" t="e">
        <f aca="false">CB18+CM18</f>
        <v>#REF!</v>
      </c>
      <c r="CV18" s="70"/>
      <c r="CW18" s="70"/>
      <c r="CX18" s="83" t="e">
        <f aca="false">CQ18/$Z18</f>
        <v>#REF!</v>
      </c>
      <c r="CY18" s="84" t="e">
        <f aca="false">CR18/$AA18</f>
        <v>#REF!</v>
      </c>
      <c r="CZ18" s="82" t="e">
        <f aca="false">CS18/$AB18</f>
        <v>#REF!</v>
      </c>
      <c r="DA18" s="75" t="e">
        <f aca="false">ABS($V18-CM18)+ABS($W18-CN18)+ABS($X18-CO18)+ABS($Y18-CP18)</f>
        <v>#REF!</v>
      </c>
      <c r="DB18" s="78" t="e">
        <f aca="false">#REF!</f>
        <v>#REF!</v>
      </c>
      <c r="DC18" s="79" t="e">
        <f aca="false">#REF!</f>
        <v>#REF!</v>
      </c>
      <c r="DD18" s="79" t="e">
        <f aca="false">#REF!</f>
        <v>#REF!</v>
      </c>
      <c r="DE18" s="80" t="e">
        <f aca="false">#REF!</f>
        <v>#REF!</v>
      </c>
      <c r="DF18" s="70"/>
      <c r="DG18" s="51"/>
      <c r="DH18" s="9"/>
      <c r="DI18" s="46"/>
      <c r="DJ18" s="51"/>
      <c r="DK18" s="9"/>
      <c r="DL18" s="46"/>
      <c r="DM18" s="78" t="e">
        <f aca="false">#REF!</f>
        <v>#REF!</v>
      </c>
      <c r="DN18" s="79" t="e">
        <f aca="false">#REF!</f>
        <v>#REF!</v>
      </c>
      <c r="DO18" s="79" t="e">
        <f aca="false">#REF!</f>
        <v>#REF!</v>
      </c>
      <c r="DP18" s="79" t="e">
        <f aca="false">#REF!</f>
        <v>#REF!</v>
      </c>
      <c r="DQ18" s="78" t="e">
        <f aca="false">#REF!</f>
        <v>#REF!</v>
      </c>
      <c r="DR18" s="79" t="e">
        <f aca="false">#REF!</f>
        <v>#REF!</v>
      </c>
      <c r="DS18" s="79" t="e">
        <f aca="false">#REF!</f>
        <v>#REF!</v>
      </c>
      <c r="DT18" s="81" t="e">
        <f aca="false">DQ18/3600</f>
        <v>#REF!</v>
      </c>
      <c r="DU18" s="82" t="e">
        <f aca="false">DB18+DM18</f>
        <v>#REF!</v>
      </c>
      <c r="DV18" s="70"/>
      <c r="DW18" s="70"/>
      <c r="DX18" s="83" t="e">
        <f aca="false">DQ18/$Z18</f>
        <v>#REF!</v>
      </c>
      <c r="DY18" s="84" t="e">
        <f aca="false">DR18/$AA18</f>
        <v>#REF!</v>
      </c>
      <c r="DZ18" s="82" t="e">
        <f aca="false">DS18/$AB18</f>
        <v>#REF!</v>
      </c>
      <c r="EA18" s="75" t="e">
        <f aca="false">ABS($V18-DM18)+ABS($W18-DN18)+ABS($X18-DO18)+ABS($Y18-DP18)</f>
        <v>#REF!</v>
      </c>
      <c r="EB18" s="78" t="e">
        <f aca="false">#REF!</f>
        <v>#REF!</v>
      </c>
      <c r="EC18" s="79" t="e">
        <f aca="false">#REF!</f>
        <v>#REF!</v>
      </c>
      <c r="ED18" s="79" t="e">
        <f aca="false">#REF!</f>
        <v>#REF!</v>
      </c>
      <c r="EE18" s="80" t="e">
        <f aca="false">#REF!</f>
        <v>#REF!</v>
      </c>
      <c r="EF18" s="70"/>
      <c r="EG18" s="51"/>
      <c r="EH18" s="9"/>
      <c r="EI18" s="46"/>
      <c r="EJ18" s="51"/>
      <c r="EK18" s="9"/>
      <c r="EL18" s="46"/>
      <c r="EM18" s="78" t="e">
        <f aca="false">#REF!</f>
        <v>#REF!</v>
      </c>
      <c r="EN18" s="79" t="e">
        <f aca="false">#REF!</f>
        <v>#REF!</v>
      </c>
      <c r="EO18" s="79" t="e">
        <f aca="false">#REF!</f>
        <v>#REF!</v>
      </c>
      <c r="EP18" s="79" t="e">
        <f aca="false">#REF!</f>
        <v>#REF!</v>
      </c>
      <c r="EQ18" s="78" t="e">
        <f aca="false">#REF!</f>
        <v>#REF!</v>
      </c>
      <c r="ER18" s="79" t="e">
        <f aca="false">#REF!</f>
        <v>#REF!</v>
      </c>
      <c r="ES18" s="79" t="e">
        <f aca="false">#REF!</f>
        <v>#REF!</v>
      </c>
      <c r="ET18" s="81" t="e">
        <f aca="false">EQ18/3600</f>
        <v>#REF!</v>
      </c>
      <c r="EU18" s="82" t="e">
        <f aca="false">EB18+EM18</f>
        <v>#REF!</v>
      </c>
      <c r="EV18" s="70"/>
      <c r="EW18" s="70"/>
      <c r="EX18" s="83" t="e">
        <f aca="false">EQ18/$Z18</f>
        <v>#REF!</v>
      </c>
      <c r="EY18" s="84" t="e">
        <f aca="false">ER18/$AA18</f>
        <v>#REF!</v>
      </c>
      <c r="EZ18" s="82" t="e">
        <f aca="false">ES18/$AB18</f>
        <v>#REF!</v>
      </c>
      <c r="FA18" s="75" t="e">
        <f aca="false">ABS($V18-EM18)+ABS($W18-EN18)+ABS($X18-EO18)+ABS($Y18-EP18)</f>
        <v>#REF!</v>
      </c>
    </row>
    <row r="19" customFormat="false" ht="12.75" hidden="false" customHeight="false" outlineLevel="0" collapsed="false">
      <c r="A19" s="51"/>
      <c r="B19" s="77"/>
      <c r="C19" s="85" t="n">
        <f aca="false">C11</f>
        <v>30</v>
      </c>
      <c r="D19" s="86" t="n">
        <f aca="false">D11</f>
        <v>34</v>
      </c>
      <c r="E19" s="87" t="n">
        <f aca="false">Anchor!B56</f>
        <v>6347.2896</v>
      </c>
      <c r="F19" s="88" t="n">
        <f aca="false">Anchor!C56</f>
        <v>35.0675</v>
      </c>
      <c r="G19" s="88" t="n">
        <f aca="false">Anchor!D56</f>
        <v>40.1665</v>
      </c>
      <c r="H19" s="89" t="n">
        <f aca="false">Anchor!E56</f>
        <v>41.0771</v>
      </c>
      <c r="I19" s="70"/>
      <c r="J19" s="87" t="n">
        <f aca="false">test!B56</f>
        <v>6243.2016</v>
      </c>
      <c r="K19" s="88" t="n">
        <f aca="false">test!C56</f>
        <v>35.0528</v>
      </c>
      <c r="L19" s="88" t="n">
        <f aca="false">test!D56</f>
        <v>40.159</v>
      </c>
      <c r="M19" s="89" t="n">
        <f aca="false">test!E56</f>
        <v>41.0667</v>
      </c>
      <c r="N19" s="70"/>
      <c r="O19" s="86"/>
      <c r="P19" s="90"/>
      <c r="Q19" s="85"/>
      <c r="R19" s="86"/>
      <c r="S19" s="90"/>
      <c r="T19" s="85"/>
      <c r="U19" s="70"/>
      <c r="V19" s="87" t="n">
        <f aca="false">Anchor!F56</f>
        <v>20960.8288</v>
      </c>
      <c r="W19" s="88" t="n">
        <f aca="false">Anchor!G56</f>
        <v>35.752</v>
      </c>
      <c r="X19" s="88" t="n">
        <f aca="false">Anchor!H56</f>
        <v>40.613</v>
      </c>
      <c r="Y19" s="88" t="n">
        <f aca="false">Anchor!I56</f>
        <v>41.8376</v>
      </c>
      <c r="Z19" s="87" t="n">
        <f aca="false">Anchor!J56</f>
        <v>5955.25</v>
      </c>
      <c r="AA19" s="88" t="n">
        <f aca="false">Anchor!K56</f>
        <v>72.3</v>
      </c>
      <c r="AB19" s="88" t="n">
        <f aca="false">Anchor!L56</f>
        <v>429</v>
      </c>
      <c r="AC19" s="91" t="n">
        <f aca="false">Z19/3600</f>
        <v>1.65423611111111</v>
      </c>
      <c r="AD19" s="82" t="n">
        <f aca="false">E19+V19</f>
        <v>27308.1184</v>
      </c>
      <c r="AE19" s="70"/>
      <c r="AF19" s="87" t="n">
        <f aca="false">test!F56</f>
        <v>20960.8288</v>
      </c>
      <c r="AG19" s="88" t="n">
        <f aca="false">test!G56</f>
        <v>35.752</v>
      </c>
      <c r="AH19" s="88" t="n">
        <f aca="false">test!H56</f>
        <v>40.613</v>
      </c>
      <c r="AI19" s="88" t="n">
        <f aca="false">test!I56</f>
        <v>41.8376</v>
      </c>
      <c r="AJ19" s="87" t="n">
        <f aca="false">test!J56</f>
        <v>5980.39</v>
      </c>
      <c r="AK19" s="88" t="n">
        <f aca="false">test!K56</f>
        <v>56.47</v>
      </c>
      <c r="AL19" s="88" t="n">
        <f aca="false">test!L56</f>
        <v>430</v>
      </c>
      <c r="AM19" s="91" t="n">
        <f aca="false">AJ19/3600</f>
        <v>1.66121944444444</v>
      </c>
      <c r="AN19" s="82" t="n">
        <f aca="false">J19+AF19</f>
        <v>27204.0304</v>
      </c>
      <c r="AO19" s="70"/>
      <c r="AP19" s="70"/>
      <c r="AQ19" s="92" t="n">
        <f aca="false">AJ19/Z19</f>
        <v>1.00422148524411</v>
      </c>
      <c r="AR19" s="93" t="n">
        <f aca="false">AK19/AA19</f>
        <v>0.781051175656985</v>
      </c>
      <c r="AS19" s="94" t="n">
        <f aca="false">AL19/AB19</f>
        <v>1.002331002331</v>
      </c>
      <c r="AU19" s="32"/>
      <c r="AW19" s="70"/>
      <c r="BA19" s="75" t="n">
        <f aca="false">ABS(V19-AF19)+ABS(W19-AG19)+ABS(X19-AH19)+ABS(Y19-AI19)</f>
        <v>0</v>
      </c>
      <c r="BB19" s="87" t="e">
        <f aca="false">#REF!</f>
        <v>#REF!</v>
      </c>
      <c r="BC19" s="88" t="e">
        <f aca="false">#REF!</f>
        <v>#REF!</v>
      </c>
      <c r="BD19" s="88" t="e">
        <f aca="false">#REF!</f>
        <v>#REF!</v>
      </c>
      <c r="BE19" s="89" t="e">
        <f aca="false">#REF!</f>
        <v>#REF!</v>
      </c>
      <c r="BF19" s="70"/>
      <c r="BG19" s="86"/>
      <c r="BH19" s="90"/>
      <c r="BI19" s="85"/>
      <c r="BJ19" s="86"/>
      <c r="BK19" s="90"/>
      <c r="BL19" s="85"/>
      <c r="BM19" s="87" t="e">
        <f aca="false">#REF!</f>
        <v>#REF!</v>
      </c>
      <c r="BN19" s="88" t="e">
        <f aca="false">#REF!</f>
        <v>#REF!</v>
      </c>
      <c r="BO19" s="88" t="e">
        <f aca="false">#REF!</f>
        <v>#REF!</v>
      </c>
      <c r="BP19" s="88" t="e">
        <f aca="false">#REF!</f>
        <v>#REF!</v>
      </c>
      <c r="BQ19" s="87" t="e">
        <f aca="false">#REF!</f>
        <v>#REF!</v>
      </c>
      <c r="BR19" s="88" t="e">
        <f aca="false">#REF!</f>
        <v>#REF!</v>
      </c>
      <c r="BS19" s="88" t="e">
        <f aca="false">#REF!</f>
        <v>#REF!</v>
      </c>
      <c r="BT19" s="91" t="e">
        <f aca="false">BQ19/3600</f>
        <v>#REF!</v>
      </c>
      <c r="BU19" s="82" t="e">
        <f aca="false">BB19+BM19</f>
        <v>#REF!</v>
      </c>
      <c r="BV19" s="70"/>
      <c r="BW19" s="70"/>
      <c r="BX19" s="92" t="e">
        <f aca="false">BQ19/$Z19</f>
        <v>#REF!</v>
      </c>
      <c r="BY19" s="93" t="e">
        <f aca="false">BR19/$AA19</f>
        <v>#REF!</v>
      </c>
      <c r="BZ19" s="94" t="e">
        <f aca="false">BS19/$AB19</f>
        <v>#REF!</v>
      </c>
      <c r="CA19" s="75" t="e">
        <f aca="false">ABS($V19-BM19)+ABS($W19-BN19)+ABS($X19-BO19)+ABS($Y19-BP19)</f>
        <v>#REF!</v>
      </c>
      <c r="CB19" s="87" t="e">
        <f aca="false">#REF!</f>
        <v>#REF!</v>
      </c>
      <c r="CC19" s="88" t="e">
        <f aca="false">#REF!</f>
        <v>#REF!</v>
      </c>
      <c r="CD19" s="88" t="e">
        <f aca="false">#REF!</f>
        <v>#REF!</v>
      </c>
      <c r="CE19" s="89" t="e">
        <f aca="false">#REF!</f>
        <v>#REF!</v>
      </c>
      <c r="CF19" s="70"/>
      <c r="CG19" s="86"/>
      <c r="CH19" s="90"/>
      <c r="CI19" s="85"/>
      <c r="CJ19" s="86"/>
      <c r="CK19" s="90"/>
      <c r="CL19" s="85"/>
      <c r="CM19" s="87" t="e">
        <f aca="false">#REF!</f>
        <v>#REF!</v>
      </c>
      <c r="CN19" s="88" t="e">
        <f aca="false">#REF!</f>
        <v>#REF!</v>
      </c>
      <c r="CO19" s="88" t="e">
        <f aca="false">#REF!</f>
        <v>#REF!</v>
      </c>
      <c r="CP19" s="88" t="e">
        <f aca="false">#REF!</f>
        <v>#REF!</v>
      </c>
      <c r="CQ19" s="87" t="e">
        <f aca="false">#REF!</f>
        <v>#REF!</v>
      </c>
      <c r="CR19" s="88" t="e">
        <f aca="false">#REF!</f>
        <v>#REF!</v>
      </c>
      <c r="CS19" s="88" t="e">
        <f aca="false">#REF!</f>
        <v>#REF!</v>
      </c>
      <c r="CT19" s="91" t="e">
        <f aca="false">CQ19/3600</f>
        <v>#REF!</v>
      </c>
      <c r="CU19" s="82" t="e">
        <f aca="false">CB19+CM19</f>
        <v>#REF!</v>
      </c>
      <c r="CV19" s="70"/>
      <c r="CW19" s="70"/>
      <c r="CX19" s="92" t="e">
        <f aca="false">CQ19/$Z19</f>
        <v>#REF!</v>
      </c>
      <c r="CY19" s="93" t="e">
        <f aca="false">CR19/$AA19</f>
        <v>#REF!</v>
      </c>
      <c r="CZ19" s="94" t="e">
        <f aca="false">CS19/$AB19</f>
        <v>#REF!</v>
      </c>
      <c r="DA19" s="75" t="e">
        <f aca="false">ABS($V19-CM19)+ABS($W19-CN19)+ABS($X19-CO19)+ABS($Y19-CP19)</f>
        <v>#REF!</v>
      </c>
      <c r="DB19" s="87" t="e">
        <f aca="false">#REF!</f>
        <v>#REF!</v>
      </c>
      <c r="DC19" s="88" t="e">
        <f aca="false">#REF!</f>
        <v>#REF!</v>
      </c>
      <c r="DD19" s="88" t="e">
        <f aca="false">#REF!</f>
        <v>#REF!</v>
      </c>
      <c r="DE19" s="89" t="e">
        <f aca="false">#REF!</f>
        <v>#REF!</v>
      </c>
      <c r="DF19" s="70"/>
      <c r="DG19" s="86"/>
      <c r="DH19" s="90"/>
      <c r="DI19" s="85"/>
      <c r="DJ19" s="86"/>
      <c r="DK19" s="90"/>
      <c r="DL19" s="85"/>
      <c r="DM19" s="87" t="e">
        <f aca="false">#REF!</f>
        <v>#REF!</v>
      </c>
      <c r="DN19" s="88" t="e">
        <f aca="false">#REF!</f>
        <v>#REF!</v>
      </c>
      <c r="DO19" s="88" t="e">
        <f aca="false">#REF!</f>
        <v>#REF!</v>
      </c>
      <c r="DP19" s="88" t="e">
        <f aca="false">#REF!</f>
        <v>#REF!</v>
      </c>
      <c r="DQ19" s="87" t="e">
        <f aca="false">#REF!</f>
        <v>#REF!</v>
      </c>
      <c r="DR19" s="88" t="e">
        <f aca="false">#REF!</f>
        <v>#REF!</v>
      </c>
      <c r="DS19" s="88" t="e">
        <f aca="false">#REF!</f>
        <v>#REF!</v>
      </c>
      <c r="DT19" s="91" t="e">
        <f aca="false">DQ19/3600</f>
        <v>#REF!</v>
      </c>
      <c r="DU19" s="82" t="e">
        <f aca="false">DB19+DM19</f>
        <v>#REF!</v>
      </c>
      <c r="DV19" s="70"/>
      <c r="DW19" s="70"/>
      <c r="DX19" s="92" t="e">
        <f aca="false">DQ19/$Z19</f>
        <v>#REF!</v>
      </c>
      <c r="DY19" s="93" t="e">
        <f aca="false">DR19/$AA19</f>
        <v>#REF!</v>
      </c>
      <c r="DZ19" s="94" t="e">
        <f aca="false">DS19/$AB19</f>
        <v>#REF!</v>
      </c>
      <c r="EA19" s="75" t="e">
        <f aca="false">ABS($V19-DM19)+ABS($W19-DN19)+ABS($X19-DO19)+ABS($Y19-DP19)</f>
        <v>#REF!</v>
      </c>
      <c r="EB19" s="87" t="e">
        <f aca="false">#REF!</f>
        <v>#REF!</v>
      </c>
      <c r="EC19" s="88" t="e">
        <f aca="false">#REF!</f>
        <v>#REF!</v>
      </c>
      <c r="ED19" s="88" t="e">
        <f aca="false">#REF!</f>
        <v>#REF!</v>
      </c>
      <c r="EE19" s="89" t="e">
        <f aca="false">#REF!</f>
        <v>#REF!</v>
      </c>
      <c r="EF19" s="70"/>
      <c r="EG19" s="86"/>
      <c r="EH19" s="90"/>
      <c r="EI19" s="85"/>
      <c r="EJ19" s="86"/>
      <c r="EK19" s="90"/>
      <c r="EL19" s="85"/>
      <c r="EM19" s="87" t="e">
        <f aca="false">#REF!</f>
        <v>#REF!</v>
      </c>
      <c r="EN19" s="88" t="e">
        <f aca="false">#REF!</f>
        <v>#REF!</v>
      </c>
      <c r="EO19" s="88" t="e">
        <f aca="false">#REF!</f>
        <v>#REF!</v>
      </c>
      <c r="EP19" s="88" t="e">
        <f aca="false">#REF!</f>
        <v>#REF!</v>
      </c>
      <c r="EQ19" s="87" t="e">
        <f aca="false">#REF!</f>
        <v>#REF!</v>
      </c>
      <c r="ER19" s="88" t="e">
        <f aca="false">#REF!</f>
        <v>#REF!</v>
      </c>
      <c r="ES19" s="88" t="e">
        <f aca="false">#REF!</f>
        <v>#REF!</v>
      </c>
      <c r="ET19" s="91" t="e">
        <f aca="false">EQ19/3600</f>
        <v>#REF!</v>
      </c>
      <c r="EU19" s="82" t="e">
        <f aca="false">EB19+EM19</f>
        <v>#REF!</v>
      </c>
      <c r="EV19" s="70"/>
      <c r="EW19" s="70"/>
      <c r="EX19" s="92" t="e">
        <f aca="false">EQ19/$Z19</f>
        <v>#REF!</v>
      </c>
      <c r="EY19" s="93" t="e">
        <f aca="false">ER19/$AA19</f>
        <v>#REF!</v>
      </c>
      <c r="EZ19" s="94" t="e">
        <f aca="false">ES19/$AB19</f>
        <v>#REF!</v>
      </c>
      <c r="FA19" s="75" t="e">
        <f aca="false">ABS($V19-EM19)+ABS($W19-EN19)+ABS($X19-EO19)+ABS($Y19-EP19)</f>
        <v>#REF!</v>
      </c>
    </row>
    <row r="20" customFormat="false" ht="12" hidden="false" customHeight="false" outlineLevel="0" collapsed="false">
      <c r="A20" s="64" t="s">
        <v>10</v>
      </c>
      <c r="B20" s="65" t="s">
        <v>71</v>
      </c>
      <c r="C20" s="66" t="n">
        <f aca="false">C12</f>
        <v>26</v>
      </c>
      <c r="D20" s="64" t="n">
        <f aca="false">D12</f>
        <v>24</v>
      </c>
      <c r="E20" s="67" t="n">
        <f aca="false">Anchor!B57</f>
        <v>11546.8112</v>
      </c>
      <c r="F20" s="68" t="n">
        <f aca="false">Anchor!C57</f>
        <v>41.9602</v>
      </c>
      <c r="G20" s="68" t="n">
        <f aca="false">Anchor!D57</f>
        <v>43.5797</v>
      </c>
      <c r="H20" s="69" t="n">
        <f aca="false">Anchor!E57</f>
        <v>44.8744</v>
      </c>
      <c r="I20" s="70"/>
      <c r="J20" s="67" t="n">
        <f aca="false">test!B57</f>
        <v>11508.6752</v>
      </c>
      <c r="K20" s="68" t="n">
        <f aca="false">test!C57</f>
        <v>41.958</v>
      </c>
      <c r="L20" s="68" t="n">
        <f aca="false">test!D57</f>
        <v>43.5683</v>
      </c>
      <c r="M20" s="69" t="n">
        <f aca="false">test!E57</f>
        <v>44.8605</v>
      </c>
      <c r="N20" s="70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0"/>
      <c r="V20" s="67" t="n">
        <f aca="false">Anchor!F57</f>
        <v>6249.1936</v>
      </c>
      <c r="W20" s="68" t="n">
        <f aca="false">Anchor!G57</f>
        <v>41.1798</v>
      </c>
      <c r="X20" s="68" t="n">
        <f aca="false">Anchor!H57</f>
        <v>42.27</v>
      </c>
      <c r="Y20" s="68" t="n">
        <f aca="false">Anchor!I57</f>
        <v>43.1434</v>
      </c>
      <c r="Z20" s="67" t="n">
        <f aca="false">Anchor!J57</f>
        <v>5247.55</v>
      </c>
      <c r="AA20" s="68" t="n">
        <f aca="false">Anchor!K57</f>
        <v>56.13</v>
      </c>
      <c r="AB20" s="68" t="n">
        <f aca="false">Anchor!L57</f>
        <v>238</v>
      </c>
      <c r="AC20" s="71" t="n">
        <f aca="false">Z20/3600</f>
        <v>1.45765277777778</v>
      </c>
      <c r="AD20" s="72" t="n">
        <f aca="false">E20+V20</f>
        <v>17796.0048</v>
      </c>
      <c r="AE20" s="70"/>
      <c r="AF20" s="67" t="n">
        <f aca="false">test!F57</f>
        <v>6249.1936</v>
      </c>
      <c r="AG20" s="68" t="n">
        <f aca="false">test!G57</f>
        <v>41.1798</v>
      </c>
      <c r="AH20" s="68" t="n">
        <f aca="false">test!H57</f>
        <v>42.27</v>
      </c>
      <c r="AI20" s="68" t="n">
        <f aca="false">test!I57</f>
        <v>43.1434</v>
      </c>
      <c r="AJ20" s="67" t="n">
        <f aca="false">test!J57</f>
        <v>5349.69</v>
      </c>
      <c r="AK20" s="68" t="n">
        <f aca="false">test!K57</f>
        <v>51.09</v>
      </c>
      <c r="AL20" s="68" t="n">
        <f aca="false">test!L57</f>
        <v>239</v>
      </c>
      <c r="AM20" s="71" t="n">
        <f aca="false">AJ20/3600</f>
        <v>1.486025</v>
      </c>
      <c r="AN20" s="72" t="n">
        <f aca="false">J20+AF20</f>
        <v>17757.8688</v>
      </c>
      <c r="AO20" s="70"/>
      <c r="AP20" s="70"/>
      <c r="AQ20" s="73" t="n">
        <f aca="false">AJ20/Z20</f>
        <v>1.01946432144525</v>
      </c>
      <c r="AR20" s="74" t="n">
        <f aca="false">AK20/AA20</f>
        <v>0.910208444681988</v>
      </c>
      <c r="AS20" s="72" t="n">
        <f aca="false">AL20/AB20</f>
        <v>1.00420168067227</v>
      </c>
      <c r="AU20" s="32"/>
      <c r="AW20" s="70"/>
      <c r="BA20" s="75" t="n">
        <f aca="false">ABS(V20-AF20)+ABS(W20-AG20)+ABS(X20-AH20)+ABS(Y20-AI20)</f>
        <v>0</v>
      </c>
      <c r="BB20" s="67" t="e">
        <f aca="false">#REF!</f>
        <v>#REF!</v>
      </c>
      <c r="BC20" s="68" t="e">
        <f aca="false">#REF!</f>
        <v>#REF!</v>
      </c>
      <c r="BD20" s="68" t="e">
        <f aca="false">#REF!</f>
        <v>#REF!</v>
      </c>
      <c r="BE20" s="69" t="e">
        <f aca="false">#REF!</f>
        <v>#REF!</v>
      </c>
      <c r="BF20" s="70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7" t="e">
        <f aca="false">#REF!</f>
        <v>#REF!</v>
      </c>
      <c r="BN20" s="68" t="e">
        <f aca="false">#REF!</f>
        <v>#REF!</v>
      </c>
      <c r="BO20" s="68" t="e">
        <f aca="false">#REF!</f>
        <v>#REF!</v>
      </c>
      <c r="BP20" s="68" t="e">
        <f aca="false">#REF!</f>
        <v>#REF!</v>
      </c>
      <c r="BQ20" s="67" t="e">
        <f aca="false">#REF!</f>
        <v>#REF!</v>
      </c>
      <c r="BR20" s="68" t="e">
        <f aca="false">#REF!</f>
        <v>#REF!</v>
      </c>
      <c r="BS20" s="68" t="e">
        <f aca="false">#REF!</f>
        <v>#REF!</v>
      </c>
      <c r="BT20" s="71" t="e">
        <f aca="false">BQ20/3600</f>
        <v>#REF!</v>
      </c>
      <c r="BU20" s="72" t="e">
        <f aca="false">BB20+BM20</f>
        <v>#REF!</v>
      </c>
      <c r="BV20" s="70"/>
      <c r="BW20" s="70"/>
      <c r="BX20" s="73" t="e">
        <f aca="false">BQ20/$Z20</f>
        <v>#REF!</v>
      </c>
      <c r="BY20" s="74" t="e">
        <f aca="false">BR20/$AA20</f>
        <v>#REF!</v>
      </c>
      <c r="BZ20" s="72" t="e">
        <f aca="false">BS20/$AB20</f>
        <v>#REF!</v>
      </c>
      <c r="CA20" s="75" t="e">
        <f aca="false">ABS($V20-BM20)+ABS($W20-BN20)+ABS($X20-BO20)+ABS($Y20-BP20)</f>
        <v>#REF!</v>
      </c>
      <c r="CB20" s="67" t="e">
        <f aca="false">#REF!</f>
        <v>#REF!</v>
      </c>
      <c r="CC20" s="68" t="e">
        <f aca="false">#REF!</f>
        <v>#REF!</v>
      </c>
      <c r="CD20" s="68" t="e">
        <f aca="false">#REF!</f>
        <v>#REF!</v>
      </c>
      <c r="CE20" s="69" t="e">
        <f aca="false">#REF!</f>
        <v>#REF!</v>
      </c>
      <c r="CF20" s="70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7" t="e">
        <f aca="false">#REF!</f>
        <v>#REF!</v>
      </c>
      <c r="CN20" s="68" t="e">
        <f aca="false">#REF!</f>
        <v>#REF!</v>
      </c>
      <c r="CO20" s="68" t="e">
        <f aca="false">#REF!</f>
        <v>#REF!</v>
      </c>
      <c r="CP20" s="68" t="e">
        <f aca="false">#REF!</f>
        <v>#REF!</v>
      </c>
      <c r="CQ20" s="67" t="e">
        <f aca="false">#REF!</f>
        <v>#REF!</v>
      </c>
      <c r="CR20" s="68" t="e">
        <f aca="false">#REF!</f>
        <v>#REF!</v>
      </c>
      <c r="CS20" s="68" t="e">
        <f aca="false">#REF!</f>
        <v>#REF!</v>
      </c>
      <c r="CT20" s="71" t="e">
        <f aca="false">CQ20/3600</f>
        <v>#REF!</v>
      </c>
      <c r="CU20" s="72" t="e">
        <f aca="false">CB20+CM20</f>
        <v>#REF!</v>
      </c>
      <c r="CV20" s="70"/>
      <c r="CW20" s="70"/>
      <c r="CX20" s="73" t="e">
        <f aca="false">CQ20/$Z20</f>
        <v>#REF!</v>
      </c>
      <c r="CY20" s="74" t="e">
        <f aca="false">CR20/$AA20</f>
        <v>#REF!</v>
      </c>
      <c r="CZ20" s="72" t="e">
        <f aca="false">CS20/$AB20</f>
        <v>#REF!</v>
      </c>
      <c r="DA20" s="75" t="e">
        <f aca="false">ABS($V20-CM20)+ABS($W20-CN20)+ABS($X20-CO20)+ABS($Y20-CP20)</f>
        <v>#REF!</v>
      </c>
      <c r="DB20" s="67" t="e">
        <f aca="false">#REF!</f>
        <v>#REF!</v>
      </c>
      <c r="DC20" s="68" t="e">
        <f aca="false">#REF!</f>
        <v>#REF!</v>
      </c>
      <c r="DD20" s="68" t="e">
        <f aca="false">#REF!</f>
        <v>#REF!</v>
      </c>
      <c r="DE20" s="69" t="e">
        <f aca="false">#REF!</f>
        <v>#REF!</v>
      </c>
      <c r="DF20" s="70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7" t="e">
        <f aca="false">#REF!</f>
        <v>#REF!</v>
      </c>
      <c r="DN20" s="68" t="e">
        <f aca="false">#REF!</f>
        <v>#REF!</v>
      </c>
      <c r="DO20" s="68" t="e">
        <f aca="false">#REF!</f>
        <v>#REF!</v>
      </c>
      <c r="DP20" s="68" t="e">
        <f aca="false">#REF!</f>
        <v>#REF!</v>
      </c>
      <c r="DQ20" s="67" t="e">
        <f aca="false">#REF!</f>
        <v>#REF!</v>
      </c>
      <c r="DR20" s="68" t="e">
        <f aca="false">#REF!</f>
        <v>#REF!</v>
      </c>
      <c r="DS20" s="68" t="e">
        <f aca="false">#REF!</f>
        <v>#REF!</v>
      </c>
      <c r="DT20" s="71" t="e">
        <f aca="false">DQ20/3600</f>
        <v>#REF!</v>
      </c>
      <c r="DU20" s="72" t="e">
        <f aca="false">DB20+DM20</f>
        <v>#REF!</v>
      </c>
      <c r="DV20" s="70"/>
      <c r="DW20" s="70"/>
      <c r="DX20" s="73" t="e">
        <f aca="false">DQ20/$Z20</f>
        <v>#REF!</v>
      </c>
      <c r="DY20" s="74" t="e">
        <f aca="false">DR20/$AA20</f>
        <v>#REF!</v>
      </c>
      <c r="DZ20" s="72" t="e">
        <f aca="false">DS20/$AB20</f>
        <v>#REF!</v>
      </c>
      <c r="EA20" s="75" t="e">
        <f aca="false">ABS($V20-DM20)+ABS($W20-DN20)+ABS($X20-DO20)+ABS($Y20-DP20)</f>
        <v>#REF!</v>
      </c>
      <c r="EB20" s="67" t="e">
        <f aca="false">#REF!</f>
        <v>#REF!</v>
      </c>
      <c r="EC20" s="68" t="e">
        <f aca="false">#REF!</f>
        <v>#REF!</v>
      </c>
      <c r="ED20" s="68" t="e">
        <f aca="false">#REF!</f>
        <v>#REF!</v>
      </c>
      <c r="EE20" s="69" t="e">
        <f aca="false">#REF!</f>
        <v>#REF!</v>
      </c>
      <c r="EF20" s="70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7" t="e">
        <f aca="false">#REF!</f>
        <v>#REF!</v>
      </c>
      <c r="EN20" s="68" t="e">
        <f aca="false">#REF!</f>
        <v>#REF!</v>
      </c>
      <c r="EO20" s="68" t="e">
        <f aca="false">#REF!</f>
        <v>#REF!</v>
      </c>
      <c r="EP20" s="68" t="e">
        <f aca="false">#REF!</f>
        <v>#REF!</v>
      </c>
      <c r="EQ20" s="67" t="e">
        <f aca="false">#REF!</f>
        <v>#REF!</v>
      </c>
      <c r="ER20" s="68" t="e">
        <f aca="false">#REF!</f>
        <v>#REF!</v>
      </c>
      <c r="ES20" s="68" t="e">
        <f aca="false">#REF!</f>
        <v>#REF!</v>
      </c>
      <c r="ET20" s="71" t="e">
        <f aca="false">EQ20/3600</f>
        <v>#REF!</v>
      </c>
      <c r="EU20" s="72" t="e">
        <f aca="false">EB20+EM20</f>
        <v>#REF!</v>
      </c>
      <c r="EV20" s="70"/>
      <c r="EW20" s="70"/>
      <c r="EX20" s="73" t="e">
        <f aca="false">EQ20/$Z20</f>
        <v>#REF!</v>
      </c>
      <c r="EY20" s="74" t="e">
        <f aca="false">ER20/$AA20</f>
        <v>#REF!</v>
      </c>
      <c r="EZ20" s="72" t="e">
        <f aca="false">ES20/$AB20</f>
        <v>#REF!</v>
      </c>
      <c r="FA20" s="75" t="e">
        <f aca="false">ABS($V20-EM20)+ABS($W20-EN20)+ABS($X20-EO20)+ABS($Y20-EP20)</f>
        <v>#REF!</v>
      </c>
    </row>
    <row r="21" customFormat="false" ht="12" hidden="false" customHeight="false" outlineLevel="0" collapsed="false">
      <c r="A21" s="51" t="s">
        <v>72</v>
      </c>
      <c r="B21" s="77"/>
      <c r="C21" s="46" t="n">
        <f aca="false">C13</f>
        <v>26</v>
      </c>
      <c r="D21" s="51" t="n">
        <f aca="false">D13</f>
        <v>26</v>
      </c>
      <c r="E21" s="78" t="n">
        <f aca="false">Anchor!B58</f>
        <v>7644.5976</v>
      </c>
      <c r="F21" s="79" t="n">
        <f aca="false">Anchor!C58</f>
        <v>41.2182</v>
      </c>
      <c r="G21" s="79" t="n">
        <f aca="false">Anchor!D58</f>
        <v>42.7972</v>
      </c>
      <c r="H21" s="80" t="n">
        <f aca="false">Anchor!E58</f>
        <v>43.9245</v>
      </c>
      <c r="I21" s="70"/>
      <c r="J21" s="78" t="n">
        <f aca="false">test!B58</f>
        <v>7590.6328</v>
      </c>
      <c r="K21" s="79" t="n">
        <f aca="false">test!C58</f>
        <v>41.2131</v>
      </c>
      <c r="L21" s="79" t="n">
        <f aca="false">test!D58</f>
        <v>42.7763</v>
      </c>
      <c r="M21" s="80" t="n">
        <f aca="false">test!E58</f>
        <v>43.9007</v>
      </c>
      <c r="N21" s="70"/>
      <c r="O21" s="51"/>
      <c r="P21" s="9"/>
      <c r="Q21" s="46"/>
      <c r="R21" s="51"/>
      <c r="S21" s="9"/>
      <c r="T21" s="46"/>
      <c r="U21" s="70"/>
      <c r="V21" s="78" t="n">
        <f aca="false">Anchor!F58</f>
        <v>6249.1936</v>
      </c>
      <c r="W21" s="79" t="n">
        <f aca="false">Anchor!G58</f>
        <v>41.1798</v>
      </c>
      <c r="X21" s="79" t="n">
        <f aca="false">Anchor!H58</f>
        <v>42.27</v>
      </c>
      <c r="Y21" s="79" t="n">
        <f aca="false">Anchor!I58</f>
        <v>43.1434</v>
      </c>
      <c r="Z21" s="78" t="n">
        <f aca="false">Anchor!J58</f>
        <v>4946.52</v>
      </c>
      <c r="AA21" s="79" t="n">
        <f aca="false">Anchor!K58</f>
        <v>54.95</v>
      </c>
      <c r="AB21" s="79" t="n">
        <f aca="false">Anchor!L58</f>
        <v>237</v>
      </c>
      <c r="AC21" s="81" t="n">
        <f aca="false">Z21/3600</f>
        <v>1.37403333333333</v>
      </c>
      <c r="AD21" s="82" t="n">
        <f aca="false">E21+V21</f>
        <v>13893.7912</v>
      </c>
      <c r="AE21" s="70"/>
      <c r="AF21" s="78" t="n">
        <f aca="false">test!F58</f>
        <v>6249.1936</v>
      </c>
      <c r="AG21" s="79" t="n">
        <f aca="false">test!G58</f>
        <v>41.1798</v>
      </c>
      <c r="AH21" s="79" t="n">
        <f aca="false">test!H58</f>
        <v>42.27</v>
      </c>
      <c r="AI21" s="79" t="n">
        <f aca="false">test!I58</f>
        <v>43.1434</v>
      </c>
      <c r="AJ21" s="78" t="n">
        <f aca="false">test!J58</f>
        <v>5051.33</v>
      </c>
      <c r="AK21" s="79" t="n">
        <f aca="false">test!K58</f>
        <v>49.07</v>
      </c>
      <c r="AL21" s="79" t="n">
        <f aca="false">test!L58</f>
        <v>238</v>
      </c>
      <c r="AM21" s="81" t="n">
        <f aca="false">AJ21/3600</f>
        <v>1.40314722222222</v>
      </c>
      <c r="AN21" s="82" t="n">
        <f aca="false">J21+AF21</f>
        <v>13839.8264</v>
      </c>
      <c r="AO21" s="70"/>
      <c r="AP21" s="70"/>
      <c r="AQ21" s="83" t="n">
        <f aca="false">AJ21/Z21</f>
        <v>1.02118863362526</v>
      </c>
      <c r="AR21" s="84" t="n">
        <f aca="false">AK21/AA21</f>
        <v>0.892993630573248</v>
      </c>
      <c r="AS21" s="82" t="n">
        <f aca="false">AL21/AB21</f>
        <v>1.0042194092827</v>
      </c>
      <c r="AU21" s="32"/>
      <c r="AW21" s="70"/>
      <c r="BA21" s="75" t="n">
        <f aca="false">ABS(V21-AF21)+ABS(W21-AG21)+ABS(X21-AH21)+ABS(Y21-AI21)</f>
        <v>0</v>
      </c>
      <c r="BB21" s="78" t="e">
        <f aca="false">#REF!</f>
        <v>#REF!</v>
      </c>
      <c r="BC21" s="79" t="e">
        <f aca="false">#REF!</f>
        <v>#REF!</v>
      </c>
      <c r="BD21" s="79" t="e">
        <f aca="false">#REF!</f>
        <v>#REF!</v>
      </c>
      <c r="BE21" s="80" t="e">
        <f aca="false">#REF!</f>
        <v>#REF!</v>
      </c>
      <c r="BF21" s="70"/>
      <c r="BG21" s="51"/>
      <c r="BH21" s="9"/>
      <c r="BI21" s="46"/>
      <c r="BJ21" s="51"/>
      <c r="BK21" s="9"/>
      <c r="BL21" s="46"/>
      <c r="BM21" s="78" t="e">
        <f aca="false">#REF!</f>
        <v>#REF!</v>
      </c>
      <c r="BN21" s="79" t="e">
        <f aca="false">#REF!</f>
        <v>#REF!</v>
      </c>
      <c r="BO21" s="79" t="e">
        <f aca="false">#REF!</f>
        <v>#REF!</v>
      </c>
      <c r="BP21" s="79" t="e">
        <f aca="false">#REF!</f>
        <v>#REF!</v>
      </c>
      <c r="BQ21" s="78" t="e">
        <f aca="false">#REF!</f>
        <v>#REF!</v>
      </c>
      <c r="BR21" s="79" t="e">
        <f aca="false">#REF!</f>
        <v>#REF!</v>
      </c>
      <c r="BS21" s="79" t="e">
        <f aca="false">#REF!</f>
        <v>#REF!</v>
      </c>
      <c r="BT21" s="81" t="e">
        <f aca="false">BQ21/3600</f>
        <v>#REF!</v>
      </c>
      <c r="BU21" s="82" t="e">
        <f aca="false">BB21+BM21</f>
        <v>#REF!</v>
      </c>
      <c r="BV21" s="70"/>
      <c r="BW21" s="70"/>
      <c r="BX21" s="83" t="e">
        <f aca="false">BQ21/$Z21</f>
        <v>#REF!</v>
      </c>
      <c r="BY21" s="84" t="e">
        <f aca="false">BR21/$AA21</f>
        <v>#REF!</v>
      </c>
      <c r="BZ21" s="82" t="e">
        <f aca="false">BS21/$AB21</f>
        <v>#REF!</v>
      </c>
      <c r="CA21" s="75" t="e">
        <f aca="false">ABS($V21-BM21)+ABS($W21-BN21)+ABS($X21-BO21)+ABS($Y21-BP21)</f>
        <v>#REF!</v>
      </c>
      <c r="CB21" s="78" t="e">
        <f aca="false">#REF!</f>
        <v>#REF!</v>
      </c>
      <c r="CC21" s="79" t="e">
        <f aca="false">#REF!</f>
        <v>#REF!</v>
      </c>
      <c r="CD21" s="79" t="e">
        <f aca="false">#REF!</f>
        <v>#REF!</v>
      </c>
      <c r="CE21" s="80" t="e">
        <f aca="false">#REF!</f>
        <v>#REF!</v>
      </c>
      <c r="CF21" s="70"/>
      <c r="CG21" s="51"/>
      <c r="CH21" s="9"/>
      <c r="CI21" s="46"/>
      <c r="CJ21" s="51"/>
      <c r="CK21" s="9"/>
      <c r="CL21" s="46"/>
      <c r="CM21" s="78" t="e">
        <f aca="false">#REF!</f>
        <v>#REF!</v>
      </c>
      <c r="CN21" s="79" t="e">
        <f aca="false">#REF!</f>
        <v>#REF!</v>
      </c>
      <c r="CO21" s="79" t="e">
        <f aca="false">#REF!</f>
        <v>#REF!</v>
      </c>
      <c r="CP21" s="79" t="e">
        <f aca="false">#REF!</f>
        <v>#REF!</v>
      </c>
      <c r="CQ21" s="78" t="e">
        <f aca="false">#REF!</f>
        <v>#REF!</v>
      </c>
      <c r="CR21" s="79" t="e">
        <f aca="false">#REF!</f>
        <v>#REF!</v>
      </c>
      <c r="CS21" s="79" t="e">
        <f aca="false">#REF!</f>
        <v>#REF!</v>
      </c>
      <c r="CT21" s="81" t="e">
        <f aca="false">CQ21/3600</f>
        <v>#REF!</v>
      </c>
      <c r="CU21" s="82" t="e">
        <f aca="false">CB21+CM21</f>
        <v>#REF!</v>
      </c>
      <c r="CV21" s="70"/>
      <c r="CW21" s="70"/>
      <c r="CX21" s="83" t="e">
        <f aca="false">CQ21/$Z21</f>
        <v>#REF!</v>
      </c>
      <c r="CY21" s="84" t="e">
        <f aca="false">CR21/$AA21</f>
        <v>#REF!</v>
      </c>
      <c r="CZ21" s="82" t="e">
        <f aca="false">CS21/$AB21</f>
        <v>#REF!</v>
      </c>
      <c r="DA21" s="75" t="e">
        <f aca="false">ABS($V21-CM21)+ABS($W21-CN21)+ABS($X21-CO21)+ABS($Y21-CP21)</f>
        <v>#REF!</v>
      </c>
      <c r="DB21" s="78" t="e">
        <f aca="false">#REF!</f>
        <v>#REF!</v>
      </c>
      <c r="DC21" s="79" t="e">
        <f aca="false">#REF!</f>
        <v>#REF!</v>
      </c>
      <c r="DD21" s="79" t="e">
        <f aca="false">#REF!</f>
        <v>#REF!</v>
      </c>
      <c r="DE21" s="80" t="e">
        <f aca="false">#REF!</f>
        <v>#REF!</v>
      </c>
      <c r="DF21" s="70"/>
      <c r="DG21" s="51"/>
      <c r="DH21" s="9"/>
      <c r="DI21" s="46"/>
      <c r="DJ21" s="51"/>
      <c r="DK21" s="9"/>
      <c r="DL21" s="46"/>
      <c r="DM21" s="78" t="e">
        <f aca="false">#REF!</f>
        <v>#REF!</v>
      </c>
      <c r="DN21" s="79" t="e">
        <f aca="false">#REF!</f>
        <v>#REF!</v>
      </c>
      <c r="DO21" s="79" t="e">
        <f aca="false">#REF!</f>
        <v>#REF!</v>
      </c>
      <c r="DP21" s="79" t="e">
        <f aca="false">#REF!</f>
        <v>#REF!</v>
      </c>
      <c r="DQ21" s="78" t="e">
        <f aca="false">#REF!</f>
        <v>#REF!</v>
      </c>
      <c r="DR21" s="79" t="e">
        <f aca="false">#REF!</f>
        <v>#REF!</v>
      </c>
      <c r="DS21" s="79" t="e">
        <f aca="false">#REF!</f>
        <v>#REF!</v>
      </c>
      <c r="DT21" s="81" t="e">
        <f aca="false">DQ21/3600</f>
        <v>#REF!</v>
      </c>
      <c r="DU21" s="82" t="e">
        <f aca="false">DB21+DM21</f>
        <v>#REF!</v>
      </c>
      <c r="DV21" s="70"/>
      <c r="DW21" s="70"/>
      <c r="DX21" s="83" t="e">
        <f aca="false">DQ21/$Z21</f>
        <v>#REF!</v>
      </c>
      <c r="DY21" s="84" t="e">
        <f aca="false">DR21/$AA21</f>
        <v>#REF!</v>
      </c>
      <c r="DZ21" s="82" t="e">
        <f aca="false">DS21/$AB21</f>
        <v>#REF!</v>
      </c>
      <c r="EA21" s="75" t="e">
        <f aca="false">ABS($V21-DM21)+ABS($W21-DN21)+ABS($X21-DO21)+ABS($Y21-DP21)</f>
        <v>#REF!</v>
      </c>
      <c r="EB21" s="78" t="e">
        <f aca="false">#REF!</f>
        <v>#REF!</v>
      </c>
      <c r="EC21" s="79" t="e">
        <f aca="false">#REF!</f>
        <v>#REF!</v>
      </c>
      <c r="ED21" s="79" t="e">
        <f aca="false">#REF!</f>
        <v>#REF!</v>
      </c>
      <c r="EE21" s="80" t="e">
        <f aca="false">#REF!</f>
        <v>#REF!</v>
      </c>
      <c r="EF21" s="70"/>
      <c r="EG21" s="51"/>
      <c r="EH21" s="9"/>
      <c r="EI21" s="46"/>
      <c r="EJ21" s="51"/>
      <c r="EK21" s="9"/>
      <c r="EL21" s="46"/>
      <c r="EM21" s="78" t="e">
        <f aca="false">#REF!</f>
        <v>#REF!</v>
      </c>
      <c r="EN21" s="79" t="e">
        <f aca="false">#REF!</f>
        <v>#REF!</v>
      </c>
      <c r="EO21" s="79" t="e">
        <f aca="false">#REF!</f>
        <v>#REF!</v>
      </c>
      <c r="EP21" s="79" t="e">
        <f aca="false">#REF!</f>
        <v>#REF!</v>
      </c>
      <c r="EQ21" s="78" t="e">
        <f aca="false">#REF!</f>
        <v>#REF!</v>
      </c>
      <c r="ER21" s="79" t="e">
        <f aca="false">#REF!</f>
        <v>#REF!</v>
      </c>
      <c r="ES21" s="79" t="e">
        <f aca="false">#REF!</f>
        <v>#REF!</v>
      </c>
      <c r="ET21" s="81" t="e">
        <f aca="false">EQ21/3600</f>
        <v>#REF!</v>
      </c>
      <c r="EU21" s="82" t="e">
        <f aca="false">EB21+EM21</f>
        <v>#REF!</v>
      </c>
      <c r="EV21" s="70"/>
      <c r="EW21" s="70"/>
      <c r="EX21" s="83" t="e">
        <f aca="false">EQ21/$Z21</f>
        <v>#REF!</v>
      </c>
      <c r="EY21" s="84" t="e">
        <f aca="false">ER21/$AA21</f>
        <v>#REF!</v>
      </c>
      <c r="EZ21" s="82" t="e">
        <f aca="false">ES21/$AB21</f>
        <v>#REF!</v>
      </c>
      <c r="FA21" s="75" t="e">
        <f aca="false">ABS($V21-EM21)+ABS($W21-EN21)+ABS($X21-EO21)+ABS($Y21-EP21)</f>
        <v>#REF!</v>
      </c>
    </row>
    <row r="22" customFormat="false" ht="12" hidden="false" customHeight="false" outlineLevel="0" collapsed="false">
      <c r="A22" s="51"/>
      <c r="B22" s="77"/>
      <c r="C22" s="46" t="n">
        <f aca="false">C14</f>
        <v>26</v>
      </c>
      <c r="D22" s="51" t="n">
        <f aca="false">D14</f>
        <v>28</v>
      </c>
      <c r="E22" s="78" t="n">
        <f aca="false">Anchor!B59</f>
        <v>4476.8896</v>
      </c>
      <c r="F22" s="79" t="n">
        <f aca="false">Anchor!C59</f>
        <v>40.3842</v>
      </c>
      <c r="G22" s="79" t="n">
        <f aca="false">Anchor!D59</f>
        <v>42.0194</v>
      </c>
      <c r="H22" s="80" t="n">
        <f aca="false">Anchor!E59</f>
        <v>43.0574</v>
      </c>
      <c r="I22" s="70"/>
      <c r="J22" s="78" t="n">
        <f aca="false">test!B59</f>
        <v>4418.3432</v>
      </c>
      <c r="K22" s="79" t="n">
        <f aca="false">test!C59</f>
        <v>40.3729</v>
      </c>
      <c r="L22" s="79" t="n">
        <f aca="false">test!D59</f>
        <v>41.9922</v>
      </c>
      <c r="M22" s="80" t="n">
        <f aca="false">test!E59</f>
        <v>43.0349</v>
      </c>
      <c r="N22" s="70"/>
      <c r="O22" s="51"/>
      <c r="P22" s="9"/>
      <c r="Q22" s="46"/>
      <c r="R22" s="51"/>
      <c r="S22" s="9"/>
      <c r="T22" s="46"/>
      <c r="U22" s="70"/>
      <c r="V22" s="78" t="n">
        <f aca="false">Anchor!F59</f>
        <v>6249.1936</v>
      </c>
      <c r="W22" s="79" t="n">
        <f aca="false">Anchor!G59</f>
        <v>41.1798</v>
      </c>
      <c r="X22" s="79" t="n">
        <f aca="false">Anchor!H59</f>
        <v>42.27</v>
      </c>
      <c r="Y22" s="79" t="n">
        <f aca="false">Anchor!I59</f>
        <v>43.1434</v>
      </c>
      <c r="Z22" s="78" t="n">
        <f aca="false">Anchor!J59</f>
        <v>4751.45</v>
      </c>
      <c r="AA22" s="79" t="n">
        <f aca="false">Anchor!K59</f>
        <v>55</v>
      </c>
      <c r="AB22" s="79" t="n">
        <f aca="false">Anchor!L59</f>
        <v>238</v>
      </c>
      <c r="AC22" s="81" t="n">
        <f aca="false">Z22/3600</f>
        <v>1.31984722222222</v>
      </c>
      <c r="AD22" s="82" t="n">
        <f aca="false">E22+V22</f>
        <v>10726.0832</v>
      </c>
      <c r="AE22" s="70"/>
      <c r="AF22" s="78" t="n">
        <f aca="false">test!F59</f>
        <v>6249.1936</v>
      </c>
      <c r="AG22" s="79" t="n">
        <f aca="false">test!G59</f>
        <v>41.1798</v>
      </c>
      <c r="AH22" s="79" t="n">
        <f aca="false">test!H59</f>
        <v>42.27</v>
      </c>
      <c r="AI22" s="79" t="n">
        <f aca="false">test!I59</f>
        <v>43.1434</v>
      </c>
      <c r="AJ22" s="78" t="n">
        <f aca="false">test!J59</f>
        <v>4774.23</v>
      </c>
      <c r="AK22" s="79" t="n">
        <f aca="false">test!K59</f>
        <v>43.35</v>
      </c>
      <c r="AL22" s="79" t="n">
        <f aca="false">test!L59</f>
        <v>238</v>
      </c>
      <c r="AM22" s="81" t="n">
        <f aca="false">AJ22/3600</f>
        <v>1.326175</v>
      </c>
      <c r="AN22" s="82" t="n">
        <f aca="false">J22+AF22</f>
        <v>10667.5368</v>
      </c>
      <c r="AO22" s="70"/>
      <c r="AP22" s="70"/>
      <c r="AQ22" s="83" t="n">
        <f aca="false">AJ22/Z22</f>
        <v>1.00479432594261</v>
      </c>
      <c r="AR22" s="84" t="n">
        <f aca="false">AK22/AA22</f>
        <v>0.788181818181818</v>
      </c>
      <c r="AS22" s="82" t="n">
        <f aca="false">AL22/AB22</f>
        <v>1</v>
      </c>
      <c r="AU22" s="32"/>
      <c r="AW22" s="70"/>
      <c r="BA22" s="75" t="n">
        <f aca="false">ABS(V22-AF22)+ABS(W22-AG22)+ABS(X22-AH22)+ABS(Y22-AI22)</f>
        <v>0</v>
      </c>
      <c r="BB22" s="78" t="e">
        <f aca="false">#REF!</f>
        <v>#REF!</v>
      </c>
      <c r="BC22" s="79" t="e">
        <f aca="false">#REF!</f>
        <v>#REF!</v>
      </c>
      <c r="BD22" s="79" t="e">
        <f aca="false">#REF!</f>
        <v>#REF!</v>
      </c>
      <c r="BE22" s="80" t="e">
        <f aca="false">#REF!</f>
        <v>#REF!</v>
      </c>
      <c r="BF22" s="70"/>
      <c r="BG22" s="51"/>
      <c r="BH22" s="9"/>
      <c r="BI22" s="46"/>
      <c r="BJ22" s="51"/>
      <c r="BK22" s="9"/>
      <c r="BL22" s="46"/>
      <c r="BM22" s="78" t="e">
        <f aca="false">#REF!</f>
        <v>#REF!</v>
      </c>
      <c r="BN22" s="79" t="e">
        <f aca="false">#REF!</f>
        <v>#REF!</v>
      </c>
      <c r="BO22" s="79" t="e">
        <f aca="false">#REF!</f>
        <v>#REF!</v>
      </c>
      <c r="BP22" s="79" t="e">
        <f aca="false">#REF!</f>
        <v>#REF!</v>
      </c>
      <c r="BQ22" s="78" t="e">
        <f aca="false">#REF!</f>
        <v>#REF!</v>
      </c>
      <c r="BR22" s="79" t="e">
        <f aca="false">#REF!</f>
        <v>#REF!</v>
      </c>
      <c r="BS22" s="79" t="e">
        <f aca="false">#REF!</f>
        <v>#REF!</v>
      </c>
      <c r="BT22" s="81" t="e">
        <f aca="false">BQ22/3600</f>
        <v>#REF!</v>
      </c>
      <c r="BU22" s="82" t="e">
        <f aca="false">BB22+BM22</f>
        <v>#REF!</v>
      </c>
      <c r="BV22" s="70"/>
      <c r="BW22" s="70"/>
      <c r="BX22" s="83" t="e">
        <f aca="false">BQ22/$Z22</f>
        <v>#REF!</v>
      </c>
      <c r="BY22" s="84" t="e">
        <f aca="false">BR22/$AA22</f>
        <v>#REF!</v>
      </c>
      <c r="BZ22" s="82" t="e">
        <f aca="false">BS22/$AB22</f>
        <v>#REF!</v>
      </c>
      <c r="CA22" s="75" t="e">
        <f aca="false">ABS($V22-BM22)+ABS($W22-BN22)+ABS($X22-BO22)+ABS($Y22-BP22)</f>
        <v>#REF!</v>
      </c>
      <c r="CB22" s="78" t="e">
        <f aca="false">#REF!</f>
        <v>#REF!</v>
      </c>
      <c r="CC22" s="79" t="e">
        <f aca="false">#REF!</f>
        <v>#REF!</v>
      </c>
      <c r="CD22" s="79" t="e">
        <f aca="false">#REF!</f>
        <v>#REF!</v>
      </c>
      <c r="CE22" s="80" t="e">
        <f aca="false">#REF!</f>
        <v>#REF!</v>
      </c>
      <c r="CF22" s="70"/>
      <c r="CG22" s="51"/>
      <c r="CH22" s="9"/>
      <c r="CI22" s="46"/>
      <c r="CJ22" s="51"/>
      <c r="CK22" s="9"/>
      <c r="CL22" s="46"/>
      <c r="CM22" s="78" t="e">
        <f aca="false">#REF!</f>
        <v>#REF!</v>
      </c>
      <c r="CN22" s="79" t="e">
        <f aca="false">#REF!</f>
        <v>#REF!</v>
      </c>
      <c r="CO22" s="79" t="e">
        <f aca="false">#REF!</f>
        <v>#REF!</v>
      </c>
      <c r="CP22" s="79" t="e">
        <f aca="false">#REF!</f>
        <v>#REF!</v>
      </c>
      <c r="CQ22" s="78" t="e">
        <f aca="false">#REF!</f>
        <v>#REF!</v>
      </c>
      <c r="CR22" s="79" t="e">
        <f aca="false">#REF!</f>
        <v>#REF!</v>
      </c>
      <c r="CS22" s="79" t="e">
        <f aca="false">#REF!</f>
        <v>#REF!</v>
      </c>
      <c r="CT22" s="81" t="e">
        <f aca="false">CQ22/3600</f>
        <v>#REF!</v>
      </c>
      <c r="CU22" s="82" t="e">
        <f aca="false">CB22+CM22</f>
        <v>#REF!</v>
      </c>
      <c r="CV22" s="70"/>
      <c r="CW22" s="70"/>
      <c r="CX22" s="83" t="e">
        <f aca="false">CQ22/$Z22</f>
        <v>#REF!</v>
      </c>
      <c r="CY22" s="84" t="e">
        <f aca="false">CR22/$AA22</f>
        <v>#REF!</v>
      </c>
      <c r="CZ22" s="82" t="e">
        <f aca="false">CS22/$AB22</f>
        <v>#REF!</v>
      </c>
      <c r="DA22" s="75" t="e">
        <f aca="false">ABS($V22-CM22)+ABS($W22-CN22)+ABS($X22-CO22)+ABS($Y22-CP22)</f>
        <v>#REF!</v>
      </c>
      <c r="DB22" s="78" t="e">
        <f aca="false">#REF!</f>
        <v>#REF!</v>
      </c>
      <c r="DC22" s="79" t="e">
        <f aca="false">#REF!</f>
        <v>#REF!</v>
      </c>
      <c r="DD22" s="79" t="e">
        <f aca="false">#REF!</f>
        <v>#REF!</v>
      </c>
      <c r="DE22" s="80" t="e">
        <f aca="false">#REF!</f>
        <v>#REF!</v>
      </c>
      <c r="DF22" s="70"/>
      <c r="DG22" s="51"/>
      <c r="DH22" s="9"/>
      <c r="DI22" s="46"/>
      <c r="DJ22" s="51"/>
      <c r="DK22" s="9"/>
      <c r="DL22" s="46"/>
      <c r="DM22" s="78" t="e">
        <f aca="false">#REF!</f>
        <v>#REF!</v>
      </c>
      <c r="DN22" s="79" t="e">
        <f aca="false">#REF!</f>
        <v>#REF!</v>
      </c>
      <c r="DO22" s="79" t="e">
        <f aca="false">#REF!</f>
        <v>#REF!</v>
      </c>
      <c r="DP22" s="79" t="e">
        <f aca="false">#REF!</f>
        <v>#REF!</v>
      </c>
      <c r="DQ22" s="78" t="e">
        <f aca="false">#REF!</f>
        <v>#REF!</v>
      </c>
      <c r="DR22" s="79" t="e">
        <f aca="false">#REF!</f>
        <v>#REF!</v>
      </c>
      <c r="DS22" s="79" t="e">
        <f aca="false">#REF!</f>
        <v>#REF!</v>
      </c>
      <c r="DT22" s="81" t="e">
        <f aca="false">DQ22/3600</f>
        <v>#REF!</v>
      </c>
      <c r="DU22" s="82" t="e">
        <f aca="false">DB22+DM22</f>
        <v>#REF!</v>
      </c>
      <c r="DV22" s="70"/>
      <c r="DW22" s="70"/>
      <c r="DX22" s="83" t="e">
        <f aca="false">DQ22/$Z22</f>
        <v>#REF!</v>
      </c>
      <c r="DY22" s="84" t="e">
        <f aca="false">DR22/$AA22</f>
        <v>#REF!</v>
      </c>
      <c r="DZ22" s="82" t="e">
        <f aca="false">DS22/$AB22</f>
        <v>#REF!</v>
      </c>
      <c r="EA22" s="75" t="e">
        <f aca="false">ABS($V22-DM22)+ABS($W22-DN22)+ABS($X22-DO22)+ABS($Y22-DP22)</f>
        <v>#REF!</v>
      </c>
      <c r="EB22" s="78" t="e">
        <f aca="false">#REF!</f>
        <v>#REF!</v>
      </c>
      <c r="EC22" s="79" t="e">
        <f aca="false">#REF!</f>
        <v>#REF!</v>
      </c>
      <c r="ED22" s="79" t="e">
        <f aca="false">#REF!</f>
        <v>#REF!</v>
      </c>
      <c r="EE22" s="80" t="e">
        <f aca="false">#REF!</f>
        <v>#REF!</v>
      </c>
      <c r="EF22" s="70"/>
      <c r="EG22" s="51"/>
      <c r="EH22" s="9"/>
      <c r="EI22" s="46"/>
      <c r="EJ22" s="51"/>
      <c r="EK22" s="9"/>
      <c r="EL22" s="46"/>
      <c r="EM22" s="78" t="e">
        <f aca="false">#REF!</f>
        <v>#REF!</v>
      </c>
      <c r="EN22" s="79" t="e">
        <f aca="false">#REF!</f>
        <v>#REF!</v>
      </c>
      <c r="EO22" s="79" t="e">
        <f aca="false">#REF!</f>
        <v>#REF!</v>
      </c>
      <c r="EP22" s="79" t="e">
        <f aca="false">#REF!</f>
        <v>#REF!</v>
      </c>
      <c r="EQ22" s="78" t="e">
        <f aca="false">#REF!</f>
        <v>#REF!</v>
      </c>
      <c r="ER22" s="79" t="e">
        <f aca="false">#REF!</f>
        <v>#REF!</v>
      </c>
      <c r="ES22" s="79" t="e">
        <f aca="false">#REF!</f>
        <v>#REF!</v>
      </c>
      <c r="ET22" s="81" t="e">
        <f aca="false">EQ22/3600</f>
        <v>#REF!</v>
      </c>
      <c r="EU22" s="82" t="e">
        <f aca="false">EB22+EM22</f>
        <v>#REF!</v>
      </c>
      <c r="EV22" s="70"/>
      <c r="EW22" s="70"/>
      <c r="EX22" s="83" t="e">
        <f aca="false">EQ22/$Z22</f>
        <v>#REF!</v>
      </c>
      <c r="EY22" s="84" t="e">
        <f aca="false">ER22/$AA22</f>
        <v>#REF!</v>
      </c>
      <c r="EZ22" s="82" t="e">
        <f aca="false">ES22/$AB22</f>
        <v>#REF!</v>
      </c>
      <c r="FA22" s="75" t="e">
        <f aca="false">ABS($V22-EM22)+ABS($W22-EN22)+ABS($X22-EO22)+ABS($Y22-EP22)</f>
        <v>#REF!</v>
      </c>
    </row>
    <row r="23" customFormat="false" ht="12.75" hidden="false" customHeight="false" outlineLevel="0" collapsed="false">
      <c r="A23" s="51"/>
      <c r="B23" s="77"/>
      <c r="C23" s="85" t="n">
        <f aca="false">C15</f>
        <v>26</v>
      </c>
      <c r="D23" s="86" t="n">
        <f aca="false">D15</f>
        <v>30</v>
      </c>
      <c r="E23" s="87" t="n">
        <f aca="false">Anchor!B60</f>
        <v>2034.7792</v>
      </c>
      <c r="F23" s="88" t="n">
        <f aca="false">Anchor!C60</f>
        <v>39.4752</v>
      </c>
      <c r="G23" s="88" t="n">
        <f aca="false">Anchor!D60</f>
        <v>41.6485</v>
      </c>
      <c r="H23" s="89" t="n">
        <f aca="false">Anchor!E60</f>
        <v>42.6597</v>
      </c>
      <c r="I23" s="70"/>
      <c r="J23" s="87" t="n">
        <f aca="false">test!B60</f>
        <v>1948.224</v>
      </c>
      <c r="K23" s="88" t="n">
        <f aca="false">test!C60</f>
        <v>39.4482</v>
      </c>
      <c r="L23" s="88" t="n">
        <f aca="false">test!D60</f>
        <v>41.6159</v>
      </c>
      <c r="M23" s="89" t="n">
        <f aca="false">test!E60</f>
        <v>42.6364</v>
      </c>
      <c r="N23" s="70"/>
      <c r="O23" s="86"/>
      <c r="P23" s="90"/>
      <c r="Q23" s="85"/>
      <c r="R23" s="86"/>
      <c r="S23" s="90"/>
      <c r="T23" s="85"/>
      <c r="U23" s="70"/>
      <c r="V23" s="87" t="n">
        <f aca="false">Anchor!F60</f>
        <v>6249.1936</v>
      </c>
      <c r="W23" s="88" t="n">
        <f aca="false">Anchor!G60</f>
        <v>41.1798</v>
      </c>
      <c r="X23" s="88" t="n">
        <f aca="false">Anchor!H60</f>
        <v>42.27</v>
      </c>
      <c r="Y23" s="88" t="n">
        <f aca="false">Anchor!I60</f>
        <v>43.1434</v>
      </c>
      <c r="Z23" s="87" t="n">
        <f aca="false">Anchor!J60</f>
        <v>4539.06</v>
      </c>
      <c r="AA23" s="88" t="n">
        <f aca="false">Anchor!K60</f>
        <v>53.04</v>
      </c>
      <c r="AB23" s="88" t="n">
        <f aca="false">Anchor!L60</f>
        <v>226</v>
      </c>
      <c r="AC23" s="91" t="n">
        <f aca="false">Z23/3600</f>
        <v>1.26085</v>
      </c>
      <c r="AD23" s="82" t="n">
        <f aca="false">E23+V23</f>
        <v>8283.9728</v>
      </c>
      <c r="AE23" s="70"/>
      <c r="AF23" s="87" t="n">
        <f aca="false">test!F60</f>
        <v>6249.1936</v>
      </c>
      <c r="AG23" s="88" t="n">
        <f aca="false">test!G60</f>
        <v>41.1798</v>
      </c>
      <c r="AH23" s="88" t="n">
        <f aca="false">test!H60</f>
        <v>42.27</v>
      </c>
      <c r="AI23" s="88" t="n">
        <f aca="false">test!I60</f>
        <v>43.1434</v>
      </c>
      <c r="AJ23" s="87" t="n">
        <f aca="false">test!J60</f>
        <v>4562.33</v>
      </c>
      <c r="AK23" s="88" t="n">
        <f aca="false">test!K60</f>
        <v>40.28</v>
      </c>
      <c r="AL23" s="88" t="n">
        <f aca="false">test!L60</f>
        <v>239</v>
      </c>
      <c r="AM23" s="91" t="n">
        <f aca="false">AJ23/3600</f>
        <v>1.26731388888889</v>
      </c>
      <c r="AN23" s="82" t="n">
        <f aca="false">J23+AF23</f>
        <v>8197.4176</v>
      </c>
      <c r="AO23" s="70"/>
      <c r="AP23" s="70"/>
      <c r="AQ23" s="92" t="n">
        <f aca="false">AJ23/Z23</f>
        <v>1.00512661211793</v>
      </c>
      <c r="AR23" s="93" t="n">
        <f aca="false">AK23/AA23</f>
        <v>0.759426847662142</v>
      </c>
      <c r="AS23" s="94" t="n">
        <f aca="false">AL23/AB23</f>
        <v>1.05752212389381</v>
      </c>
      <c r="AU23" s="32"/>
      <c r="AW23" s="70"/>
      <c r="BA23" s="75" t="n">
        <f aca="false">ABS(V23-AF23)+ABS(W23-AG23)+ABS(X23-AH23)+ABS(Y23-AI23)</f>
        <v>0</v>
      </c>
      <c r="BB23" s="87" t="e">
        <f aca="false">#REF!</f>
        <v>#REF!</v>
      </c>
      <c r="BC23" s="88" t="e">
        <f aca="false">#REF!</f>
        <v>#REF!</v>
      </c>
      <c r="BD23" s="88" t="e">
        <f aca="false">#REF!</f>
        <v>#REF!</v>
      </c>
      <c r="BE23" s="89" t="e">
        <f aca="false">#REF!</f>
        <v>#REF!</v>
      </c>
      <c r="BF23" s="70"/>
      <c r="BG23" s="86"/>
      <c r="BH23" s="90"/>
      <c r="BI23" s="85"/>
      <c r="BJ23" s="86"/>
      <c r="BK23" s="90"/>
      <c r="BL23" s="85"/>
      <c r="BM23" s="87" t="e">
        <f aca="false">#REF!</f>
        <v>#REF!</v>
      </c>
      <c r="BN23" s="88" t="e">
        <f aca="false">#REF!</f>
        <v>#REF!</v>
      </c>
      <c r="BO23" s="88" t="e">
        <f aca="false">#REF!</f>
        <v>#REF!</v>
      </c>
      <c r="BP23" s="88" t="e">
        <f aca="false">#REF!</f>
        <v>#REF!</v>
      </c>
      <c r="BQ23" s="87" t="e">
        <f aca="false">#REF!</f>
        <v>#REF!</v>
      </c>
      <c r="BR23" s="88" t="e">
        <f aca="false">#REF!</f>
        <v>#REF!</v>
      </c>
      <c r="BS23" s="88" t="e">
        <f aca="false">#REF!</f>
        <v>#REF!</v>
      </c>
      <c r="BT23" s="91" t="e">
        <f aca="false">BQ23/3600</f>
        <v>#REF!</v>
      </c>
      <c r="BU23" s="82" t="e">
        <f aca="false">BB23+BM23</f>
        <v>#REF!</v>
      </c>
      <c r="BV23" s="70"/>
      <c r="BW23" s="70"/>
      <c r="BX23" s="92" t="e">
        <f aca="false">BQ23/$Z23</f>
        <v>#REF!</v>
      </c>
      <c r="BY23" s="93" t="e">
        <f aca="false">BR23/$AA23</f>
        <v>#REF!</v>
      </c>
      <c r="BZ23" s="94" t="e">
        <f aca="false">BS23/$AB23</f>
        <v>#REF!</v>
      </c>
      <c r="CA23" s="75" t="e">
        <f aca="false">ABS($V23-BM23)+ABS($W23-BN23)+ABS($X23-BO23)+ABS($Y23-BP23)</f>
        <v>#REF!</v>
      </c>
      <c r="CB23" s="87" t="e">
        <f aca="false">#REF!</f>
        <v>#REF!</v>
      </c>
      <c r="CC23" s="88" t="e">
        <f aca="false">#REF!</f>
        <v>#REF!</v>
      </c>
      <c r="CD23" s="88" t="e">
        <f aca="false">#REF!</f>
        <v>#REF!</v>
      </c>
      <c r="CE23" s="89" t="e">
        <f aca="false">#REF!</f>
        <v>#REF!</v>
      </c>
      <c r="CF23" s="70"/>
      <c r="CG23" s="86"/>
      <c r="CH23" s="90"/>
      <c r="CI23" s="85"/>
      <c r="CJ23" s="86"/>
      <c r="CK23" s="90"/>
      <c r="CL23" s="85"/>
      <c r="CM23" s="87" t="e">
        <f aca="false">#REF!</f>
        <v>#REF!</v>
      </c>
      <c r="CN23" s="88" t="e">
        <f aca="false">#REF!</f>
        <v>#REF!</v>
      </c>
      <c r="CO23" s="88" t="e">
        <f aca="false">#REF!</f>
        <v>#REF!</v>
      </c>
      <c r="CP23" s="88" t="e">
        <f aca="false">#REF!</f>
        <v>#REF!</v>
      </c>
      <c r="CQ23" s="87" t="e">
        <f aca="false">#REF!</f>
        <v>#REF!</v>
      </c>
      <c r="CR23" s="88" t="e">
        <f aca="false">#REF!</f>
        <v>#REF!</v>
      </c>
      <c r="CS23" s="88" t="e">
        <f aca="false">#REF!</f>
        <v>#REF!</v>
      </c>
      <c r="CT23" s="91" t="e">
        <f aca="false">CQ23/3600</f>
        <v>#REF!</v>
      </c>
      <c r="CU23" s="82" t="e">
        <f aca="false">CB23+CM23</f>
        <v>#REF!</v>
      </c>
      <c r="CV23" s="70"/>
      <c r="CW23" s="70"/>
      <c r="CX23" s="92" t="e">
        <f aca="false">CQ23/$Z23</f>
        <v>#REF!</v>
      </c>
      <c r="CY23" s="93" t="e">
        <f aca="false">CR23/$AA23</f>
        <v>#REF!</v>
      </c>
      <c r="CZ23" s="94" t="e">
        <f aca="false">CS23/$AB23</f>
        <v>#REF!</v>
      </c>
      <c r="DA23" s="75" t="e">
        <f aca="false">ABS($V23-CM23)+ABS($W23-CN23)+ABS($X23-CO23)+ABS($Y23-CP23)</f>
        <v>#REF!</v>
      </c>
      <c r="DB23" s="87" t="e">
        <f aca="false">#REF!</f>
        <v>#REF!</v>
      </c>
      <c r="DC23" s="88" t="e">
        <f aca="false">#REF!</f>
        <v>#REF!</v>
      </c>
      <c r="DD23" s="88" t="e">
        <f aca="false">#REF!</f>
        <v>#REF!</v>
      </c>
      <c r="DE23" s="89" t="e">
        <f aca="false">#REF!</f>
        <v>#REF!</v>
      </c>
      <c r="DF23" s="70"/>
      <c r="DG23" s="86"/>
      <c r="DH23" s="90"/>
      <c r="DI23" s="85"/>
      <c r="DJ23" s="86"/>
      <c r="DK23" s="90"/>
      <c r="DL23" s="85"/>
      <c r="DM23" s="87" t="e">
        <f aca="false">#REF!</f>
        <v>#REF!</v>
      </c>
      <c r="DN23" s="88" t="e">
        <f aca="false">#REF!</f>
        <v>#REF!</v>
      </c>
      <c r="DO23" s="88" t="e">
        <f aca="false">#REF!</f>
        <v>#REF!</v>
      </c>
      <c r="DP23" s="88" t="e">
        <f aca="false">#REF!</f>
        <v>#REF!</v>
      </c>
      <c r="DQ23" s="87" t="e">
        <f aca="false">#REF!</f>
        <v>#REF!</v>
      </c>
      <c r="DR23" s="88" t="e">
        <f aca="false">#REF!</f>
        <v>#REF!</v>
      </c>
      <c r="DS23" s="88" t="e">
        <f aca="false">#REF!</f>
        <v>#REF!</v>
      </c>
      <c r="DT23" s="91" t="e">
        <f aca="false">DQ23/3600</f>
        <v>#REF!</v>
      </c>
      <c r="DU23" s="82" t="e">
        <f aca="false">DB23+DM23</f>
        <v>#REF!</v>
      </c>
      <c r="DV23" s="70"/>
      <c r="DW23" s="70"/>
      <c r="DX23" s="92" t="e">
        <f aca="false">DQ23/$Z23</f>
        <v>#REF!</v>
      </c>
      <c r="DY23" s="93" t="e">
        <f aca="false">DR23/$AA23</f>
        <v>#REF!</v>
      </c>
      <c r="DZ23" s="94" t="e">
        <f aca="false">DS23/$AB23</f>
        <v>#REF!</v>
      </c>
      <c r="EA23" s="75" t="e">
        <f aca="false">ABS($V23-DM23)+ABS($W23-DN23)+ABS($X23-DO23)+ABS($Y23-DP23)</f>
        <v>#REF!</v>
      </c>
      <c r="EB23" s="87" t="e">
        <f aca="false">#REF!</f>
        <v>#REF!</v>
      </c>
      <c r="EC23" s="88" t="e">
        <f aca="false">#REF!</f>
        <v>#REF!</v>
      </c>
      <c r="ED23" s="88" t="e">
        <f aca="false">#REF!</f>
        <v>#REF!</v>
      </c>
      <c r="EE23" s="89" t="e">
        <f aca="false">#REF!</f>
        <v>#REF!</v>
      </c>
      <c r="EF23" s="70"/>
      <c r="EG23" s="86"/>
      <c r="EH23" s="90"/>
      <c r="EI23" s="85"/>
      <c r="EJ23" s="86"/>
      <c r="EK23" s="90"/>
      <c r="EL23" s="85"/>
      <c r="EM23" s="87" t="e">
        <f aca="false">#REF!</f>
        <v>#REF!</v>
      </c>
      <c r="EN23" s="88" t="e">
        <f aca="false">#REF!</f>
        <v>#REF!</v>
      </c>
      <c r="EO23" s="88" t="e">
        <f aca="false">#REF!</f>
        <v>#REF!</v>
      </c>
      <c r="EP23" s="88" t="e">
        <f aca="false">#REF!</f>
        <v>#REF!</v>
      </c>
      <c r="EQ23" s="87" t="e">
        <f aca="false">#REF!</f>
        <v>#REF!</v>
      </c>
      <c r="ER23" s="88" t="e">
        <f aca="false">#REF!</f>
        <v>#REF!</v>
      </c>
      <c r="ES23" s="88" t="e">
        <f aca="false">#REF!</f>
        <v>#REF!</v>
      </c>
      <c r="ET23" s="91" t="e">
        <f aca="false">EQ23/3600</f>
        <v>#REF!</v>
      </c>
      <c r="EU23" s="82" t="e">
        <f aca="false">EB23+EM23</f>
        <v>#REF!</v>
      </c>
      <c r="EV23" s="70"/>
      <c r="EW23" s="70"/>
      <c r="EX23" s="92" t="e">
        <f aca="false">EQ23/$Z23</f>
        <v>#REF!</v>
      </c>
      <c r="EY23" s="93" t="e">
        <f aca="false">ER23/$AA23</f>
        <v>#REF!</v>
      </c>
      <c r="EZ23" s="94" t="e">
        <f aca="false">ES23/$AB23</f>
        <v>#REF!</v>
      </c>
      <c r="FA23" s="75" t="e">
        <f aca="false">ABS($V23-EM23)+ABS($W23-EN23)+ABS($X23-EO23)+ABS($Y23-EP23)</f>
        <v>#REF!</v>
      </c>
    </row>
    <row r="24" customFormat="false" ht="12" hidden="false" customHeight="false" outlineLevel="0" collapsed="false">
      <c r="A24" s="51"/>
      <c r="B24" s="77"/>
      <c r="C24" s="66" t="n">
        <f aca="false">C16</f>
        <v>30</v>
      </c>
      <c r="D24" s="64" t="n">
        <f aca="false">D16</f>
        <v>28</v>
      </c>
      <c r="E24" s="67" t="n">
        <f aca="false">Anchor!B61</f>
        <v>7007.7384</v>
      </c>
      <c r="F24" s="68" t="n">
        <f aca="false">Anchor!C61</f>
        <v>40.5143</v>
      </c>
      <c r="G24" s="68" t="n">
        <f aca="false">Anchor!D61</f>
        <v>42.0925</v>
      </c>
      <c r="H24" s="69" t="n">
        <f aca="false">Anchor!E61</f>
        <v>43.1057</v>
      </c>
      <c r="I24" s="70"/>
      <c r="J24" s="67" t="n">
        <f aca="false">test!B61</f>
        <v>6993.5056</v>
      </c>
      <c r="K24" s="68" t="n">
        <f aca="false">test!C61</f>
        <v>40.5123</v>
      </c>
      <c r="L24" s="68" t="n">
        <f aca="false">test!D61</f>
        <v>42.083</v>
      </c>
      <c r="M24" s="69" t="n">
        <f aca="false">test!E61</f>
        <v>43.0967</v>
      </c>
      <c r="N24" s="70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0"/>
      <c r="V24" s="67" t="n">
        <f aca="false">Anchor!F61</f>
        <v>4026.3296</v>
      </c>
      <c r="W24" s="68" t="n">
        <f aca="false">Anchor!G61</f>
        <v>38.5547</v>
      </c>
      <c r="X24" s="68" t="n">
        <f aca="false">Anchor!H61</f>
        <v>40.8922</v>
      </c>
      <c r="Y24" s="68" t="n">
        <f aca="false">Anchor!I61</f>
        <v>42.0681</v>
      </c>
      <c r="Z24" s="67" t="n">
        <f aca="false">Anchor!J61</f>
        <v>4731.78</v>
      </c>
      <c r="AA24" s="68" t="n">
        <f aca="false">Anchor!K61</f>
        <v>54.55</v>
      </c>
      <c r="AB24" s="68" t="n">
        <f aca="false">Anchor!L61</f>
        <v>237</v>
      </c>
      <c r="AC24" s="71" t="n">
        <f aca="false">Z24/3600</f>
        <v>1.31438333333333</v>
      </c>
      <c r="AD24" s="72" t="n">
        <f aca="false">E24+V24</f>
        <v>11034.068</v>
      </c>
      <c r="AE24" s="70"/>
      <c r="AF24" s="67" t="n">
        <f aca="false">test!F61</f>
        <v>4026.3296</v>
      </c>
      <c r="AG24" s="68" t="n">
        <f aca="false">test!G61</f>
        <v>38.5547</v>
      </c>
      <c r="AH24" s="68" t="n">
        <f aca="false">test!H61</f>
        <v>40.8922</v>
      </c>
      <c r="AI24" s="68" t="n">
        <f aca="false">test!I61</f>
        <v>42.0681</v>
      </c>
      <c r="AJ24" s="67" t="n">
        <f aca="false">test!J61</f>
        <v>4786.48</v>
      </c>
      <c r="AK24" s="68" t="n">
        <f aca="false">test!K61</f>
        <v>48.48</v>
      </c>
      <c r="AL24" s="68" t="n">
        <f aca="false">test!L61</f>
        <v>238</v>
      </c>
      <c r="AM24" s="71" t="n">
        <f aca="false">AJ24/3600</f>
        <v>1.32957777777778</v>
      </c>
      <c r="AN24" s="72" t="n">
        <f aca="false">J24+AF24</f>
        <v>11019.8352</v>
      </c>
      <c r="AO24" s="70"/>
      <c r="AP24" s="70"/>
      <c r="AQ24" s="73" t="n">
        <f aca="false">AJ24/Z24</f>
        <v>1.01156013170519</v>
      </c>
      <c r="AR24" s="74" t="n">
        <f aca="false">AK24/AA24</f>
        <v>0.888725939505041</v>
      </c>
      <c r="AS24" s="72" t="n">
        <f aca="false">AL24/AB24</f>
        <v>1.0042194092827</v>
      </c>
      <c r="AU24" s="32"/>
      <c r="AW24" s="70"/>
      <c r="BA24" s="75" t="n">
        <f aca="false">ABS(V24-AF24)+ABS(W24-AG24)+ABS(X24-AH24)+ABS(Y24-AI24)</f>
        <v>0</v>
      </c>
      <c r="BB24" s="67" t="e">
        <f aca="false">#REF!</f>
        <v>#REF!</v>
      </c>
      <c r="BC24" s="68" t="e">
        <f aca="false">#REF!</f>
        <v>#REF!</v>
      </c>
      <c r="BD24" s="68" t="e">
        <f aca="false">#REF!</f>
        <v>#REF!</v>
      </c>
      <c r="BE24" s="69" t="e">
        <f aca="false">#REF!</f>
        <v>#REF!</v>
      </c>
      <c r="BF24" s="70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7" t="e">
        <f aca="false">#REF!</f>
        <v>#REF!</v>
      </c>
      <c r="BN24" s="68" t="e">
        <f aca="false">#REF!</f>
        <v>#REF!</v>
      </c>
      <c r="BO24" s="68" t="e">
        <f aca="false">#REF!</f>
        <v>#REF!</v>
      </c>
      <c r="BP24" s="68" t="e">
        <f aca="false">#REF!</f>
        <v>#REF!</v>
      </c>
      <c r="BQ24" s="67" t="e">
        <f aca="false">#REF!</f>
        <v>#REF!</v>
      </c>
      <c r="BR24" s="68" t="e">
        <f aca="false">#REF!</f>
        <v>#REF!</v>
      </c>
      <c r="BS24" s="68" t="e">
        <f aca="false">#REF!</f>
        <v>#REF!</v>
      </c>
      <c r="BT24" s="71" t="e">
        <f aca="false">BQ24/3600</f>
        <v>#REF!</v>
      </c>
      <c r="BU24" s="72" t="e">
        <f aca="false">BB24+BM24</f>
        <v>#REF!</v>
      </c>
      <c r="BV24" s="70"/>
      <c r="BW24" s="70"/>
      <c r="BX24" s="73" t="e">
        <f aca="false">BQ24/$Z24</f>
        <v>#REF!</v>
      </c>
      <c r="BY24" s="74" t="e">
        <f aca="false">BR24/$AA24</f>
        <v>#REF!</v>
      </c>
      <c r="BZ24" s="72" t="e">
        <f aca="false">BS24/$AB24</f>
        <v>#REF!</v>
      </c>
      <c r="CA24" s="75" t="e">
        <f aca="false">ABS($V24-BM24)+ABS($W24-BN24)+ABS($X24-BO24)+ABS($Y24-BP24)</f>
        <v>#REF!</v>
      </c>
      <c r="CB24" s="67" t="e">
        <f aca="false">#REF!</f>
        <v>#REF!</v>
      </c>
      <c r="CC24" s="68" t="e">
        <f aca="false">#REF!</f>
        <v>#REF!</v>
      </c>
      <c r="CD24" s="68" t="e">
        <f aca="false">#REF!</f>
        <v>#REF!</v>
      </c>
      <c r="CE24" s="69" t="e">
        <f aca="false">#REF!</f>
        <v>#REF!</v>
      </c>
      <c r="CF24" s="70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7" t="e">
        <f aca="false">#REF!</f>
        <v>#REF!</v>
      </c>
      <c r="CN24" s="68" t="e">
        <f aca="false">#REF!</f>
        <v>#REF!</v>
      </c>
      <c r="CO24" s="68" t="e">
        <f aca="false">#REF!</f>
        <v>#REF!</v>
      </c>
      <c r="CP24" s="68" t="e">
        <f aca="false">#REF!</f>
        <v>#REF!</v>
      </c>
      <c r="CQ24" s="67" t="e">
        <f aca="false">#REF!</f>
        <v>#REF!</v>
      </c>
      <c r="CR24" s="68" t="e">
        <f aca="false">#REF!</f>
        <v>#REF!</v>
      </c>
      <c r="CS24" s="68" t="e">
        <f aca="false">#REF!</f>
        <v>#REF!</v>
      </c>
      <c r="CT24" s="71" t="e">
        <f aca="false">CQ24/3600</f>
        <v>#REF!</v>
      </c>
      <c r="CU24" s="72" t="e">
        <f aca="false">CB24+CM24</f>
        <v>#REF!</v>
      </c>
      <c r="CV24" s="70"/>
      <c r="CW24" s="70"/>
      <c r="CX24" s="73" t="e">
        <f aca="false">CQ24/$Z24</f>
        <v>#REF!</v>
      </c>
      <c r="CY24" s="74" t="e">
        <f aca="false">CR24/$AA24</f>
        <v>#REF!</v>
      </c>
      <c r="CZ24" s="72" t="e">
        <f aca="false">CS24/$AB24</f>
        <v>#REF!</v>
      </c>
      <c r="DA24" s="75" t="e">
        <f aca="false">ABS($V24-CM24)+ABS($W24-CN24)+ABS($X24-CO24)+ABS($Y24-CP24)</f>
        <v>#REF!</v>
      </c>
      <c r="DB24" s="67" t="e">
        <f aca="false">#REF!</f>
        <v>#REF!</v>
      </c>
      <c r="DC24" s="68" t="e">
        <f aca="false">#REF!</f>
        <v>#REF!</v>
      </c>
      <c r="DD24" s="68" t="e">
        <f aca="false">#REF!</f>
        <v>#REF!</v>
      </c>
      <c r="DE24" s="69" t="e">
        <f aca="false">#REF!</f>
        <v>#REF!</v>
      </c>
      <c r="DF24" s="70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7" t="e">
        <f aca="false">#REF!</f>
        <v>#REF!</v>
      </c>
      <c r="DN24" s="68" t="e">
        <f aca="false">#REF!</f>
        <v>#REF!</v>
      </c>
      <c r="DO24" s="68" t="e">
        <f aca="false">#REF!</f>
        <v>#REF!</v>
      </c>
      <c r="DP24" s="68" t="e">
        <f aca="false">#REF!</f>
        <v>#REF!</v>
      </c>
      <c r="DQ24" s="67" t="e">
        <f aca="false">#REF!</f>
        <v>#REF!</v>
      </c>
      <c r="DR24" s="68" t="e">
        <f aca="false">#REF!</f>
        <v>#REF!</v>
      </c>
      <c r="DS24" s="68" t="e">
        <f aca="false">#REF!</f>
        <v>#REF!</v>
      </c>
      <c r="DT24" s="71" t="e">
        <f aca="false">DQ24/3600</f>
        <v>#REF!</v>
      </c>
      <c r="DU24" s="72" t="e">
        <f aca="false">DB24+DM24</f>
        <v>#REF!</v>
      </c>
      <c r="DV24" s="70"/>
      <c r="DW24" s="70"/>
      <c r="DX24" s="73" t="e">
        <f aca="false">DQ24/$Z24</f>
        <v>#REF!</v>
      </c>
      <c r="DY24" s="74" t="e">
        <f aca="false">DR24/$AA24</f>
        <v>#REF!</v>
      </c>
      <c r="DZ24" s="72" t="e">
        <f aca="false">DS24/$AB24</f>
        <v>#REF!</v>
      </c>
      <c r="EA24" s="75" t="e">
        <f aca="false">ABS($V24-DM24)+ABS($W24-DN24)+ABS($X24-DO24)+ABS($Y24-DP24)</f>
        <v>#REF!</v>
      </c>
      <c r="EB24" s="67" t="e">
        <f aca="false">#REF!</f>
        <v>#REF!</v>
      </c>
      <c r="EC24" s="68" t="e">
        <f aca="false">#REF!</f>
        <v>#REF!</v>
      </c>
      <c r="ED24" s="68" t="e">
        <f aca="false">#REF!</f>
        <v>#REF!</v>
      </c>
      <c r="EE24" s="69" t="e">
        <f aca="false">#REF!</f>
        <v>#REF!</v>
      </c>
      <c r="EF24" s="70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7" t="e">
        <f aca="false">#REF!</f>
        <v>#REF!</v>
      </c>
      <c r="EN24" s="68" t="e">
        <f aca="false">#REF!</f>
        <v>#REF!</v>
      </c>
      <c r="EO24" s="68" t="e">
        <f aca="false">#REF!</f>
        <v>#REF!</v>
      </c>
      <c r="EP24" s="68" t="e">
        <f aca="false">#REF!</f>
        <v>#REF!</v>
      </c>
      <c r="EQ24" s="67" t="e">
        <f aca="false">#REF!</f>
        <v>#REF!</v>
      </c>
      <c r="ER24" s="68" t="e">
        <f aca="false">#REF!</f>
        <v>#REF!</v>
      </c>
      <c r="ES24" s="68" t="e">
        <f aca="false">#REF!</f>
        <v>#REF!</v>
      </c>
      <c r="ET24" s="71" t="e">
        <f aca="false">EQ24/3600</f>
        <v>#REF!</v>
      </c>
      <c r="EU24" s="72" t="e">
        <f aca="false">EB24+EM24</f>
        <v>#REF!</v>
      </c>
      <c r="EV24" s="70"/>
      <c r="EW24" s="70"/>
      <c r="EX24" s="73" t="e">
        <f aca="false">EQ24/$Z24</f>
        <v>#REF!</v>
      </c>
      <c r="EY24" s="74" t="e">
        <f aca="false">ER24/$AA24</f>
        <v>#REF!</v>
      </c>
      <c r="EZ24" s="72" t="e">
        <f aca="false">ES24/$AB24</f>
        <v>#REF!</v>
      </c>
      <c r="FA24" s="75" t="e">
        <f aca="false">ABS($V24-EM24)+ABS($W24-EN24)+ABS($X24-EO24)+ABS($Y24-EP24)</f>
        <v>#REF!</v>
      </c>
    </row>
    <row r="25" customFormat="false" ht="12" hidden="false" customHeight="false" outlineLevel="0" collapsed="false">
      <c r="A25" s="51"/>
      <c r="B25" s="77"/>
      <c r="C25" s="46" t="n">
        <f aca="false">C17</f>
        <v>30</v>
      </c>
      <c r="D25" s="51" t="n">
        <f aca="false">D17</f>
        <v>30</v>
      </c>
      <c r="E25" s="78" t="n">
        <f aca="false">Anchor!B62</f>
        <v>4850.6112</v>
      </c>
      <c r="F25" s="79" t="n">
        <f aca="false">Anchor!C62</f>
        <v>39.6586</v>
      </c>
      <c r="G25" s="79" t="n">
        <f aca="false">Anchor!D62</f>
        <v>41.7097</v>
      </c>
      <c r="H25" s="80" t="n">
        <f aca="false">Anchor!E62</f>
        <v>42.7028</v>
      </c>
      <c r="I25" s="70"/>
      <c r="J25" s="78" t="n">
        <f aca="false">test!B62</f>
        <v>4825.7184</v>
      </c>
      <c r="K25" s="79" t="n">
        <f aca="false">test!C62</f>
        <v>39.6552</v>
      </c>
      <c r="L25" s="79" t="n">
        <f aca="false">test!D62</f>
        <v>41.6881</v>
      </c>
      <c r="M25" s="80" t="n">
        <f aca="false">test!E62</f>
        <v>42.6829</v>
      </c>
      <c r="N25" s="70"/>
      <c r="O25" s="51"/>
      <c r="P25" s="9"/>
      <c r="Q25" s="46"/>
      <c r="R25" s="51"/>
      <c r="S25" s="9"/>
      <c r="T25" s="46"/>
      <c r="U25" s="70"/>
      <c r="V25" s="78" t="n">
        <f aca="false">Anchor!F62</f>
        <v>4026.3296</v>
      </c>
      <c r="W25" s="79" t="n">
        <f aca="false">Anchor!G62</f>
        <v>38.5547</v>
      </c>
      <c r="X25" s="79" t="n">
        <f aca="false">Anchor!H62</f>
        <v>40.8922</v>
      </c>
      <c r="Y25" s="79" t="n">
        <f aca="false">Anchor!I62</f>
        <v>42.0681</v>
      </c>
      <c r="Z25" s="78" t="n">
        <f aca="false">Anchor!J62</f>
        <v>4564.48</v>
      </c>
      <c r="AA25" s="79" t="n">
        <f aca="false">Anchor!K62</f>
        <v>52.51</v>
      </c>
      <c r="AB25" s="79" t="n">
        <f aca="false">Anchor!L62</f>
        <v>238</v>
      </c>
      <c r="AC25" s="81" t="n">
        <f aca="false">Z25/3600</f>
        <v>1.26791111111111</v>
      </c>
      <c r="AD25" s="82" t="n">
        <f aca="false">E25+V25</f>
        <v>8876.9408</v>
      </c>
      <c r="AE25" s="70"/>
      <c r="AF25" s="78" t="n">
        <f aca="false">test!F62</f>
        <v>4026.3296</v>
      </c>
      <c r="AG25" s="79" t="n">
        <f aca="false">test!G62</f>
        <v>38.5547</v>
      </c>
      <c r="AH25" s="79" t="n">
        <f aca="false">test!H62</f>
        <v>40.8922</v>
      </c>
      <c r="AI25" s="79" t="n">
        <f aca="false">test!I62</f>
        <v>42.0681</v>
      </c>
      <c r="AJ25" s="78" t="n">
        <f aca="false">test!J62</f>
        <v>4630.68</v>
      </c>
      <c r="AK25" s="79" t="n">
        <f aca="false">test!K62</f>
        <v>44.98</v>
      </c>
      <c r="AL25" s="79" t="n">
        <f aca="false">test!L62</f>
        <v>238</v>
      </c>
      <c r="AM25" s="81" t="n">
        <f aca="false">AJ25/3600</f>
        <v>1.2863</v>
      </c>
      <c r="AN25" s="82" t="n">
        <f aca="false">J25+AF25</f>
        <v>8852.048</v>
      </c>
      <c r="AO25" s="70"/>
      <c r="AP25" s="70"/>
      <c r="AQ25" s="83" t="n">
        <f aca="false">AJ25/Z25</f>
        <v>1.01450329500841</v>
      </c>
      <c r="AR25" s="84" t="n">
        <f aca="false">AK25/AA25</f>
        <v>0.856598743096553</v>
      </c>
      <c r="AS25" s="82" t="n">
        <f aca="false">AL25/AB25</f>
        <v>1</v>
      </c>
      <c r="AU25" s="32"/>
      <c r="AW25" s="70"/>
      <c r="BA25" s="75" t="n">
        <f aca="false">ABS(V25-AF25)+ABS(W25-AG25)+ABS(X25-AH25)+ABS(Y25-AI25)</f>
        <v>0</v>
      </c>
      <c r="BB25" s="78" t="e">
        <f aca="false">#REF!</f>
        <v>#REF!</v>
      </c>
      <c r="BC25" s="79" t="e">
        <f aca="false">#REF!</f>
        <v>#REF!</v>
      </c>
      <c r="BD25" s="79" t="e">
        <f aca="false">#REF!</f>
        <v>#REF!</v>
      </c>
      <c r="BE25" s="80" t="e">
        <f aca="false">#REF!</f>
        <v>#REF!</v>
      </c>
      <c r="BF25" s="70"/>
      <c r="BG25" s="51"/>
      <c r="BH25" s="9"/>
      <c r="BI25" s="46"/>
      <c r="BJ25" s="51"/>
      <c r="BK25" s="9"/>
      <c r="BL25" s="46"/>
      <c r="BM25" s="78" t="e">
        <f aca="false">#REF!</f>
        <v>#REF!</v>
      </c>
      <c r="BN25" s="79" t="e">
        <f aca="false">#REF!</f>
        <v>#REF!</v>
      </c>
      <c r="BO25" s="79" t="e">
        <f aca="false">#REF!</f>
        <v>#REF!</v>
      </c>
      <c r="BP25" s="79" t="e">
        <f aca="false">#REF!</f>
        <v>#REF!</v>
      </c>
      <c r="BQ25" s="78" t="e">
        <f aca="false">#REF!</f>
        <v>#REF!</v>
      </c>
      <c r="BR25" s="79" t="e">
        <f aca="false">#REF!</f>
        <v>#REF!</v>
      </c>
      <c r="BS25" s="79" t="e">
        <f aca="false">#REF!</f>
        <v>#REF!</v>
      </c>
      <c r="BT25" s="81" t="e">
        <f aca="false">BQ25/3600</f>
        <v>#REF!</v>
      </c>
      <c r="BU25" s="82" t="e">
        <f aca="false">BB25+BM25</f>
        <v>#REF!</v>
      </c>
      <c r="BV25" s="70"/>
      <c r="BW25" s="70"/>
      <c r="BX25" s="83" t="e">
        <f aca="false">BQ25/$Z25</f>
        <v>#REF!</v>
      </c>
      <c r="BY25" s="84" t="e">
        <f aca="false">BR25/$AA25</f>
        <v>#REF!</v>
      </c>
      <c r="BZ25" s="82" t="e">
        <f aca="false">BS25/$AB25</f>
        <v>#REF!</v>
      </c>
      <c r="CA25" s="75" t="e">
        <f aca="false">ABS($V25-BM25)+ABS($W25-BN25)+ABS($X25-BO25)+ABS($Y25-BP25)</f>
        <v>#REF!</v>
      </c>
      <c r="CB25" s="78" t="e">
        <f aca="false">#REF!</f>
        <v>#REF!</v>
      </c>
      <c r="CC25" s="79" t="e">
        <f aca="false">#REF!</f>
        <v>#REF!</v>
      </c>
      <c r="CD25" s="79" t="e">
        <f aca="false">#REF!</f>
        <v>#REF!</v>
      </c>
      <c r="CE25" s="80" t="e">
        <f aca="false">#REF!</f>
        <v>#REF!</v>
      </c>
      <c r="CF25" s="70"/>
      <c r="CG25" s="51"/>
      <c r="CH25" s="9"/>
      <c r="CI25" s="46"/>
      <c r="CJ25" s="51"/>
      <c r="CK25" s="9"/>
      <c r="CL25" s="46"/>
      <c r="CM25" s="78" t="e">
        <f aca="false">#REF!</f>
        <v>#REF!</v>
      </c>
      <c r="CN25" s="79" t="e">
        <f aca="false">#REF!</f>
        <v>#REF!</v>
      </c>
      <c r="CO25" s="79" t="e">
        <f aca="false">#REF!</f>
        <v>#REF!</v>
      </c>
      <c r="CP25" s="79" t="e">
        <f aca="false">#REF!</f>
        <v>#REF!</v>
      </c>
      <c r="CQ25" s="78" t="e">
        <f aca="false">#REF!</f>
        <v>#REF!</v>
      </c>
      <c r="CR25" s="79" t="e">
        <f aca="false">#REF!</f>
        <v>#REF!</v>
      </c>
      <c r="CS25" s="79" t="e">
        <f aca="false">#REF!</f>
        <v>#REF!</v>
      </c>
      <c r="CT25" s="81" t="e">
        <f aca="false">CQ25/3600</f>
        <v>#REF!</v>
      </c>
      <c r="CU25" s="82" t="e">
        <f aca="false">CB25+CM25</f>
        <v>#REF!</v>
      </c>
      <c r="CV25" s="70"/>
      <c r="CW25" s="70"/>
      <c r="CX25" s="83" t="e">
        <f aca="false">CQ25/$Z25</f>
        <v>#REF!</v>
      </c>
      <c r="CY25" s="84" t="e">
        <f aca="false">CR25/$AA25</f>
        <v>#REF!</v>
      </c>
      <c r="CZ25" s="82" t="e">
        <f aca="false">CS25/$AB25</f>
        <v>#REF!</v>
      </c>
      <c r="DA25" s="75" t="e">
        <f aca="false">ABS($V25-CM25)+ABS($W25-CN25)+ABS($X25-CO25)+ABS($Y25-CP25)</f>
        <v>#REF!</v>
      </c>
      <c r="DB25" s="78" t="e">
        <f aca="false">#REF!</f>
        <v>#REF!</v>
      </c>
      <c r="DC25" s="79" t="e">
        <f aca="false">#REF!</f>
        <v>#REF!</v>
      </c>
      <c r="DD25" s="79" t="e">
        <f aca="false">#REF!</f>
        <v>#REF!</v>
      </c>
      <c r="DE25" s="80" t="e">
        <f aca="false">#REF!</f>
        <v>#REF!</v>
      </c>
      <c r="DF25" s="70"/>
      <c r="DG25" s="51"/>
      <c r="DH25" s="9"/>
      <c r="DI25" s="46"/>
      <c r="DJ25" s="51"/>
      <c r="DK25" s="9"/>
      <c r="DL25" s="46"/>
      <c r="DM25" s="78" t="e">
        <f aca="false">#REF!</f>
        <v>#REF!</v>
      </c>
      <c r="DN25" s="79" t="e">
        <f aca="false">#REF!</f>
        <v>#REF!</v>
      </c>
      <c r="DO25" s="79" t="e">
        <f aca="false">#REF!</f>
        <v>#REF!</v>
      </c>
      <c r="DP25" s="79" t="e">
        <f aca="false">#REF!</f>
        <v>#REF!</v>
      </c>
      <c r="DQ25" s="78" t="e">
        <f aca="false">#REF!</f>
        <v>#REF!</v>
      </c>
      <c r="DR25" s="79" t="e">
        <f aca="false">#REF!</f>
        <v>#REF!</v>
      </c>
      <c r="DS25" s="79" t="e">
        <f aca="false">#REF!</f>
        <v>#REF!</v>
      </c>
      <c r="DT25" s="81" t="e">
        <f aca="false">DQ25/3600</f>
        <v>#REF!</v>
      </c>
      <c r="DU25" s="82" t="e">
        <f aca="false">DB25+DM25</f>
        <v>#REF!</v>
      </c>
      <c r="DV25" s="70"/>
      <c r="DW25" s="70"/>
      <c r="DX25" s="83" t="e">
        <f aca="false">DQ25/$Z25</f>
        <v>#REF!</v>
      </c>
      <c r="DY25" s="84" t="e">
        <f aca="false">DR25/$AA25</f>
        <v>#REF!</v>
      </c>
      <c r="DZ25" s="82" t="e">
        <f aca="false">DS25/$AB25</f>
        <v>#REF!</v>
      </c>
      <c r="EA25" s="75" t="e">
        <f aca="false">ABS($V25-DM25)+ABS($W25-DN25)+ABS($X25-DO25)+ABS($Y25-DP25)</f>
        <v>#REF!</v>
      </c>
      <c r="EB25" s="78" t="e">
        <f aca="false">#REF!</f>
        <v>#REF!</v>
      </c>
      <c r="EC25" s="79" t="e">
        <f aca="false">#REF!</f>
        <v>#REF!</v>
      </c>
      <c r="ED25" s="79" t="e">
        <f aca="false">#REF!</f>
        <v>#REF!</v>
      </c>
      <c r="EE25" s="80" t="e">
        <f aca="false">#REF!</f>
        <v>#REF!</v>
      </c>
      <c r="EF25" s="70"/>
      <c r="EG25" s="51"/>
      <c r="EH25" s="9"/>
      <c r="EI25" s="46"/>
      <c r="EJ25" s="51"/>
      <c r="EK25" s="9"/>
      <c r="EL25" s="46"/>
      <c r="EM25" s="78" t="e">
        <f aca="false">#REF!</f>
        <v>#REF!</v>
      </c>
      <c r="EN25" s="79" t="e">
        <f aca="false">#REF!</f>
        <v>#REF!</v>
      </c>
      <c r="EO25" s="79" t="e">
        <f aca="false">#REF!</f>
        <v>#REF!</v>
      </c>
      <c r="EP25" s="79" t="e">
        <f aca="false">#REF!</f>
        <v>#REF!</v>
      </c>
      <c r="EQ25" s="78" t="e">
        <f aca="false">#REF!</f>
        <v>#REF!</v>
      </c>
      <c r="ER25" s="79" t="e">
        <f aca="false">#REF!</f>
        <v>#REF!</v>
      </c>
      <c r="ES25" s="79" t="e">
        <f aca="false">#REF!</f>
        <v>#REF!</v>
      </c>
      <c r="ET25" s="81" t="e">
        <f aca="false">EQ25/3600</f>
        <v>#REF!</v>
      </c>
      <c r="EU25" s="82" t="e">
        <f aca="false">EB25+EM25</f>
        <v>#REF!</v>
      </c>
      <c r="EV25" s="70"/>
      <c r="EW25" s="70"/>
      <c r="EX25" s="83" t="e">
        <f aca="false">EQ25/$Z25</f>
        <v>#REF!</v>
      </c>
      <c r="EY25" s="84" t="e">
        <f aca="false">ER25/$AA25</f>
        <v>#REF!</v>
      </c>
      <c r="EZ25" s="82" t="e">
        <f aca="false">ES25/$AB25</f>
        <v>#REF!</v>
      </c>
      <c r="FA25" s="75" t="e">
        <f aca="false">ABS($V25-EM25)+ABS($W25-EN25)+ABS($X25-EO25)+ABS($Y25-EP25)</f>
        <v>#REF!</v>
      </c>
    </row>
    <row r="26" customFormat="false" ht="12" hidden="false" customHeight="false" outlineLevel="0" collapsed="false">
      <c r="A26" s="51"/>
      <c r="B26" s="77"/>
      <c r="C26" s="46" t="n">
        <f aca="false">C18</f>
        <v>30</v>
      </c>
      <c r="D26" s="51" t="n">
        <f aca="false">D18</f>
        <v>32</v>
      </c>
      <c r="E26" s="78" t="n">
        <f aca="false">Anchor!B63</f>
        <v>2654.5096</v>
      </c>
      <c r="F26" s="79" t="n">
        <f aca="false">Anchor!C63</f>
        <v>38.6034</v>
      </c>
      <c r="G26" s="79" t="n">
        <f aca="false">Anchor!D63</f>
        <v>40.9444</v>
      </c>
      <c r="H26" s="80" t="n">
        <f aca="false">Anchor!E63</f>
        <v>41.9595</v>
      </c>
      <c r="I26" s="70"/>
      <c r="J26" s="78" t="n">
        <f aca="false">test!B63</f>
        <v>2623.5</v>
      </c>
      <c r="K26" s="79" t="n">
        <f aca="false">test!C63</f>
        <v>38.5961</v>
      </c>
      <c r="L26" s="79" t="n">
        <f aca="false">test!D63</f>
        <v>40.9102</v>
      </c>
      <c r="M26" s="80" t="n">
        <f aca="false">test!E63</f>
        <v>41.9326</v>
      </c>
      <c r="N26" s="70"/>
      <c r="O26" s="51"/>
      <c r="P26" s="9"/>
      <c r="Q26" s="46"/>
      <c r="R26" s="51"/>
      <c r="S26" s="9"/>
      <c r="T26" s="46"/>
      <c r="U26" s="70"/>
      <c r="V26" s="78" t="n">
        <f aca="false">Anchor!F63</f>
        <v>4026.3296</v>
      </c>
      <c r="W26" s="79" t="n">
        <f aca="false">Anchor!G63</f>
        <v>38.5547</v>
      </c>
      <c r="X26" s="79" t="n">
        <f aca="false">Anchor!H63</f>
        <v>40.8922</v>
      </c>
      <c r="Y26" s="79" t="n">
        <f aca="false">Anchor!I63</f>
        <v>42.0681</v>
      </c>
      <c r="Z26" s="78" t="n">
        <f aca="false">Anchor!J63</f>
        <v>4410.33</v>
      </c>
      <c r="AA26" s="79" t="n">
        <f aca="false">Anchor!K63</f>
        <v>52.06</v>
      </c>
      <c r="AB26" s="79" t="n">
        <f aca="false">Anchor!L63</f>
        <v>238</v>
      </c>
      <c r="AC26" s="81" t="n">
        <f aca="false">Z26/3600</f>
        <v>1.22509166666667</v>
      </c>
      <c r="AD26" s="82" t="n">
        <f aca="false">E26+V26</f>
        <v>6680.8392</v>
      </c>
      <c r="AE26" s="70"/>
      <c r="AF26" s="78" t="n">
        <f aca="false">test!F63</f>
        <v>4026.3296</v>
      </c>
      <c r="AG26" s="79" t="n">
        <f aca="false">test!G63</f>
        <v>38.5547</v>
      </c>
      <c r="AH26" s="79" t="n">
        <f aca="false">test!H63</f>
        <v>40.8922</v>
      </c>
      <c r="AI26" s="79" t="n">
        <f aca="false">test!I63</f>
        <v>42.0681</v>
      </c>
      <c r="AJ26" s="78" t="n">
        <f aca="false">test!J63</f>
        <v>4444.62</v>
      </c>
      <c r="AK26" s="79" t="n">
        <f aca="false">test!K63</f>
        <v>42.04</v>
      </c>
      <c r="AL26" s="79" t="n">
        <f aca="false">test!L63</f>
        <v>238</v>
      </c>
      <c r="AM26" s="81" t="n">
        <f aca="false">AJ26/3600</f>
        <v>1.23461666666667</v>
      </c>
      <c r="AN26" s="82" t="n">
        <f aca="false">J26+AF26</f>
        <v>6649.8296</v>
      </c>
      <c r="AO26" s="70"/>
      <c r="AP26" s="70"/>
      <c r="AQ26" s="83" t="n">
        <f aca="false">AJ26/Z26</f>
        <v>1.00777492840672</v>
      </c>
      <c r="AR26" s="84" t="n">
        <f aca="false">AK26/AA26</f>
        <v>0.807529773338456</v>
      </c>
      <c r="AS26" s="82" t="n">
        <f aca="false">AL26/AB26</f>
        <v>1</v>
      </c>
      <c r="AU26" s="32"/>
      <c r="AW26" s="70"/>
      <c r="BA26" s="75" t="n">
        <f aca="false">ABS(V26-AF26)+ABS(W26-AG26)+ABS(X26-AH26)+ABS(Y26-AI26)</f>
        <v>0</v>
      </c>
      <c r="BB26" s="78" t="e">
        <f aca="false">#REF!</f>
        <v>#REF!</v>
      </c>
      <c r="BC26" s="79" t="e">
        <f aca="false">#REF!</f>
        <v>#REF!</v>
      </c>
      <c r="BD26" s="79" t="e">
        <f aca="false">#REF!</f>
        <v>#REF!</v>
      </c>
      <c r="BE26" s="80" t="e">
        <f aca="false">#REF!</f>
        <v>#REF!</v>
      </c>
      <c r="BF26" s="70"/>
      <c r="BG26" s="51"/>
      <c r="BH26" s="9"/>
      <c r="BI26" s="46"/>
      <c r="BJ26" s="51"/>
      <c r="BK26" s="9"/>
      <c r="BL26" s="46"/>
      <c r="BM26" s="78" t="e">
        <f aca="false">#REF!</f>
        <v>#REF!</v>
      </c>
      <c r="BN26" s="79" t="e">
        <f aca="false">#REF!</f>
        <v>#REF!</v>
      </c>
      <c r="BO26" s="79" t="e">
        <f aca="false">#REF!</f>
        <v>#REF!</v>
      </c>
      <c r="BP26" s="79" t="e">
        <f aca="false">#REF!</f>
        <v>#REF!</v>
      </c>
      <c r="BQ26" s="78" t="e">
        <f aca="false">#REF!</f>
        <v>#REF!</v>
      </c>
      <c r="BR26" s="79" t="e">
        <f aca="false">#REF!</f>
        <v>#REF!</v>
      </c>
      <c r="BS26" s="79" t="e">
        <f aca="false">#REF!</f>
        <v>#REF!</v>
      </c>
      <c r="BT26" s="81" t="e">
        <f aca="false">BQ26/3600</f>
        <v>#REF!</v>
      </c>
      <c r="BU26" s="82" t="e">
        <f aca="false">BB26+BM26</f>
        <v>#REF!</v>
      </c>
      <c r="BV26" s="70"/>
      <c r="BW26" s="70"/>
      <c r="BX26" s="83" t="e">
        <f aca="false">BQ26/$Z26</f>
        <v>#REF!</v>
      </c>
      <c r="BY26" s="84" t="e">
        <f aca="false">BR26/$AA26</f>
        <v>#REF!</v>
      </c>
      <c r="BZ26" s="82" t="e">
        <f aca="false">BS26/$AB26</f>
        <v>#REF!</v>
      </c>
      <c r="CA26" s="75" t="e">
        <f aca="false">ABS($V26-BM26)+ABS($W26-BN26)+ABS($X26-BO26)+ABS($Y26-BP26)</f>
        <v>#REF!</v>
      </c>
      <c r="CB26" s="78" t="e">
        <f aca="false">#REF!</f>
        <v>#REF!</v>
      </c>
      <c r="CC26" s="79" t="e">
        <f aca="false">#REF!</f>
        <v>#REF!</v>
      </c>
      <c r="CD26" s="79" t="e">
        <f aca="false">#REF!</f>
        <v>#REF!</v>
      </c>
      <c r="CE26" s="80" t="e">
        <f aca="false">#REF!</f>
        <v>#REF!</v>
      </c>
      <c r="CF26" s="70"/>
      <c r="CG26" s="51"/>
      <c r="CH26" s="9"/>
      <c r="CI26" s="46"/>
      <c r="CJ26" s="51"/>
      <c r="CK26" s="9"/>
      <c r="CL26" s="46"/>
      <c r="CM26" s="78" t="e">
        <f aca="false">#REF!</f>
        <v>#REF!</v>
      </c>
      <c r="CN26" s="79" t="e">
        <f aca="false">#REF!</f>
        <v>#REF!</v>
      </c>
      <c r="CO26" s="79" t="e">
        <f aca="false">#REF!</f>
        <v>#REF!</v>
      </c>
      <c r="CP26" s="79" t="e">
        <f aca="false">#REF!</f>
        <v>#REF!</v>
      </c>
      <c r="CQ26" s="78" t="e">
        <f aca="false">#REF!</f>
        <v>#REF!</v>
      </c>
      <c r="CR26" s="79" t="e">
        <f aca="false">#REF!</f>
        <v>#REF!</v>
      </c>
      <c r="CS26" s="79" t="e">
        <f aca="false">#REF!</f>
        <v>#REF!</v>
      </c>
      <c r="CT26" s="81" t="e">
        <f aca="false">CQ26/3600</f>
        <v>#REF!</v>
      </c>
      <c r="CU26" s="82" t="e">
        <f aca="false">CB26+CM26</f>
        <v>#REF!</v>
      </c>
      <c r="CV26" s="70"/>
      <c r="CW26" s="70"/>
      <c r="CX26" s="83" t="e">
        <f aca="false">CQ26/$Z26</f>
        <v>#REF!</v>
      </c>
      <c r="CY26" s="84" t="e">
        <f aca="false">CR26/$AA26</f>
        <v>#REF!</v>
      </c>
      <c r="CZ26" s="82" t="e">
        <f aca="false">CS26/$AB26</f>
        <v>#REF!</v>
      </c>
      <c r="DA26" s="75" t="e">
        <f aca="false">ABS($V26-CM26)+ABS($W26-CN26)+ABS($X26-CO26)+ABS($Y26-CP26)</f>
        <v>#REF!</v>
      </c>
      <c r="DB26" s="78" t="e">
        <f aca="false">#REF!</f>
        <v>#REF!</v>
      </c>
      <c r="DC26" s="79" t="e">
        <f aca="false">#REF!</f>
        <v>#REF!</v>
      </c>
      <c r="DD26" s="79" t="e">
        <f aca="false">#REF!</f>
        <v>#REF!</v>
      </c>
      <c r="DE26" s="80" t="e">
        <f aca="false">#REF!</f>
        <v>#REF!</v>
      </c>
      <c r="DF26" s="70"/>
      <c r="DG26" s="51"/>
      <c r="DH26" s="9"/>
      <c r="DI26" s="46"/>
      <c r="DJ26" s="51"/>
      <c r="DK26" s="9"/>
      <c r="DL26" s="46"/>
      <c r="DM26" s="78" t="e">
        <f aca="false">#REF!</f>
        <v>#REF!</v>
      </c>
      <c r="DN26" s="79" t="e">
        <f aca="false">#REF!</f>
        <v>#REF!</v>
      </c>
      <c r="DO26" s="79" t="e">
        <f aca="false">#REF!</f>
        <v>#REF!</v>
      </c>
      <c r="DP26" s="79" t="e">
        <f aca="false">#REF!</f>
        <v>#REF!</v>
      </c>
      <c r="DQ26" s="78" t="e">
        <f aca="false">#REF!</f>
        <v>#REF!</v>
      </c>
      <c r="DR26" s="79" t="e">
        <f aca="false">#REF!</f>
        <v>#REF!</v>
      </c>
      <c r="DS26" s="79" t="e">
        <f aca="false">#REF!</f>
        <v>#REF!</v>
      </c>
      <c r="DT26" s="81" t="e">
        <f aca="false">DQ26/3600</f>
        <v>#REF!</v>
      </c>
      <c r="DU26" s="82" t="e">
        <f aca="false">DB26+DM26</f>
        <v>#REF!</v>
      </c>
      <c r="DV26" s="70"/>
      <c r="DW26" s="70"/>
      <c r="DX26" s="83" t="e">
        <f aca="false">DQ26/$Z26</f>
        <v>#REF!</v>
      </c>
      <c r="DY26" s="84" t="e">
        <f aca="false">DR26/$AA26</f>
        <v>#REF!</v>
      </c>
      <c r="DZ26" s="82" t="e">
        <f aca="false">DS26/$AB26</f>
        <v>#REF!</v>
      </c>
      <c r="EA26" s="75" t="e">
        <f aca="false">ABS($V26-DM26)+ABS($W26-DN26)+ABS($X26-DO26)+ABS($Y26-DP26)</f>
        <v>#REF!</v>
      </c>
      <c r="EB26" s="78" t="e">
        <f aca="false">#REF!</f>
        <v>#REF!</v>
      </c>
      <c r="EC26" s="79" t="e">
        <f aca="false">#REF!</f>
        <v>#REF!</v>
      </c>
      <c r="ED26" s="79" t="e">
        <f aca="false">#REF!</f>
        <v>#REF!</v>
      </c>
      <c r="EE26" s="80" t="e">
        <f aca="false">#REF!</f>
        <v>#REF!</v>
      </c>
      <c r="EF26" s="70"/>
      <c r="EG26" s="51"/>
      <c r="EH26" s="9"/>
      <c r="EI26" s="46"/>
      <c r="EJ26" s="51"/>
      <c r="EK26" s="9"/>
      <c r="EL26" s="46"/>
      <c r="EM26" s="78" t="e">
        <f aca="false">#REF!</f>
        <v>#REF!</v>
      </c>
      <c r="EN26" s="79" t="e">
        <f aca="false">#REF!</f>
        <v>#REF!</v>
      </c>
      <c r="EO26" s="79" t="e">
        <f aca="false">#REF!</f>
        <v>#REF!</v>
      </c>
      <c r="EP26" s="79" t="e">
        <f aca="false">#REF!</f>
        <v>#REF!</v>
      </c>
      <c r="EQ26" s="78" t="e">
        <f aca="false">#REF!</f>
        <v>#REF!</v>
      </c>
      <c r="ER26" s="79" t="e">
        <f aca="false">#REF!</f>
        <v>#REF!</v>
      </c>
      <c r="ES26" s="79" t="e">
        <f aca="false">#REF!</f>
        <v>#REF!</v>
      </c>
      <c r="ET26" s="81" t="e">
        <f aca="false">EQ26/3600</f>
        <v>#REF!</v>
      </c>
      <c r="EU26" s="82" t="e">
        <f aca="false">EB26+EM26</f>
        <v>#REF!</v>
      </c>
      <c r="EV26" s="70"/>
      <c r="EW26" s="70"/>
      <c r="EX26" s="83" t="e">
        <f aca="false">EQ26/$Z26</f>
        <v>#REF!</v>
      </c>
      <c r="EY26" s="84" t="e">
        <f aca="false">ER26/$AA26</f>
        <v>#REF!</v>
      </c>
      <c r="EZ26" s="82" t="e">
        <f aca="false">ES26/$AB26</f>
        <v>#REF!</v>
      </c>
      <c r="FA26" s="75" t="e">
        <f aca="false">ABS($V26-EM26)+ABS($W26-EN26)+ABS($X26-EO26)+ABS($Y26-EP26)</f>
        <v>#REF!</v>
      </c>
    </row>
    <row r="27" customFormat="false" ht="12.75" hidden="false" customHeight="false" outlineLevel="0" collapsed="false">
      <c r="A27" s="51"/>
      <c r="B27" s="77"/>
      <c r="C27" s="85" t="n">
        <f aca="false">C19</f>
        <v>30</v>
      </c>
      <c r="D27" s="86" t="n">
        <f aca="false">D19</f>
        <v>34</v>
      </c>
      <c r="E27" s="87" t="n">
        <f aca="false">Anchor!B64</f>
        <v>876.2552</v>
      </c>
      <c r="F27" s="88" t="n">
        <f aca="false">Anchor!C64</f>
        <v>37.5655</v>
      </c>
      <c r="G27" s="88" t="n">
        <f aca="false">Anchor!D64</f>
        <v>40.2369</v>
      </c>
      <c r="H27" s="89" t="n">
        <f aca="false">Anchor!E64</f>
        <v>41.3034</v>
      </c>
      <c r="I27" s="70"/>
      <c r="J27" s="87" t="n">
        <f aca="false">test!B64</f>
        <v>829.4432</v>
      </c>
      <c r="K27" s="88" t="n">
        <f aca="false">test!C64</f>
        <v>37.5395</v>
      </c>
      <c r="L27" s="88" t="n">
        <f aca="false">test!D64</f>
        <v>40.2108</v>
      </c>
      <c r="M27" s="89" t="n">
        <f aca="false">test!E64</f>
        <v>41.2747</v>
      </c>
      <c r="N27" s="70"/>
      <c r="O27" s="86"/>
      <c r="P27" s="90"/>
      <c r="Q27" s="85"/>
      <c r="R27" s="86"/>
      <c r="S27" s="90"/>
      <c r="T27" s="85"/>
      <c r="U27" s="70"/>
      <c r="V27" s="87" t="n">
        <f aca="false">Anchor!F64</f>
        <v>4026.3296</v>
      </c>
      <c r="W27" s="88" t="n">
        <f aca="false">Anchor!G64</f>
        <v>38.5547</v>
      </c>
      <c r="X27" s="88" t="n">
        <f aca="false">Anchor!H64</f>
        <v>40.8922</v>
      </c>
      <c r="Y27" s="88" t="n">
        <f aca="false">Anchor!I64</f>
        <v>42.0681</v>
      </c>
      <c r="Z27" s="87" t="n">
        <f aca="false">Anchor!J64</f>
        <v>4238.81</v>
      </c>
      <c r="AA27" s="88" t="n">
        <f aca="false">Anchor!K64</f>
        <v>48.39</v>
      </c>
      <c r="AB27" s="88" t="n">
        <f aca="false">Anchor!L64</f>
        <v>238</v>
      </c>
      <c r="AC27" s="91" t="n">
        <f aca="false">Z27/3600</f>
        <v>1.17744722222222</v>
      </c>
      <c r="AD27" s="82" t="n">
        <f aca="false">E27+V27</f>
        <v>4902.5848</v>
      </c>
      <c r="AE27" s="70"/>
      <c r="AF27" s="87" t="n">
        <f aca="false">test!F64</f>
        <v>4026.3296</v>
      </c>
      <c r="AG27" s="88" t="n">
        <f aca="false">test!G64</f>
        <v>38.5547</v>
      </c>
      <c r="AH27" s="88" t="n">
        <f aca="false">test!H64</f>
        <v>40.8922</v>
      </c>
      <c r="AI27" s="88" t="n">
        <f aca="false">test!I64</f>
        <v>42.0681</v>
      </c>
      <c r="AJ27" s="87" t="n">
        <f aca="false">test!J64</f>
        <v>4341.22</v>
      </c>
      <c r="AK27" s="88" t="n">
        <f aca="false">test!K64</f>
        <v>35.74</v>
      </c>
      <c r="AL27" s="88" t="n">
        <f aca="false">test!L64</f>
        <v>239</v>
      </c>
      <c r="AM27" s="91" t="n">
        <f aca="false">AJ27/3600</f>
        <v>1.20589444444444</v>
      </c>
      <c r="AN27" s="82" t="n">
        <f aca="false">J27+AF27</f>
        <v>4855.7728</v>
      </c>
      <c r="AO27" s="70"/>
      <c r="AP27" s="70"/>
      <c r="AQ27" s="92" t="n">
        <f aca="false">AJ27/Z27</f>
        <v>1.02416008266471</v>
      </c>
      <c r="AR27" s="93" t="n">
        <f aca="false">AK27/AA27</f>
        <v>0.738582351725563</v>
      </c>
      <c r="AS27" s="94" t="n">
        <f aca="false">AL27/AB27</f>
        <v>1.00420168067227</v>
      </c>
      <c r="AU27" s="32"/>
      <c r="AW27" s="70"/>
      <c r="BA27" s="75" t="n">
        <f aca="false">ABS(V27-AF27)+ABS(W27-AG27)+ABS(X27-AH27)+ABS(Y27-AI27)</f>
        <v>0</v>
      </c>
      <c r="BB27" s="87" t="e">
        <f aca="false">#REF!</f>
        <v>#REF!</v>
      </c>
      <c r="BC27" s="88" t="e">
        <f aca="false">#REF!</f>
        <v>#REF!</v>
      </c>
      <c r="BD27" s="88" t="e">
        <f aca="false">#REF!</f>
        <v>#REF!</v>
      </c>
      <c r="BE27" s="89" t="e">
        <f aca="false">#REF!</f>
        <v>#REF!</v>
      </c>
      <c r="BF27" s="70"/>
      <c r="BG27" s="86"/>
      <c r="BH27" s="90"/>
      <c r="BI27" s="85"/>
      <c r="BJ27" s="86"/>
      <c r="BK27" s="90"/>
      <c r="BL27" s="85"/>
      <c r="BM27" s="87" t="e">
        <f aca="false">#REF!</f>
        <v>#REF!</v>
      </c>
      <c r="BN27" s="88" t="e">
        <f aca="false">#REF!</f>
        <v>#REF!</v>
      </c>
      <c r="BO27" s="88" t="e">
        <f aca="false">#REF!</f>
        <v>#REF!</v>
      </c>
      <c r="BP27" s="88" t="e">
        <f aca="false">#REF!</f>
        <v>#REF!</v>
      </c>
      <c r="BQ27" s="87" t="e">
        <f aca="false">#REF!</f>
        <v>#REF!</v>
      </c>
      <c r="BR27" s="88" t="e">
        <f aca="false">#REF!</f>
        <v>#REF!</v>
      </c>
      <c r="BS27" s="88" t="e">
        <f aca="false">#REF!</f>
        <v>#REF!</v>
      </c>
      <c r="BT27" s="91" t="e">
        <f aca="false">BQ27/3600</f>
        <v>#REF!</v>
      </c>
      <c r="BU27" s="82" t="e">
        <f aca="false">BB27+BM27</f>
        <v>#REF!</v>
      </c>
      <c r="BV27" s="70"/>
      <c r="BW27" s="70"/>
      <c r="BX27" s="92" t="e">
        <f aca="false">BQ27/$Z27</f>
        <v>#REF!</v>
      </c>
      <c r="BY27" s="93" t="e">
        <f aca="false">BR27/$AA27</f>
        <v>#REF!</v>
      </c>
      <c r="BZ27" s="94" t="e">
        <f aca="false">BS27/$AB27</f>
        <v>#REF!</v>
      </c>
      <c r="CA27" s="75" t="e">
        <f aca="false">ABS($V27-BM27)+ABS($W27-BN27)+ABS($X27-BO27)+ABS($Y27-BP27)</f>
        <v>#REF!</v>
      </c>
      <c r="CB27" s="87" t="e">
        <f aca="false">#REF!</f>
        <v>#REF!</v>
      </c>
      <c r="CC27" s="88" t="e">
        <f aca="false">#REF!</f>
        <v>#REF!</v>
      </c>
      <c r="CD27" s="88" t="e">
        <f aca="false">#REF!</f>
        <v>#REF!</v>
      </c>
      <c r="CE27" s="89" t="e">
        <f aca="false">#REF!</f>
        <v>#REF!</v>
      </c>
      <c r="CF27" s="70"/>
      <c r="CG27" s="86"/>
      <c r="CH27" s="90"/>
      <c r="CI27" s="85"/>
      <c r="CJ27" s="86"/>
      <c r="CK27" s="90"/>
      <c r="CL27" s="85"/>
      <c r="CM27" s="87" t="e">
        <f aca="false">#REF!</f>
        <v>#REF!</v>
      </c>
      <c r="CN27" s="88" t="e">
        <f aca="false">#REF!</f>
        <v>#REF!</v>
      </c>
      <c r="CO27" s="88" t="e">
        <f aca="false">#REF!</f>
        <v>#REF!</v>
      </c>
      <c r="CP27" s="88" t="e">
        <f aca="false">#REF!</f>
        <v>#REF!</v>
      </c>
      <c r="CQ27" s="87" t="e">
        <f aca="false">#REF!</f>
        <v>#REF!</v>
      </c>
      <c r="CR27" s="88" t="e">
        <f aca="false">#REF!</f>
        <v>#REF!</v>
      </c>
      <c r="CS27" s="88" t="e">
        <f aca="false">#REF!</f>
        <v>#REF!</v>
      </c>
      <c r="CT27" s="91" t="e">
        <f aca="false">CQ27/3600</f>
        <v>#REF!</v>
      </c>
      <c r="CU27" s="82" t="e">
        <f aca="false">CB27+CM27</f>
        <v>#REF!</v>
      </c>
      <c r="CV27" s="70"/>
      <c r="CW27" s="70"/>
      <c r="CX27" s="92" t="e">
        <f aca="false">CQ27/$Z27</f>
        <v>#REF!</v>
      </c>
      <c r="CY27" s="93" t="e">
        <f aca="false">CR27/$AA27</f>
        <v>#REF!</v>
      </c>
      <c r="CZ27" s="94" t="e">
        <f aca="false">CS27/$AB27</f>
        <v>#REF!</v>
      </c>
      <c r="DA27" s="75" t="e">
        <f aca="false">ABS($V27-CM27)+ABS($W27-CN27)+ABS($X27-CO27)+ABS($Y27-CP27)</f>
        <v>#REF!</v>
      </c>
      <c r="DB27" s="87" t="e">
        <f aca="false">#REF!</f>
        <v>#REF!</v>
      </c>
      <c r="DC27" s="88" t="e">
        <f aca="false">#REF!</f>
        <v>#REF!</v>
      </c>
      <c r="DD27" s="88" t="e">
        <f aca="false">#REF!</f>
        <v>#REF!</v>
      </c>
      <c r="DE27" s="89" t="e">
        <f aca="false">#REF!</f>
        <v>#REF!</v>
      </c>
      <c r="DF27" s="70"/>
      <c r="DG27" s="86"/>
      <c r="DH27" s="90"/>
      <c r="DI27" s="85"/>
      <c r="DJ27" s="86"/>
      <c r="DK27" s="90"/>
      <c r="DL27" s="85"/>
      <c r="DM27" s="87" t="e">
        <f aca="false">#REF!</f>
        <v>#REF!</v>
      </c>
      <c r="DN27" s="88" t="e">
        <f aca="false">#REF!</f>
        <v>#REF!</v>
      </c>
      <c r="DO27" s="88" t="e">
        <f aca="false">#REF!</f>
        <v>#REF!</v>
      </c>
      <c r="DP27" s="88" t="e">
        <f aca="false">#REF!</f>
        <v>#REF!</v>
      </c>
      <c r="DQ27" s="87" t="e">
        <f aca="false">#REF!</f>
        <v>#REF!</v>
      </c>
      <c r="DR27" s="88" t="e">
        <f aca="false">#REF!</f>
        <v>#REF!</v>
      </c>
      <c r="DS27" s="88" t="e">
        <f aca="false">#REF!</f>
        <v>#REF!</v>
      </c>
      <c r="DT27" s="91" t="e">
        <f aca="false">DQ27/3600</f>
        <v>#REF!</v>
      </c>
      <c r="DU27" s="82" t="e">
        <f aca="false">DB27+DM27</f>
        <v>#REF!</v>
      </c>
      <c r="DV27" s="70"/>
      <c r="DW27" s="70"/>
      <c r="DX27" s="92" t="e">
        <f aca="false">DQ27/$Z27</f>
        <v>#REF!</v>
      </c>
      <c r="DY27" s="93" t="e">
        <f aca="false">DR27/$AA27</f>
        <v>#REF!</v>
      </c>
      <c r="DZ27" s="94" t="e">
        <f aca="false">DS27/$AB27</f>
        <v>#REF!</v>
      </c>
      <c r="EA27" s="75" t="e">
        <f aca="false">ABS($V27-DM27)+ABS($W27-DN27)+ABS($X27-DO27)+ABS($Y27-DP27)</f>
        <v>#REF!</v>
      </c>
      <c r="EB27" s="87" t="e">
        <f aca="false">#REF!</f>
        <v>#REF!</v>
      </c>
      <c r="EC27" s="88" t="e">
        <f aca="false">#REF!</f>
        <v>#REF!</v>
      </c>
      <c r="ED27" s="88" t="e">
        <f aca="false">#REF!</f>
        <v>#REF!</v>
      </c>
      <c r="EE27" s="89" t="e">
        <f aca="false">#REF!</f>
        <v>#REF!</v>
      </c>
      <c r="EF27" s="70"/>
      <c r="EG27" s="86"/>
      <c r="EH27" s="90"/>
      <c r="EI27" s="85"/>
      <c r="EJ27" s="86"/>
      <c r="EK27" s="90"/>
      <c r="EL27" s="85"/>
      <c r="EM27" s="87" t="e">
        <f aca="false">#REF!</f>
        <v>#REF!</v>
      </c>
      <c r="EN27" s="88" t="e">
        <f aca="false">#REF!</f>
        <v>#REF!</v>
      </c>
      <c r="EO27" s="88" t="e">
        <f aca="false">#REF!</f>
        <v>#REF!</v>
      </c>
      <c r="EP27" s="88" t="e">
        <f aca="false">#REF!</f>
        <v>#REF!</v>
      </c>
      <c r="EQ27" s="87" t="e">
        <f aca="false">#REF!</f>
        <v>#REF!</v>
      </c>
      <c r="ER27" s="88" t="e">
        <f aca="false">#REF!</f>
        <v>#REF!</v>
      </c>
      <c r="ES27" s="88" t="e">
        <f aca="false">#REF!</f>
        <v>#REF!</v>
      </c>
      <c r="ET27" s="91" t="e">
        <f aca="false">EQ27/3600</f>
        <v>#REF!</v>
      </c>
      <c r="EU27" s="82" t="e">
        <f aca="false">EB27+EM27</f>
        <v>#REF!</v>
      </c>
      <c r="EV27" s="70"/>
      <c r="EW27" s="70"/>
      <c r="EX27" s="92" t="e">
        <f aca="false">EQ27/$Z27</f>
        <v>#REF!</v>
      </c>
      <c r="EY27" s="93" t="e">
        <f aca="false">ER27/$AA27</f>
        <v>#REF!</v>
      </c>
      <c r="EZ27" s="94" t="e">
        <f aca="false">ES27/$AB27</f>
        <v>#REF!</v>
      </c>
      <c r="FA27" s="75" t="e">
        <f aca="false">ABS($V27-EM27)+ABS($W27-EN27)+ABS($X27-EO27)+ABS($Y27-EP27)</f>
        <v>#REF!</v>
      </c>
    </row>
    <row r="28" customFormat="false" ht="12" hidden="false" customHeight="false" outlineLevel="0" collapsed="false">
      <c r="A28" s="51"/>
      <c r="B28" s="65" t="s">
        <v>73</v>
      </c>
      <c r="C28" s="66" t="n">
        <f aca="false">C20</f>
        <v>26</v>
      </c>
      <c r="D28" s="64" t="n">
        <f aca="false">D20</f>
        <v>24</v>
      </c>
      <c r="E28" s="67" t="n">
        <f aca="false">Anchor!B65</f>
        <v>32083.9496</v>
      </c>
      <c r="F28" s="68" t="n">
        <f aca="false">Anchor!C65</f>
        <v>40.3067</v>
      </c>
      <c r="G28" s="68" t="n">
        <f aca="false">Anchor!D65</f>
        <v>42.0782</v>
      </c>
      <c r="H28" s="69" t="n">
        <f aca="false">Anchor!E65</f>
        <v>42.8527</v>
      </c>
      <c r="I28" s="70"/>
      <c r="J28" s="67" t="n">
        <f aca="false">test!B65</f>
        <v>32053.6504</v>
      </c>
      <c r="K28" s="68" t="n">
        <f aca="false">test!C65</f>
        <v>40.309</v>
      </c>
      <c r="L28" s="68" t="n">
        <f aca="false">test!D65</f>
        <v>42.0684</v>
      </c>
      <c r="M28" s="69" t="n">
        <f aca="false">test!E65</f>
        <v>42.8537</v>
      </c>
      <c r="N28" s="70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0"/>
      <c r="V28" s="67" t="n">
        <f aca="false">Anchor!F65</f>
        <v>11527.7384</v>
      </c>
      <c r="W28" s="68" t="n">
        <f aca="false">Anchor!G65</f>
        <v>38.7912</v>
      </c>
      <c r="X28" s="68" t="n">
        <f aca="false">Anchor!H65</f>
        <v>40.5409</v>
      </c>
      <c r="Y28" s="68" t="n">
        <f aca="false">Anchor!I65</f>
        <v>42.003</v>
      </c>
      <c r="Z28" s="67" t="n">
        <f aca="false">Anchor!J65</f>
        <v>6219.95</v>
      </c>
      <c r="AA28" s="68" t="n">
        <f aca="false">Anchor!K65</f>
        <v>67.38</v>
      </c>
      <c r="AB28" s="68" t="n">
        <f aca="false">Anchor!L65</f>
        <v>239</v>
      </c>
      <c r="AC28" s="71" t="n">
        <f aca="false">Z28/3600</f>
        <v>1.72776388888889</v>
      </c>
      <c r="AD28" s="72" t="n">
        <f aca="false">E28+V28</f>
        <v>43611.688</v>
      </c>
      <c r="AE28" s="70"/>
      <c r="AF28" s="67" t="n">
        <f aca="false">test!F65</f>
        <v>11527.7384</v>
      </c>
      <c r="AG28" s="68" t="n">
        <f aca="false">test!G65</f>
        <v>38.7912</v>
      </c>
      <c r="AH28" s="68" t="n">
        <f aca="false">test!H65</f>
        <v>40.5409</v>
      </c>
      <c r="AI28" s="68" t="n">
        <f aca="false">test!I65</f>
        <v>42.003</v>
      </c>
      <c r="AJ28" s="67" t="n">
        <f aca="false">test!J65</f>
        <v>6372.53</v>
      </c>
      <c r="AK28" s="68" t="n">
        <f aca="false">test!K65</f>
        <v>61.88</v>
      </c>
      <c r="AL28" s="68" t="n">
        <f aca="false">test!L65</f>
        <v>239</v>
      </c>
      <c r="AM28" s="71" t="n">
        <f aca="false">AJ28/3600</f>
        <v>1.77014722222222</v>
      </c>
      <c r="AN28" s="72" t="n">
        <f aca="false">J28+AF28</f>
        <v>43581.3888</v>
      </c>
      <c r="AO28" s="70"/>
      <c r="AP28" s="70"/>
      <c r="AQ28" s="73" t="n">
        <f aca="false">AJ28/Z28</f>
        <v>1.02453074381627</v>
      </c>
      <c r="AR28" s="74" t="n">
        <f aca="false">AK28/AA28</f>
        <v>0.918373404571089</v>
      </c>
      <c r="AS28" s="72" t="n">
        <f aca="false">AL28/AB28</f>
        <v>1</v>
      </c>
      <c r="AU28" s="32"/>
      <c r="AW28" s="70"/>
      <c r="BA28" s="75" t="n">
        <f aca="false">ABS(V28-AF28)+ABS(W28-AG28)+ABS(X28-AH28)+ABS(Y28-AI28)</f>
        <v>0</v>
      </c>
      <c r="BB28" s="67" t="e">
        <f aca="false">#REF!</f>
        <v>#REF!</v>
      </c>
      <c r="BC28" s="68" t="e">
        <f aca="false">#REF!</f>
        <v>#REF!</v>
      </c>
      <c r="BD28" s="68" t="e">
        <f aca="false">#REF!</f>
        <v>#REF!</v>
      </c>
      <c r="BE28" s="69" t="e">
        <f aca="false">#REF!</f>
        <v>#REF!</v>
      </c>
      <c r="BF28" s="70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7" t="e">
        <f aca="false">#REF!</f>
        <v>#REF!</v>
      </c>
      <c r="BN28" s="68" t="e">
        <f aca="false">#REF!</f>
        <v>#REF!</v>
      </c>
      <c r="BO28" s="68" t="e">
        <f aca="false">#REF!</f>
        <v>#REF!</v>
      </c>
      <c r="BP28" s="68" t="e">
        <f aca="false">#REF!</f>
        <v>#REF!</v>
      </c>
      <c r="BQ28" s="67" t="e">
        <f aca="false">#REF!</f>
        <v>#REF!</v>
      </c>
      <c r="BR28" s="68" t="e">
        <f aca="false">#REF!</f>
        <v>#REF!</v>
      </c>
      <c r="BS28" s="68" t="e">
        <f aca="false">#REF!</f>
        <v>#REF!</v>
      </c>
      <c r="BT28" s="71" t="e">
        <f aca="false">BQ28/3600</f>
        <v>#REF!</v>
      </c>
      <c r="BU28" s="72" t="e">
        <f aca="false">BB28+BM28</f>
        <v>#REF!</v>
      </c>
      <c r="BV28" s="70"/>
      <c r="BW28" s="70"/>
      <c r="BX28" s="73" t="e">
        <f aca="false">BQ28/$Z28</f>
        <v>#REF!</v>
      </c>
      <c r="BY28" s="74" t="e">
        <f aca="false">BR28/$AA28</f>
        <v>#REF!</v>
      </c>
      <c r="BZ28" s="72" t="e">
        <f aca="false">BS28/$AB28</f>
        <v>#REF!</v>
      </c>
      <c r="CA28" s="75" t="e">
        <f aca="false">ABS($V28-BM28)+ABS($W28-BN28)+ABS($X28-BO28)+ABS($Y28-BP28)</f>
        <v>#REF!</v>
      </c>
      <c r="CB28" s="67" t="e">
        <f aca="false">#REF!</f>
        <v>#REF!</v>
      </c>
      <c r="CC28" s="68" t="e">
        <f aca="false">#REF!</f>
        <v>#REF!</v>
      </c>
      <c r="CD28" s="68" t="e">
        <f aca="false">#REF!</f>
        <v>#REF!</v>
      </c>
      <c r="CE28" s="69" t="e">
        <f aca="false">#REF!</f>
        <v>#REF!</v>
      </c>
      <c r="CF28" s="70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7" t="e">
        <f aca="false">#REF!</f>
        <v>#REF!</v>
      </c>
      <c r="CN28" s="68" t="e">
        <f aca="false">#REF!</f>
        <v>#REF!</v>
      </c>
      <c r="CO28" s="68" t="e">
        <f aca="false">#REF!</f>
        <v>#REF!</v>
      </c>
      <c r="CP28" s="68" t="e">
        <f aca="false">#REF!</f>
        <v>#REF!</v>
      </c>
      <c r="CQ28" s="67" t="e">
        <f aca="false">#REF!</f>
        <v>#REF!</v>
      </c>
      <c r="CR28" s="68" t="e">
        <f aca="false">#REF!</f>
        <v>#REF!</v>
      </c>
      <c r="CS28" s="68" t="e">
        <f aca="false">#REF!</f>
        <v>#REF!</v>
      </c>
      <c r="CT28" s="71" t="e">
        <f aca="false">CQ28/3600</f>
        <v>#REF!</v>
      </c>
      <c r="CU28" s="72" t="e">
        <f aca="false">CB28+CM28</f>
        <v>#REF!</v>
      </c>
      <c r="CV28" s="70"/>
      <c r="CW28" s="70"/>
      <c r="CX28" s="73" t="e">
        <f aca="false">CQ28/$Z28</f>
        <v>#REF!</v>
      </c>
      <c r="CY28" s="74" t="e">
        <f aca="false">CR28/$AA28</f>
        <v>#REF!</v>
      </c>
      <c r="CZ28" s="72" t="e">
        <f aca="false">CS28/$AB28</f>
        <v>#REF!</v>
      </c>
      <c r="DA28" s="75" t="e">
        <f aca="false">ABS($V28-CM28)+ABS($W28-CN28)+ABS($X28-CO28)+ABS($Y28-CP28)</f>
        <v>#REF!</v>
      </c>
      <c r="DB28" s="67" t="e">
        <f aca="false">#REF!</f>
        <v>#REF!</v>
      </c>
      <c r="DC28" s="68" t="e">
        <f aca="false">#REF!</f>
        <v>#REF!</v>
      </c>
      <c r="DD28" s="68" t="e">
        <f aca="false">#REF!</f>
        <v>#REF!</v>
      </c>
      <c r="DE28" s="69" t="e">
        <f aca="false">#REF!</f>
        <v>#REF!</v>
      </c>
      <c r="DF28" s="70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7" t="e">
        <f aca="false">#REF!</f>
        <v>#REF!</v>
      </c>
      <c r="DN28" s="68" t="e">
        <f aca="false">#REF!</f>
        <v>#REF!</v>
      </c>
      <c r="DO28" s="68" t="e">
        <f aca="false">#REF!</f>
        <v>#REF!</v>
      </c>
      <c r="DP28" s="68" t="e">
        <f aca="false">#REF!</f>
        <v>#REF!</v>
      </c>
      <c r="DQ28" s="67" t="e">
        <f aca="false">#REF!</f>
        <v>#REF!</v>
      </c>
      <c r="DR28" s="68" t="e">
        <f aca="false">#REF!</f>
        <v>#REF!</v>
      </c>
      <c r="DS28" s="68" t="e">
        <f aca="false">#REF!</f>
        <v>#REF!</v>
      </c>
      <c r="DT28" s="71" t="e">
        <f aca="false">DQ28/3600</f>
        <v>#REF!</v>
      </c>
      <c r="DU28" s="72" t="e">
        <f aca="false">DB28+DM28</f>
        <v>#REF!</v>
      </c>
      <c r="DV28" s="70"/>
      <c r="DW28" s="70"/>
      <c r="DX28" s="73" t="e">
        <f aca="false">DQ28/$Z28</f>
        <v>#REF!</v>
      </c>
      <c r="DY28" s="74" t="e">
        <f aca="false">DR28/$AA28</f>
        <v>#REF!</v>
      </c>
      <c r="DZ28" s="72" t="e">
        <f aca="false">DS28/$AB28</f>
        <v>#REF!</v>
      </c>
      <c r="EA28" s="75" t="e">
        <f aca="false">ABS($V28-DM28)+ABS($W28-DN28)+ABS($X28-DO28)+ABS($Y28-DP28)</f>
        <v>#REF!</v>
      </c>
      <c r="EB28" s="67" t="e">
        <f aca="false">#REF!</f>
        <v>#REF!</v>
      </c>
      <c r="EC28" s="68" t="e">
        <f aca="false">#REF!</f>
        <v>#REF!</v>
      </c>
      <c r="ED28" s="68" t="e">
        <f aca="false">#REF!</f>
        <v>#REF!</v>
      </c>
      <c r="EE28" s="69" t="e">
        <f aca="false">#REF!</f>
        <v>#REF!</v>
      </c>
      <c r="EF28" s="70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7" t="e">
        <f aca="false">#REF!</f>
        <v>#REF!</v>
      </c>
      <c r="EN28" s="68" t="e">
        <f aca="false">#REF!</f>
        <v>#REF!</v>
      </c>
      <c r="EO28" s="68" t="e">
        <f aca="false">#REF!</f>
        <v>#REF!</v>
      </c>
      <c r="EP28" s="68" t="e">
        <f aca="false">#REF!</f>
        <v>#REF!</v>
      </c>
      <c r="EQ28" s="67" t="e">
        <f aca="false">#REF!</f>
        <v>#REF!</v>
      </c>
      <c r="ER28" s="68" t="e">
        <f aca="false">#REF!</f>
        <v>#REF!</v>
      </c>
      <c r="ES28" s="68" t="e">
        <f aca="false">#REF!</f>
        <v>#REF!</v>
      </c>
      <c r="ET28" s="71" t="e">
        <f aca="false">EQ28/3600</f>
        <v>#REF!</v>
      </c>
      <c r="EU28" s="72" t="e">
        <f aca="false">EB28+EM28</f>
        <v>#REF!</v>
      </c>
      <c r="EV28" s="70"/>
      <c r="EW28" s="70"/>
      <c r="EX28" s="73" t="e">
        <f aca="false">EQ28/$Z28</f>
        <v>#REF!</v>
      </c>
      <c r="EY28" s="74" t="e">
        <f aca="false">ER28/$AA28</f>
        <v>#REF!</v>
      </c>
      <c r="EZ28" s="72" t="e">
        <f aca="false">ES28/$AB28</f>
        <v>#REF!</v>
      </c>
      <c r="FA28" s="75" t="e">
        <f aca="false">ABS($V28-EM28)+ABS($W28-EN28)+ABS($X28-EO28)+ABS($Y28-EP28)</f>
        <v>#REF!</v>
      </c>
    </row>
    <row r="29" customFormat="false" ht="12" hidden="false" customHeight="false" outlineLevel="0" collapsed="false">
      <c r="A29" s="51"/>
      <c r="B29" s="77"/>
      <c r="C29" s="46" t="n">
        <f aca="false">C21</f>
        <v>26</v>
      </c>
      <c r="D29" s="51" t="n">
        <f aca="false">D21</f>
        <v>26</v>
      </c>
      <c r="E29" s="78" t="n">
        <f aca="false">Anchor!B66</f>
        <v>22315.6536</v>
      </c>
      <c r="F29" s="79" t="n">
        <f aca="false">Anchor!C66</f>
        <v>38.9948</v>
      </c>
      <c r="G29" s="79" t="n">
        <f aca="false">Anchor!D66</f>
        <v>40.9509</v>
      </c>
      <c r="H29" s="80" t="n">
        <f aca="false">Anchor!E66</f>
        <v>41.7058</v>
      </c>
      <c r="I29" s="70"/>
      <c r="J29" s="78" t="n">
        <f aca="false">test!B66</f>
        <v>22284.3856</v>
      </c>
      <c r="K29" s="79" t="n">
        <f aca="false">test!C66</f>
        <v>38.9952</v>
      </c>
      <c r="L29" s="79" t="n">
        <f aca="false">test!D66</f>
        <v>40.9466</v>
      </c>
      <c r="M29" s="80" t="n">
        <f aca="false">test!E66</f>
        <v>41.7107</v>
      </c>
      <c r="N29" s="70"/>
      <c r="O29" s="51"/>
      <c r="P29" s="9"/>
      <c r="Q29" s="46"/>
      <c r="R29" s="51"/>
      <c r="S29" s="9"/>
      <c r="T29" s="46"/>
      <c r="U29" s="70"/>
      <c r="V29" s="78" t="n">
        <f aca="false">Anchor!F66</f>
        <v>11527.7384</v>
      </c>
      <c r="W29" s="79" t="n">
        <f aca="false">Anchor!G66</f>
        <v>38.7912</v>
      </c>
      <c r="X29" s="79" t="n">
        <f aca="false">Anchor!H66</f>
        <v>40.5409</v>
      </c>
      <c r="Y29" s="79" t="n">
        <f aca="false">Anchor!I66</f>
        <v>42.003</v>
      </c>
      <c r="Z29" s="78" t="n">
        <f aca="false">Anchor!J66</f>
        <v>5865.25</v>
      </c>
      <c r="AA29" s="79" t="n">
        <f aca="false">Anchor!K66</f>
        <v>67.26</v>
      </c>
      <c r="AB29" s="79" t="n">
        <f aca="false">Anchor!L66</f>
        <v>239</v>
      </c>
      <c r="AC29" s="81" t="n">
        <f aca="false">Z29/3600</f>
        <v>1.62923611111111</v>
      </c>
      <c r="AD29" s="82" t="n">
        <f aca="false">E29+V29</f>
        <v>33843.392</v>
      </c>
      <c r="AE29" s="70"/>
      <c r="AF29" s="78" t="n">
        <f aca="false">test!F66</f>
        <v>11527.7384</v>
      </c>
      <c r="AG29" s="79" t="n">
        <f aca="false">test!G66</f>
        <v>38.7912</v>
      </c>
      <c r="AH29" s="79" t="n">
        <f aca="false">test!H66</f>
        <v>40.5409</v>
      </c>
      <c r="AI29" s="79" t="n">
        <f aca="false">test!I66</f>
        <v>42.003</v>
      </c>
      <c r="AJ29" s="78" t="n">
        <f aca="false">test!J66</f>
        <v>5960.2</v>
      </c>
      <c r="AK29" s="79" t="n">
        <f aca="false">test!K66</f>
        <v>58.68</v>
      </c>
      <c r="AL29" s="79" t="n">
        <f aca="false">test!L66</f>
        <v>230</v>
      </c>
      <c r="AM29" s="81" t="n">
        <f aca="false">AJ29/3600</f>
        <v>1.65561111111111</v>
      </c>
      <c r="AN29" s="82" t="n">
        <f aca="false">J29+AF29</f>
        <v>33812.124</v>
      </c>
      <c r="AO29" s="70"/>
      <c r="AP29" s="70"/>
      <c r="AQ29" s="83" t="n">
        <f aca="false">AJ29/Z29</f>
        <v>1.01618856826222</v>
      </c>
      <c r="AR29" s="84" t="n">
        <f aca="false">AK29/AA29</f>
        <v>0.872435325602141</v>
      </c>
      <c r="AS29" s="82" t="n">
        <f aca="false">AL29/AB29</f>
        <v>0.96234309623431</v>
      </c>
      <c r="AU29" s="32"/>
      <c r="AW29" s="70"/>
      <c r="BA29" s="75" t="n">
        <f aca="false">ABS(V29-AF29)+ABS(W29-AG29)+ABS(X29-AH29)+ABS(Y29-AI29)</f>
        <v>0</v>
      </c>
      <c r="BB29" s="78" t="e">
        <f aca="false">#REF!</f>
        <v>#REF!</v>
      </c>
      <c r="BC29" s="79" t="e">
        <f aca="false">#REF!</f>
        <v>#REF!</v>
      </c>
      <c r="BD29" s="79" t="e">
        <f aca="false">#REF!</f>
        <v>#REF!</v>
      </c>
      <c r="BE29" s="80" t="e">
        <f aca="false">#REF!</f>
        <v>#REF!</v>
      </c>
      <c r="BF29" s="70"/>
      <c r="BG29" s="51"/>
      <c r="BH29" s="9"/>
      <c r="BI29" s="46"/>
      <c r="BJ29" s="51"/>
      <c r="BK29" s="9"/>
      <c r="BL29" s="46"/>
      <c r="BM29" s="78" t="e">
        <f aca="false">#REF!</f>
        <v>#REF!</v>
      </c>
      <c r="BN29" s="79" t="e">
        <f aca="false">#REF!</f>
        <v>#REF!</v>
      </c>
      <c r="BO29" s="79" t="e">
        <f aca="false">#REF!</f>
        <v>#REF!</v>
      </c>
      <c r="BP29" s="79" t="e">
        <f aca="false">#REF!</f>
        <v>#REF!</v>
      </c>
      <c r="BQ29" s="78" t="e">
        <f aca="false">#REF!</f>
        <v>#REF!</v>
      </c>
      <c r="BR29" s="79" t="e">
        <f aca="false">#REF!</f>
        <v>#REF!</v>
      </c>
      <c r="BS29" s="79" t="e">
        <f aca="false">#REF!</f>
        <v>#REF!</v>
      </c>
      <c r="BT29" s="81" t="e">
        <f aca="false">BQ29/3600</f>
        <v>#REF!</v>
      </c>
      <c r="BU29" s="82" t="e">
        <f aca="false">BB29+BM29</f>
        <v>#REF!</v>
      </c>
      <c r="BV29" s="70"/>
      <c r="BW29" s="70"/>
      <c r="BX29" s="83" t="e">
        <f aca="false">BQ29/$Z29</f>
        <v>#REF!</v>
      </c>
      <c r="BY29" s="84" t="e">
        <f aca="false">BR29/$AA29</f>
        <v>#REF!</v>
      </c>
      <c r="BZ29" s="82" t="e">
        <f aca="false">BS29/$AB29</f>
        <v>#REF!</v>
      </c>
      <c r="CA29" s="75" t="e">
        <f aca="false">ABS($V29-BM29)+ABS($W29-BN29)+ABS($X29-BO29)+ABS($Y29-BP29)</f>
        <v>#REF!</v>
      </c>
      <c r="CB29" s="78" t="e">
        <f aca="false">#REF!</f>
        <v>#REF!</v>
      </c>
      <c r="CC29" s="79" t="e">
        <f aca="false">#REF!</f>
        <v>#REF!</v>
      </c>
      <c r="CD29" s="79" t="e">
        <f aca="false">#REF!</f>
        <v>#REF!</v>
      </c>
      <c r="CE29" s="80" t="e">
        <f aca="false">#REF!</f>
        <v>#REF!</v>
      </c>
      <c r="CF29" s="70"/>
      <c r="CG29" s="51"/>
      <c r="CH29" s="9"/>
      <c r="CI29" s="46"/>
      <c r="CJ29" s="51"/>
      <c r="CK29" s="9"/>
      <c r="CL29" s="46"/>
      <c r="CM29" s="78" t="e">
        <f aca="false">#REF!</f>
        <v>#REF!</v>
      </c>
      <c r="CN29" s="79" t="e">
        <f aca="false">#REF!</f>
        <v>#REF!</v>
      </c>
      <c r="CO29" s="79" t="e">
        <f aca="false">#REF!</f>
        <v>#REF!</v>
      </c>
      <c r="CP29" s="79" t="e">
        <f aca="false">#REF!</f>
        <v>#REF!</v>
      </c>
      <c r="CQ29" s="78" t="e">
        <f aca="false">#REF!</f>
        <v>#REF!</v>
      </c>
      <c r="CR29" s="79" t="e">
        <f aca="false">#REF!</f>
        <v>#REF!</v>
      </c>
      <c r="CS29" s="79" t="e">
        <f aca="false">#REF!</f>
        <v>#REF!</v>
      </c>
      <c r="CT29" s="81" t="e">
        <f aca="false">CQ29/3600</f>
        <v>#REF!</v>
      </c>
      <c r="CU29" s="82" t="e">
        <f aca="false">CB29+CM29</f>
        <v>#REF!</v>
      </c>
      <c r="CV29" s="70"/>
      <c r="CW29" s="70"/>
      <c r="CX29" s="83" t="e">
        <f aca="false">CQ29/$Z29</f>
        <v>#REF!</v>
      </c>
      <c r="CY29" s="84" t="e">
        <f aca="false">CR29/$AA29</f>
        <v>#REF!</v>
      </c>
      <c r="CZ29" s="82" t="e">
        <f aca="false">CS29/$AB29</f>
        <v>#REF!</v>
      </c>
      <c r="DA29" s="75" t="e">
        <f aca="false">ABS($V29-CM29)+ABS($W29-CN29)+ABS($X29-CO29)+ABS($Y29-CP29)</f>
        <v>#REF!</v>
      </c>
      <c r="DB29" s="78" t="e">
        <f aca="false">#REF!</f>
        <v>#REF!</v>
      </c>
      <c r="DC29" s="79" t="e">
        <f aca="false">#REF!</f>
        <v>#REF!</v>
      </c>
      <c r="DD29" s="79" t="e">
        <f aca="false">#REF!</f>
        <v>#REF!</v>
      </c>
      <c r="DE29" s="80" t="e">
        <f aca="false">#REF!</f>
        <v>#REF!</v>
      </c>
      <c r="DF29" s="70"/>
      <c r="DG29" s="51"/>
      <c r="DH29" s="9"/>
      <c r="DI29" s="46"/>
      <c r="DJ29" s="51"/>
      <c r="DK29" s="9"/>
      <c r="DL29" s="46"/>
      <c r="DM29" s="78" t="e">
        <f aca="false">#REF!</f>
        <v>#REF!</v>
      </c>
      <c r="DN29" s="79" t="e">
        <f aca="false">#REF!</f>
        <v>#REF!</v>
      </c>
      <c r="DO29" s="79" t="e">
        <f aca="false">#REF!</f>
        <v>#REF!</v>
      </c>
      <c r="DP29" s="79" t="e">
        <f aca="false">#REF!</f>
        <v>#REF!</v>
      </c>
      <c r="DQ29" s="78" t="e">
        <f aca="false">#REF!</f>
        <v>#REF!</v>
      </c>
      <c r="DR29" s="79" t="e">
        <f aca="false">#REF!</f>
        <v>#REF!</v>
      </c>
      <c r="DS29" s="79" t="e">
        <f aca="false">#REF!</f>
        <v>#REF!</v>
      </c>
      <c r="DT29" s="81" t="e">
        <f aca="false">DQ29/3600</f>
        <v>#REF!</v>
      </c>
      <c r="DU29" s="82" t="e">
        <f aca="false">DB29+DM29</f>
        <v>#REF!</v>
      </c>
      <c r="DV29" s="70"/>
      <c r="DW29" s="70"/>
      <c r="DX29" s="83" t="e">
        <f aca="false">DQ29/$Z29</f>
        <v>#REF!</v>
      </c>
      <c r="DY29" s="84" t="e">
        <f aca="false">DR29/$AA29</f>
        <v>#REF!</v>
      </c>
      <c r="DZ29" s="82" t="e">
        <f aca="false">DS29/$AB29</f>
        <v>#REF!</v>
      </c>
      <c r="EA29" s="75" t="e">
        <f aca="false">ABS($V29-DM29)+ABS($W29-DN29)+ABS($X29-DO29)+ABS($Y29-DP29)</f>
        <v>#REF!</v>
      </c>
      <c r="EB29" s="78" t="e">
        <f aca="false">#REF!</f>
        <v>#REF!</v>
      </c>
      <c r="EC29" s="79" t="e">
        <f aca="false">#REF!</f>
        <v>#REF!</v>
      </c>
      <c r="ED29" s="79" t="e">
        <f aca="false">#REF!</f>
        <v>#REF!</v>
      </c>
      <c r="EE29" s="80" t="e">
        <f aca="false">#REF!</f>
        <v>#REF!</v>
      </c>
      <c r="EF29" s="70"/>
      <c r="EG29" s="51"/>
      <c r="EH29" s="9"/>
      <c r="EI29" s="46"/>
      <c r="EJ29" s="51"/>
      <c r="EK29" s="9"/>
      <c r="EL29" s="46"/>
      <c r="EM29" s="78" t="e">
        <f aca="false">#REF!</f>
        <v>#REF!</v>
      </c>
      <c r="EN29" s="79" t="e">
        <f aca="false">#REF!</f>
        <v>#REF!</v>
      </c>
      <c r="EO29" s="79" t="e">
        <f aca="false">#REF!</f>
        <v>#REF!</v>
      </c>
      <c r="EP29" s="79" t="e">
        <f aca="false">#REF!</f>
        <v>#REF!</v>
      </c>
      <c r="EQ29" s="78" t="e">
        <f aca="false">#REF!</f>
        <v>#REF!</v>
      </c>
      <c r="ER29" s="79" t="e">
        <f aca="false">#REF!</f>
        <v>#REF!</v>
      </c>
      <c r="ES29" s="79" t="e">
        <f aca="false">#REF!</f>
        <v>#REF!</v>
      </c>
      <c r="ET29" s="81" t="e">
        <f aca="false">EQ29/3600</f>
        <v>#REF!</v>
      </c>
      <c r="EU29" s="82" t="e">
        <f aca="false">EB29+EM29</f>
        <v>#REF!</v>
      </c>
      <c r="EV29" s="70"/>
      <c r="EW29" s="70"/>
      <c r="EX29" s="83" t="e">
        <f aca="false">EQ29/$Z29</f>
        <v>#REF!</v>
      </c>
      <c r="EY29" s="84" t="e">
        <f aca="false">ER29/$AA29</f>
        <v>#REF!</v>
      </c>
      <c r="EZ29" s="82" t="e">
        <f aca="false">ES29/$AB29</f>
        <v>#REF!</v>
      </c>
      <c r="FA29" s="75" t="e">
        <f aca="false">ABS($V29-EM29)+ABS($W29-EN29)+ABS($X29-EO29)+ABS($Y29-EP29)</f>
        <v>#REF!</v>
      </c>
    </row>
    <row r="30" customFormat="false" ht="12" hidden="false" customHeight="false" outlineLevel="0" collapsed="false">
      <c r="A30" s="51"/>
      <c r="B30" s="77"/>
      <c r="C30" s="46" t="n">
        <f aca="false">C22</f>
        <v>26</v>
      </c>
      <c r="D30" s="51" t="n">
        <f aca="false">D22</f>
        <v>28</v>
      </c>
      <c r="E30" s="78" t="n">
        <f aca="false">Anchor!B67</f>
        <v>14485.4544</v>
      </c>
      <c r="F30" s="79" t="n">
        <f aca="false">Anchor!C67</f>
        <v>37.7276</v>
      </c>
      <c r="G30" s="79" t="n">
        <f aca="false">Anchor!D67</f>
        <v>39.8744</v>
      </c>
      <c r="H30" s="80" t="n">
        <f aca="false">Anchor!E67</f>
        <v>40.7229</v>
      </c>
      <c r="I30" s="70"/>
      <c r="J30" s="78" t="n">
        <f aca="false">test!B67</f>
        <v>14447.4808</v>
      </c>
      <c r="K30" s="79" t="n">
        <f aca="false">test!C67</f>
        <v>37.7286</v>
      </c>
      <c r="L30" s="79" t="n">
        <f aca="false">test!D67</f>
        <v>39.8656</v>
      </c>
      <c r="M30" s="80" t="n">
        <f aca="false">test!E67</f>
        <v>40.7249</v>
      </c>
      <c r="N30" s="70"/>
      <c r="O30" s="51"/>
      <c r="P30" s="9"/>
      <c r="Q30" s="46"/>
      <c r="R30" s="51"/>
      <c r="S30" s="9"/>
      <c r="T30" s="46"/>
      <c r="U30" s="70"/>
      <c r="V30" s="78" t="n">
        <f aca="false">Anchor!F67</f>
        <v>11527.7384</v>
      </c>
      <c r="W30" s="79" t="n">
        <f aca="false">Anchor!G67</f>
        <v>38.7912</v>
      </c>
      <c r="X30" s="79" t="n">
        <f aca="false">Anchor!H67</f>
        <v>40.5409</v>
      </c>
      <c r="Y30" s="79" t="n">
        <f aca="false">Anchor!I67</f>
        <v>42.003</v>
      </c>
      <c r="Z30" s="78" t="n">
        <f aca="false">Anchor!J67</f>
        <v>5501.27</v>
      </c>
      <c r="AA30" s="79" t="n">
        <f aca="false">Anchor!K67</f>
        <v>63.71</v>
      </c>
      <c r="AB30" s="79" t="n">
        <f aca="false">Anchor!L67</f>
        <v>241</v>
      </c>
      <c r="AC30" s="81" t="n">
        <f aca="false">Z30/3600</f>
        <v>1.52813055555556</v>
      </c>
      <c r="AD30" s="82" t="n">
        <f aca="false">E30+V30</f>
        <v>26013.1928</v>
      </c>
      <c r="AE30" s="70"/>
      <c r="AF30" s="78" t="n">
        <f aca="false">test!F67</f>
        <v>11527.7384</v>
      </c>
      <c r="AG30" s="79" t="n">
        <f aca="false">test!G67</f>
        <v>38.7912</v>
      </c>
      <c r="AH30" s="79" t="n">
        <f aca="false">test!H67</f>
        <v>40.5409</v>
      </c>
      <c r="AI30" s="79" t="n">
        <f aca="false">test!I67</f>
        <v>42.003</v>
      </c>
      <c r="AJ30" s="78" t="n">
        <f aca="false">test!J67</f>
        <v>5615.4</v>
      </c>
      <c r="AK30" s="79" t="n">
        <f aca="false">test!K67</f>
        <v>55.63</v>
      </c>
      <c r="AL30" s="79" t="n">
        <f aca="false">test!L67</f>
        <v>239</v>
      </c>
      <c r="AM30" s="81" t="n">
        <f aca="false">AJ30/3600</f>
        <v>1.55983333333333</v>
      </c>
      <c r="AN30" s="82" t="n">
        <f aca="false">J30+AF30</f>
        <v>25975.2192</v>
      </c>
      <c r="AO30" s="70"/>
      <c r="AP30" s="70"/>
      <c r="AQ30" s="83" t="n">
        <f aca="false">AJ30/Z30</f>
        <v>1.02074611862352</v>
      </c>
      <c r="AR30" s="84" t="n">
        <f aca="false">AK30/AA30</f>
        <v>0.873175325694554</v>
      </c>
      <c r="AS30" s="82" t="n">
        <f aca="false">AL30/AB30</f>
        <v>0.991701244813278</v>
      </c>
      <c r="AU30" s="32"/>
      <c r="AW30" s="70"/>
      <c r="BA30" s="75" t="n">
        <f aca="false">ABS(V30-AF30)+ABS(W30-AG30)+ABS(X30-AH30)+ABS(Y30-AI30)</f>
        <v>0</v>
      </c>
      <c r="BB30" s="78" t="e">
        <f aca="false">#REF!</f>
        <v>#REF!</v>
      </c>
      <c r="BC30" s="79" t="e">
        <f aca="false">#REF!</f>
        <v>#REF!</v>
      </c>
      <c r="BD30" s="79" t="e">
        <f aca="false">#REF!</f>
        <v>#REF!</v>
      </c>
      <c r="BE30" s="80" t="e">
        <f aca="false">#REF!</f>
        <v>#REF!</v>
      </c>
      <c r="BF30" s="70"/>
      <c r="BG30" s="51"/>
      <c r="BH30" s="9"/>
      <c r="BI30" s="46"/>
      <c r="BJ30" s="51"/>
      <c r="BK30" s="9"/>
      <c r="BL30" s="46"/>
      <c r="BM30" s="78" t="e">
        <f aca="false">#REF!</f>
        <v>#REF!</v>
      </c>
      <c r="BN30" s="79" t="e">
        <f aca="false">#REF!</f>
        <v>#REF!</v>
      </c>
      <c r="BO30" s="79" t="e">
        <f aca="false">#REF!</f>
        <v>#REF!</v>
      </c>
      <c r="BP30" s="79" t="e">
        <f aca="false">#REF!</f>
        <v>#REF!</v>
      </c>
      <c r="BQ30" s="78" t="e">
        <f aca="false">#REF!</f>
        <v>#REF!</v>
      </c>
      <c r="BR30" s="79" t="e">
        <f aca="false">#REF!</f>
        <v>#REF!</v>
      </c>
      <c r="BS30" s="79" t="e">
        <f aca="false">#REF!</f>
        <v>#REF!</v>
      </c>
      <c r="BT30" s="81" t="e">
        <f aca="false">BQ30/3600</f>
        <v>#REF!</v>
      </c>
      <c r="BU30" s="82" t="e">
        <f aca="false">BB30+BM30</f>
        <v>#REF!</v>
      </c>
      <c r="BV30" s="70"/>
      <c r="BW30" s="70"/>
      <c r="BX30" s="83" t="e">
        <f aca="false">BQ30/$Z30</f>
        <v>#REF!</v>
      </c>
      <c r="BY30" s="84" t="e">
        <f aca="false">BR30/$AA30</f>
        <v>#REF!</v>
      </c>
      <c r="BZ30" s="82" t="e">
        <f aca="false">BS30/$AB30</f>
        <v>#REF!</v>
      </c>
      <c r="CA30" s="75" t="e">
        <f aca="false">ABS($V30-BM30)+ABS($W30-BN30)+ABS($X30-BO30)+ABS($Y30-BP30)</f>
        <v>#REF!</v>
      </c>
      <c r="CB30" s="78" t="e">
        <f aca="false">#REF!</f>
        <v>#REF!</v>
      </c>
      <c r="CC30" s="79" t="e">
        <f aca="false">#REF!</f>
        <v>#REF!</v>
      </c>
      <c r="CD30" s="79" t="e">
        <f aca="false">#REF!</f>
        <v>#REF!</v>
      </c>
      <c r="CE30" s="80" t="e">
        <f aca="false">#REF!</f>
        <v>#REF!</v>
      </c>
      <c r="CF30" s="70"/>
      <c r="CG30" s="51"/>
      <c r="CH30" s="9"/>
      <c r="CI30" s="46"/>
      <c r="CJ30" s="51"/>
      <c r="CK30" s="9"/>
      <c r="CL30" s="46"/>
      <c r="CM30" s="78" t="e">
        <f aca="false">#REF!</f>
        <v>#REF!</v>
      </c>
      <c r="CN30" s="79" t="e">
        <f aca="false">#REF!</f>
        <v>#REF!</v>
      </c>
      <c r="CO30" s="79" t="e">
        <f aca="false">#REF!</f>
        <v>#REF!</v>
      </c>
      <c r="CP30" s="79" t="e">
        <f aca="false">#REF!</f>
        <v>#REF!</v>
      </c>
      <c r="CQ30" s="78" t="e">
        <f aca="false">#REF!</f>
        <v>#REF!</v>
      </c>
      <c r="CR30" s="79" t="e">
        <f aca="false">#REF!</f>
        <v>#REF!</v>
      </c>
      <c r="CS30" s="79" t="e">
        <f aca="false">#REF!</f>
        <v>#REF!</v>
      </c>
      <c r="CT30" s="81" t="e">
        <f aca="false">CQ30/3600</f>
        <v>#REF!</v>
      </c>
      <c r="CU30" s="82" t="e">
        <f aca="false">CB30+CM30</f>
        <v>#REF!</v>
      </c>
      <c r="CV30" s="70"/>
      <c r="CW30" s="70"/>
      <c r="CX30" s="83" t="e">
        <f aca="false">CQ30/$Z30</f>
        <v>#REF!</v>
      </c>
      <c r="CY30" s="84" t="e">
        <f aca="false">CR30/$AA30</f>
        <v>#REF!</v>
      </c>
      <c r="CZ30" s="82" t="e">
        <f aca="false">CS30/$AB30</f>
        <v>#REF!</v>
      </c>
      <c r="DA30" s="75" t="e">
        <f aca="false">ABS($V30-CM30)+ABS($W30-CN30)+ABS($X30-CO30)+ABS($Y30-CP30)</f>
        <v>#REF!</v>
      </c>
      <c r="DB30" s="78" t="e">
        <f aca="false">#REF!</f>
        <v>#REF!</v>
      </c>
      <c r="DC30" s="79" t="e">
        <f aca="false">#REF!</f>
        <v>#REF!</v>
      </c>
      <c r="DD30" s="79" t="e">
        <f aca="false">#REF!</f>
        <v>#REF!</v>
      </c>
      <c r="DE30" s="80" t="e">
        <f aca="false">#REF!</f>
        <v>#REF!</v>
      </c>
      <c r="DF30" s="70"/>
      <c r="DG30" s="51"/>
      <c r="DH30" s="9"/>
      <c r="DI30" s="46"/>
      <c r="DJ30" s="51"/>
      <c r="DK30" s="9"/>
      <c r="DL30" s="46"/>
      <c r="DM30" s="78" t="e">
        <f aca="false">#REF!</f>
        <v>#REF!</v>
      </c>
      <c r="DN30" s="79" t="e">
        <f aca="false">#REF!</f>
        <v>#REF!</v>
      </c>
      <c r="DO30" s="79" t="e">
        <f aca="false">#REF!</f>
        <v>#REF!</v>
      </c>
      <c r="DP30" s="79" t="e">
        <f aca="false">#REF!</f>
        <v>#REF!</v>
      </c>
      <c r="DQ30" s="78" t="e">
        <f aca="false">#REF!</f>
        <v>#REF!</v>
      </c>
      <c r="DR30" s="79" t="e">
        <f aca="false">#REF!</f>
        <v>#REF!</v>
      </c>
      <c r="DS30" s="79" t="e">
        <f aca="false">#REF!</f>
        <v>#REF!</v>
      </c>
      <c r="DT30" s="81" t="e">
        <f aca="false">DQ30/3600</f>
        <v>#REF!</v>
      </c>
      <c r="DU30" s="82" t="e">
        <f aca="false">DB30+DM30</f>
        <v>#REF!</v>
      </c>
      <c r="DV30" s="70"/>
      <c r="DW30" s="70"/>
      <c r="DX30" s="83" t="e">
        <f aca="false">DQ30/$Z30</f>
        <v>#REF!</v>
      </c>
      <c r="DY30" s="84" t="e">
        <f aca="false">DR30/$AA30</f>
        <v>#REF!</v>
      </c>
      <c r="DZ30" s="82" t="e">
        <f aca="false">DS30/$AB30</f>
        <v>#REF!</v>
      </c>
      <c r="EA30" s="75" t="e">
        <f aca="false">ABS($V30-DM30)+ABS($W30-DN30)+ABS($X30-DO30)+ABS($Y30-DP30)</f>
        <v>#REF!</v>
      </c>
      <c r="EB30" s="78" t="e">
        <f aca="false">#REF!</f>
        <v>#REF!</v>
      </c>
      <c r="EC30" s="79" t="e">
        <f aca="false">#REF!</f>
        <v>#REF!</v>
      </c>
      <c r="ED30" s="79" t="e">
        <f aca="false">#REF!</f>
        <v>#REF!</v>
      </c>
      <c r="EE30" s="80" t="e">
        <f aca="false">#REF!</f>
        <v>#REF!</v>
      </c>
      <c r="EF30" s="70"/>
      <c r="EG30" s="51"/>
      <c r="EH30" s="9"/>
      <c r="EI30" s="46"/>
      <c r="EJ30" s="51"/>
      <c r="EK30" s="9"/>
      <c r="EL30" s="46"/>
      <c r="EM30" s="78" t="e">
        <f aca="false">#REF!</f>
        <v>#REF!</v>
      </c>
      <c r="EN30" s="79" t="e">
        <f aca="false">#REF!</f>
        <v>#REF!</v>
      </c>
      <c r="EO30" s="79" t="e">
        <f aca="false">#REF!</f>
        <v>#REF!</v>
      </c>
      <c r="EP30" s="79" t="e">
        <f aca="false">#REF!</f>
        <v>#REF!</v>
      </c>
      <c r="EQ30" s="78" t="e">
        <f aca="false">#REF!</f>
        <v>#REF!</v>
      </c>
      <c r="ER30" s="79" t="e">
        <f aca="false">#REF!</f>
        <v>#REF!</v>
      </c>
      <c r="ES30" s="79" t="e">
        <f aca="false">#REF!</f>
        <v>#REF!</v>
      </c>
      <c r="ET30" s="81" t="e">
        <f aca="false">EQ30/3600</f>
        <v>#REF!</v>
      </c>
      <c r="EU30" s="82" t="e">
        <f aca="false">EB30+EM30</f>
        <v>#REF!</v>
      </c>
      <c r="EV30" s="70"/>
      <c r="EW30" s="70"/>
      <c r="EX30" s="83" t="e">
        <f aca="false">EQ30/$Z30</f>
        <v>#REF!</v>
      </c>
      <c r="EY30" s="84" t="e">
        <f aca="false">ER30/$AA30</f>
        <v>#REF!</v>
      </c>
      <c r="EZ30" s="82" t="e">
        <f aca="false">ES30/$AB30</f>
        <v>#REF!</v>
      </c>
      <c r="FA30" s="75" t="e">
        <f aca="false">ABS($V30-EM30)+ABS($W30-EN30)+ABS($X30-EO30)+ABS($Y30-EP30)</f>
        <v>#REF!</v>
      </c>
    </row>
    <row r="31" customFormat="false" ht="12.75" hidden="false" customHeight="false" outlineLevel="0" collapsed="false">
      <c r="A31" s="51"/>
      <c r="B31" s="77"/>
      <c r="C31" s="85" t="n">
        <f aca="false">C23</f>
        <v>26</v>
      </c>
      <c r="D31" s="86" t="n">
        <f aca="false">D23</f>
        <v>30</v>
      </c>
      <c r="E31" s="87" t="n">
        <f aca="false">Anchor!B68</f>
        <v>8406.432</v>
      </c>
      <c r="F31" s="88" t="n">
        <f aca="false">Anchor!C68</f>
        <v>36.447</v>
      </c>
      <c r="G31" s="88" t="n">
        <f aca="false">Anchor!D68</f>
        <v>39.3354</v>
      </c>
      <c r="H31" s="89" t="n">
        <f aca="false">Anchor!E68</f>
        <v>40.2907</v>
      </c>
      <c r="I31" s="70"/>
      <c r="J31" s="87" t="n">
        <f aca="false">test!B68</f>
        <v>8372.5768</v>
      </c>
      <c r="K31" s="88" t="n">
        <f aca="false">test!C68</f>
        <v>36.4546</v>
      </c>
      <c r="L31" s="88" t="n">
        <f aca="false">test!D68</f>
        <v>39.3144</v>
      </c>
      <c r="M31" s="89" t="n">
        <f aca="false">test!E68</f>
        <v>40.2844</v>
      </c>
      <c r="N31" s="70"/>
      <c r="O31" s="86"/>
      <c r="P31" s="90"/>
      <c r="Q31" s="85"/>
      <c r="R31" s="86"/>
      <c r="S31" s="90"/>
      <c r="T31" s="85"/>
      <c r="U31" s="70"/>
      <c r="V31" s="87" t="n">
        <f aca="false">Anchor!F68</f>
        <v>11527.7384</v>
      </c>
      <c r="W31" s="88" t="n">
        <f aca="false">Anchor!G68</f>
        <v>38.7912</v>
      </c>
      <c r="X31" s="88" t="n">
        <f aca="false">Anchor!H68</f>
        <v>40.5409</v>
      </c>
      <c r="Y31" s="88" t="n">
        <f aca="false">Anchor!I68</f>
        <v>42.003</v>
      </c>
      <c r="Z31" s="87" t="n">
        <f aca="false">Anchor!J68</f>
        <v>5226.1</v>
      </c>
      <c r="AA31" s="88" t="n">
        <f aca="false">Anchor!K68</f>
        <v>61.06</v>
      </c>
      <c r="AB31" s="88" t="n">
        <f aca="false">Anchor!L68</f>
        <v>238</v>
      </c>
      <c r="AC31" s="91" t="n">
        <f aca="false">Z31/3600</f>
        <v>1.45169444444444</v>
      </c>
      <c r="AD31" s="82" t="n">
        <f aca="false">E31+V31</f>
        <v>19934.1704</v>
      </c>
      <c r="AE31" s="70"/>
      <c r="AF31" s="87" t="n">
        <f aca="false">test!F68</f>
        <v>11527.7384</v>
      </c>
      <c r="AG31" s="88" t="n">
        <f aca="false">test!G68</f>
        <v>38.7912</v>
      </c>
      <c r="AH31" s="88" t="n">
        <f aca="false">test!H68</f>
        <v>40.5409</v>
      </c>
      <c r="AI31" s="88" t="n">
        <f aca="false">test!I68</f>
        <v>42.003</v>
      </c>
      <c r="AJ31" s="87" t="n">
        <f aca="false">test!J68</f>
        <v>5310.62</v>
      </c>
      <c r="AK31" s="88" t="n">
        <f aca="false">test!K68</f>
        <v>50.97</v>
      </c>
      <c r="AL31" s="88" t="n">
        <f aca="false">test!L68</f>
        <v>239</v>
      </c>
      <c r="AM31" s="91" t="n">
        <f aca="false">AJ31/3600</f>
        <v>1.47517222222222</v>
      </c>
      <c r="AN31" s="82" t="n">
        <f aca="false">J31+AF31</f>
        <v>19900.3152</v>
      </c>
      <c r="AO31" s="70"/>
      <c r="AP31" s="70"/>
      <c r="AQ31" s="92" t="n">
        <f aca="false">AJ31/Z31</f>
        <v>1.01617267178202</v>
      </c>
      <c r="AR31" s="93" t="n">
        <f aca="false">AK31/AA31</f>
        <v>0.834752702260072</v>
      </c>
      <c r="AS31" s="94" t="n">
        <f aca="false">AL31/AB31</f>
        <v>1.00420168067227</v>
      </c>
      <c r="AU31" s="32"/>
      <c r="AW31" s="70"/>
      <c r="BA31" s="75" t="n">
        <f aca="false">ABS(V31-AF31)+ABS(W31-AG31)+ABS(X31-AH31)+ABS(Y31-AI31)</f>
        <v>0</v>
      </c>
      <c r="BB31" s="87" t="e">
        <f aca="false">#REF!</f>
        <v>#REF!</v>
      </c>
      <c r="BC31" s="88" t="e">
        <f aca="false">#REF!</f>
        <v>#REF!</v>
      </c>
      <c r="BD31" s="88" t="e">
        <f aca="false">#REF!</f>
        <v>#REF!</v>
      </c>
      <c r="BE31" s="89" t="e">
        <f aca="false">#REF!</f>
        <v>#REF!</v>
      </c>
      <c r="BF31" s="70"/>
      <c r="BG31" s="86"/>
      <c r="BH31" s="90"/>
      <c r="BI31" s="85"/>
      <c r="BJ31" s="86"/>
      <c r="BK31" s="90"/>
      <c r="BL31" s="85"/>
      <c r="BM31" s="87" t="e">
        <f aca="false">#REF!</f>
        <v>#REF!</v>
      </c>
      <c r="BN31" s="88" t="e">
        <f aca="false">#REF!</f>
        <v>#REF!</v>
      </c>
      <c r="BO31" s="88" t="e">
        <f aca="false">#REF!</f>
        <v>#REF!</v>
      </c>
      <c r="BP31" s="88" t="e">
        <f aca="false">#REF!</f>
        <v>#REF!</v>
      </c>
      <c r="BQ31" s="87" t="e">
        <f aca="false">#REF!</f>
        <v>#REF!</v>
      </c>
      <c r="BR31" s="88" t="e">
        <f aca="false">#REF!</f>
        <v>#REF!</v>
      </c>
      <c r="BS31" s="88" t="e">
        <f aca="false">#REF!</f>
        <v>#REF!</v>
      </c>
      <c r="BT31" s="91" t="e">
        <f aca="false">BQ31/3600</f>
        <v>#REF!</v>
      </c>
      <c r="BU31" s="82" t="e">
        <f aca="false">BB31+BM31</f>
        <v>#REF!</v>
      </c>
      <c r="BV31" s="70"/>
      <c r="BW31" s="70"/>
      <c r="BX31" s="92" t="e">
        <f aca="false">BQ31/$Z31</f>
        <v>#REF!</v>
      </c>
      <c r="BY31" s="93" t="e">
        <f aca="false">BR31/$AA31</f>
        <v>#REF!</v>
      </c>
      <c r="BZ31" s="94" t="e">
        <f aca="false">BS31/$AB31</f>
        <v>#REF!</v>
      </c>
      <c r="CA31" s="75" t="e">
        <f aca="false">ABS($V31-BM31)+ABS($W31-BN31)+ABS($X31-BO31)+ABS($Y31-BP31)</f>
        <v>#REF!</v>
      </c>
      <c r="CB31" s="87" t="e">
        <f aca="false">#REF!</f>
        <v>#REF!</v>
      </c>
      <c r="CC31" s="88" t="e">
        <f aca="false">#REF!</f>
        <v>#REF!</v>
      </c>
      <c r="CD31" s="88" t="e">
        <f aca="false">#REF!</f>
        <v>#REF!</v>
      </c>
      <c r="CE31" s="89" t="e">
        <f aca="false">#REF!</f>
        <v>#REF!</v>
      </c>
      <c r="CF31" s="70"/>
      <c r="CG31" s="86"/>
      <c r="CH31" s="90"/>
      <c r="CI31" s="85"/>
      <c r="CJ31" s="86"/>
      <c r="CK31" s="90"/>
      <c r="CL31" s="85"/>
      <c r="CM31" s="87" t="e">
        <f aca="false">#REF!</f>
        <v>#REF!</v>
      </c>
      <c r="CN31" s="88" t="e">
        <f aca="false">#REF!</f>
        <v>#REF!</v>
      </c>
      <c r="CO31" s="88" t="e">
        <f aca="false">#REF!</f>
        <v>#REF!</v>
      </c>
      <c r="CP31" s="88" t="e">
        <f aca="false">#REF!</f>
        <v>#REF!</v>
      </c>
      <c r="CQ31" s="87" t="e">
        <f aca="false">#REF!</f>
        <v>#REF!</v>
      </c>
      <c r="CR31" s="88" t="e">
        <f aca="false">#REF!</f>
        <v>#REF!</v>
      </c>
      <c r="CS31" s="88" t="e">
        <f aca="false">#REF!</f>
        <v>#REF!</v>
      </c>
      <c r="CT31" s="91" t="e">
        <f aca="false">CQ31/3600</f>
        <v>#REF!</v>
      </c>
      <c r="CU31" s="82" t="e">
        <f aca="false">CB31+CM31</f>
        <v>#REF!</v>
      </c>
      <c r="CV31" s="70"/>
      <c r="CW31" s="70"/>
      <c r="CX31" s="92" t="e">
        <f aca="false">CQ31/$Z31</f>
        <v>#REF!</v>
      </c>
      <c r="CY31" s="93" t="e">
        <f aca="false">CR31/$AA31</f>
        <v>#REF!</v>
      </c>
      <c r="CZ31" s="94" t="e">
        <f aca="false">CS31/$AB31</f>
        <v>#REF!</v>
      </c>
      <c r="DA31" s="75" t="e">
        <f aca="false">ABS($V31-CM31)+ABS($W31-CN31)+ABS($X31-CO31)+ABS($Y31-CP31)</f>
        <v>#REF!</v>
      </c>
      <c r="DB31" s="87" t="e">
        <f aca="false">#REF!</f>
        <v>#REF!</v>
      </c>
      <c r="DC31" s="88" t="e">
        <f aca="false">#REF!</f>
        <v>#REF!</v>
      </c>
      <c r="DD31" s="88" t="e">
        <f aca="false">#REF!</f>
        <v>#REF!</v>
      </c>
      <c r="DE31" s="89" t="e">
        <f aca="false">#REF!</f>
        <v>#REF!</v>
      </c>
      <c r="DF31" s="70"/>
      <c r="DG31" s="86"/>
      <c r="DH31" s="90"/>
      <c r="DI31" s="85"/>
      <c r="DJ31" s="86"/>
      <c r="DK31" s="90"/>
      <c r="DL31" s="85"/>
      <c r="DM31" s="87" t="e">
        <f aca="false">#REF!</f>
        <v>#REF!</v>
      </c>
      <c r="DN31" s="88" t="e">
        <f aca="false">#REF!</f>
        <v>#REF!</v>
      </c>
      <c r="DO31" s="88" t="e">
        <f aca="false">#REF!</f>
        <v>#REF!</v>
      </c>
      <c r="DP31" s="88" t="e">
        <f aca="false">#REF!</f>
        <v>#REF!</v>
      </c>
      <c r="DQ31" s="87" t="e">
        <f aca="false">#REF!</f>
        <v>#REF!</v>
      </c>
      <c r="DR31" s="88" t="e">
        <f aca="false">#REF!</f>
        <v>#REF!</v>
      </c>
      <c r="DS31" s="88" t="e">
        <f aca="false">#REF!</f>
        <v>#REF!</v>
      </c>
      <c r="DT31" s="91" t="e">
        <f aca="false">DQ31/3600</f>
        <v>#REF!</v>
      </c>
      <c r="DU31" s="82" t="e">
        <f aca="false">DB31+DM31</f>
        <v>#REF!</v>
      </c>
      <c r="DV31" s="70"/>
      <c r="DW31" s="70"/>
      <c r="DX31" s="92" t="e">
        <f aca="false">DQ31/$Z31</f>
        <v>#REF!</v>
      </c>
      <c r="DY31" s="93" t="e">
        <f aca="false">DR31/$AA31</f>
        <v>#REF!</v>
      </c>
      <c r="DZ31" s="94" t="e">
        <f aca="false">DS31/$AB31</f>
        <v>#REF!</v>
      </c>
      <c r="EA31" s="75" t="e">
        <f aca="false">ABS($V31-DM31)+ABS($W31-DN31)+ABS($X31-DO31)+ABS($Y31-DP31)</f>
        <v>#REF!</v>
      </c>
      <c r="EB31" s="87" t="e">
        <f aca="false">#REF!</f>
        <v>#REF!</v>
      </c>
      <c r="EC31" s="88" t="e">
        <f aca="false">#REF!</f>
        <v>#REF!</v>
      </c>
      <c r="ED31" s="88" t="e">
        <f aca="false">#REF!</f>
        <v>#REF!</v>
      </c>
      <c r="EE31" s="89" t="e">
        <f aca="false">#REF!</f>
        <v>#REF!</v>
      </c>
      <c r="EF31" s="70"/>
      <c r="EG31" s="86"/>
      <c r="EH31" s="90"/>
      <c r="EI31" s="85"/>
      <c r="EJ31" s="86"/>
      <c r="EK31" s="90"/>
      <c r="EL31" s="85"/>
      <c r="EM31" s="87" t="e">
        <f aca="false">#REF!</f>
        <v>#REF!</v>
      </c>
      <c r="EN31" s="88" t="e">
        <f aca="false">#REF!</f>
        <v>#REF!</v>
      </c>
      <c r="EO31" s="88" t="e">
        <f aca="false">#REF!</f>
        <v>#REF!</v>
      </c>
      <c r="EP31" s="88" t="e">
        <f aca="false">#REF!</f>
        <v>#REF!</v>
      </c>
      <c r="EQ31" s="87" t="e">
        <f aca="false">#REF!</f>
        <v>#REF!</v>
      </c>
      <c r="ER31" s="88" t="e">
        <f aca="false">#REF!</f>
        <v>#REF!</v>
      </c>
      <c r="ES31" s="88" t="e">
        <f aca="false">#REF!</f>
        <v>#REF!</v>
      </c>
      <c r="ET31" s="91" t="e">
        <f aca="false">EQ31/3600</f>
        <v>#REF!</v>
      </c>
      <c r="EU31" s="82" t="e">
        <f aca="false">EB31+EM31</f>
        <v>#REF!</v>
      </c>
      <c r="EV31" s="70"/>
      <c r="EW31" s="70"/>
      <c r="EX31" s="92" t="e">
        <f aca="false">EQ31/$Z31</f>
        <v>#REF!</v>
      </c>
      <c r="EY31" s="93" t="e">
        <f aca="false">ER31/$AA31</f>
        <v>#REF!</v>
      </c>
      <c r="EZ31" s="94" t="e">
        <f aca="false">ES31/$AB31</f>
        <v>#REF!</v>
      </c>
      <c r="FA31" s="75" t="e">
        <f aca="false">ABS($V31-EM31)+ABS($W31-EN31)+ABS($X31-EO31)+ABS($Y31-EP31)</f>
        <v>#REF!</v>
      </c>
    </row>
    <row r="32" customFormat="false" ht="12" hidden="false" customHeight="false" outlineLevel="0" collapsed="false">
      <c r="A32" s="51"/>
      <c r="B32" s="77"/>
      <c r="C32" s="66" t="n">
        <f aca="false">C24</f>
        <v>30</v>
      </c>
      <c r="D32" s="64" t="n">
        <f aca="false">D24</f>
        <v>28</v>
      </c>
      <c r="E32" s="67" t="n">
        <f aca="false">Anchor!B69</f>
        <v>18931.2408</v>
      </c>
      <c r="F32" s="68" t="n">
        <f aca="false">Anchor!C69</f>
        <v>37.8403</v>
      </c>
      <c r="G32" s="68" t="n">
        <f aca="false">Anchor!D69</f>
        <v>39.9954</v>
      </c>
      <c r="H32" s="69" t="n">
        <f aca="false">Anchor!E69</f>
        <v>40.788</v>
      </c>
      <c r="I32" s="70"/>
      <c r="J32" s="67" t="n">
        <f aca="false">test!B69</f>
        <v>18918.3136</v>
      </c>
      <c r="K32" s="68" t="n">
        <f aca="false">test!C69</f>
        <v>37.8413</v>
      </c>
      <c r="L32" s="68" t="n">
        <f aca="false">test!D69</f>
        <v>39.99</v>
      </c>
      <c r="M32" s="69" t="n">
        <f aca="false">test!E69</f>
        <v>40.7864</v>
      </c>
      <c r="N32" s="70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0"/>
      <c r="V32" s="67" t="n">
        <f aca="false">Anchor!F69</f>
        <v>7173.6136</v>
      </c>
      <c r="W32" s="68" t="n">
        <f aca="false">Anchor!G69</f>
        <v>35.8273</v>
      </c>
      <c r="X32" s="68" t="n">
        <f aca="false">Anchor!H69</f>
        <v>38.8674</v>
      </c>
      <c r="Y32" s="68" t="n">
        <f aca="false">Anchor!I69</f>
        <v>40.8818</v>
      </c>
      <c r="Z32" s="67" t="n">
        <f aca="false">Anchor!J69</f>
        <v>5445.84</v>
      </c>
      <c r="AA32" s="68" t="n">
        <f aca="false">Anchor!K69</f>
        <v>63.73</v>
      </c>
      <c r="AB32" s="68" t="n">
        <f aca="false">Anchor!L69</f>
        <v>239</v>
      </c>
      <c r="AC32" s="71" t="n">
        <f aca="false">Z32/3600</f>
        <v>1.51273333333333</v>
      </c>
      <c r="AD32" s="72" t="n">
        <f aca="false">E32+V32</f>
        <v>26104.8544</v>
      </c>
      <c r="AE32" s="70"/>
      <c r="AF32" s="67" t="n">
        <f aca="false">test!F69</f>
        <v>7173.6136</v>
      </c>
      <c r="AG32" s="68" t="n">
        <f aca="false">test!G69</f>
        <v>35.8273</v>
      </c>
      <c r="AH32" s="68" t="n">
        <f aca="false">test!H69</f>
        <v>38.8674</v>
      </c>
      <c r="AI32" s="68" t="n">
        <f aca="false">test!I69</f>
        <v>40.8818</v>
      </c>
      <c r="AJ32" s="67" t="n">
        <f aca="false">test!J69</f>
        <v>5553.25</v>
      </c>
      <c r="AK32" s="68" t="n">
        <f aca="false">test!K69</f>
        <v>56.77</v>
      </c>
      <c r="AL32" s="68" t="n">
        <f aca="false">test!L69</f>
        <v>239</v>
      </c>
      <c r="AM32" s="71" t="n">
        <f aca="false">AJ32/3600</f>
        <v>1.54256944444444</v>
      </c>
      <c r="AN32" s="72" t="n">
        <f aca="false">J32+AF32</f>
        <v>26091.9272</v>
      </c>
      <c r="AO32" s="70"/>
      <c r="AP32" s="70"/>
      <c r="AQ32" s="73" t="n">
        <f aca="false">AJ32/Z32</f>
        <v>1.01972331173887</v>
      </c>
      <c r="AR32" s="74" t="n">
        <f aca="false">AK32/AA32</f>
        <v>0.890789267221089</v>
      </c>
      <c r="AS32" s="72" t="n">
        <f aca="false">AL32/AB32</f>
        <v>1</v>
      </c>
      <c r="AU32" s="32"/>
      <c r="AW32" s="70"/>
      <c r="BA32" s="75" t="n">
        <f aca="false">ABS(V32-AF32)+ABS(W32-AG32)+ABS(X32-AH32)+ABS(Y32-AI32)</f>
        <v>0</v>
      </c>
      <c r="BB32" s="67" t="e">
        <f aca="false">#REF!</f>
        <v>#REF!</v>
      </c>
      <c r="BC32" s="68" t="e">
        <f aca="false">#REF!</f>
        <v>#REF!</v>
      </c>
      <c r="BD32" s="68" t="e">
        <f aca="false">#REF!</f>
        <v>#REF!</v>
      </c>
      <c r="BE32" s="69" t="e">
        <f aca="false">#REF!</f>
        <v>#REF!</v>
      </c>
      <c r="BF32" s="70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7" t="e">
        <f aca="false">#REF!</f>
        <v>#REF!</v>
      </c>
      <c r="BN32" s="68" t="e">
        <f aca="false">#REF!</f>
        <v>#REF!</v>
      </c>
      <c r="BO32" s="68" t="e">
        <f aca="false">#REF!</f>
        <v>#REF!</v>
      </c>
      <c r="BP32" s="68" t="e">
        <f aca="false">#REF!</f>
        <v>#REF!</v>
      </c>
      <c r="BQ32" s="67" t="e">
        <f aca="false">#REF!</f>
        <v>#REF!</v>
      </c>
      <c r="BR32" s="68" t="e">
        <f aca="false">#REF!</f>
        <v>#REF!</v>
      </c>
      <c r="BS32" s="68" t="e">
        <f aca="false">#REF!</f>
        <v>#REF!</v>
      </c>
      <c r="BT32" s="71" t="e">
        <f aca="false">BQ32/3600</f>
        <v>#REF!</v>
      </c>
      <c r="BU32" s="72" t="e">
        <f aca="false">BB32+BM32</f>
        <v>#REF!</v>
      </c>
      <c r="BV32" s="70"/>
      <c r="BW32" s="70"/>
      <c r="BX32" s="73" t="e">
        <f aca="false">BQ32/$Z32</f>
        <v>#REF!</v>
      </c>
      <c r="BY32" s="74" t="e">
        <f aca="false">BR32/$AA32</f>
        <v>#REF!</v>
      </c>
      <c r="BZ32" s="72" t="e">
        <f aca="false">BS32/$AB32</f>
        <v>#REF!</v>
      </c>
      <c r="CA32" s="75" t="e">
        <f aca="false">ABS($V32-BM32)+ABS($W32-BN32)+ABS($X32-BO32)+ABS($Y32-BP32)</f>
        <v>#REF!</v>
      </c>
      <c r="CB32" s="67" t="e">
        <f aca="false">#REF!</f>
        <v>#REF!</v>
      </c>
      <c r="CC32" s="68" t="e">
        <f aca="false">#REF!</f>
        <v>#REF!</v>
      </c>
      <c r="CD32" s="68" t="e">
        <f aca="false">#REF!</f>
        <v>#REF!</v>
      </c>
      <c r="CE32" s="69" t="e">
        <f aca="false">#REF!</f>
        <v>#REF!</v>
      </c>
      <c r="CF32" s="70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7" t="e">
        <f aca="false">#REF!</f>
        <v>#REF!</v>
      </c>
      <c r="CN32" s="68" t="e">
        <f aca="false">#REF!</f>
        <v>#REF!</v>
      </c>
      <c r="CO32" s="68" t="e">
        <f aca="false">#REF!</f>
        <v>#REF!</v>
      </c>
      <c r="CP32" s="68" t="e">
        <f aca="false">#REF!</f>
        <v>#REF!</v>
      </c>
      <c r="CQ32" s="67" t="e">
        <f aca="false">#REF!</f>
        <v>#REF!</v>
      </c>
      <c r="CR32" s="68" t="e">
        <f aca="false">#REF!</f>
        <v>#REF!</v>
      </c>
      <c r="CS32" s="68" t="e">
        <f aca="false">#REF!</f>
        <v>#REF!</v>
      </c>
      <c r="CT32" s="71" t="e">
        <f aca="false">CQ32/3600</f>
        <v>#REF!</v>
      </c>
      <c r="CU32" s="72" t="e">
        <f aca="false">CB32+CM32</f>
        <v>#REF!</v>
      </c>
      <c r="CV32" s="70"/>
      <c r="CW32" s="70"/>
      <c r="CX32" s="73" t="e">
        <f aca="false">CQ32/$Z32</f>
        <v>#REF!</v>
      </c>
      <c r="CY32" s="74" t="e">
        <f aca="false">CR32/$AA32</f>
        <v>#REF!</v>
      </c>
      <c r="CZ32" s="72" t="e">
        <f aca="false">CS32/$AB32</f>
        <v>#REF!</v>
      </c>
      <c r="DA32" s="75" t="e">
        <f aca="false">ABS($V32-CM32)+ABS($W32-CN32)+ABS($X32-CO32)+ABS($Y32-CP32)</f>
        <v>#REF!</v>
      </c>
      <c r="DB32" s="67" t="e">
        <f aca="false">#REF!</f>
        <v>#REF!</v>
      </c>
      <c r="DC32" s="68" t="e">
        <f aca="false">#REF!</f>
        <v>#REF!</v>
      </c>
      <c r="DD32" s="68" t="e">
        <f aca="false">#REF!</f>
        <v>#REF!</v>
      </c>
      <c r="DE32" s="69" t="e">
        <f aca="false">#REF!</f>
        <v>#REF!</v>
      </c>
      <c r="DF32" s="70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7" t="e">
        <f aca="false">#REF!</f>
        <v>#REF!</v>
      </c>
      <c r="DN32" s="68" t="e">
        <f aca="false">#REF!</f>
        <v>#REF!</v>
      </c>
      <c r="DO32" s="68" t="e">
        <f aca="false">#REF!</f>
        <v>#REF!</v>
      </c>
      <c r="DP32" s="68" t="e">
        <f aca="false">#REF!</f>
        <v>#REF!</v>
      </c>
      <c r="DQ32" s="67" t="e">
        <f aca="false">#REF!</f>
        <v>#REF!</v>
      </c>
      <c r="DR32" s="68" t="e">
        <f aca="false">#REF!</f>
        <v>#REF!</v>
      </c>
      <c r="DS32" s="68" t="e">
        <f aca="false">#REF!</f>
        <v>#REF!</v>
      </c>
      <c r="DT32" s="71" t="e">
        <f aca="false">DQ32/3600</f>
        <v>#REF!</v>
      </c>
      <c r="DU32" s="72" t="e">
        <f aca="false">DB32+DM32</f>
        <v>#REF!</v>
      </c>
      <c r="DV32" s="70"/>
      <c r="DW32" s="70"/>
      <c r="DX32" s="73" t="e">
        <f aca="false">DQ32/$Z32</f>
        <v>#REF!</v>
      </c>
      <c r="DY32" s="74" t="e">
        <f aca="false">DR32/$AA32</f>
        <v>#REF!</v>
      </c>
      <c r="DZ32" s="72" t="e">
        <f aca="false">DS32/$AB32</f>
        <v>#REF!</v>
      </c>
      <c r="EA32" s="75" t="e">
        <f aca="false">ABS($V32-DM32)+ABS($W32-DN32)+ABS($X32-DO32)+ABS($Y32-DP32)</f>
        <v>#REF!</v>
      </c>
      <c r="EB32" s="67" t="e">
        <f aca="false">#REF!</f>
        <v>#REF!</v>
      </c>
      <c r="EC32" s="68" t="e">
        <f aca="false">#REF!</f>
        <v>#REF!</v>
      </c>
      <c r="ED32" s="68" t="e">
        <f aca="false">#REF!</f>
        <v>#REF!</v>
      </c>
      <c r="EE32" s="69" t="e">
        <f aca="false">#REF!</f>
        <v>#REF!</v>
      </c>
      <c r="EF32" s="70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7" t="e">
        <f aca="false">#REF!</f>
        <v>#REF!</v>
      </c>
      <c r="EN32" s="68" t="e">
        <f aca="false">#REF!</f>
        <v>#REF!</v>
      </c>
      <c r="EO32" s="68" t="e">
        <f aca="false">#REF!</f>
        <v>#REF!</v>
      </c>
      <c r="EP32" s="68" t="e">
        <f aca="false">#REF!</f>
        <v>#REF!</v>
      </c>
      <c r="EQ32" s="67" t="e">
        <f aca="false">#REF!</f>
        <v>#REF!</v>
      </c>
      <c r="ER32" s="68" t="e">
        <f aca="false">#REF!</f>
        <v>#REF!</v>
      </c>
      <c r="ES32" s="68" t="e">
        <f aca="false">#REF!</f>
        <v>#REF!</v>
      </c>
      <c r="ET32" s="71" t="e">
        <f aca="false">EQ32/3600</f>
        <v>#REF!</v>
      </c>
      <c r="EU32" s="72" t="e">
        <f aca="false">EB32+EM32</f>
        <v>#REF!</v>
      </c>
      <c r="EV32" s="70"/>
      <c r="EW32" s="70"/>
      <c r="EX32" s="73" t="e">
        <f aca="false">EQ32/$Z32</f>
        <v>#REF!</v>
      </c>
      <c r="EY32" s="74" t="e">
        <f aca="false">ER32/$AA32</f>
        <v>#REF!</v>
      </c>
      <c r="EZ32" s="72" t="e">
        <f aca="false">ES32/$AB32</f>
        <v>#REF!</v>
      </c>
      <c r="FA32" s="75" t="e">
        <f aca="false">ABS($V32-EM32)+ABS($W32-EN32)+ABS($X32-EO32)+ABS($Y32-EP32)</f>
        <v>#REF!</v>
      </c>
    </row>
    <row r="33" customFormat="false" ht="12" hidden="false" customHeight="false" outlineLevel="0" collapsed="false">
      <c r="A33" s="51"/>
      <c r="B33" s="77"/>
      <c r="C33" s="46" t="n">
        <f aca="false">C25</f>
        <v>30</v>
      </c>
      <c r="D33" s="51" t="n">
        <f aca="false">D25</f>
        <v>30</v>
      </c>
      <c r="E33" s="78" t="n">
        <f aca="false">Anchor!B70</f>
        <v>13200.7896</v>
      </c>
      <c r="F33" s="79" t="n">
        <f aca="false">Anchor!C70</f>
        <v>36.602</v>
      </c>
      <c r="G33" s="79" t="n">
        <f aca="false">Anchor!D70</f>
        <v>39.4598</v>
      </c>
      <c r="H33" s="80" t="n">
        <f aca="false">Anchor!E70</f>
        <v>40.3405</v>
      </c>
      <c r="I33" s="70"/>
      <c r="J33" s="78" t="n">
        <f aca="false">test!B70</f>
        <v>13165.16</v>
      </c>
      <c r="K33" s="79" t="n">
        <f aca="false">test!C70</f>
        <v>36.602</v>
      </c>
      <c r="L33" s="79" t="n">
        <f aca="false">test!D70</f>
        <v>39.443</v>
      </c>
      <c r="M33" s="80" t="n">
        <f aca="false">test!E70</f>
        <v>40.3308</v>
      </c>
      <c r="N33" s="70"/>
      <c r="O33" s="51"/>
      <c r="P33" s="9"/>
      <c r="Q33" s="46"/>
      <c r="R33" s="51"/>
      <c r="S33" s="9"/>
      <c r="T33" s="46"/>
      <c r="U33" s="70"/>
      <c r="V33" s="78" t="n">
        <f aca="false">Anchor!F70</f>
        <v>7173.6136</v>
      </c>
      <c r="W33" s="79" t="n">
        <f aca="false">Anchor!G70</f>
        <v>35.8273</v>
      </c>
      <c r="X33" s="79" t="n">
        <f aca="false">Anchor!H70</f>
        <v>38.8674</v>
      </c>
      <c r="Y33" s="79" t="n">
        <f aca="false">Anchor!I70</f>
        <v>40.8818</v>
      </c>
      <c r="Z33" s="78" t="n">
        <f aca="false">Anchor!J70</f>
        <v>5215.95</v>
      </c>
      <c r="AA33" s="79" t="n">
        <f aca="false">Anchor!K70</f>
        <v>60.63</v>
      </c>
      <c r="AB33" s="79" t="n">
        <f aca="false">Anchor!L70</f>
        <v>237</v>
      </c>
      <c r="AC33" s="81" t="n">
        <f aca="false">Z33/3600</f>
        <v>1.448875</v>
      </c>
      <c r="AD33" s="82" t="n">
        <f aca="false">E33+V33</f>
        <v>20374.4032</v>
      </c>
      <c r="AE33" s="70"/>
      <c r="AF33" s="78" t="n">
        <f aca="false">test!F70</f>
        <v>7173.6136</v>
      </c>
      <c r="AG33" s="79" t="n">
        <f aca="false">test!G70</f>
        <v>35.8273</v>
      </c>
      <c r="AH33" s="79" t="n">
        <f aca="false">test!H70</f>
        <v>38.8674</v>
      </c>
      <c r="AI33" s="79" t="n">
        <f aca="false">test!I70</f>
        <v>40.8818</v>
      </c>
      <c r="AJ33" s="78" t="n">
        <f aca="false">test!J70</f>
        <v>5279.33</v>
      </c>
      <c r="AK33" s="79" t="n">
        <f aca="false">test!K70</f>
        <v>53.89</v>
      </c>
      <c r="AL33" s="79" t="n">
        <f aca="false">test!L70</f>
        <v>239</v>
      </c>
      <c r="AM33" s="81" t="n">
        <f aca="false">AJ33/3600</f>
        <v>1.46648055555556</v>
      </c>
      <c r="AN33" s="82" t="n">
        <f aca="false">J33+AF33</f>
        <v>20338.7736</v>
      </c>
      <c r="AO33" s="70"/>
      <c r="AP33" s="70"/>
      <c r="AQ33" s="83" t="n">
        <f aca="false">AJ33/Z33</f>
        <v>1.0121511900996</v>
      </c>
      <c r="AR33" s="84" t="n">
        <f aca="false">AK33/AA33</f>
        <v>0.888833910605311</v>
      </c>
      <c r="AS33" s="82" t="n">
        <f aca="false">AL33/AB33</f>
        <v>1.0084388185654</v>
      </c>
      <c r="AU33" s="32"/>
      <c r="AW33" s="70"/>
      <c r="BA33" s="75" t="n">
        <f aca="false">ABS(V33-AF33)+ABS(W33-AG33)+ABS(X33-AH33)+ABS(Y33-AI33)</f>
        <v>0</v>
      </c>
      <c r="BB33" s="78" t="e">
        <f aca="false">#REF!</f>
        <v>#REF!</v>
      </c>
      <c r="BC33" s="79" t="e">
        <f aca="false">#REF!</f>
        <v>#REF!</v>
      </c>
      <c r="BD33" s="79" t="e">
        <f aca="false">#REF!</f>
        <v>#REF!</v>
      </c>
      <c r="BE33" s="80" t="e">
        <f aca="false">#REF!</f>
        <v>#REF!</v>
      </c>
      <c r="BF33" s="70"/>
      <c r="BG33" s="51"/>
      <c r="BH33" s="9"/>
      <c r="BI33" s="46"/>
      <c r="BJ33" s="51"/>
      <c r="BK33" s="9"/>
      <c r="BL33" s="46"/>
      <c r="BM33" s="78" t="e">
        <f aca="false">#REF!</f>
        <v>#REF!</v>
      </c>
      <c r="BN33" s="79" t="e">
        <f aca="false">#REF!</f>
        <v>#REF!</v>
      </c>
      <c r="BO33" s="79" t="e">
        <f aca="false">#REF!</f>
        <v>#REF!</v>
      </c>
      <c r="BP33" s="79" t="e">
        <f aca="false">#REF!</f>
        <v>#REF!</v>
      </c>
      <c r="BQ33" s="78" t="e">
        <f aca="false">#REF!</f>
        <v>#REF!</v>
      </c>
      <c r="BR33" s="79" t="e">
        <f aca="false">#REF!</f>
        <v>#REF!</v>
      </c>
      <c r="BS33" s="79" t="e">
        <f aca="false">#REF!</f>
        <v>#REF!</v>
      </c>
      <c r="BT33" s="81" t="e">
        <f aca="false">BQ33/3600</f>
        <v>#REF!</v>
      </c>
      <c r="BU33" s="82" t="e">
        <f aca="false">BB33+BM33</f>
        <v>#REF!</v>
      </c>
      <c r="BV33" s="70"/>
      <c r="BW33" s="70"/>
      <c r="BX33" s="83" t="e">
        <f aca="false">BQ33/$Z33</f>
        <v>#REF!</v>
      </c>
      <c r="BY33" s="84" t="e">
        <f aca="false">BR33/$AA33</f>
        <v>#REF!</v>
      </c>
      <c r="BZ33" s="82" t="e">
        <f aca="false">BS33/$AB33</f>
        <v>#REF!</v>
      </c>
      <c r="CA33" s="75" t="e">
        <f aca="false">ABS($V33-BM33)+ABS($W33-BN33)+ABS($X33-BO33)+ABS($Y33-BP33)</f>
        <v>#REF!</v>
      </c>
      <c r="CB33" s="78" t="e">
        <f aca="false">#REF!</f>
        <v>#REF!</v>
      </c>
      <c r="CC33" s="79" t="e">
        <f aca="false">#REF!</f>
        <v>#REF!</v>
      </c>
      <c r="CD33" s="79" t="e">
        <f aca="false">#REF!</f>
        <v>#REF!</v>
      </c>
      <c r="CE33" s="80" t="e">
        <f aca="false">#REF!</f>
        <v>#REF!</v>
      </c>
      <c r="CF33" s="70"/>
      <c r="CG33" s="51"/>
      <c r="CH33" s="9"/>
      <c r="CI33" s="46"/>
      <c r="CJ33" s="51"/>
      <c r="CK33" s="9"/>
      <c r="CL33" s="46"/>
      <c r="CM33" s="78" t="e">
        <f aca="false">#REF!</f>
        <v>#REF!</v>
      </c>
      <c r="CN33" s="79" t="e">
        <f aca="false">#REF!</f>
        <v>#REF!</v>
      </c>
      <c r="CO33" s="79" t="e">
        <f aca="false">#REF!</f>
        <v>#REF!</v>
      </c>
      <c r="CP33" s="79" t="e">
        <f aca="false">#REF!</f>
        <v>#REF!</v>
      </c>
      <c r="CQ33" s="78" t="e">
        <f aca="false">#REF!</f>
        <v>#REF!</v>
      </c>
      <c r="CR33" s="79" t="e">
        <f aca="false">#REF!</f>
        <v>#REF!</v>
      </c>
      <c r="CS33" s="79" t="e">
        <f aca="false">#REF!</f>
        <v>#REF!</v>
      </c>
      <c r="CT33" s="81" t="e">
        <f aca="false">CQ33/3600</f>
        <v>#REF!</v>
      </c>
      <c r="CU33" s="82" t="e">
        <f aca="false">CB33+CM33</f>
        <v>#REF!</v>
      </c>
      <c r="CV33" s="70"/>
      <c r="CW33" s="70"/>
      <c r="CX33" s="83" t="e">
        <f aca="false">CQ33/$Z33</f>
        <v>#REF!</v>
      </c>
      <c r="CY33" s="84" t="e">
        <f aca="false">CR33/$AA33</f>
        <v>#REF!</v>
      </c>
      <c r="CZ33" s="82" t="e">
        <f aca="false">CS33/$AB33</f>
        <v>#REF!</v>
      </c>
      <c r="DA33" s="75" t="e">
        <f aca="false">ABS($V33-CM33)+ABS($W33-CN33)+ABS($X33-CO33)+ABS($Y33-CP33)</f>
        <v>#REF!</v>
      </c>
      <c r="DB33" s="78" t="e">
        <f aca="false">#REF!</f>
        <v>#REF!</v>
      </c>
      <c r="DC33" s="79" t="e">
        <f aca="false">#REF!</f>
        <v>#REF!</v>
      </c>
      <c r="DD33" s="79" t="e">
        <f aca="false">#REF!</f>
        <v>#REF!</v>
      </c>
      <c r="DE33" s="80" t="e">
        <f aca="false">#REF!</f>
        <v>#REF!</v>
      </c>
      <c r="DF33" s="70"/>
      <c r="DG33" s="51"/>
      <c r="DH33" s="9"/>
      <c r="DI33" s="46"/>
      <c r="DJ33" s="51"/>
      <c r="DK33" s="9"/>
      <c r="DL33" s="46"/>
      <c r="DM33" s="78" t="e">
        <f aca="false">#REF!</f>
        <v>#REF!</v>
      </c>
      <c r="DN33" s="79" t="e">
        <f aca="false">#REF!</f>
        <v>#REF!</v>
      </c>
      <c r="DO33" s="79" t="e">
        <f aca="false">#REF!</f>
        <v>#REF!</v>
      </c>
      <c r="DP33" s="79" t="e">
        <f aca="false">#REF!</f>
        <v>#REF!</v>
      </c>
      <c r="DQ33" s="78" t="e">
        <f aca="false">#REF!</f>
        <v>#REF!</v>
      </c>
      <c r="DR33" s="79" t="e">
        <f aca="false">#REF!</f>
        <v>#REF!</v>
      </c>
      <c r="DS33" s="79" t="e">
        <f aca="false">#REF!</f>
        <v>#REF!</v>
      </c>
      <c r="DT33" s="81" t="e">
        <f aca="false">DQ33/3600</f>
        <v>#REF!</v>
      </c>
      <c r="DU33" s="82" t="e">
        <f aca="false">DB33+DM33</f>
        <v>#REF!</v>
      </c>
      <c r="DV33" s="70"/>
      <c r="DW33" s="70"/>
      <c r="DX33" s="83" t="e">
        <f aca="false">DQ33/$Z33</f>
        <v>#REF!</v>
      </c>
      <c r="DY33" s="84" t="e">
        <f aca="false">DR33/$AA33</f>
        <v>#REF!</v>
      </c>
      <c r="DZ33" s="82" t="e">
        <f aca="false">DS33/$AB33</f>
        <v>#REF!</v>
      </c>
      <c r="EA33" s="75" t="e">
        <f aca="false">ABS($V33-DM33)+ABS($W33-DN33)+ABS($X33-DO33)+ABS($Y33-DP33)</f>
        <v>#REF!</v>
      </c>
      <c r="EB33" s="78" t="e">
        <f aca="false">#REF!</f>
        <v>#REF!</v>
      </c>
      <c r="EC33" s="79" t="e">
        <f aca="false">#REF!</f>
        <v>#REF!</v>
      </c>
      <c r="ED33" s="79" t="e">
        <f aca="false">#REF!</f>
        <v>#REF!</v>
      </c>
      <c r="EE33" s="80" t="e">
        <f aca="false">#REF!</f>
        <v>#REF!</v>
      </c>
      <c r="EF33" s="70"/>
      <c r="EG33" s="51"/>
      <c r="EH33" s="9"/>
      <c r="EI33" s="46"/>
      <c r="EJ33" s="51"/>
      <c r="EK33" s="9"/>
      <c r="EL33" s="46"/>
      <c r="EM33" s="78" t="e">
        <f aca="false">#REF!</f>
        <v>#REF!</v>
      </c>
      <c r="EN33" s="79" t="e">
        <f aca="false">#REF!</f>
        <v>#REF!</v>
      </c>
      <c r="EO33" s="79" t="e">
        <f aca="false">#REF!</f>
        <v>#REF!</v>
      </c>
      <c r="EP33" s="79" t="e">
        <f aca="false">#REF!</f>
        <v>#REF!</v>
      </c>
      <c r="EQ33" s="78" t="e">
        <f aca="false">#REF!</f>
        <v>#REF!</v>
      </c>
      <c r="ER33" s="79" t="e">
        <f aca="false">#REF!</f>
        <v>#REF!</v>
      </c>
      <c r="ES33" s="79" t="e">
        <f aca="false">#REF!</f>
        <v>#REF!</v>
      </c>
      <c r="ET33" s="81" t="e">
        <f aca="false">EQ33/3600</f>
        <v>#REF!</v>
      </c>
      <c r="EU33" s="82" t="e">
        <f aca="false">EB33+EM33</f>
        <v>#REF!</v>
      </c>
      <c r="EV33" s="70"/>
      <c r="EW33" s="70"/>
      <c r="EX33" s="83" t="e">
        <f aca="false">EQ33/$Z33</f>
        <v>#REF!</v>
      </c>
      <c r="EY33" s="84" t="e">
        <f aca="false">ER33/$AA33</f>
        <v>#REF!</v>
      </c>
      <c r="EZ33" s="82" t="e">
        <f aca="false">ES33/$AB33</f>
        <v>#REF!</v>
      </c>
      <c r="FA33" s="75" t="e">
        <f aca="false">ABS($V33-EM33)+ABS($W33-EN33)+ABS($X33-EO33)+ABS($Y33-EP33)</f>
        <v>#REF!</v>
      </c>
    </row>
    <row r="34" customFormat="false" ht="12" hidden="false" customHeight="false" outlineLevel="0" collapsed="false">
      <c r="A34" s="51"/>
      <c r="B34" s="77"/>
      <c r="C34" s="46" t="n">
        <f aca="false">C26</f>
        <v>30</v>
      </c>
      <c r="D34" s="51" t="n">
        <f aca="false">D26</f>
        <v>32</v>
      </c>
      <c r="E34" s="78" t="n">
        <f aca="false">Anchor!B71</f>
        <v>7841.8304</v>
      </c>
      <c r="F34" s="79" t="n">
        <f aca="false">Anchor!C71</f>
        <v>35.3158</v>
      </c>
      <c r="G34" s="79" t="n">
        <f aca="false">Anchor!D71</f>
        <v>38.4519</v>
      </c>
      <c r="H34" s="80" t="n">
        <f aca="false">Anchor!E71</f>
        <v>39.5845</v>
      </c>
      <c r="I34" s="70"/>
      <c r="J34" s="78" t="n">
        <f aca="false">test!B71</f>
        <v>7818.732</v>
      </c>
      <c r="K34" s="79" t="n">
        <f aca="false">test!C71</f>
        <v>35.3207</v>
      </c>
      <c r="L34" s="79" t="n">
        <f aca="false">test!D71</f>
        <v>38.4308</v>
      </c>
      <c r="M34" s="80" t="n">
        <f aca="false">test!E71</f>
        <v>39.5727</v>
      </c>
      <c r="N34" s="70"/>
      <c r="O34" s="51"/>
      <c r="P34" s="9"/>
      <c r="Q34" s="46"/>
      <c r="R34" s="51"/>
      <c r="S34" s="9"/>
      <c r="T34" s="46"/>
      <c r="U34" s="70"/>
      <c r="V34" s="78" t="n">
        <f aca="false">Anchor!F71</f>
        <v>7173.6136</v>
      </c>
      <c r="W34" s="79" t="n">
        <f aca="false">Anchor!G71</f>
        <v>35.8273</v>
      </c>
      <c r="X34" s="79" t="n">
        <f aca="false">Anchor!H71</f>
        <v>38.8674</v>
      </c>
      <c r="Y34" s="79" t="n">
        <f aca="false">Anchor!I71</f>
        <v>40.8818</v>
      </c>
      <c r="Z34" s="78" t="n">
        <f aca="false">Anchor!J71</f>
        <v>4940.49</v>
      </c>
      <c r="AA34" s="79" t="n">
        <f aca="false">Anchor!K71</f>
        <v>60.78</v>
      </c>
      <c r="AB34" s="79" t="n">
        <f aca="false">Anchor!L71</f>
        <v>239</v>
      </c>
      <c r="AC34" s="81" t="n">
        <f aca="false">Z34/3600</f>
        <v>1.37235833333333</v>
      </c>
      <c r="AD34" s="82" t="n">
        <f aca="false">E34+V34</f>
        <v>15015.444</v>
      </c>
      <c r="AE34" s="70"/>
      <c r="AF34" s="78" t="n">
        <f aca="false">test!F71</f>
        <v>7173.6136</v>
      </c>
      <c r="AG34" s="79" t="n">
        <f aca="false">test!G71</f>
        <v>35.8273</v>
      </c>
      <c r="AH34" s="79" t="n">
        <f aca="false">test!H71</f>
        <v>38.8674</v>
      </c>
      <c r="AI34" s="79" t="n">
        <f aca="false">test!I71</f>
        <v>40.8818</v>
      </c>
      <c r="AJ34" s="78" t="n">
        <f aca="false">test!J71</f>
        <v>5000.78</v>
      </c>
      <c r="AK34" s="79" t="n">
        <f aca="false">test!K71</f>
        <v>48.62</v>
      </c>
      <c r="AL34" s="79" t="n">
        <f aca="false">test!L71</f>
        <v>237</v>
      </c>
      <c r="AM34" s="81" t="n">
        <f aca="false">AJ34/3600</f>
        <v>1.38910555555556</v>
      </c>
      <c r="AN34" s="82" t="n">
        <f aca="false">J34+AF34</f>
        <v>14992.3456</v>
      </c>
      <c r="AO34" s="70"/>
      <c r="AP34" s="70"/>
      <c r="AQ34" s="83" t="n">
        <f aca="false">AJ34/Z34</f>
        <v>1.01220324299816</v>
      </c>
      <c r="AR34" s="84" t="n">
        <f aca="false">AK34/AA34</f>
        <v>0.79993418887792</v>
      </c>
      <c r="AS34" s="82" t="n">
        <f aca="false">AL34/AB34</f>
        <v>0.99163179916318</v>
      </c>
      <c r="AU34" s="32"/>
      <c r="AW34" s="70"/>
      <c r="BA34" s="75" t="n">
        <f aca="false">ABS(V34-AF34)+ABS(W34-AG34)+ABS(X34-AH34)+ABS(Y34-AI34)</f>
        <v>0</v>
      </c>
      <c r="BB34" s="78" t="e">
        <f aca="false">#REF!</f>
        <v>#REF!</v>
      </c>
      <c r="BC34" s="79" t="e">
        <f aca="false">#REF!</f>
        <v>#REF!</v>
      </c>
      <c r="BD34" s="79" t="e">
        <f aca="false">#REF!</f>
        <v>#REF!</v>
      </c>
      <c r="BE34" s="80" t="e">
        <f aca="false">#REF!</f>
        <v>#REF!</v>
      </c>
      <c r="BF34" s="70"/>
      <c r="BG34" s="51"/>
      <c r="BH34" s="9"/>
      <c r="BI34" s="46"/>
      <c r="BJ34" s="51"/>
      <c r="BK34" s="9"/>
      <c r="BL34" s="46"/>
      <c r="BM34" s="78" t="e">
        <f aca="false">#REF!</f>
        <v>#REF!</v>
      </c>
      <c r="BN34" s="79" t="e">
        <f aca="false">#REF!</f>
        <v>#REF!</v>
      </c>
      <c r="BO34" s="79" t="e">
        <f aca="false">#REF!</f>
        <v>#REF!</v>
      </c>
      <c r="BP34" s="79" t="e">
        <f aca="false">#REF!</f>
        <v>#REF!</v>
      </c>
      <c r="BQ34" s="78" t="e">
        <f aca="false">#REF!</f>
        <v>#REF!</v>
      </c>
      <c r="BR34" s="79" t="e">
        <f aca="false">#REF!</f>
        <v>#REF!</v>
      </c>
      <c r="BS34" s="79" t="e">
        <f aca="false">#REF!</f>
        <v>#REF!</v>
      </c>
      <c r="BT34" s="81" t="e">
        <f aca="false">BQ34/3600</f>
        <v>#REF!</v>
      </c>
      <c r="BU34" s="82" t="e">
        <f aca="false">BB34+BM34</f>
        <v>#REF!</v>
      </c>
      <c r="BV34" s="70"/>
      <c r="BW34" s="70"/>
      <c r="BX34" s="83" t="e">
        <f aca="false">BQ34/$Z34</f>
        <v>#REF!</v>
      </c>
      <c r="BY34" s="84" t="e">
        <f aca="false">BR34/$AA34</f>
        <v>#REF!</v>
      </c>
      <c r="BZ34" s="82" t="e">
        <f aca="false">BS34/$AB34</f>
        <v>#REF!</v>
      </c>
      <c r="CA34" s="75" t="e">
        <f aca="false">ABS($V34-BM34)+ABS($W34-BN34)+ABS($X34-BO34)+ABS($Y34-BP34)</f>
        <v>#REF!</v>
      </c>
      <c r="CB34" s="78" t="e">
        <f aca="false">#REF!</f>
        <v>#REF!</v>
      </c>
      <c r="CC34" s="79" t="e">
        <f aca="false">#REF!</f>
        <v>#REF!</v>
      </c>
      <c r="CD34" s="79" t="e">
        <f aca="false">#REF!</f>
        <v>#REF!</v>
      </c>
      <c r="CE34" s="80" t="e">
        <f aca="false">#REF!</f>
        <v>#REF!</v>
      </c>
      <c r="CF34" s="70"/>
      <c r="CG34" s="51"/>
      <c r="CH34" s="9"/>
      <c r="CI34" s="46"/>
      <c r="CJ34" s="51"/>
      <c r="CK34" s="9"/>
      <c r="CL34" s="46"/>
      <c r="CM34" s="78" t="e">
        <f aca="false">#REF!</f>
        <v>#REF!</v>
      </c>
      <c r="CN34" s="79" t="e">
        <f aca="false">#REF!</f>
        <v>#REF!</v>
      </c>
      <c r="CO34" s="79" t="e">
        <f aca="false">#REF!</f>
        <v>#REF!</v>
      </c>
      <c r="CP34" s="79" t="e">
        <f aca="false">#REF!</f>
        <v>#REF!</v>
      </c>
      <c r="CQ34" s="78" t="e">
        <f aca="false">#REF!</f>
        <v>#REF!</v>
      </c>
      <c r="CR34" s="79" t="e">
        <f aca="false">#REF!</f>
        <v>#REF!</v>
      </c>
      <c r="CS34" s="79" t="e">
        <f aca="false">#REF!</f>
        <v>#REF!</v>
      </c>
      <c r="CT34" s="81" t="e">
        <f aca="false">CQ34/3600</f>
        <v>#REF!</v>
      </c>
      <c r="CU34" s="82" t="e">
        <f aca="false">CB34+CM34</f>
        <v>#REF!</v>
      </c>
      <c r="CV34" s="70"/>
      <c r="CW34" s="70"/>
      <c r="CX34" s="83" t="e">
        <f aca="false">CQ34/$Z34</f>
        <v>#REF!</v>
      </c>
      <c r="CY34" s="84" t="e">
        <f aca="false">CR34/$AA34</f>
        <v>#REF!</v>
      </c>
      <c r="CZ34" s="82" t="e">
        <f aca="false">CS34/$AB34</f>
        <v>#REF!</v>
      </c>
      <c r="DA34" s="75" t="e">
        <f aca="false">ABS($V34-CM34)+ABS($W34-CN34)+ABS($X34-CO34)+ABS($Y34-CP34)</f>
        <v>#REF!</v>
      </c>
      <c r="DB34" s="78" t="e">
        <f aca="false">#REF!</f>
        <v>#REF!</v>
      </c>
      <c r="DC34" s="79" t="e">
        <f aca="false">#REF!</f>
        <v>#REF!</v>
      </c>
      <c r="DD34" s="79" t="e">
        <f aca="false">#REF!</f>
        <v>#REF!</v>
      </c>
      <c r="DE34" s="80" t="e">
        <f aca="false">#REF!</f>
        <v>#REF!</v>
      </c>
      <c r="DF34" s="70"/>
      <c r="DG34" s="51"/>
      <c r="DH34" s="9"/>
      <c r="DI34" s="46"/>
      <c r="DJ34" s="51"/>
      <c r="DK34" s="9"/>
      <c r="DL34" s="46"/>
      <c r="DM34" s="78" t="e">
        <f aca="false">#REF!</f>
        <v>#REF!</v>
      </c>
      <c r="DN34" s="79" t="e">
        <f aca="false">#REF!</f>
        <v>#REF!</v>
      </c>
      <c r="DO34" s="79" t="e">
        <f aca="false">#REF!</f>
        <v>#REF!</v>
      </c>
      <c r="DP34" s="79" t="e">
        <f aca="false">#REF!</f>
        <v>#REF!</v>
      </c>
      <c r="DQ34" s="78" t="e">
        <f aca="false">#REF!</f>
        <v>#REF!</v>
      </c>
      <c r="DR34" s="79" t="e">
        <f aca="false">#REF!</f>
        <v>#REF!</v>
      </c>
      <c r="DS34" s="79" t="e">
        <f aca="false">#REF!</f>
        <v>#REF!</v>
      </c>
      <c r="DT34" s="81" t="e">
        <f aca="false">DQ34/3600</f>
        <v>#REF!</v>
      </c>
      <c r="DU34" s="82" t="e">
        <f aca="false">DB34+DM34</f>
        <v>#REF!</v>
      </c>
      <c r="DV34" s="70"/>
      <c r="DW34" s="70"/>
      <c r="DX34" s="83" t="e">
        <f aca="false">DQ34/$Z34</f>
        <v>#REF!</v>
      </c>
      <c r="DY34" s="84" t="e">
        <f aca="false">DR34/$AA34</f>
        <v>#REF!</v>
      </c>
      <c r="DZ34" s="82" t="e">
        <f aca="false">DS34/$AB34</f>
        <v>#REF!</v>
      </c>
      <c r="EA34" s="75" t="e">
        <f aca="false">ABS($V34-DM34)+ABS($W34-DN34)+ABS($X34-DO34)+ABS($Y34-DP34)</f>
        <v>#REF!</v>
      </c>
      <c r="EB34" s="78" t="e">
        <f aca="false">#REF!</f>
        <v>#REF!</v>
      </c>
      <c r="EC34" s="79" t="e">
        <f aca="false">#REF!</f>
        <v>#REF!</v>
      </c>
      <c r="ED34" s="79" t="e">
        <f aca="false">#REF!</f>
        <v>#REF!</v>
      </c>
      <c r="EE34" s="80" t="e">
        <f aca="false">#REF!</f>
        <v>#REF!</v>
      </c>
      <c r="EF34" s="70"/>
      <c r="EG34" s="51"/>
      <c r="EH34" s="9"/>
      <c r="EI34" s="46"/>
      <c r="EJ34" s="51"/>
      <c r="EK34" s="9"/>
      <c r="EL34" s="46"/>
      <c r="EM34" s="78" t="e">
        <f aca="false">#REF!</f>
        <v>#REF!</v>
      </c>
      <c r="EN34" s="79" t="e">
        <f aca="false">#REF!</f>
        <v>#REF!</v>
      </c>
      <c r="EO34" s="79" t="e">
        <f aca="false">#REF!</f>
        <v>#REF!</v>
      </c>
      <c r="EP34" s="79" t="e">
        <f aca="false">#REF!</f>
        <v>#REF!</v>
      </c>
      <c r="EQ34" s="78" t="e">
        <f aca="false">#REF!</f>
        <v>#REF!</v>
      </c>
      <c r="ER34" s="79" t="e">
        <f aca="false">#REF!</f>
        <v>#REF!</v>
      </c>
      <c r="ES34" s="79" t="e">
        <f aca="false">#REF!</f>
        <v>#REF!</v>
      </c>
      <c r="ET34" s="81" t="e">
        <f aca="false">EQ34/3600</f>
        <v>#REF!</v>
      </c>
      <c r="EU34" s="82" t="e">
        <f aca="false">EB34+EM34</f>
        <v>#REF!</v>
      </c>
      <c r="EV34" s="70"/>
      <c r="EW34" s="70"/>
      <c r="EX34" s="83" t="e">
        <f aca="false">EQ34/$Z34</f>
        <v>#REF!</v>
      </c>
      <c r="EY34" s="84" t="e">
        <f aca="false">ER34/$AA34</f>
        <v>#REF!</v>
      </c>
      <c r="EZ34" s="82" t="e">
        <f aca="false">ES34/$AB34</f>
        <v>#REF!</v>
      </c>
      <c r="FA34" s="75" t="e">
        <f aca="false">ABS($V34-EM34)+ABS($W34-EN34)+ABS($X34-EO34)+ABS($Y34-EP34)</f>
        <v>#REF!</v>
      </c>
    </row>
    <row r="35" customFormat="false" ht="12.75" hidden="false" customHeight="false" outlineLevel="0" collapsed="false">
      <c r="A35" s="51"/>
      <c r="B35" s="77"/>
      <c r="C35" s="85" t="n">
        <f aca="false">C27</f>
        <v>30</v>
      </c>
      <c r="D35" s="86" t="n">
        <f aca="false">D27</f>
        <v>34</v>
      </c>
      <c r="E35" s="87" t="n">
        <f aca="false">Anchor!B72</f>
        <v>3583.212</v>
      </c>
      <c r="F35" s="88" t="n">
        <f aca="false">Anchor!C72</f>
        <v>34.0822</v>
      </c>
      <c r="G35" s="88" t="n">
        <f aca="false">Anchor!D72</f>
        <v>37.5733</v>
      </c>
      <c r="H35" s="89" t="n">
        <f aca="false">Anchor!E72</f>
        <v>39.0286</v>
      </c>
      <c r="I35" s="70"/>
      <c r="J35" s="87" t="n">
        <f aca="false">test!B72</f>
        <v>3610.6912</v>
      </c>
      <c r="K35" s="88" t="n">
        <f aca="false">test!C72</f>
        <v>34.0983</v>
      </c>
      <c r="L35" s="88" t="n">
        <f aca="false">test!D72</f>
        <v>37.5661</v>
      </c>
      <c r="M35" s="89" t="n">
        <f aca="false">test!E72</f>
        <v>39.0268</v>
      </c>
      <c r="N35" s="70"/>
      <c r="O35" s="86"/>
      <c r="P35" s="90"/>
      <c r="Q35" s="85"/>
      <c r="R35" s="86"/>
      <c r="S35" s="90"/>
      <c r="T35" s="85"/>
      <c r="U35" s="70"/>
      <c r="V35" s="87" t="n">
        <f aca="false">Anchor!F72</f>
        <v>7173.6136</v>
      </c>
      <c r="W35" s="88" t="n">
        <f aca="false">Anchor!G72</f>
        <v>35.8273</v>
      </c>
      <c r="X35" s="88" t="n">
        <f aca="false">Anchor!H72</f>
        <v>38.8674</v>
      </c>
      <c r="Y35" s="88" t="n">
        <f aca="false">Anchor!I72</f>
        <v>40.8818</v>
      </c>
      <c r="Z35" s="87" t="n">
        <f aca="false">Anchor!J72</f>
        <v>4724.12</v>
      </c>
      <c r="AA35" s="88" t="n">
        <f aca="false">Anchor!K72</f>
        <v>56.37</v>
      </c>
      <c r="AB35" s="88" t="n">
        <f aca="false">Anchor!L72</f>
        <v>238</v>
      </c>
      <c r="AC35" s="91" t="n">
        <f aca="false">Z35/3600</f>
        <v>1.31225555555556</v>
      </c>
      <c r="AD35" s="82" t="n">
        <f aca="false">E35+V35</f>
        <v>10756.8256</v>
      </c>
      <c r="AE35" s="70"/>
      <c r="AF35" s="87" t="n">
        <f aca="false">test!F72</f>
        <v>7173.6136</v>
      </c>
      <c r="AG35" s="88" t="n">
        <f aca="false">test!G72</f>
        <v>35.8273</v>
      </c>
      <c r="AH35" s="88" t="n">
        <f aca="false">test!H72</f>
        <v>38.8674</v>
      </c>
      <c r="AI35" s="88" t="n">
        <f aca="false">test!I72</f>
        <v>40.8818</v>
      </c>
      <c r="AJ35" s="87" t="n">
        <f aca="false">test!J72</f>
        <v>4754.36</v>
      </c>
      <c r="AK35" s="88" t="n">
        <f aca="false">test!K72</f>
        <v>43.4</v>
      </c>
      <c r="AL35" s="88" t="n">
        <f aca="false">test!L72</f>
        <v>238</v>
      </c>
      <c r="AM35" s="91" t="n">
        <f aca="false">AJ35/3600</f>
        <v>1.32065555555556</v>
      </c>
      <c r="AN35" s="82" t="n">
        <f aca="false">J35+AF35</f>
        <v>10784.3048</v>
      </c>
      <c r="AO35" s="70"/>
      <c r="AP35" s="70"/>
      <c r="AQ35" s="92" t="n">
        <f aca="false">AJ35/Z35</f>
        <v>1.00640119217971</v>
      </c>
      <c r="AR35" s="93" t="n">
        <f aca="false">AK35/AA35</f>
        <v>0.769913074330318</v>
      </c>
      <c r="AS35" s="94" t="n">
        <f aca="false">AL35/AB35</f>
        <v>1</v>
      </c>
      <c r="AU35" s="32"/>
      <c r="AW35" s="70"/>
      <c r="BA35" s="75" t="n">
        <f aca="false">ABS(V35-AF35)+ABS(W35-AG35)+ABS(X35-AH35)+ABS(Y35-AI35)</f>
        <v>0</v>
      </c>
      <c r="BB35" s="87" t="e">
        <f aca="false">#REF!</f>
        <v>#REF!</v>
      </c>
      <c r="BC35" s="88" t="e">
        <f aca="false">#REF!</f>
        <v>#REF!</v>
      </c>
      <c r="BD35" s="88" t="e">
        <f aca="false">#REF!</f>
        <v>#REF!</v>
      </c>
      <c r="BE35" s="89" t="e">
        <f aca="false">#REF!</f>
        <v>#REF!</v>
      </c>
      <c r="BF35" s="70"/>
      <c r="BG35" s="86"/>
      <c r="BH35" s="90"/>
      <c r="BI35" s="85"/>
      <c r="BJ35" s="86"/>
      <c r="BK35" s="90"/>
      <c r="BL35" s="85"/>
      <c r="BM35" s="87" t="e">
        <f aca="false">#REF!</f>
        <v>#REF!</v>
      </c>
      <c r="BN35" s="88" t="e">
        <f aca="false">#REF!</f>
        <v>#REF!</v>
      </c>
      <c r="BO35" s="88" t="e">
        <f aca="false">#REF!</f>
        <v>#REF!</v>
      </c>
      <c r="BP35" s="88" t="e">
        <f aca="false">#REF!</f>
        <v>#REF!</v>
      </c>
      <c r="BQ35" s="87" t="e">
        <f aca="false">#REF!</f>
        <v>#REF!</v>
      </c>
      <c r="BR35" s="88" t="e">
        <f aca="false">#REF!</f>
        <v>#REF!</v>
      </c>
      <c r="BS35" s="88" t="e">
        <f aca="false">#REF!</f>
        <v>#REF!</v>
      </c>
      <c r="BT35" s="91" t="e">
        <f aca="false">BQ35/3600</f>
        <v>#REF!</v>
      </c>
      <c r="BU35" s="82" t="e">
        <f aca="false">BB35+BM35</f>
        <v>#REF!</v>
      </c>
      <c r="BV35" s="70"/>
      <c r="BW35" s="70"/>
      <c r="BX35" s="92" t="e">
        <f aca="false">BQ35/$Z35</f>
        <v>#REF!</v>
      </c>
      <c r="BY35" s="93" t="e">
        <f aca="false">BR35/$AA35</f>
        <v>#REF!</v>
      </c>
      <c r="BZ35" s="94" t="e">
        <f aca="false">BS35/$AB35</f>
        <v>#REF!</v>
      </c>
      <c r="CA35" s="75" t="e">
        <f aca="false">ABS($V35-BM35)+ABS($W35-BN35)+ABS($X35-BO35)+ABS($Y35-BP35)</f>
        <v>#REF!</v>
      </c>
      <c r="CB35" s="87" t="e">
        <f aca="false">#REF!</f>
        <v>#REF!</v>
      </c>
      <c r="CC35" s="88" t="e">
        <f aca="false">#REF!</f>
        <v>#REF!</v>
      </c>
      <c r="CD35" s="88" t="e">
        <f aca="false">#REF!</f>
        <v>#REF!</v>
      </c>
      <c r="CE35" s="89" t="e">
        <f aca="false">#REF!</f>
        <v>#REF!</v>
      </c>
      <c r="CF35" s="70"/>
      <c r="CG35" s="86"/>
      <c r="CH35" s="90"/>
      <c r="CI35" s="85"/>
      <c r="CJ35" s="86"/>
      <c r="CK35" s="90"/>
      <c r="CL35" s="85"/>
      <c r="CM35" s="87" t="e">
        <f aca="false">#REF!</f>
        <v>#REF!</v>
      </c>
      <c r="CN35" s="88" t="e">
        <f aca="false">#REF!</f>
        <v>#REF!</v>
      </c>
      <c r="CO35" s="88" t="e">
        <f aca="false">#REF!</f>
        <v>#REF!</v>
      </c>
      <c r="CP35" s="88" t="e">
        <f aca="false">#REF!</f>
        <v>#REF!</v>
      </c>
      <c r="CQ35" s="87" t="e">
        <f aca="false">#REF!</f>
        <v>#REF!</v>
      </c>
      <c r="CR35" s="88" t="e">
        <f aca="false">#REF!</f>
        <v>#REF!</v>
      </c>
      <c r="CS35" s="88" t="e">
        <f aca="false">#REF!</f>
        <v>#REF!</v>
      </c>
      <c r="CT35" s="91" t="e">
        <f aca="false">CQ35/3600</f>
        <v>#REF!</v>
      </c>
      <c r="CU35" s="82" t="e">
        <f aca="false">CB35+CM35</f>
        <v>#REF!</v>
      </c>
      <c r="CV35" s="70"/>
      <c r="CW35" s="70"/>
      <c r="CX35" s="92" t="e">
        <f aca="false">CQ35/$Z35</f>
        <v>#REF!</v>
      </c>
      <c r="CY35" s="93" t="e">
        <f aca="false">CR35/$AA35</f>
        <v>#REF!</v>
      </c>
      <c r="CZ35" s="94" t="e">
        <f aca="false">CS35/$AB35</f>
        <v>#REF!</v>
      </c>
      <c r="DA35" s="75" t="e">
        <f aca="false">ABS($V35-CM35)+ABS($W35-CN35)+ABS($X35-CO35)+ABS($Y35-CP35)</f>
        <v>#REF!</v>
      </c>
      <c r="DB35" s="87" t="e">
        <f aca="false">#REF!</f>
        <v>#REF!</v>
      </c>
      <c r="DC35" s="88" t="e">
        <f aca="false">#REF!</f>
        <v>#REF!</v>
      </c>
      <c r="DD35" s="88" t="e">
        <f aca="false">#REF!</f>
        <v>#REF!</v>
      </c>
      <c r="DE35" s="89" t="e">
        <f aca="false">#REF!</f>
        <v>#REF!</v>
      </c>
      <c r="DF35" s="70"/>
      <c r="DG35" s="86"/>
      <c r="DH35" s="90"/>
      <c r="DI35" s="85"/>
      <c r="DJ35" s="86"/>
      <c r="DK35" s="90"/>
      <c r="DL35" s="85"/>
      <c r="DM35" s="87" t="e">
        <f aca="false">#REF!</f>
        <v>#REF!</v>
      </c>
      <c r="DN35" s="88" t="e">
        <f aca="false">#REF!</f>
        <v>#REF!</v>
      </c>
      <c r="DO35" s="88" t="e">
        <f aca="false">#REF!</f>
        <v>#REF!</v>
      </c>
      <c r="DP35" s="88" t="e">
        <f aca="false">#REF!</f>
        <v>#REF!</v>
      </c>
      <c r="DQ35" s="87" t="e">
        <f aca="false">#REF!</f>
        <v>#REF!</v>
      </c>
      <c r="DR35" s="88" t="e">
        <f aca="false">#REF!</f>
        <v>#REF!</v>
      </c>
      <c r="DS35" s="88" t="e">
        <f aca="false">#REF!</f>
        <v>#REF!</v>
      </c>
      <c r="DT35" s="91" t="e">
        <f aca="false">DQ35/3600</f>
        <v>#REF!</v>
      </c>
      <c r="DU35" s="82" t="e">
        <f aca="false">DB35+DM35</f>
        <v>#REF!</v>
      </c>
      <c r="DV35" s="70"/>
      <c r="DW35" s="70"/>
      <c r="DX35" s="92" t="e">
        <f aca="false">DQ35/$Z35</f>
        <v>#REF!</v>
      </c>
      <c r="DY35" s="93" t="e">
        <f aca="false">DR35/$AA35</f>
        <v>#REF!</v>
      </c>
      <c r="DZ35" s="94" t="e">
        <f aca="false">DS35/$AB35</f>
        <v>#REF!</v>
      </c>
      <c r="EA35" s="75" t="e">
        <f aca="false">ABS($V35-DM35)+ABS($W35-DN35)+ABS($X35-DO35)+ABS($Y35-DP35)</f>
        <v>#REF!</v>
      </c>
      <c r="EB35" s="87" t="e">
        <f aca="false">#REF!</f>
        <v>#REF!</v>
      </c>
      <c r="EC35" s="88" t="e">
        <f aca="false">#REF!</f>
        <v>#REF!</v>
      </c>
      <c r="ED35" s="88" t="e">
        <f aca="false">#REF!</f>
        <v>#REF!</v>
      </c>
      <c r="EE35" s="89" t="e">
        <f aca="false">#REF!</f>
        <v>#REF!</v>
      </c>
      <c r="EF35" s="70"/>
      <c r="EG35" s="86"/>
      <c r="EH35" s="90"/>
      <c r="EI35" s="85"/>
      <c r="EJ35" s="86"/>
      <c r="EK35" s="90"/>
      <c r="EL35" s="85"/>
      <c r="EM35" s="87" t="e">
        <f aca="false">#REF!</f>
        <v>#REF!</v>
      </c>
      <c r="EN35" s="88" t="e">
        <f aca="false">#REF!</f>
        <v>#REF!</v>
      </c>
      <c r="EO35" s="88" t="e">
        <f aca="false">#REF!</f>
        <v>#REF!</v>
      </c>
      <c r="EP35" s="88" t="e">
        <f aca="false">#REF!</f>
        <v>#REF!</v>
      </c>
      <c r="EQ35" s="87" t="e">
        <f aca="false">#REF!</f>
        <v>#REF!</v>
      </c>
      <c r="ER35" s="88" t="e">
        <f aca="false">#REF!</f>
        <v>#REF!</v>
      </c>
      <c r="ES35" s="88" t="e">
        <f aca="false">#REF!</f>
        <v>#REF!</v>
      </c>
      <c r="ET35" s="91" t="e">
        <f aca="false">EQ35/3600</f>
        <v>#REF!</v>
      </c>
      <c r="EU35" s="82" t="e">
        <f aca="false">EB35+EM35</f>
        <v>#REF!</v>
      </c>
      <c r="EV35" s="70"/>
      <c r="EW35" s="70"/>
      <c r="EX35" s="92" t="e">
        <f aca="false">EQ35/$Z35</f>
        <v>#REF!</v>
      </c>
      <c r="EY35" s="93" t="e">
        <f aca="false">ER35/$AA35</f>
        <v>#REF!</v>
      </c>
      <c r="EZ35" s="94" t="e">
        <f aca="false">ES35/$AB35</f>
        <v>#REF!</v>
      </c>
      <c r="FA35" s="75" t="e">
        <f aca="false">ABS($V35-EM35)+ABS($W35-EN35)+ABS($X35-EO35)+ABS($Y35-EP35)</f>
        <v>#REF!</v>
      </c>
    </row>
    <row r="36" customFormat="false" ht="12" hidden="false" customHeight="false" outlineLevel="0" collapsed="false">
      <c r="A36" s="51"/>
      <c r="B36" s="65" t="s">
        <v>74</v>
      </c>
      <c r="C36" s="66" t="n">
        <f aca="false">C28</f>
        <v>26</v>
      </c>
      <c r="D36" s="64" t="n">
        <f aca="false">D28</f>
        <v>24</v>
      </c>
      <c r="E36" s="67" t="n">
        <f aca="false">Anchor!B73</f>
        <v>59832.324</v>
      </c>
      <c r="F36" s="68" t="n">
        <f aca="false">Anchor!C73</f>
        <v>39.265</v>
      </c>
      <c r="G36" s="68" t="n">
        <f aca="false">Anchor!D73</f>
        <v>40.5381</v>
      </c>
      <c r="H36" s="69" t="n">
        <f aca="false">Anchor!E73</f>
        <v>43.1737</v>
      </c>
      <c r="I36" s="70"/>
      <c r="J36" s="67" t="n">
        <f aca="false">test!B73</f>
        <v>59886.6256</v>
      </c>
      <c r="K36" s="68" t="n">
        <f aca="false">test!C73</f>
        <v>39.2709</v>
      </c>
      <c r="L36" s="68" t="n">
        <f aca="false">test!D73</f>
        <v>40.5359</v>
      </c>
      <c r="M36" s="69" t="n">
        <f aca="false">test!E73</f>
        <v>43.1697</v>
      </c>
      <c r="N36" s="70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0"/>
      <c r="V36" s="67" t="n">
        <f aca="false">Anchor!F73</f>
        <v>20938.2904</v>
      </c>
      <c r="W36" s="68" t="n">
        <f aca="false">Anchor!G73</f>
        <v>39.6205</v>
      </c>
      <c r="X36" s="68" t="n">
        <f aca="false">Anchor!H73</f>
        <v>41.4242</v>
      </c>
      <c r="Y36" s="68" t="n">
        <f aca="false">Anchor!I73</f>
        <v>42.2132</v>
      </c>
      <c r="Z36" s="67" t="n">
        <f aca="false">Anchor!J73</f>
        <v>13011.07</v>
      </c>
      <c r="AA36" s="68" t="n">
        <f aca="false">Anchor!K73</f>
        <v>142.76</v>
      </c>
      <c r="AB36" s="68" t="n">
        <f aca="false">Anchor!L73</f>
        <v>239</v>
      </c>
      <c r="AC36" s="71" t="n">
        <f aca="false">Z36/3600</f>
        <v>3.61418611111111</v>
      </c>
      <c r="AD36" s="72" t="n">
        <f aca="false">E36+V36</f>
        <v>80770.6144</v>
      </c>
      <c r="AE36" s="70"/>
      <c r="AF36" s="67" t="n">
        <f aca="false">test!F73</f>
        <v>20938.2904</v>
      </c>
      <c r="AG36" s="68" t="n">
        <f aca="false">test!G73</f>
        <v>39.6205</v>
      </c>
      <c r="AH36" s="68" t="n">
        <f aca="false">test!H73</f>
        <v>41.4242</v>
      </c>
      <c r="AI36" s="68" t="n">
        <f aca="false">test!I73</f>
        <v>42.2132</v>
      </c>
      <c r="AJ36" s="67" t="n">
        <f aca="false">test!J73</f>
        <v>13371.75</v>
      </c>
      <c r="AK36" s="68" t="n">
        <f aca="false">test!K73</f>
        <v>131.01</v>
      </c>
      <c r="AL36" s="68" t="n">
        <f aca="false">test!L73</f>
        <v>239</v>
      </c>
      <c r="AM36" s="71" t="n">
        <f aca="false">AJ36/3600</f>
        <v>3.714375</v>
      </c>
      <c r="AN36" s="72" t="n">
        <f aca="false">J36+AF36</f>
        <v>80824.916</v>
      </c>
      <c r="AO36" s="70"/>
      <c r="AP36" s="70"/>
      <c r="AQ36" s="73" t="n">
        <f aca="false">AJ36/Z36</f>
        <v>1.02772100987851</v>
      </c>
      <c r="AR36" s="74" t="n">
        <f aca="false">AK36/AA36</f>
        <v>0.91769403194172</v>
      </c>
      <c r="AS36" s="72" t="n">
        <f aca="false">AL36/AB36</f>
        <v>1</v>
      </c>
      <c r="AU36" s="32"/>
      <c r="AW36" s="70"/>
      <c r="BA36" s="75" t="n">
        <f aca="false">ABS(V36-AF36)+ABS(W36-AG36)+ABS(X36-AH36)+ABS(Y36-AI36)</f>
        <v>0</v>
      </c>
      <c r="BB36" s="67" t="e">
        <f aca="false">#REF!</f>
        <v>#REF!</v>
      </c>
      <c r="BC36" s="68" t="e">
        <f aca="false">#REF!</f>
        <v>#REF!</v>
      </c>
      <c r="BD36" s="68" t="e">
        <f aca="false">#REF!</f>
        <v>#REF!</v>
      </c>
      <c r="BE36" s="69" t="e">
        <f aca="false">#REF!</f>
        <v>#REF!</v>
      </c>
      <c r="BF36" s="70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7" t="e">
        <f aca="false">#REF!</f>
        <v>#REF!</v>
      </c>
      <c r="BN36" s="68" t="e">
        <f aca="false">#REF!</f>
        <v>#REF!</v>
      </c>
      <c r="BO36" s="68" t="e">
        <f aca="false">#REF!</f>
        <v>#REF!</v>
      </c>
      <c r="BP36" s="68" t="e">
        <f aca="false">#REF!</f>
        <v>#REF!</v>
      </c>
      <c r="BQ36" s="67" t="e">
        <f aca="false">#REF!</f>
        <v>#REF!</v>
      </c>
      <c r="BR36" s="68" t="e">
        <f aca="false">#REF!</f>
        <v>#REF!</v>
      </c>
      <c r="BS36" s="68" t="e">
        <f aca="false">#REF!</f>
        <v>#REF!</v>
      </c>
      <c r="BT36" s="71" t="e">
        <f aca="false">BQ36/3600</f>
        <v>#REF!</v>
      </c>
      <c r="BU36" s="72" t="e">
        <f aca="false">BB36+BM36</f>
        <v>#REF!</v>
      </c>
      <c r="BV36" s="70"/>
      <c r="BW36" s="70"/>
      <c r="BX36" s="73" t="e">
        <f aca="false">BQ36/$Z36</f>
        <v>#REF!</v>
      </c>
      <c r="BY36" s="74" t="e">
        <f aca="false">BR36/$AA36</f>
        <v>#REF!</v>
      </c>
      <c r="BZ36" s="72" t="e">
        <f aca="false">BS36/$AB36</f>
        <v>#REF!</v>
      </c>
      <c r="CA36" s="75" t="e">
        <f aca="false">ABS($V36-BM36)+ABS($W36-BN36)+ABS($X36-BO36)+ABS($Y36-BP36)</f>
        <v>#REF!</v>
      </c>
      <c r="CB36" s="67" t="e">
        <f aca="false">#REF!</f>
        <v>#REF!</v>
      </c>
      <c r="CC36" s="68" t="e">
        <f aca="false">#REF!</f>
        <v>#REF!</v>
      </c>
      <c r="CD36" s="68" t="e">
        <f aca="false">#REF!</f>
        <v>#REF!</v>
      </c>
      <c r="CE36" s="69" t="e">
        <f aca="false">#REF!</f>
        <v>#REF!</v>
      </c>
      <c r="CF36" s="70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7" t="e">
        <f aca="false">#REF!</f>
        <v>#REF!</v>
      </c>
      <c r="CN36" s="68" t="e">
        <f aca="false">#REF!</f>
        <v>#REF!</v>
      </c>
      <c r="CO36" s="68" t="e">
        <f aca="false">#REF!</f>
        <v>#REF!</v>
      </c>
      <c r="CP36" s="68" t="e">
        <f aca="false">#REF!</f>
        <v>#REF!</v>
      </c>
      <c r="CQ36" s="67" t="e">
        <f aca="false">#REF!</f>
        <v>#REF!</v>
      </c>
      <c r="CR36" s="68" t="e">
        <f aca="false">#REF!</f>
        <v>#REF!</v>
      </c>
      <c r="CS36" s="68" t="e">
        <f aca="false">#REF!</f>
        <v>#REF!</v>
      </c>
      <c r="CT36" s="71" t="e">
        <f aca="false">CQ36/3600</f>
        <v>#REF!</v>
      </c>
      <c r="CU36" s="72" t="e">
        <f aca="false">CB36+CM36</f>
        <v>#REF!</v>
      </c>
      <c r="CV36" s="70"/>
      <c r="CW36" s="70"/>
      <c r="CX36" s="73" t="e">
        <f aca="false">CQ36/$Z36</f>
        <v>#REF!</v>
      </c>
      <c r="CY36" s="74" t="e">
        <f aca="false">CR36/$AA36</f>
        <v>#REF!</v>
      </c>
      <c r="CZ36" s="72" t="e">
        <f aca="false">CS36/$AB36</f>
        <v>#REF!</v>
      </c>
      <c r="DA36" s="75" t="e">
        <f aca="false">ABS($V36-CM36)+ABS($W36-CN36)+ABS($X36-CO36)+ABS($Y36-CP36)</f>
        <v>#REF!</v>
      </c>
      <c r="DB36" s="67" t="e">
        <f aca="false">#REF!</f>
        <v>#REF!</v>
      </c>
      <c r="DC36" s="68" t="e">
        <f aca="false">#REF!</f>
        <v>#REF!</v>
      </c>
      <c r="DD36" s="68" t="e">
        <f aca="false">#REF!</f>
        <v>#REF!</v>
      </c>
      <c r="DE36" s="69" t="e">
        <f aca="false">#REF!</f>
        <v>#REF!</v>
      </c>
      <c r="DF36" s="70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7" t="e">
        <f aca="false">#REF!</f>
        <v>#REF!</v>
      </c>
      <c r="DN36" s="68" t="e">
        <f aca="false">#REF!</f>
        <v>#REF!</v>
      </c>
      <c r="DO36" s="68" t="e">
        <f aca="false">#REF!</f>
        <v>#REF!</v>
      </c>
      <c r="DP36" s="68" t="e">
        <f aca="false">#REF!</f>
        <v>#REF!</v>
      </c>
      <c r="DQ36" s="67" t="e">
        <f aca="false">#REF!</f>
        <v>#REF!</v>
      </c>
      <c r="DR36" s="68" t="e">
        <f aca="false">#REF!</f>
        <v>#REF!</v>
      </c>
      <c r="DS36" s="68" t="e">
        <f aca="false">#REF!</f>
        <v>#REF!</v>
      </c>
      <c r="DT36" s="71" t="e">
        <f aca="false">DQ36/3600</f>
        <v>#REF!</v>
      </c>
      <c r="DU36" s="72" t="e">
        <f aca="false">DB36+DM36</f>
        <v>#REF!</v>
      </c>
      <c r="DV36" s="70"/>
      <c r="DW36" s="70"/>
      <c r="DX36" s="73" t="e">
        <f aca="false">DQ36/$Z36</f>
        <v>#REF!</v>
      </c>
      <c r="DY36" s="74" t="e">
        <f aca="false">DR36/$AA36</f>
        <v>#REF!</v>
      </c>
      <c r="DZ36" s="72" t="e">
        <f aca="false">DS36/$AB36</f>
        <v>#REF!</v>
      </c>
      <c r="EA36" s="75" t="e">
        <f aca="false">ABS($V36-DM36)+ABS($W36-DN36)+ABS($X36-DO36)+ABS($Y36-DP36)</f>
        <v>#REF!</v>
      </c>
      <c r="EB36" s="67" t="e">
        <f aca="false">#REF!</f>
        <v>#REF!</v>
      </c>
      <c r="EC36" s="68" t="e">
        <f aca="false">#REF!</f>
        <v>#REF!</v>
      </c>
      <c r="ED36" s="68" t="e">
        <f aca="false">#REF!</f>
        <v>#REF!</v>
      </c>
      <c r="EE36" s="69" t="e">
        <f aca="false">#REF!</f>
        <v>#REF!</v>
      </c>
      <c r="EF36" s="70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7" t="e">
        <f aca="false">#REF!</f>
        <v>#REF!</v>
      </c>
      <c r="EN36" s="68" t="e">
        <f aca="false">#REF!</f>
        <v>#REF!</v>
      </c>
      <c r="EO36" s="68" t="e">
        <f aca="false">#REF!</f>
        <v>#REF!</v>
      </c>
      <c r="EP36" s="68" t="e">
        <f aca="false">#REF!</f>
        <v>#REF!</v>
      </c>
      <c r="EQ36" s="67" t="e">
        <f aca="false">#REF!</f>
        <v>#REF!</v>
      </c>
      <c r="ER36" s="68" t="e">
        <f aca="false">#REF!</f>
        <v>#REF!</v>
      </c>
      <c r="ES36" s="68" t="e">
        <f aca="false">#REF!</f>
        <v>#REF!</v>
      </c>
      <c r="ET36" s="71" t="e">
        <f aca="false">EQ36/3600</f>
        <v>#REF!</v>
      </c>
      <c r="EU36" s="72" t="e">
        <f aca="false">EB36+EM36</f>
        <v>#REF!</v>
      </c>
      <c r="EV36" s="70"/>
      <c r="EW36" s="70"/>
      <c r="EX36" s="73" t="e">
        <f aca="false">EQ36/$Z36</f>
        <v>#REF!</v>
      </c>
      <c r="EY36" s="74" t="e">
        <f aca="false">ER36/$AA36</f>
        <v>#REF!</v>
      </c>
      <c r="EZ36" s="72" t="e">
        <f aca="false">ES36/$AB36</f>
        <v>#REF!</v>
      </c>
      <c r="FA36" s="75" t="e">
        <f aca="false">ABS($V36-EM36)+ABS($W36-EN36)+ABS($X36-EO36)+ABS($Y36-EP36)</f>
        <v>#REF!</v>
      </c>
    </row>
    <row r="37" customFormat="false" ht="12" hidden="false" customHeight="false" outlineLevel="0" collapsed="false">
      <c r="A37" s="51"/>
      <c r="B37" s="77"/>
      <c r="C37" s="46" t="n">
        <f aca="false">C29</f>
        <v>26</v>
      </c>
      <c r="D37" s="51" t="n">
        <f aca="false">D29</f>
        <v>26</v>
      </c>
      <c r="E37" s="78" t="n">
        <f aca="false">Anchor!B74</f>
        <v>40126.0648</v>
      </c>
      <c r="F37" s="79" t="n">
        <f aca="false">Anchor!C74</f>
        <v>38.2523</v>
      </c>
      <c r="G37" s="79" t="n">
        <f aca="false">Anchor!D74</f>
        <v>39.6491</v>
      </c>
      <c r="H37" s="80" t="n">
        <f aca="false">Anchor!E74</f>
        <v>42.2588</v>
      </c>
      <c r="I37" s="70"/>
      <c r="J37" s="78" t="n">
        <f aca="false">test!B74</f>
        <v>40074.6976</v>
      </c>
      <c r="K37" s="79" t="n">
        <f aca="false">test!C74</f>
        <v>38.2534</v>
      </c>
      <c r="L37" s="79" t="n">
        <f aca="false">test!D74</f>
        <v>39.6411</v>
      </c>
      <c r="M37" s="80" t="n">
        <f aca="false">test!E74</f>
        <v>42.2494</v>
      </c>
      <c r="N37" s="70"/>
      <c r="O37" s="51"/>
      <c r="P37" s="9"/>
      <c r="Q37" s="46"/>
      <c r="R37" s="51"/>
      <c r="S37" s="9"/>
      <c r="T37" s="46"/>
      <c r="U37" s="70"/>
      <c r="V37" s="78" t="n">
        <f aca="false">Anchor!F74</f>
        <v>20938.2904</v>
      </c>
      <c r="W37" s="79" t="n">
        <f aca="false">Anchor!G74</f>
        <v>39.6205</v>
      </c>
      <c r="X37" s="79" t="n">
        <f aca="false">Anchor!H74</f>
        <v>41.4242</v>
      </c>
      <c r="Y37" s="79" t="n">
        <f aca="false">Anchor!I74</f>
        <v>42.2132</v>
      </c>
      <c r="Z37" s="78" t="n">
        <f aca="false">Anchor!J74</f>
        <v>11992.25</v>
      </c>
      <c r="AA37" s="79" t="n">
        <f aca="false">Anchor!K74</f>
        <v>136.62</v>
      </c>
      <c r="AB37" s="79" t="n">
        <f aca="false">Anchor!L74</f>
        <v>240</v>
      </c>
      <c r="AC37" s="81" t="n">
        <f aca="false">Z37/3600</f>
        <v>3.33118055555556</v>
      </c>
      <c r="AD37" s="82" t="n">
        <f aca="false">E37+V37</f>
        <v>61064.3552</v>
      </c>
      <c r="AE37" s="70"/>
      <c r="AF37" s="78" t="n">
        <f aca="false">test!F74</f>
        <v>20938.2904</v>
      </c>
      <c r="AG37" s="79" t="n">
        <f aca="false">test!G74</f>
        <v>39.6205</v>
      </c>
      <c r="AH37" s="79" t="n">
        <f aca="false">test!H74</f>
        <v>41.4242</v>
      </c>
      <c r="AI37" s="79" t="n">
        <f aca="false">test!I74</f>
        <v>42.2132</v>
      </c>
      <c r="AJ37" s="78" t="n">
        <f aca="false">test!J74</f>
        <v>12245.82</v>
      </c>
      <c r="AK37" s="79" t="n">
        <f aca="false">test!K74</f>
        <v>122.41</v>
      </c>
      <c r="AL37" s="79" t="n">
        <f aca="false">test!L74</f>
        <v>239</v>
      </c>
      <c r="AM37" s="81" t="n">
        <f aca="false">AJ37/3600</f>
        <v>3.40161666666667</v>
      </c>
      <c r="AN37" s="82" t="n">
        <f aca="false">J37+AF37</f>
        <v>61012.988</v>
      </c>
      <c r="AO37" s="70"/>
      <c r="AP37" s="70"/>
      <c r="AQ37" s="83" t="n">
        <f aca="false">AJ37/Z37</f>
        <v>1.02114448914924</v>
      </c>
      <c r="AR37" s="84" t="n">
        <f aca="false">AK37/AA37</f>
        <v>0.895988874249744</v>
      </c>
      <c r="AS37" s="82" t="n">
        <f aca="false">AL37/AB37</f>
        <v>0.995833333333333</v>
      </c>
      <c r="AU37" s="32"/>
      <c r="AW37" s="70"/>
      <c r="BA37" s="75" t="n">
        <f aca="false">ABS(V37-AF37)+ABS(W37-AG37)+ABS(X37-AH37)+ABS(Y37-AI37)</f>
        <v>0</v>
      </c>
      <c r="BB37" s="78" t="e">
        <f aca="false">#REF!</f>
        <v>#REF!</v>
      </c>
      <c r="BC37" s="79" t="e">
        <f aca="false">#REF!</f>
        <v>#REF!</v>
      </c>
      <c r="BD37" s="79" t="e">
        <f aca="false">#REF!</f>
        <v>#REF!</v>
      </c>
      <c r="BE37" s="80" t="e">
        <f aca="false">#REF!</f>
        <v>#REF!</v>
      </c>
      <c r="BF37" s="70"/>
      <c r="BG37" s="51"/>
      <c r="BH37" s="9"/>
      <c r="BI37" s="46"/>
      <c r="BJ37" s="51"/>
      <c r="BK37" s="9"/>
      <c r="BL37" s="46"/>
      <c r="BM37" s="78" t="e">
        <f aca="false">#REF!</f>
        <v>#REF!</v>
      </c>
      <c r="BN37" s="79" t="e">
        <f aca="false">#REF!</f>
        <v>#REF!</v>
      </c>
      <c r="BO37" s="79" t="e">
        <f aca="false">#REF!</f>
        <v>#REF!</v>
      </c>
      <c r="BP37" s="79" t="e">
        <f aca="false">#REF!</f>
        <v>#REF!</v>
      </c>
      <c r="BQ37" s="78" t="e">
        <f aca="false">#REF!</f>
        <v>#REF!</v>
      </c>
      <c r="BR37" s="79" t="e">
        <f aca="false">#REF!</f>
        <v>#REF!</v>
      </c>
      <c r="BS37" s="79" t="e">
        <f aca="false">#REF!</f>
        <v>#REF!</v>
      </c>
      <c r="BT37" s="81" t="e">
        <f aca="false">BQ37/3600</f>
        <v>#REF!</v>
      </c>
      <c r="BU37" s="82" t="e">
        <f aca="false">BB37+BM37</f>
        <v>#REF!</v>
      </c>
      <c r="BV37" s="70"/>
      <c r="BW37" s="70"/>
      <c r="BX37" s="83" t="e">
        <f aca="false">BQ37/$Z37</f>
        <v>#REF!</v>
      </c>
      <c r="BY37" s="84" t="e">
        <f aca="false">BR37/$AA37</f>
        <v>#REF!</v>
      </c>
      <c r="BZ37" s="82" t="e">
        <f aca="false">BS37/$AB37</f>
        <v>#REF!</v>
      </c>
      <c r="CA37" s="75" t="e">
        <f aca="false">ABS($V37-BM37)+ABS($W37-BN37)+ABS($X37-BO37)+ABS($Y37-BP37)</f>
        <v>#REF!</v>
      </c>
      <c r="CB37" s="78" t="e">
        <f aca="false">#REF!</f>
        <v>#REF!</v>
      </c>
      <c r="CC37" s="79" t="e">
        <f aca="false">#REF!</f>
        <v>#REF!</v>
      </c>
      <c r="CD37" s="79" t="e">
        <f aca="false">#REF!</f>
        <v>#REF!</v>
      </c>
      <c r="CE37" s="80" t="e">
        <f aca="false">#REF!</f>
        <v>#REF!</v>
      </c>
      <c r="CF37" s="70"/>
      <c r="CG37" s="51"/>
      <c r="CH37" s="9"/>
      <c r="CI37" s="46"/>
      <c r="CJ37" s="51"/>
      <c r="CK37" s="9"/>
      <c r="CL37" s="46"/>
      <c r="CM37" s="78" t="e">
        <f aca="false">#REF!</f>
        <v>#REF!</v>
      </c>
      <c r="CN37" s="79" t="e">
        <f aca="false">#REF!</f>
        <v>#REF!</v>
      </c>
      <c r="CO37" s="79" t="e">
        <f aca="false">#REF!</f>
        <v>#REF!</v>
      </c>
      <c r="CP37" s="79" t="e">
        <f aca="false">#REF!</f>
        <v>#REF!</v>
      </c>
      <c r="CQ37" s="78" t="e">
        <f aca="false">#REF!</f>
        <v>#REF!</v>
      </c>
      <c r="CR37" s="79" t="e">
        <f aca="false">#REF!</f>
        <v>#REF!</v>
      </c>
      <c r="CS37" s="79" t="e">
        <f aca="false">#REF!</f>
        <v>#REF!</v>
      </c>
      <c r="CT37" s="81" t="e">
        <f aca="false">CQ37/3600</f>
        <v>#REF!</v>
      </c>
      <c r="CU37" s="82" t="e">
        <f aca="false">CB37+CM37</f>
        <v>#REF!</v>
      </c>
      <c r="CV37" s="70"/>
      <c r="CW37" s="70"/>
      <c r="CX37" s="83" t="e">
        <f aca="false">CQ37/$Z37</f>
        <v>#REF!</v>
      </c>
      <c r="CY37" s="84" t="e">
        <f aca="false">CR37/$AA37</f>
        <v>#REF!</v>
      </c>
      <c r="CZ37" s="82" t="e">
        <f aca="false">CS37/$AB37</f>
        <v>#REF!</v>
      </c>
      <c r="DA37" s="75" t="e">
        <f aca="false">ABS($V37-CM37)+ABS($W37-CN37)+ABS($X37-CO37)+ABS($Y37-CP37)</f>
        <v>#REF!</v>
      </c>
      <c r="DB37" s="78" t="e">
        <f aca="false">#REF!</f>
        <v>#REF!</v>
      </c>
      <c r="DC37" s="79" t="e">
        <f aca="false">#REF!</f>
        <v>#REF!</v>
      </c>
      <c r="DD37" s="79" t="e">
        <f aca="false">#REF!</f>
        <v>#REF!</v>
      </c>
      <c r="DE37" s="80" t="e">
        <f aca="false">#REF!</f>
        <v>#REF!</v>
      </c>
      <c r="DF37" s="70"/>
      <c r="DG37" s="51"/>
      <c r="DH37" s="9"/>
      <c r="DI37" s="46"/>
      <c r="DJ37" s="51"/>
      <c r="DK37" s="9"/>
      <c r="DL37" s="46"/>
      <c r="DM37" s="78" t="e">
        <f aca="false">#REF!</f>
        <v>#REF!</v>
      </c>
      <c r="DN37" s="79" t="e">
        <f aca="false">#REF!</f>
        <v>#REF!</v>
      </c>
      <c r="DO37" s="79" t="e">
        <f aca="false">#REF!</f>
        <v>#REF!</v>
      </c>
      <c r="DP37" s="79" t="e">
        <f aca="false">#REF!</f>
        <v>#REF!</v>
      </c>
      <c r="DQ37" s="78" t="e">
        <f aca="false">#REF!</f>
        <v>#REF!</v>
      </c>
      <c r="DR37" s="79" t="e">
        <f aca="false">#REF!</f>
        <v>#REF!</v>
      </c>
      <c r="DS37" s="79" t="e">
        <f aca="false">#REF!</f>
        <v>#REF!</v>
      </c>
      <c r="DT37" s="81" t="e">
        <f aca="false">DQ37/3600</f>
        <v>#REF!</v>
      </c>
      <c r="DU37" s="82" t="e">
        <f aca="false">DB37+DM37</f>
        <v>#REF!</v>
      </c>
      <c r="DV37" s="70"/>
      <c r="DW37" s="70"/>
      <c r="DX37" s="83" t="e">
        <f aca="false">DQ37/$Z37</f>
        <v>#REF!</v>
      </c>
      <c r="DY37" s="84" t="e">
        <f aca="false">DR37/$AA37</f>
        <v>#REF!</v>
      </c>
      <c r="DZ37" s="82" t="e">
        <f aca="false">DS37/$AB37</f>
        <v>#REF!</v>
      </c>
      <c r="EA37" s="75" t="e">
        <f aca="false">ABS($V37-DM37)+ABS($W37-DN37)+ABS($X37-DO37)+ABS($Y37-DP37)</f>
        <v>#REF!</v>
      </c>
      <c r="EB37" s="78" t="e">
        <f aca="false">#REF!</f>
        <v>#REF!</v>
      </c>
      <c r="EC37" s="79" t="e">
        <f aca="false">#REF!</f>
        <v>#REF!</v>
      </c>
      <c r="ED37" s="79" t="e">
        <f aca="false">#REF!</f>
        <v>#REF!</v>
      </c>
      <c r="EE37" s="80" t="e">
        <f aca="false">#REF!</f>
        <v>#REF!</v>
      </c>
      <c r="EF37" s="70"/>
      <c r="EG37" s="51"/>
      <c r="EH37" s="9"/>
      <c r="EI37" s="46"/>
      <c r="EJ37" s="51"/>
      <c r="EK37" s="9"/>
      <c r="EL37" s="46"/>
      <c r="EM37" s="78" t="e">
        <f aca="false">#REF!</f>
        <v>#REF!</v>
      </c>
      <c r="EN37" s="79" t="e">
        <f aca="false">#REF!</f>
        <v>#REF!</v>
      </c>
      <c r="EO37" s="79" t="e">
        <f aca="false">#REF!</f>
        <v>#REF!</v>
      </c>
      <c r="EP37" s="79" t="e">
        <f aca="false">#REF!</f>
        <v>#REF!</v>
      </c>
      <c r="EQ37" s="78" t="e">
        <f aca="false">#REF!</f>
        <v>#REF!</v>
      </c>
      <c r="ER37" s="79" t="e">
        <f aca="false">#REF!</f>
        <v>#REF!</v>
      </c>
      <c r="ES37" s="79" t="e">
        <f aca="false">#REF!</f>
        <v>#REF!</v>
      </c>
      <c r="ET37" s="81" t="e">
        <f aca="false">EQ37/3600</f>
        <v>#REF!</v>
      </c>
      <c r="EU37" s="82" t="e">
        <f aca="false">EB37+EM37</f>
        <v>#REF!</v>
      </c>
      <c r="EV37" s="70"/>
      <c r="EW37" s="70"/>
      <c r="EX37" s="83" t="e">
        <f aca="false">EQ37/$Z37</f>
        <v>#REF!</v>
      </c>
      <c r="EY37" s="84" t="e">
        <f aca="false">ER37/$AA37</f>
        <v>#REF!</v>
      </c>
      <c r="EZ37" s="82" t="e">
        <f aca="false">ES37/$AB37</f>
        <v>#REF!</v>
      </c>
      <c r="FA37" s="75" t="e">
        <f aca="false">ABS($V37-EM37)+ABS($W37-EN37)+ABS($X37-EO37)+ABS($Y37-EP37)</f>
        <v>#REF!</v>
      </c>
    </row>
    <row r="38" customFormat="false" ht="12" hidden="false" customHeight="false" outlineLevel="0" collapsed="false">
      <c r="A38" s="51"/>
      <c r="B38" s="77"/>
      <c r="C38" s="46" t="n">
        <f aca="false">C30</f>
        <v>26</v>
      </c>
      <c r="D38" s="51" t="n">
        <f aca="false">D30</f>
        <v>28</v>
      </c>
      <c r="E38" s="78" t="n">
        <f aca="false">Anchor!B75</f>
        <v>26306.4912</v>
      </c>
      <c r="F38" s="79" t="n">
        <f aca="false">Anchor!C75</f>
        <v>37.3207</v>
      </c>
      <c r="G38" s="79" t="n">
        <f aca="false">Anchor!D75</f>
        <v>39.0217</v>
      </c>
      <c r="H38" s="80" t="n">
        <f aca="false">Anchor!E75</f>
        <v>41.3491</v>
      </c>
      <c r="I38" s="70"/>
      <c r="J38" s="78" t="n">
        <f aca="false">test!B75</f>
        <v>26225.8624</v>
      </c>
      <c r="K38" s="79" t="n">
        <f aca="false">test!C75</f>
        <v>37.3185</v>
      </c>
      <c r="L38" s="79" t="n">
        <f aca="false">test!D75</f>
        <v>39.0139</v>
      </c>
      <c r="M38" s="80" t="n">
        <f aca="false">test!E75</f>
        <v>41.3435</v>
      </c>
      <c r="N38" s="70"/>
      <c r="O38" s="51"/>
      <c r="P38" s="9"/>
      <c r="Q38" s="46"/>
      <c r="R38" s="51"/>
      <c r="S38" s="9"/>
      <c r="T38" s="46"/>
      <c r="U38" s="70"/>
      <c r="V38" s="78" t="n">
        <f aca="false">Anchor!F75</f>
        <v>20938.2904</v>
      </c>
      <c r="W38" s="79" t="n">
        <f aca="false">Anchor!G75</f>
        <v>39.6205</v>
      </c>
      <c r="X38" s="79" t="n">
        <f aca="false">Anchor!H75</f>
        <v>41.4242</v>
      </c>
      <c r="Y38" s="79" t="n">
        <f aca="false">Anchor!I75</f>
        <v>42.2132</v>
      </c>
      <c r="Z38" s="78" t="n">
        <f aca="false">Anchor!J75</f>
        <v>11271.24</v>
      </c>
      <c r="AA38" s="79" t="n">
        <f aca="false">Anchor!K75</f>
        <v>130.44</v>
      </c>
      <c r="AB38" s="79" t="n">
        <f aca="false">Anchor!L75</f>
        <v>239</v>
      </c>
      <c r="AC38" s="81" t="n">
        <f aca="false">Z38/3600</f>
        <v>3.1309</v>
      </c>
      <c r="AD38" s="82" t="n">
        <f aca="false">E38+V38</f>
        <v>47244.7816</v>
      </c>
      <c r="AE38" s="70"/>
      <c r="AF38" s="78" t="n">
        <f aca="false">test!F75</f>
        <v>20938.2904</v>
      </c>
      <c r="AG38" s="79" t="n">
        <f aca="false">test!G75</f>
        <v>39.6205</v>
      </c>
      <c r="AH38" s="79" t="n">
        <f aca="false">test!H75</f>
        <v>41.4242</v>
      </c>
      <c r="AI38" s="79" t="n">
        <f aca="false">test!I75</f>
        <v>42.2132</v>
      </c>
      <c r="AJ38" s="78" t="n">
        <f aca="false">test!J75</f>
        <v>11432.56</v>
      </c>
      <c r="AK38" s="79" t="n">
        <f aca="false">test!K75</f>
        <v>113.11</v>
      </c>
      <c r="AL38" s="79" t="n">
        <f aca="false">test!L75</f>
        <v>239</v>
      </c>
      <c r="AM38" s="81" t="n">
        <f aca="false">AJ38/3600</f>
        <v>3.17571111111111</v>
      </c>
      <c r="AN38" s="82" t="n">
        <f aca="false">J38+AF38</f>
        <v>47164.1528</v>
      </c>
      <c r="AO38" s="70"/>
      <c r="AP38" s="70"/>
      <c r="AQ38" s="83" t="n">
        <f aca="false">AJ38/Z38</f>
        <v>1.01431253349232</v>
      </c>
      <c r="AR38" s="84" t="n">
        <f aca="false">AK38/AA38</f>
        <v>0.867141980987427</v>
      </c>
      <c r="AS38" s="82" t="n">
        <f aca="false">AL38/AB38</f>
        <v>1</v>
      </c>
      <c r="AU38" s="32"/>
      <c r="AW38" s="70"/>
      <c r="BA38" s="75" t="n">
        <f aca="false">ABS(V38-AF38)+ABS(W38-AG38)+ABS(X38-AH38)+ABS(Y38-AI38)</f>
        <v>0</v>
      </c>
      <c r="BB38" s="78" t="e">
        <f aca="false">#REF!</f>
        <v>#REF!</v>
      </c>
      <c r="BC38" s="79" t="e">
        <f aca="false">#REF!</f>
        <v>#REF!</v>
      </c>
      <c r="BD38" s="79" t="e">
        <f aca="false">#REF!</f>
        <v>#REF!</v>
      </c>
      <c r="BE38" s="80" t="e">
        <f aca="false">#REF!</f>
        <v>#REF!</v>
      </c>
      <c r="BF38" s="70"/>
      <c r="BG38" s="51"/>
      <c r="BH38" s="9"/>
      <c r="BI38" s="46"/>
      <c r="BJ38" s="51"/>
      <c r="BK38" s="9"/>
      <c r="BL38" s="46"/>
      <c r="BM38" s="78" t="e">
        <f aca="false">#REF!</f>
        <v>#REF!</v>
      </c>
      <c r="BN38" s="79" t="e">
        <f aca="false">#REF!</f>
        <v>#REF!</v>
      </c>
      <c r="BO38" s="79" t="e">
        <f aca="false">#REF!</f>
        <v>#REF!</v>
      </c>
      <c r="BP38" s="79" t="e">
        <f aca="false">#REF!</f>
        <v>#REF!</v>
      </c>
      <c r="BQ38" s="78" t="e">
        <f aca="false">#REF!</f>
        <v>#REF!</v>
      </c>
      <c r="BR38" s="79" t="e">
        <f aca="false">#REF!</f>
        <v>#REF!</v>
      </c>
      <c r="BS38" s="79" t="e">
        <f aca="false">#REF!</f>
        <v>#REF!</v>
      </c>
      <c r="BT38" s="81" t="e">
        <f aca="false">BQ38/3600</f>
        <v>#REF!</v>
      </c>
      <c r="BU38" s="82" t="e">
        <f aca="false">BB38+BM38</f>
        <v>#REF!</v>
      </c>
      <c r="BV38" s="70"/>
      <c r="BW38" s="70"/>
      <c r="BX38" s="83" t="e">
        <f aca="false">BQ38/$Z38</f>
        <v>#REF!</v>
      </c>
      <c r="BY38" s="84" t="e">
        <f aca="false">BR38/$AA38</f>
        <v>#REF!</v>
      </c>
      <c r="BZ38" s="82" t="e">
        <f aca="false">BS38/$AB38</f>
        <v>#REF!</v>
      </c>
      <c r="CA38" s="75" t="e">
        <f aca="false">ABS($V38-BM38)+ABS($W38-BN38)+ABS($X38-BO38)+ABS($Y38-BP38)</f>
        <v>#REF!</v>
      </c>
      <c r="CB38" s="78" t="e">
        <f aca="false">#REF!</f>
        <v>#REF!</v>
      </c>
      <c r="CC38" s="79" t="e">
        <f aca="false">#REF!</f>
        <v>#REF!</v>
      </c>
      <c r="CD38" s="79" t="e">
        <f aca="false">#REF!</f>
        <v>#REF!</v>
      </c>
      <c r="CE38" s="80" t="e">
        <f aca="false">#REF!</f>
        <v>#REF!</v>
      </c>
      <c r="CF38" s="70"/>
      <c r="CG38" s="51"/>
      <c r="CH38" s="9"/>
      <c r="CI38" s="46"/>
      <c r="CJ38" s="51"/>
      <c r="CK38" s="9"/>
      <c r="CL38" s="46"/>
      <c r="CM38" s="78" t="e">
        <f aca="false">#REF!</f>
        <v>#REF!</v>
      </c>
      <c r="CN38" s="79" t="e">
        <f aca="false">#REF!</f>
        <v>#REF!</v>
      </c>
      <c r="CO38" s="79" t="e">
        <f aca="false">#REF!</f>
        <v>#REF!</v>
      </c>
      <c r="CP38" s="79" t="e">
        <f aca="false">#REF!</f>
        <v>#REF!</v>
      </c>
      <c r="CQ38" s="78" t="e">
        <f aca="false">#REF!</f>
        <v>#REF!</v>
      </c>
      <c r="CR38" s="79" t="e">
        <f aca="false">#REF!</f>
        <v>#REF!</v>
      </c>
      <c r="CS38" s="79" t="e">
        <f aca="false">#REF!</f>
        <v>#REF!</v>
      </c>
      <c r="CT38" s="81" t="e">
        <f aca="false">CQ38/3600</f>
        <v>#REF!</v>
      </c>
      <c r="CU38" s="82" t="e">
        <f aca="false">CB38+CM38</f>
        <v>#REF!</v>
      </c>
      <c r="CV38" s="70"/>
      <c r="CW38" s="70"/>
      <c r="CX38" s="83" t="e">
        <f aca="false">CQ38/$Z38</f>
        <v>#REF!</v>
      </c>
      <c r="CY38" s="84" t="e">
        <f aca="false">CR38/$AA38</f>
        <v>#REF!</v>
      </c>
      <c r="CZ38" s="82" t="e">
        <f aca="false">CS38/$AB38</f>
        <v>#REF!</v>
      </c>
      <c r="DA38" s="75" t="e">
        <f aca="false">ABS($V38-CM38)+ABS($W38-CN38)+ABS($X38-CO38)+ABS($Y38-CP38)</f>
        <v>#REF!</v>
      </c>
      <c r="DB38" s="78" t="e">
        <f aca="false">#REF!</f>
        <v>#REF!</v>
      </c>
      <c r="DC38" s="79" t="e">
        <f aca="false">#REF!</f>
        <v>#REF!</v>
      </c>
      <c r="DD38" s="79" t="e">
        <f aca="false">#REF!</f>
        <v>#REF!</v>
      </c>
      <c r="DE38" s="80" t="e">
        <f aca="false">#REF!</f>
        <v>#REF!</v>
      </c>
      <c r="DF38" s="70"/>
      <c r="DG38" s="51"/>
      <c r="DH38" s="9"/>
      <c r="DI38" s="46"/>
      <c r="DJ38" s="51"/>
      <c r="DK38" s="9"/>
      <c r="DL38" s="46"/>
      <c r="DM38" s="78" t="e">
        <f aca="false">#REF!</f>
        <v>#REF!</v>
      </c>
      <c r="DN38" s="79" t="e">
        <f aca="false">#REF!</f>
        <v>#REF!</v>
      </c>
      <c r="DO38" s="79" t="e">
        <f aca="false">#REF!</f>
        <v>#REF!</v>
      </c>
      <c r="DP38" s="79" t="e">
        <f aca="false">#REF!</f>
        <v>#REF!</v>
      </c>
      <c r="DQ38" s="78" t="e">
        <f aca="false">#REF!</f>
        <v>#REF!</v>
      </c>
      <c r="DR38" s="79" t="e">
        <f aca="false">#REF!</f>
        <v>#REF!</v>
      </c>
      <c r="DS38" s="79" t="e">
        <f aca="false">#REF!</f>
        <v>#REF!</v>
      </c>
      <c r="DT38" s="81" t="e">
        <f aca="false">DQ38/3600</f>
        <v>#REF!</v>
      </c>
      <c r="DU38" s="82" t="e">
        <f aca="false">DB38+DM38</f>
        <v>#REF!</v>
      </c>
      <c r="DV38" s="70"/>
      <c r="DW38" s="70"/>
      <c r="DX38" s="83" t="e">
        <f aca="false">DQ38/$Z38</f>
        <v>#REF!</v>
      </c>
      <c r="DY38" s="84" t="e">
        <f aca="false">DR38/$AA38</f>
        <v>#REF!</v>
      </c>
      <c r="DZ38" s="82" t="e">
        <f aca="false">DS38/$AB38</f>
        <v>#REF!</v>
      </c>
      <c r="EA38" s="75" t="e">
        <f aca="false">ABS($V38-DM38)+ABS($W38-DN38)+ABS($X38-DO38)+ABS($Y38-DP38)</f>
        <v>#REF!</v>
      </c>
      <c r="EB38" s="78" t="e">
        <f aca="false">#REF!</f>
        <v>#REF!</v>
      </c>
      <c r="EC38" s="79" t="e">
        <f aca="false">#REF!</f>
        <v>#REF!</v>
      </c>
      <c r="ED38" s="79" t="e">
        <f aca="false">#REF!</f>
        <v>#REF!</v>
      </c>
      <c r="EE38" s="80" t="e">
        <f aca="false">#REF!</f>
        <v>#REF!</v>
      </c>
      <c r="EF38" s="70"/>
      <c r="EG38" s="51"/>
      <c r="EH38" s="9"/>
      <c r="EI38" s="46"/>
      <c r="EJ38" s="51"/>
      <c r="EK38" s="9"/>
      <c r="EL38" s="46"/>
      <c r="EM38" s="78" t="e">
        <f aca="false">#REF!</f>
        <v>#REF!</v>
      </c>
      <c r="EN38" s="79" t="e">
        <f aca="false">#REF!</f>
        <v>#REF!</v>
      </c>
      <c r="EO38" s="79" t="e">
        <f aca="false">#REF!</f>
        <v>#REF!</v>
      </c>
      <c r="EP38" s="79" t="e">
        <f aca="false">#REF!</f>
        <v>#REF!</v>
      </c>
      <c r="EQ38" s="78" t="e">
        <f aca="false">#REF!</f>
        <v>#REF!</v>
      </c>
      <c r="ER38" s="79" t="e">
        <f aca="false">#REF!</f>
        <v>#REF!</v>
      </c>
      <c r="ES38" s="79" t="e">
        <f aca="false">#REF!</f>
        <v>#REF!</v>
      </c>
      <c r="ET38" s="81" t="e">
        <f aca="false">EQ38/3600</f>
        <v>#REF!</v>
      </c>
      <c r="EU38" s="82" t="e">
        <f aca="false">EB38+EM38</f>
        <v>#REF!</v>
      </c>
      <c r="EV38" s="70"/>
      <c r="EW38" s="70"/>
      <c r="EX38" s="83" t="e">
        <f aca="false">EQ38/$Z38</f>
        <v>#REF!</v>
      </c>
      <c r="EY38" s="84" t="e">
        <f aca="false">ER38/$AA38</f>
        <v>#REF!</v>
      </c>
      <c r="EZ38" s="82" t="e">
        <f aca="false">ES38/$AB38</f>
        <v>#REF!</v>
      </c>
      <c r="FA38" s="75" t="e">
        <f aca="false">ABS($V38-EM38)+ABS($W38-EN38)+ABS($X38-EO38)+ABS($Y38-EP38)</f>
        <v>#REF!</v>
      </c>
    </row>
    <row r="39" customFormat="false" ht="12.75" hidden="false" customHeight="false" outlineLevel="0" collapsed="false">
      <c r="A39" s="51"/>
      <c r="B39" s="77"/>
      <c r="C39" s="85" t="n">
        <f aca="false">C31</f>
        <v>26</v>
      </c>
      <c r="D39" s="86" t="n">
        <f aca="false">D31</f>
        <v>30</v>
      </c>
      <c r="E39" s="87" t="n">
        <f aca="false">Anchor!B76</f>
        <v>16085.9128</v>
      </c>
      <c r="F39" s="88" t="n">
        <f aca="false">Anchor!C76</f>
        <v>36.3617</v>
      </c>
      <c r="G39" s="88" t="n">
        <f aca="false">Anchor!D76</f>
        <v>38.7124</v>
      </c>
      <c r="H39" s="89" t="n">
        <f aca="false">Anchor!E76</f>
        <v>40.8721</v>
      </c>
      <c r="I39" s="70"/>
      <c r="J39" s="87" t="n">
        <f aca="false">test!B76</f>
        <v>15992.5712</v>
      </c>
      <c r="K39" s="88" t="n">
        <f aca="false">test!C76</f>
        <v>36.3585</v>
      </c>
      <c r="L39" s="88" t="n">
        <f aca="false">test!D76</f>
        <v>38.7065</v>
      </c>
      <c r="M39" s="89" t="n">
        <f aca="false">test!E76</f>
        <v>40.869</v>
      </c>
      <c r="N39" s="70"/>
      <c r="O39" s="86"/>
      <c r="P39" s="90"/>
      <c r="Q39" s="85"/>
      <c r="R39" s="86"/>
      <c r="S39" s="90"/>
      <c r="T39" s="85"/>
      <c r="U39" s="70"/>
      <c r="V39" s="87" t="n">
        <f aca="false">Anchor!F76</f>
        <v>20938.2904</v>
      </c>
      <c r="W39" s="88" t="n">
        <f aca="false">Anchor!G76</f>
        <v>39.6205</v>
      </c>
      <c r="X39" s="88" t="n">
        <f aca="false">Anchor!H76</f>
        <v>41.4242</v>
      </c>
      <c r="Y39" s="88" t="n">
        <f aca="false">Anchor!I76</f>
        <v>42.2132</v>
      </c>
      <c r="Z39" s="87" t="n">
        <f aca="false">Anchor!J76</f>
        <v>10618.5</v>
      </c>
      <c r="AA39" s="88" t="n">
        <f aca="false">Anchor!K76</f>
        <v>124.03</v>
      </c>
      <c r="AB39" s="88" t="n">
        <f aca="false">Anchor!L76</f>
        <v>239</v>
      </c>
      <c r="AC39" s="91" t="n">
        <f aca="false">Z39/3600</f>
        <v>2.94958333333333</v>
      </c>
      <c r="AD39" s="82" t="n">
        <f aca="false">E39+V39</f>
        <v>37024.2032</v>
      </c>
      <c r="AE39" s="70"/>
      <c r="AF39" s="87" t="n">
        <f aca="false">test!F76</f>
        <v>20938.2904</v>
      </c>
      <c r="AG39" s="88" t="n">
        <f aca="false">test!G76</f>
        <v>39.6205</v>
      </c>
      <c r="AH39" s="88" t="n">
        <f aca="false">test!H76</f>
        <v>41.4242</v>
      </c>
      <c r="AI39" s="88" t="n">
        <f aca="false">test!I76</f>
        <v>42.2132</v>
      </c>
      <c r="AJ39" s="87" t="n">
        <f aca="false">test!J76</f>
        <v>10729.51</v>
      </c>
      <c r="AK39" s="88" t="n">
        <f aca="false">test!K76</f>
        <v>101.62</v>
      </c>
      <c r="AL39" s="88" t="n">
        <f aca="false">test!L76</f>
        <v>239</v>
      </c>
      <c r="AM39" s="91" t="n">
        <f aca="false">AJ39/3600</f>
        <v>2.98041944444444</v>
      </c>
      <c r="AN39" s="82" t="n">
        <f aca="false">J39+AF39</f>
        <v>36930.8616</v>
      </c>
      <c r="AO39" s="70"/>
      <c r="AP39" s="70"/>
      <c r="AQ39" s="92" t="n">
        <f aca="false">AJ39/Z39</f>
        <v>1.01045439563027</v>
      </c>
      <c r="AR39" s="93" t="n">
        <f aca="false">AK39/AA39</f>
        <v>0.819317906957994</v>
      </c>
      <c r="AS39" s="94" t="n">
        <f aca="false">AL39/AB39</f>
        <v>1</v>
      </c>
      <c r="AU39" s="32"/>
      <c r="AW39" s="70"/>
      <c r="BA39" s="75" t="n">
        <f aca="false">ABS(V39-AF39)+ABS(W39-AG39)+ABS(X39-AH39)+ABS(Y39-AI39)</f>
        <v>0</v>
      </c>
      <c r="BB39" s="87" t="e">
        <f aca="false">#REF!</f>
        <v>#REF!</v>
      </c>
      <c r="BC39" s="88" t="e">
        <f aca="false">#REF!</f>
        <v>#REF!</v>
      </c>
      <c r="BD39" s="88" t="e">
        <f aca="false">#REF!</f>
        <v>#REF!</v>
      </c>
      <c r="BE39" s="89" t="e">
        <f aca="false">#REF!</f>
        <v>#REF!</v>
      </c>
      <c r="BF39" s="70"/>
      <c r="BG39" s="86"/>
      <c r="BH39" s="90"/>
      <c r="BI39" s="85"/>
      <c r="BJ39" s="86"/>
      <c r="BK39" s="90"/>
      <c r="BL39" s="85"/>
      <c r="BM39" s="87" t="e">
        <f aca="false">#REF!</f>
        <v>#REF!</v>
      </c>
      <c r="BN39" s="88" t="e">
        <f aca="false">#REF!</f>
        <v>#REF!</v>
      </c>
      <c r="BO39" s="88" t="e">
        <f aca="false">#REF!</f>
        <v>#REF!</v>
      </c>
      <c r="BP39" s="88" t="e">
        <f aca="false">#REF!</f>
        <v>#REF!</v>
      </c>
      <c r="BQ39" s="87" t="e">
        <f aca="false">#REF!</f>
        <v>#REF!</v>
      </c>
      <c r="BR39" s="88" t="e">
        <f aca="false">#REF!</f>
        <v>#REF!</v>
      </c>
      <c r="BS39" s="88" t="e">
        <f aca="false">#REF!</f>
        <v>#REF!</v>
      </c>
      <c r="BT39" s="91" t="e">
        <f aca="false">BQ39/3600</f>
        <v>#REF!</v>
      </c>
      <c r="BU39" s="82" t="e">
        <f aca="false">BB39+BM39</f>
        <v>#REF!</v>
      </c>
      <c r="BV39" s="70"/>
      <c r="BW39" s="70"/>
      <c r="BX39" s="92" t="e">
        <f aca="false">BQ39/$Z39</f>
        <v>#REF!</v>
      </c>
      <c r="BY39" s="93" t="e">
        <f aca="false">BR39/$AA39</f>
        <v>#REF!</v>
      </c>
      <c r="BZ39" s="94" t="e">
        <f aca="false">BS39/$AB39</f>
        <v>#REF!</v>
      </c>
      <c r="CA39" s="75" t="e">
        <f aca="false">ABS($V39-BM39)+ABS($W39-BN39)+ABS($X39-BO39)+ABS($Y39-BP39)</f>
        <v>#REF!</v>
      </c>
      <c r="CB39" s="87" t="e">
        <f aca="false">#REF!</f>
        <v>#REF!</v>
      </c>
      <c r="CC39" s="88" t="e">
        <f aca="false">#REF!</f>
        <v>#REF!</v>
      </c>
      <c r="CD39" s="88" t="e">
        <f aca="false">#REF!</f>
        <v>#REF!</v>
      </c>
      <c r="CE39" s="89" t="e">
        <f aca="false">#REF!</f>
        <v>#REF!</v>
      </c>
      <c r="CF39" s="70"/>
      <c r="CG39" s="86"/>
      <c r="CH39" s="90"/>
      <c r="CI39" s="85"/>
      <c r="CJ39" s="86"/>
      <c r="CK39" s="90"/>
      <c r="CL39" s="85"/>
      <c r="CM39" s="87" t="e">
        <f aca="false">#REF!</f>
        <v>#REF!</v>
      </c>
      <c r="CN39" s="88" t="e">
        <f aca="false">#REF!</f>
        <v>#REF!</v>
      </c>
      <c r="CO39" s="88" t="e">
        <f aca="false">#REF!</f>
        <v>#REF!</v>
      </c>
      <c r="CP39" s="88" t="e">
        <f aca="false">#REF!</f>
        <v>#REF!</v>
      </c>
      <c r="CQ39" s="87" t="e">
        <f aca="false">#REF!</f>
        <v>#REF!</v>
      </c>
      <c r="CR39" s="88" t="e">
        <f aca="false">#REF!</f>
        <v>#REF!</v>
      </c>
      <c r="CS39" s="88" t="e">
        <f aca="false">#REF!</f>
        <v>#REF!</v>
      </c>
      <c r="CT39" s="91" t="e">
        <f aca="false">CQ39/3600</f>
        <v>#REF!</v>
      </c>
      <c r="CU39" s="82" t="e">
        <f aca="false">CB39+CM39</f>
        <v>#REF!</v>
      </c>
      <c r="CV39" s="70"/>
      <c r="CW39" s="70"/>
      <c r="CX39" s="92" t="e">
        <f aca="false">CQ39/$Z39</f>
        <v>#REF!</v>
      </c>
      <c r="CY39" s="93" t="e">
        <f aca="false">CR39/$AA39</f>
        <v>#REF!</v>
      </c>
      <c r="CZ39" s="94" t="e">
        <f aca="false">CS39/$AB39</f>
        <v>#REF!</v>
      </c>
      <c r="DA39" s="75" t="e">
        <f aca="false">ABS($V39-CM39)+ABS($W39-CN39)+ABS($X39-CO39)+ABS($Y39-CP39)</f>
        <v>#REF!</v>
      </c>
      <c r="DB39" s="87" t="e">
        <f aca="false">#REF!</f>
        <v>#REF!</v>
      </c>
      <c r="DC39" s="88" t="e">
        <f aca="false">#REF!</f>
        <v>#REF!</v>
      </c>
      <c r="DD39" s="88" t="e">
        <f aca="false">#REF!</f>
        <v>#REF!</v>
      </c>
      <c r="DE39" s="89" t="e">
        <f aca="false">#REF!</f>
        <v>#REF!</v>
      </c>
      <c r="DF39" s="70"/>
      <c r="DG39" s="86"/>
      <c r="DH39" s="90"/>
      <c r="DI39" s="85"/>
      <c r="DJ39" s="86"/>
      <c r="DK39" s="90"/>
      <c r="DL39" s="85"/>
      <c r="DM39" s="87" t="e">
        <f aca="false">#REF!</f>
        <v>#REF!</v>
      </c>
      <c r="DN39" s="88" t="e">
        <f aca="false">#REF!</f>
        <v>#REF!</v>
      </c>
      <c r="DO39" s="88" t="e">
        <f aca="false">#REF!</f>
        <v>#REF!</v>
      </c>
      <c r="DP39" s="88" t="e">
        <f aca="false">#REF!</f>
        <v>#REF!</v>
      </c>
      <c r="DQ39" s="87" t="e">
        <f aca="false">#REF!</f>
        <v>#REF!</v>
      </c>
      <c r="DR39" s="88" t="e">
        <f aca="false">#REF!</f>
        <v>#REF!</v>
      </c>
      <c r="DS39" s="88" t="e">
        <f aca="false">#REF!</f>
        <v>#REF!</v>
      </c>
      <c r="DT39" s="91" t="e">
        <f aca="false">DQ39/3600</f>
        <v>#REF!</v>
      </c>
      <c r="DU39" s="82" t="e">
        <f aca="false">DB39+DM39</f>
        <v>#REF!</v>
      </c>
      <c r="DV39" s="70"/>
      <c r="DW39" s="70"/>
      <c r="DX39" s="92" t="e">
        <f aca="false">DQ39/$Z39</f>
        <v>#REF!</v>
      </c>
      <c r="DY39" s="93" t="e">
        <f aca="false">DR39/$AA39</f>
        <v>#REF!</v>
      </c>
      <c r="DZ39" s="94" t="e">
        <f aca="false">DS39/$AB39</f>
        <v>#REF!</v>
      </c>
      <c r="EA39" s="75" t="e">
        <f aca="false">ABS($V39-DM39)+ABS($W39-DN39)+ABS($X39-DO39)+ABS($Y39-DP39)</f>
        <v>#REF!</v>
      </c>
      <c r="EB39" s="87" t="e">
        <f aca="false">#REF!</f>
        <v>#REF!</v>
      </c>
      <c r="EC39" s="88" t="e">
        <f aca="false">#REF!</f>
        <v>#REF!</v>
      </c>
      <c r="ED39" s="88" t="e">
        <f aca="false">#REF!</f>
        <v>#REF!</v>
      </c>
      <c r="EE39" s="89" t="e">
        <f aca="false">#REF!</f>
        <v>#REF!</v>
      </c>
      <c r="EF39" s="70"/>
      <c r="EG39" s="86"/>
      <c r="EH39" s="90"/>
      <c r="EI39" s="85"/>
      <c r="EJ39" s="86"/>
      <c r="EK39" s="90"/>
      <c r="EL39" s="85"/>
      <c r="EM39" s="87" t="e">
        <f aca="false">#REF!</f>
        <v>#REF!</v>
      </c>
      <c r="EN39" s="88" t="e">
        <f aca="false">#REF!</f>
        <v>#REF!</v>
      </c>
      <c r="EO39" s="88" t="e">
        <f aca="false">#REF!</f>
        <v>#REF!</v>
      </c>
      <c r="EP39" s="88" t="e">
        <f aca="false">#REF!</f>
        <v>#REF!</v>
      </c>
      <c r="EQ39" s="87" t="e">
        <f aca="false">#REF!</f>
        <v>#REF!</v>
      </c>
      <c r="ER39" s="88" t="e">
        <f aca="false">#REF!</f>
        <v>#REF!</v>
      </c>
      <c r="ES39" s="88" t="e">
        <f aca="false">#REF!</f>
        <v>#REF!</v>
      </c>
      <c r="ET39" s="91" t="e">
        <f aca="false">EQ39/3600</f>
        <v>#REF!</v>
      </c>
      <c r="EU39" s="82" t="e">
        <f aca="false">EB39+EM39</f>
        <v>#REF!</v>
      </c>
      <c r="EV39" s="70"/>
      <c r="EW39" s="70"/>
      <c r="EX39" s="92" t="e">
        <f aca="false">EQ39/$Z39</f>
        <v>#REF!</v>
      </c>
      <c r="EY39" s="93" t="e">
        <f aca="false">ER39/$AA39</f>
        <v>#REF!</v>
      </c>
      <c r="EZ39" s="94" t="e">
        <f aca="false">ES39/$AB39</f>
        <v>#REF!</v>
      </c>
      <c r="FA39" s="75" t="e">
        <f aca="false">ABS($V39-EM39)+ABS($W39-EN39)+ABS($X39-EO39)+ABS($Y39-EP39)</f>
        <v>#REF!</v>
      </c>
    </row>
    <row r="40" customFormat="false" ht="12" hidden="false" customHeight="false" outlineLevel="0" collapsed="false">
      <c r="A40" s="51"/>
      <c r="B40" s="77"/>
      <c r="C40" s="66" t="n">
        <f aca="false">C32</f>
        <v>30</v>
      </c>
      <c r="D40" s="64" t="n">
        <f aca="false">D32</f>
        <v>28</v>
      </c>
      <c r="E40" s="67" t="n">
        <f aca="false">Anchor!B77</f>
        <v>33198.112</v>
      </c>
      <c r="F40" s="68" t="n">
        <f aca="false">Anchor!C77</f>
        <v>37.4004</v>
      </c>
      <c r="G40" s="68" t="n">
        <f aca="false">Anchor!D77</f>
        <v>39.0863</v>
      </c>
      <c r="H40" s="69" t="n">
        <f aca="false">Anchor!E77</f>
        <v>41.4535</v>
      </c>
      <c r="I40" s="70"/>
      <c r="J40" s="67" t="n">
        <f aca="false">test!B77</f>
        <v>33188.5048</v>
      </c>
      <c r="K40" s="68" t="n">
        <f aca="false">test!C77</f>
        <v>37.4009</v>
      </c>
      <c r="L40" s="68" t="n">
        <f aca="false">test!D77</f>
        <v>39.0822</v>
      </c>
      <c r="M40" s="69" t="n">
        <f aca="false">test!E77</f>
        <v>41.4506</v>
      </c>
      <c r="N40" s="70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0"/>
      <c r="V40" s="67" t="n">
        <f aca="false">Anchor!F77</f>
        <v>13720.2776</v>
      </c>
      <c r="W40" s="68" t="n">
        <f aca="false">Anchor!G77</f>
        <v>36.7289</v>
      </c>
      <c r="X40" s="68" t="n">
        <f aca="false">Anchor!H77</f>
        <v>40.0326</v>
      </c>
      <c r="Y40" s="68" t="n">
        <f aca="false">Anchor!I77</f>
        <v>40.4564</v>
      </c>
      <c r="Z40" s="67" t="n">
        <f aca="false">Anchor!J77</f>
        <v>11214.86</v>
      </c>
      <c r="AA40" s="68" t="n">
        <f aca="false">Anchor!K77</f>
        <v>129.77</v>
      </c>
      <c r="AB40" s="68" t="n">
        <f aca="false">Anchor!L77</f>
        <v>241</v>
      </c>
      <c r="AC40" s="71" t="n">
        <f aca="false">Z40/3600</f>
        <v>3.11523888888889</v>
      </c>
      <c r="AD40" s="72" t="n">
        <f aca="false">E40+V40</f>
        <v>46918.3896</v>
      </c>
      <c r="AE40" s="70"/>
      <c r="AF40" s="67" t="n">
        <f aca="false">test!F77</f>
        <v>13720.2776</v>
      </c>
      <c r="AG40" s="68" t="n">
        <f aca="false">test!G77</f>
        <v>36.7289</v>
      </c>
      <c r="AH40" s="68" t="n">
        <f aca="false">test!H77</f>
        <v>40.0326</v>
      </c>
      <c r="AI40" s="68" t="n">
        <f aca="false">test!I77</f>
        <v>40.4564</v>
      </c>
      <c r="AJ40" s="67" t="n">
        <f aca="false">test!J77</f>
        <v>11431.88</v>
      </c>
      <c r="AK40" s="68" t="n">
        <f aca="false">test!K77</f>
        <v>120.66</v>
      </c>
      <c r="AL40" s="68" t="n">
        <f aca="false">test!L77</f>
        <v>239</v>
      </c>
      <c r="AM40" s="71" t="n">
        <f aca="false">AJ40/3600</f>
        <v>3.17552222222222</v>
      </c>
      <c r="AN40" s="72" t="n">
        <f aca="false">J40+AF40</f>
        <v>46908.7824</v>
      </c>
      <c r="AO40" s="70"/>
      <c r="AP40" s="70"/>
      <c r="AQ40" s="73" t="n">
        <f aca="false">AJ40/Z40</f>
        <v>1.01935111093674</v>
      </c>
      <c r="AR40" s="74" t="n">
        <f aca="false">AK40/AA40</f>
        <v>0.929798874932573</v>
      </c>
      <c r="AS40" s="72" t="n">
        <f aca="false">AL40/AB40</f>
        <v>0.991701244813278</v>
      </c>
      <c r="AU40" s="32"/>
      <c r="AW40" s="70"/>
      <c r="BA40" s="75" t="n">
        <f aca="false">ABS(V40-AF40)+ABS(W40-AG40)+ABS(X40-AH40)+ABS(Y40-AI40)</f>
        <v>0</v>
      </c>
      <c r="BB40" s="67" t="e">
        <f aca="false">#REF!</f>
        <v>#REF!</v>
      </c>
      <c r="BC40" s="68" t="e">
        <f aca="false">#REF!</f>
        <v>#REF!</v>
      </c>
      <c r="BD40" s="68" t="e">
        <f aca="false">#REF!</f>
        <v>#REF!</v>
      </c>
      <c r="BE40" s="69" t="e">
        <f aca="false">#REF!</f>
        <v>#REF!</v>
      </c>
      <c r="BF40" s="70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7" t="e">
        <f aca="false">#REF!</f>
        <v>#REF!</v>
      </c>
      <c r="BN40" s="68" t="e">
        <f aca="false">#REF!</f>
        <v>#REF!</v>
      </c>
      <c r="BO40" s="68" t="e">
        <f aca="false">#REF!</f>
        <v>#REF!</v>
      </c>
      <c r="BP40" s="68" t="e">
        <f aca="false">#REF!</f>
        <v>#REF!</v>
      </c>
      <c r="BQ40" s="67" t="e">
        <f aca="false">#REF!</f>
        <v>#REF!</v>
      </c>
      <c r="BR40" s="68" t="e">
        <f aca="false">#REF!</f>
        <v>#REF!</v>
      </c>
      <c r="BS40" s="68" t="e">
        <f aca="false">#REF!</f>
        <v>#REF!</v>
      </c>
      <c r="BT40" s="71" t="e">
        <f aca="false">BQ40/3600</f>
        <v>#REF!</v>
      </c>
      <c r="BU40" s="72" t="e">
        <f aca="false">BB40+BM40</f>
        <v>#REF!</v>
      </c>
      <c r="BV40" s="70"/>
      <c r="BW40" s="70"/>
      <c r="BX40" s="73" t="e">
        <f aca="false">BQ40/$Z40</f>
        <v>#REF!</v>
      </c>
      <c r="BY40" s="74" t="e">
        <f aca="false">BR40/$AA40</f>
        <v>#REF!</v>
      </c>
      <c r="BZ40" s="72" t="e">
        <f aca="false">BS40/$AB40</f>
        <v>#REF!</v>
      </c>
      <c r="CA40" s="75" t="e">
        <f aca="false">ABS($V40-BM40)+ABS($W40-BN40)+ABS($X40-BO40)+ABS($Y40-BP40)</f>
        <v>#REF!</v>
      </c>
      <c r="CB40" s="67" t="e">
        <f aca="false">#REF!</f>
        <v>#REF!</v>
      </c>
      <c r="CC40" s="68" t="e">
        <f aca="false">#REF!</f>
        <v>#REF!</v>
      </c>
      <c r="CD40" s="68" t="e">
        <f aca="false">#REF!</f>
        <v>#REF!</v>
      </c>
      <c r="CE40" s="69" t="e">
        <f aca="false">#REF!</f>
        <v>#REF!</v>
      </c>
      <c r="CF40" s="70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7" t="e">
        <f aca="false">#REF!</f>
        <v>#REF!</v>
      </c>
      <c r="CN40" s="68" t="e">
        <f aca="false">#REF!</f>
        <v>#REF!</v>
      </c>
      <c r="CO40" s="68" t="e">
        <f aca="false">#REF!</f>
        <v>#REF!</v>
      </c>
      <c r="CP40" s="68" t="e">
        <f aca="false">#REF!</f>
        <v>#REF!</v>
      </c>
      <c r="CQ40" s="67" t="e">
        <f aca="false">#REF!</f>
        <v>#REF!</v>
      </c>
      <c r="CR40" s="68" t="e">
        <f aca="false">#REF!</f>
        <v>#REF!</v>
      </c>
      <c r="CS40" s="68" t="e">
        <f aca="false">#REF!</f>
        <v>#REF!</v>
      </c>
      <c r="CT40" s="71" t="e">
        <f aca="false">CQ40/3600</f>
        <v>#REF!</v>
      </c>
      <c r="CU40" s="72" t="e">
        <f aca="false">CB40+CM40</f>
        <v>#REF!</v>
      </c>
      <c r="CV40" s="70"/>
      <c r="CW40" s="70"/>
      <c r="CX40" s="73" t="e">
        <f aca="false">CQ40/$Z40</f>
        <v>#REF!</v>
      </c>
      <c r="CY40" s="74" t="e">
        <f aca="false">CR40/$AA40</f>
        <v>#REF!</v>
      </c>
      <c r="CZ40" s="72" t="e">
        <f aca="false">CS40/$AB40</f>
        <v>#REF!</v>
      </c>
      <c r="DA40" s="75" t="e">
        <f aca="false">ABS($V40-CM40)+ABS($W40-CN40)+ABS($X40-CO40)+ABS($Y40-CP40)</f>
        <v>#REF!</v>
      </c>
      <c r="DB40" s="67" t="e">
        <f aca="false">#REF!</f>
        <v>#REF!</v>
      </c>
      <c r="DC40" s="68" t="e">
        <f aca="false">#REF!</f>
        <v>#REF!</v>
      </c>
      <c r="DD40" s="68" t="e">
        <f aca="false">#REF!</f>
        <v>#REF!</v>
      </c>
      <c r="DE40" s="69" t="e">
        <f aca="false">#REF!</f>
        <v>#REF!</v>
      </c>
      <c r="DF40" s="70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7" t="e">
        <f aca="false">#REF!</f>
        <v>#REF!</v>
      </c>
      <c r="DN40" s="68" t="e">
        <f aca="false">#REF!</f>
        <v>#REF!</v>
      </c>
      <c r="DO40" s="68" t="e">
        <f aca="false">#REF!</f>
        <v>#REF!</v>
      </c>
      <c r="DP40" s="68" t="e">
        <f aca="false">#REF!</f>
        <v>#REF!</v>
      </c>
      <c r="DQ40" s="67" t="e">
        <f aca="false">#REF!</f>
        <v>#REF!</v>
      </c>
      <c r="DR40" s="68" t="e">
        <f aca="false">#REF!</f>
        <v>#REF!</v>
      </c>
      <c r="DS40" s="68" t="e">
        <f aca="false">#REF!</f>
        <v>#REF!</v>
      </c>
      <c r="DT40" s="71" t="e">
        <f aca="false">DQ40/3600</f>
        <v>#REF!</v>
      </c>
      <c r="DU40" s="72" t="e">
        <f aca="false">DB40+DM40</f>
        <v>#REF!</v>
      </c>
      <c r="DV40" s="70"/>
      <c r="DW40" s="70"/>
      <c r="DX40" s="73" t="e">
        <f aca="false">DQ40/$Z40</f>
        <v>#REF!</v>
      </c>
      <c r="DY40" s="74" t="e">
        <f aca="false">DR40/$AA40</f>
        <v>#REF!</v>
      </c>
      <c r="DZ40" s="72" t="e">
        <f aca="false">DS40/$AB40</f>
        <v>#REF!</v>
      </c>
      <c r="EA40" s="75" t="e">
        <f aca="false">ABS($V40-DM40)+ABS($W40-DN40)+ABS($X40-DO40)+ABS($Y40-DP40)</f>
        <v>#REF!</v>
      </c>
      <c r="EB40" s="67" t="e">
        <f aca="false">#REF!</f>
        <v>#REF!</v>
      </c>
      <c r="EC40" s="68" t="e">
        <f aca="false">#REF!</f>
        <v>#REF!</v>
      </c>
      <c r="ED40" s="68" t="e">
        <f aca="false">#REF!</f>
        <v>#REF!</v>
      </c>
      <c r="EE40" s="69" t="e">
        <f aca="false">#REF!</f>
        <v>#REF!</v>
      </c>
      <c r="EF40" s="70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7" t="e">
        <f aca="false">#REF!</f>
        <v>#REF!</v>
      </c>
      <c r="EN40" s="68" t="e">
        <f aca="false">#REF!</f>
        <v>#REF!</v>
      </c>
      <c r="EO40" s="68" t="e">
        <f aca="false">#REF!</f>
        <v>#REF!</v>
      </c>
      <c r="EP40" s="68" t="e">
        <f aca="false">#REF!</f>
        <v>#REF!</v>
      </c>
      <c r="EQ40" s="67" t="e">
        <f aca="false">#REF!</f>
        <v>#REF!</v>
      </c>
      <c r="ER40" s="68" t="e">
        <f aca="false">#REF!</f>
        <v>#REF!</v>
      </c>
      <c r="ES40" s="68" t="e">
        <f aca="false">#REF!</f>
        <v>#REF!</v>
      </c>
      <c r="ET40" s="71" t="e">
        <f aca="false">EQ40/3600</f>
        <v>#REF!</v>
      </c>
      <c r="EU40" s="72" t="e">
        <f aca="false">EB40+EM40</f>
        <v>#REF!</v>
      </c>
      <c r="EV40" s="70"/>
      <c r="EW40" s="70"/>
      <c r="EX40" s="73" t="e">
        <f aca="false">EQ40/$Z40</f>
        <v>#REF!</v>
      </c>
      <c r="EY40" s="74" t="e">
        <f aca="false">ER40/$AA40</f>
        <v>#REF!</v>
      </c>
      <c r="EZ40" s="72" t="e">
        <f aca="false">ES40/$AB40</f>
        <v>#REF!</v>
      </c>
      <c r="FA40" s="75" t="e">
        <f aca="false">ABS($V40-EM40)+ABS($W40-EN40)+ABS($X40-EO40)+ABS($Y40-EP40)</f>
        <v>#REF!</v>
      </c>
    </row>
    <row r="41" customFormat="false" ht="12" hidden="false" customHeight="false" outlineLevel="0" collapsed="false">
      <c r="A41" s="51"/>
      <c r="B41" s="77"/>
      <c r="C41" s="46" t="n">
        <f aca="false">C33</f>
        <v>30</v>
      </c>
      <c r="D41" s="51" t="n">
        <f aca="false">D33</f>
        <v>30</v>
      </c>
      <c r="E41" s="78" t="n">
        <f aca="false">Anchor!B78</f>
        <v>23796.536</v>
      </c>
      <c r="F41" s="79" t="n">
        <f aca="false">Anchor!C78</f>
        <v>36.4827</v>
      </c>
      <c r="G41" s="79" t="n">
        <f aca="false">Anchor!D78</f>
        <v>38.7836</v>
      </c>
      <c r="H41" s="80" t="n">
        <f aca="false">Anchor!E78</f>
        <v>40.9723</v>
      </c>
      <c r="I41" s="70"/>
      <c r="J41" s="78" t="n">
        <f aca="false">test!B78</f>
        <v>23756.7448</v>
      </c>
      <c r="K41" s="79" t="n">
        <f aca="false">test!C78</f>
        <v>36.4814</v>
      </c>
      <c r="L41" s="79" t="n">
        <f aca="false">test!D78</f>
        <v>38.7746</v>
      </c>
      <c r="M41" s="80" t="n">
        <f aca="false">test!E78</f>
        <v>40.9623</v>
      </c>
      <c r="N41" s="70"/>
      <c r="O41" s="51"/>
      <c r="P41" s="9"/>
      <c r="Q41" s="46"/>
      <c r="R41" s="51"/>
      <c r="S41" s="9"/>
      <c r="T41" s="46"/>
      <c r="U41" s="70"/>
      <c r="V41" s="78" t="n">
        <f aca="false">Anchor!F78</f>
        <v>13720.2776</v>
      </c>
      <c r="W41" s="79" t="n">
        <f aca="false">Anchor!G78</f>
        <v>36.7289</v>
      </c>
      <c r="X41" s="79" t="n">
        <f aca="false">Anchor!H78</f>
        <v>40.0326</v>
      </c>
      <c r="Y41" s="79" t="n">
        <f aca="false">Anchor!I78</f>
        <v>40.4564</v>
      </c>
      <c r="Z41" s="78" t="n">
        <f aca="false">Anchor!J78</f>
        <v>10610.72</v>
      </c>
      <c r="AA41" s="79" t="n">
        <f aca="false">Anchor!K78</f>
        <v>123.81</v>
      </c>
      <c r="AB41" s="79" t="n">
        <f aca="false">Anchor!L78</f>
        <v>237</v>
      </c>
      <c r="AC41" s="81" t="n">
        <f aca="false">Z41/3600</f>
        <v>2.94742222222222</v>
      </c>
      <c r="AD41" s="82" t="n">
        <f aca="false">E41+V41</f>
        <v>37516.8136</v>
      </c>
      <c r="AE41" s="70"/>
      <c r="AF41" s="78" t="n">
        <f aca="false">test!F78</f>
        <v>13720.2776</v>
      </c>
      <c r="AG41" s="79" t="n">
        <f aca="false">test!G78</f>
        <v>36.7289</v>
      </c>
      <c r="AH41" s="79" t="n">
        <f aca="false">test!H78</f>
        <v>40.0326</v>
      </c>
      <c r="AI41" s="79" t="n">
        <f aca="false">test!I78</f>
        <v>40.4564</v>
      </c>
      <c r="AJ41" s="78" t="n">
        <f aca="false">test!J78</f>
        <v>10761.6</v>
      </c>
      <c r="AK41" s="79" t="n">
        <f aca="false">test!K78</f>
        <v>113.63</v>
      </c>
      <c r="AL41" s="79" t="n">
        <f aca="false">test!L78</f>
        <v>239</v>
      </c>
      <c r="AM41" s="81" t="n">
        <f aca="false">AJ41/3600</f>
        <v>2.98933333333333</v>
      </c>
      <c r="AN41" s="82" t="n">
        <f aca="false">J41+AF41</f>
        <v>37477.0224</v>
      </c>
      <c r="AO41" s="70"/>
      <c r="AP41" s="70"/>
      <c r="AQ41" s="83" t="n">
        <f aca="false">AJ41/Z41</f>
        <v>1.01421958170605</v>
      </c>
      <c r="AR41" s="84" t="n">
        <f aca="false">AK41/AA41</f>
        <v>0.91777723931831</v>
      </c>
      <c r="AS41" s="82" t="n">
        <f aca="false">AL41/AB41</f>
        <v>1.0084388185654</v>
      </c>
      <c r="AU41" s="32"/>
      <c r="AW41" s="70"/>
      <c r="BA41" s="75" t="n">
        <f aca="false">ABS(V41-AF41)+ABS(W41-AG41)+ABS(X41-AH41)+ABS(Y41-AI41)</f>
        <v>0</v>
      </c>
      <c r="BB41" s="78" t="e">
        <f aca="false">#REF!</f>
        <v>#REF!</v>
      </c>
      <c r="BC41" s="79" t="e">
        <f aca="false">#REF!</f>
        <v>#REF!</v>
      </c>
      <c r="BD41" s="79" t="e">
        <f aca="false">#REF!</f>
        <v>#REF!</v>
      </c>
      <c r="BE41" s="80" t="e">
        <f aca="false">#REF!</f>
        <v>#REF!</v>
      </c>
      <c r="BF41" s="70"/>
      <c r="BG41" s="51"/>
      <c r="BH41" s="9"/>
      <c r="BI41" s="46"/>
      <c r="BJ41" s="51"/>
      <c r="BK41" s="9"/>
      <c r="BL41" s="46"/>
      <c r="BM41" s="78" t="e">
        <f aca="false">#REF!</f>
        <v>#REF!</v>
      </c>
      <c r="BN41" s="79" t="e">
        <f aca="false">#REF!</f>
        <v>#REF!</v>
      </c>
      <c r="BO41" s="79" t="e">
        <f aca="false">#REF!</f>
        <v>#REF!</v>
      </c>
      <c r="BP41" s="79" t="e">
        <f aca="false">#REF!</f>
        <v>#REF!</v>
      </c>
      <c r="BQ41" s="78" t="e">
        <f aca="false">#REF!</f>
        <v>#REF!</v>
      </c>
      <c r="BR41" s="79" t="e">
        <f aca="false">#REF!</f>
        <v>#REF!</v>
      </c>
      <c r="BS41" s="79" t="e">
        <f aca="false">#REF!</f>
        <v>#REF!</v>
      </c>
      <c r="BT41" s="81" t="e">
        <f aca="false">BQ41/3600</f>
        <v>#REF!</v>
      </c>
      <c r="BU41" s="82" t="e">
        <f aca="false">BB41+BM41</f>
        <v>#REF!</v>
      </c>
      <c r="BV41" s="70"/>
      <c r="BW41" s="70"/>
      <c r="BX41" s="83" t="e">
        <f aca="false">BQ41/$Z41</f>
        <v>#REF!</v>
      </c>
      <c r="BY41" s="84" t="e">
        <f aca="false">BR41/$AA41</f>
        <v>#REF!</v>
      </c>
      <c r="BZ41" s="82" t="e">
        <f aca="false">BS41/$AB41</f>
        <v>#REF!</v>
      </c>
      <c r="CA41" s="75" t="e">
        <f aca="false">ABS($V41-BM41)+ABS($W41-BN41)+ABS($X41-BO41)+ABS($Y41-BP41)</f>
        <v>#REF!</v>
      </c>
      <c r="CB41" s="78" t="e">
        <f aca="false">#REF!</f>
        <v>#REF!</v>
      </c>
      <c r="CC41" s="79" t="e">
        <f aca="false">#REF!</f>
        <v>#REF!</v>
      </c>
      <c r="CD41" s="79" t="e">
        <f aca="false">#REF!</f>
        <v>#REF!</v>
      </c>
      <c r="CE41" s="80" t="e">
        <f aca="false">#REF!</f>
        <v>#REF!</v>
      </c>
      <c r="CF41" s="70"/>
      <c r="CG41" s="51"/>
      <c r="CH41" s="9"/>
      <c r="CI41" s="46"/>
      <c r="CJ41" s="51"/>
      <c r="CK41" s="9"/>
      <c r="CL41" s="46"/>
      <c r="CM41" s="78" t="e">
        <f aca="false">#REF!</f>
        <v>#REF!</v>
      </c>
      <c r="CN41" s="79" t="e">
        <f aca="false">#REF!</f>
        <v>#REF!</v>
      </c>
      <c r="CO41" s="79" t="e">
        <f aca="false">#REF!</f>
        <v>#REF!</v>
      </c>
      <c r="CP41" s="79" t="e">
        <f aca="false">#REF!</f>
        <v>#REF!</v>
      </c>
      <c r="CQ41" s="78" t="e">
        <f aca="false">#REF!</f>
        <v>#REF!</v>
      </c>
      <c r="CR41" s="79" t="e">
        <f aca="false">#REF!</f>
        <v>#REF!</v>
      </c>
      <c r="CS41" s="79" t="e">
        <f aca="false">#REF!</f>
        <v>#REF!</v>
      </c>
      <c r="CT41" s="81" t="e">
        <f aca="false">CQ41/3600</f>
        <v>#REF!</v>
      </c>
      <c r="CU41" s="82" t="e">
        <f aca="false">CB41+CM41</f>
        <v>#REF!</v>
      </c>
      <c r="CV41" s="70"/>
      <c r="CW41" s="70"/>
      <c r="CX41" s="83" t="e">
        <f aca="false">CQ41/$Z41</f>
        <v>#REF!</v>
      </c>
      <c r="CY41" s="84" t="e">
        <f aca="false">CR41/$AA41</f>
        <v>#REF!</v>
      </c>
      <c r="CZ41" s="82" t="e">
        <f aca="false">CS41/$AB41</f>
        <v>#REF!</v>
      </c>
      <c r="DA41" s="75" t="e">
        <f aca="false">ABS($V41-CM41)+ABS($W41-CN41)+ABS($X41-CO41)+ABS($Y41-CP41)</f>
        <v>#REF!</v>
      </c>
      <c r="DB41" s="78" t="e">
        <f aca="false">#REF!</f>
        <v>#REF!</v>
      </c>
      <c r="DC41" s="79" t="e">
        <f aca="false">#REF!</f>
        <v>#REF!</v>
      </c>
      <c r="DD41" s="79" t="e">
        <f aca="false">#REF!</f>
        <v>#REF!</v>
      </c>
      <c r="DE41" s="80" t="e">
        <f aca="false">#REF!</f>
        <v>#REF!</v>
      </c>
      <c r="DF41" s="70"/>
      <c r="DG41" s="51"/>
      <c r="DH41" s="9"/>
      <c r="DI41" s="46"/>
      <c r="DJ41" s="51"/>
      <c r="DK41" s="9"/>
      <c r="DL41" s="46"/>
      <c r="DM41" s="78" t="e">
        <f aca="false">#REF!</f>
        <v>#REF!</v>
      </c>
      <c r="DN41" s="79" t="e">
        <f aca="false">#REF!</f>
        <v>#REF!</v>
      </c>
      <c r="DO41" s="79" t="e">
        <f aca="false">#REF!</f>
        <v>#REF!</v>
      </c>
      <c r="DP41" s="79" t="e">
        <f aca="false">#REF!</f>
        <v>#REF!</v>
      </c>
      <c r="DQ41" s="78" t="e">
        <f aca="false">#REF!</f>
        <v>#REF!</v>
      </c>
      <c r="DR41" s="79" t="e">
        <f aca="false">#REF!</f>
        <v>#REF!</v>
      </c>
      <c r="DS41" s="79" t="e">
        <f aca="false">#REF!</f>
        <v>#REF!</v>
      </c>
      <c r="DT41" s="81" t="e">
        <f aca="false">DQ41/3600</f>
        <v>#REF!</v>
      </c>
      <c r="DU41" s="82" t="e">
        <f aca="false">DB41+DM41</f>
        <v>#REF!</v>
      </c>
      <c r="DV41" s="70"/>
      <c r="DW41" s="70"/>
      <c r="DX41" s="83" t="e">
        <f aca="false">DQ41/$Z41</f>
        <v>#REF!</v>
      </c>
      <c r="DY41" s="84" t="e">
        <f aca="false">DR41/$AA41</f>
        <v>#REF!</v>
      </c>
      <c r="DZ41" s="82" t="e">
        <f aca="false">DS41/$AB41</f>
        <v>#REF!</v>
      </c>
      <c r="EA41" s="75" t="e">
        <f aca="false">ABS($V41-DM41)+ABS($W41-DN41)+ABS($X41-DO41)+ABS($Y41-DP41)</f>
        <v>#REF!</v>
      </c>
      <c r="EB41" s="78" t="e">
        <f aca="false">#REF!</f>
        <v>#REF!</v>
      </c>
      <c r="EC41" s="79" t="e">
        <f aca="false">#REF!</f>
        <v>#REF!</v>
      </c>
      <c r="ED41" s="79" t="e">
        <f aca="false">#REF!</f>
        <v>#REF!</v>
      </c>
      <c r="EE41" s="80" t="e">
        <f aca="false">#REF!</f>
        <v>#REF!</v>
      </c>
      <c r="EF41" s="70"/>
      <c r="EG41" s="51"/>
      <c r="EH41" s="9"/>
      <c r="EI41" s="46"/>
      <c r="EJ41" s="51"/>
      <c r="EK41" s="9"/>
      <c r="EL41" s="46"/>
      <c r="EM41" s="78" t="e">
        <f aca="false">#REF!</f>
        <v>#REF!</v>
      </c>
      <c r="EN41" s="79" t="e">
        <f aca="false">#REF!</f>
        <v>#REF!</v>
      </c>
      <c r="EO41" s="79" t="e">
        <f aca="false">#REF!</f>
        <v>#REF!</v>
      </c>
      <c r="EP41" s="79" t="e">
        <f aca="false">#REF!</f>
        <v>#REF!</v>
      </c>
      <c r="EQ41" s="78" t="e">
        <f aca="false">#REF!</f>
        <v>#REF!</v>
      </c>
      <c r="ER41" s="79" t="e">
        <f aca="false">#REF!</f>
        <v>#REF!</v>
      </c>
      <c r="ES41" s="79" t="e">
        <f aca="false">#REF!</f>
        <v>#REF!</v>
      </c>
      <c r="ET41" s="81" t="e">
        <f aca="false">EQ41/3600</f>
        <v>#REF!</v>
      </c>
      <c r="EU41" s="82" t="e">
        <f aca="false">EB41+EM41</f>
        <v>#REF!</v>
      </c>
      <c r="EV41" s="70"/>
      <c r="EW41" s="70"/>
      <c r="EX41" s="83" t="e">
        <f aca="false">EQ41/$Z41</f>
        <v>#REF!</v>
      </c>
      <c r="EY41" s="84" t="e">
        <f aca="false">ER41/$AA41</f>
        <v>#REF!</v>
      </c>
      <c r="EZ41" s="82" t="e">
        <f aca="false">ES41/$AB41</f>
        <v>#REF!</v>
      </c>
      <c r="FA41" s="75" t="e">
        <f aca="false">ABS($V41-EM41)+ABS($W41-EN41)+ABS($X41-EO41)+ABS($Y41-EP41)</f>
        <v>#REF!</v>
      </c>
    </row>
    <row r="42" customFormat="false" ht="12" hidden="false" customHeight="false" outlineLevel="0" collapsed="false">
      <c r="A42" s="51"/>
      <c r="B42" s="77"/>
      <c r="C42" s="46" t="n">
        <f aca="false">C34</f>
        <v>30</v>
      </c>
      <c r="D42" s="51" t="n">
        <f aca="false">D34</f>
        <v>32</v>
      </c>
      <c r="E42" s="78" t="n">
        <f aca="false">Anchor!B79</f>
        <v>14870.376</v>
      </c>
      <c r="F42" s="79" t="n">
        <f aca="false">Anchor!C79</f>
        <v>35.4557</v>
      </c>
      <c r="G42" s="79" t="n">
        <f aca="false">Anchor!D79</f>
        <v>38.1821</v>
      </c>
      <c r="H42" s="80" t="n">
        <f aca="false">Anchor!E79</f>
        <v>40.0181</v>
      </c>
      <c r="I42" s="70"/>
      <c r="J42" s="78" t="n">
        <f aca="false">test!B79</f>
        <v>14812.3176</v>
      </c>
      <c r="K42" s="79" t="n">
        <f aca="false">test!C79</f>
        <v>35.4524</v>
      </c>
      <c r="L42" s="79" t="n">
        <f aca="false">test!D79</f>
        <v>38.1729</v>
      </c>
      <c r="M42" s="80" t="n">
        <f aca="false">test!E79</f>
        <v>40.0044</v>
      </c>
      <c r="N42" s="70"/>
      <c r="O42" s="51"/>
      <c r="P42" s="9"/>
      <c r="Q42" s="46"/>
      <c r="R42" s="51"/>
      <c r="S42" s="9"/>
      <c r="T42" s="46"/>
      <c r="U42" s="70"/>
      <c r="V42" s="78" t="n">
        <f aca="false">Anchor!F79</f>
        <v>13720.2776</v>
      </c>
      <c r="W42" s="79" t="n">
        <f aca="false">Anchor!G79</f>
        <v>36.7289</v>
      </c>
      <c r="X42" s="79" t="n">
        <f aca="false">Anchor!H79</f>
        <v>40.0326</v>
      </c>
      <c r="Y42" s="79" t="n">
        <f aca="false">Anchor!I79</f>
        <v>40.4564</v>
      </c>
      <c r="Z42" s="78" t="n">
        <f aca="false">Anchor!J79</f>
        <v>10181.68</v>
      </c>
      <c r="AA42" s="79" t="n">
        <f aca="false">Anchor!K79</f>
        <v>122.34</v>
      </c>
      <c r="AB42" s="79" t="n">
        <f aca="false">Anchor!L79</f>
        <v>239</v>
      </c>
      <c r="AC42" s="81" t="n">
        <f aca="false">Z42/3600</f>
        <v>2.82824444444444</v>
      </c>
      <c r="AD42" s="82" t="n">
        <f aca="false">E42+V42</f>
        <v>28590.6536</v>
      </c>
      <c r="AE42" s="70"/>
      <c r="AF42" s="78" t="n">
        <f aca="false">test!F79</f>
        <v>13720.2776</v>
      </c>
      <c r="AG42" s="79" t="n">
        <f aca="false">test!G79</f>
        <v>36.7289</v>
      </c>
      <c r="AH42" s="79" t="n">
        <f aca="false">test!H79</f>
        <v>40.0326</v>
      </c>
      <c r="AI42" s="79" t="n">
        <f aca="false">test!I79</f>
        <v>40.4564</v>
      </c>
      <c r="AJ42" s="78" t="n">
        <f aca="false">test!J79</f>
        <v>10213.14</v>
      </c>
      <c r="AK42" s="79" t="n">
        <f aca="false">test!K79</f>
        <v>100.86</v>
      </c>
      <c r="AL42" s="79" t="n">
        <f aca="false">test!L79</f>
        <v>241</v>
      </c>
      <c r="AM42" s="81" t="n">
        <f aca="false">AJ42/3600</f>
        <v>2.83698333333333</v>
      </c>
      <c r="AN42" s="82" t="n">
        <f aca="false">J42+AF42</f>
        <v>28532.5952</v>
      </c>
      <c r="AO42" s="70"/>
      <c r="AP42" s="70"/>
      <c r="AQ42" s="83" t="n">
        <f aca="false">AJ42/Z42</f>
        <v>1.00308986336243</v>
      </c>
      <c r="AR42" s="84" t="n">
        <f aca="false">AK42/AA42</f>
        <v>0.824423737126042</v>
      </c>
      <c r="AS42" s="82" t="n">
        <f aca="false">AL42/AB42</f>
        <v>1.00836820083682</v>
      </c>
      <c r="AU42" s="32"/>
      <c r="AW42" s="70"/>
      <c r="BA42" s="75" t="n">
        <f aca="false">ABS(V42-AF42)+ABS(W42-AG42)+ABS(X42-AH42)+ABS(Y42-AI42)</f>
        <v>0</v>
      </c>
      <c r="BB42" s="78" t="e">
        <f aca="false">#REF!</f>
        <v>#REF!</v>
      </c>
      <c r="BC42" s="79" t="e">
        <f aca="false">#REF!</f>
        <v>#REF!</v>
      </c>
      <c r="BD42" s="79" t="e">
        <f aca="false">#REF!</f>
        <v>#REF!</v>
      </c>
      <c r="BE42" s="80" t="e">
        <f aca="false">#REF!</f>
        <v>#REF!</v>
      </c>
      <c r="BF42" s="70"/>
      <c r="BG42" s="51"/>
      <c r="BH42" s="9"/>
      <c r="BI42" s="46"/>
      <c r="BJ42" s="51"/>
      <c r="BK42" s="9"/>
      <c r="BL42" s="46"/>
      <c r="BM42" s="78" t="e">
        <f aca="false">#REF!</f>
        <v>#REF!</v>
      </c>
      <c r="BN42" s="79" t="e">
        <f aca="false">#REF!</f>
        <v>#REF!</v>
      </c>
      <c r="BO42" s="79" t="e">
        <f aca="false">#REF!</f>
        <v>#REF!</v>
      </c>
      <c r="BP42" s="79" t="e">
        <f aca="false">#REF!</f>
        <v>#REF!</v>
      </c>
      <c r="BQ42" s="78" t="e">
        <f aca="false">#REF!</f>
        <v>#REF!</v>
      </c>
      <c r="BR42" s="79" t="e">
        <f aca="false">#REF!</f>
        <v>#REF!</v>
      </c>
      <c r="BS42" s="79" t="e">
        <f aca="false">#REF!</f>
        <v>#REF!</v>
      </c>
      <c r="BT42" s="81" t="e">
        <f aca="false">BQ42/3600</f>
        <v>#REF!</v>
      </c>
      <c r="BU42" s="82" t="e">
        <f aca="false">BB42+BM42</f>
        <v>#REF!</v>
      </c>
      <c r="BV42" s="70"/>
      <c r="BW42" s="70"/>
      <c r="BX42" s="83" t="e">
        <f aca="false">BQ42/$Z42</f>
        <v>#REF!</v>
      </c>
      <c r="BY42" s="84" t="e">
        <f aca="false">BR42/$AA42</f>
        <v>#REF!</v>
      </c>
      <c r="BZ42" s="82" t="e">
        <f aca="false">BS42/$AB42</f>
        <v>#REF!</v>
      </c>
      <c r="CA42" s="75" t="e">
        <f aca="false">ABS($V42-BM42)+ABS($W42-BN42)+ABS($X42-BO42)+ABS($Y42-BP42)</f>
        <v>#REF!</v>
      </c>
      <c r="CB42" s="78" t="e">
        <f aca="false">#REF!</f>
        <v>#REF!</v>
      </c>
      <c r="CC42" s="79" t="e">
        <f aca="false">#REF!</f>
        <v>#REF!</v>
      </c>
      <c r="CD42" s="79" t="e">
        <f aca="false">#REF!</f>
        <v>#REF!</v>
      </c>
      <c r="CE42" s="80" t="e">
        <f aca="false">#REF!</f>
        <v>#REF!</v>
      </c>
      <c r="CF42" s="70"/>
      <c r="CG42" s="51"/>
      <c r="CH42" s="9"/>
      <c r="CI42" s="46"/>
      <c r="CJ42" s="51"/>
      <c r="CK42" s="9"/>
      <c r="CL42" s="46"/>
      <c r="CM42" s="78" t="e">
        <f aca="false">#REF!</f>
        <v>#REF!</v>
      </c>
      <c r="CN42" s="79" t="e">
        <f aca="false">#REF!</f>
        <v>#REF!</v>
      </c>
      <c r="CO42" s="79" t="e">
        <f aca="false">#REF!</f>
        <v>#REF!</v>
      </c>
      <c r="CP42" s="79" t="e">
        <f aca="false">#REF!</f>
        <v>#REF!</v>
      </c>
      <c r="CQ42" s="78" t="e">
        <f aca="false">#REF!</f>
        <v>#REF!</v>
      </c>
      <c r="CR42" s="79" t="e">
        <f aca="false">#REF!</f>
        <v>#REF!</v>
      </c>
      <c r="CS42" s="79" t="e">
        <f aca="false">#REF!</f>
        <v>#REF!</v>
      </c>
      <c r="CT42" s="81" t="e">
        <f aca="false">CQ42/3600</f>
        <v>#REF!</v>
      </c>
      <c r="CU42" s="82" t="e">
        <f aca="false">CB42+CM42</f>
        <v>#REF!</v>
      </c>
      <c r="CV42" s="70"/>
      <c r="CW42" s="70"/>
      <c r="CX42" s="83" t="e">
        <f aca="false">CQ42/$Z42</f>
        <v>#REF!</v>
      </c>
      <c r="CY42" s="84" t="e">
        <f aca="false">CR42/$AA42</f>
        <v>#REF!</v>
      </c>
      <c r="CZ42" s="82" t="e">
        <f aca="false">CS42/$AB42</f>
        <v>#REF!</v>
      </c>
      <c r="DA42" s="75" t="e">
        <f aca="false">ABS($V42-CM42)+ABS($W42-CN42)+ABS($X42-CO42)+ABS($Y42-CP42)</f>
        <v>#REF!</v>
      </c>
      <c r="DB42" s="78" t="e">
        <f aca="false">#REF!</f>
        <v>#REF!</v>
      </c>
      <c r="DC42" s="79" t="e">
        <f aca="false">#REF!</f>
        <v>#REF!</v>
      </c>
      <c r="DD42" s="79" t="e">
        <f aca="false">#REF!</f>
        <v>#REF!</v>
      </c>
      <c r="DE42" s="80" t="e">
        <f aca="false">#REF!</f>
        <v>#REF!</v>
      </c>
      <c r="DF42" s="70"/>
      <c r="DG42" s="51"/>
      <c r="DH42" s="9"/>
      <c r="DI42" s="46"/>
      <c r="DJ42" s="51"/>
      <c r="DK42" s="9"/>
      <c r="DL42" s="46"/>
      <c r="DM42" s="78" t="e">
        <f aca="false">#REF!</f>
        <v>#REF!</v>
      </c>
      <c r="DN42" s="79" t="e">
        <f aca="false">#REF!</f>
        <v>#REF!</v>
      </c>
      <c r="DO42" s="79" t="e">
        <f aca="false">#REF!</f>
        <v>#REF!</v>
      </c>
      <c r="DP42" s="79" t="e">
        <f aca="false">#REF!</f>
        <v>#REF!</v>
      </c>
      <c r="DQ42" s="78" t="e">
        <f aca="false">#REF!</f>
        <v>#REF!</v>
      </c>
      <c r="DR42" s="79" t="e">
        <f aca="false">#REF!</f>
        <v>#REF!</v>
      </c>
      <c r="DS42" s="79" t="e">
        <f aca="false">#REF!</f>
        <v>#REF!</v>
      </c>
      <c r="DT42" s="81" t="e">
        <f aca="false">DQ42/3600</f>
        <v>#REF!</v>
      </c>
      <c r="DU42" s="82" t="e">
        <f aca="false">DB42+DM42</f>
        <v>#REF!</v>
      </c>
      <c r="DV42" s="70"/>
      <c r="DW42" s="70"/>
      <c r="DX42" s="83" t="e">
        <f aca="false">DQ42/$Z42</f>
        <v>#REF!</v>
      </c>
      <c r="DY42" s="84" t="e">
        <f aca="false">DR42/$AA42</f>
        <v>#REF!</v>
      </c>
      <c r="DZ42" s="82" t="e">
        <f aca="false">DS42/$AB42</f>
        <v>#REF!</v>
      </c>
      <c r="EA42" s="75" t="e">
        <f aca="false">ABS($V42-DM42)+ABS($W42-DN42)+ABS($X42-DO42)+ABS($Y42-DP42)</f>
        <v>#REF!</v>
      </c>
      <c r="EB42" s="78" t="e">
        <f aca="false">#REF!</f>
        <v>#REF!</v>
      </c>
      <c r="EC42" s="79" t="e">
        <f aca="false">#REF!</f>
        <v>#REF!</v>
      </c>
      <c r="ED42" s="79" t="e">
        <f aca="false">#REF!</f>
        <v>#REF!</v>
      </c>
      <c r="EE42" s="80" t="e">
        <f aca="false">#REF!</f>
        <v>#REF!</v>
      </c>
      <c r="EF42" s="70"/>
      <c r="EG42" s="51"/>
      <c r="EH42" s="9"/>
      <c r="EI42" s="46"/>
      <c r="EJ42" s="51"/>
      <c r="EK42" s="9"/>
      <c r="EL42" s="46"/>
      <c r="EM42" s="78" t="e">
        <f aca="false">#REF!</f>
        <v>#REF!</v>
      </c>
      <c r="EN42" s="79" t="e">
        <f aca="false">#REF!</f>
        <v>#REF!</v>
      </c>
      <c r="EO42" s="79" t="e">
        <f aca="false">#REF!</f>
        <v>#REF!</v>
      </c>
      <c r="EP42" s="79" t="e">
        <f aca="false">#REF!</f>
        <v>#REF!</v>
      </c>
      <c r="EQ42" s="78" t="e">
        <f aca="false">#REF!</f>
        <v>#REF!</v>
      </c>
      <c r="ER42" s="79" t="e">
        <f aca="false">#REF!</f>
        <v>#REF!</v>
      </c>
      <c r="ES42" s="79" t="e">
        <f aca="false">#REF!</f>
        <v>#REF!</v>
      </c>
      <c r="ET42" s="81" t="e">
        <f aca="false">EQ42/3600</f>
        <v>#REF!</v>
      </c>
      <c r="EU42" s="82" t="e">
        <f aca="false">EB42+EM42</f>
        <v>#REF!</v>
      </c>
      <c r="EV42" s="70"/>
      <c r="EW42" s="70"/>
      <c r="EX42" s="83" t="e">
        <f aca="false">EQ42/$Z42</f>
        <v>#REF!</v>
      </c>
      <c r="EY42" s="84" t="e">
        <f aca="false">ER42/$AA42</f>
        <v>#REF!</v>
      </c>
      <c r="EZ42" s="82" t="e">
        <f aca="false">ES42/$AB42</f>
        <v>#REF!</v>
      </c>
      <c r="FA42" s="75" t="e">
        <f aca="false">ABS($V42-EM42)+ABS($W42-EN42)+ABS($X42-EO42)+ABS($Y42-EP42)</f>
        <v>#REF!</v>
      </c>
    </row>
    <row r="43" customFormat="false" ht="12.75" hidden="false" customHeight="false" outlineLevel="0" collapsed="false">
      <c r="A43" s="51"/>
      <c r="B43" s="77"/>
      <c r="C43" s="85" t="n">
        <f aca="false">C35</f>
        <v>30</v>
      </c>
      <c r="D43" s="86" t="n">
        <f aca="false">D35</f>
        <v>34</v>
      </c>
      <c r="E43" s="87" t="n">
        <f aca="false">Anchor!B80</f>
        <v>7606.1952</v>
      </c>
      <c r="F43" s="88" t="n">
        <f aca="false">Anchor!C80</f>
        <v>34.4122</v>
      </c>
      <c r="G43" s="88" t="n">
        <f aca="false">Anchor!D80</f>
        <v>37.6182</v>
      </c>
      <c r="H43" s="89" t="n">
        <f aca="false">Anchor!E80</f>
        <v>39.1676</v>
      </c>
      <c r="I43" s="70"/>
      <c r="J43" s="87" t="n">
        <f aca="false">test!B80</f>
        <v>7553.5216</v>
      </c>
      <c r="K43" s="88" t="n">
        <f aca="false">test!C80</f>
        <v>34.4079</v>
      </c>
      <c r="L43" s="88" t="n">
        <f aca="false">test!D80</f>
        <v>37.6165</v>
      </c>
      <c r="M43" s="89" t="n">
        <f aca="false">test!E80</f>
        <v>39.1567</v>
      </c>
      <c r="N43" s="70"/>
      <c r="O43" s="86"/>
      <c r="P43" s="90"/>
      <c r="Q43" s="85"/>
      <c r="R43" s="86"/>
      <c r="S43" s="90"/>
      <c r="T43" s="85"/>
      <c r="U43" s="70"/>
      <c r="V43" s="87" t="n">
        <f aca="false">Anchor!F80</f>
        <v>13720.2776</v>
      </c>
      <c r="W43" s="88" t="n">
        <f aca="false">Anchor!G80</f>
        <v>36.7289</v>
      </c>
      <c r="X43" s="88" t="n">
        <f aca="false">Anchor!H80</f>
        <v>40.0326</v>
      </c>
      <c r="Y43" s="88" t="n">
        <f aca="false">Anchor!I80</f>
        <v>40.4564</v>
      </c>
      <c r="Z43" s="87" t="n">
        <f aca="false">Anchor!J80</f>
        <v>9681.53</v>
      </c>
      <c r="AA43" s="88" t="n">
        <f aca="false">Anchor!K80</f>
        <v>114.49</v>
      </c>
      <c r="AB43" s="88" t="n">
        <f aca="false">Anchor!L80</f>
        <v>238</v>
      </c>
      <c r="AC43" s="91" t="n">
        <f aca="false">Z43/3600</f>
        <v>2.68931388888889</v>
      </c>
      <c r="AD43" s="82" t="n">
        <f aca="false">E43+V43</f>
        <v>21326.4728</v>
      </c>
      <c r="AE43" s="70"/>
      <c r="AF43" s="87" t="n">
        <f aca="false">test!F80</f>
        <v>13720.2776</v>
      </c>
      <c r="AG43" s="88" t="n">
        <f aca="false">test!G80</f>
        <v>36.7289</v>
      </c>
      <c r="AH43" s="88" t="n">
        <f aca="false">test!H80</f>
        <v>40.0326</v>
      </c>
      <c r="AI43" s="88" t="n">
        <f aca="false">test!I80</f>
        <v>40.4564</v>
      </c>
      <c r="AJ43" s="87" t="n">
        <f aca="false">test!J80</f>
        <v>9786.86</v>
      </c>
      <c r="AK43" s="88" t="n">
        <f aca="false">test!K80</f>
        <v>89.86</v>
      </c>
      <c r="AL43" s="88" t="n">
        <f aca="false">test!L80</f>
        <v>239</v>
      </c>
      <c r="AM43" s="91" t="n">
        <f aca="false">AJ43/3600</f>
        <v>2.71857222222222</v>
      </c>
      <c r="AN43" s="82" t="n">
        <f aca="false">J43+AF43</f>
        <v>21273.7992</v>
      </c>
      <c r="AO43" s="70"/>
      <c r="AP43" s="70"/>
      <c r="AQ43" s="92" t="n">
        <f aca="false">AJ43/Z43</f>
        <v>1.01087947876007</v>
      </c>
      <c r="AR43" s="93" t="n">
        <f aca="false">AK43/AA43</f>
        <v>0.784872041226308</v>
      </c>
      <c r="AS43" s="94" t="n">
        <f aca="false">AL43/AB43</f>
        <v>1.00420168067227</v>
      </c>
      <c r="AU43" s="32"/>
      <c r="AW43" s="70"/>
      <c r="BA43" s="75" t="n">
        <f aca="false">ABS(V43-AF43)+ABS(W43-AG43)+ABS(X43-AH43)+ABS(Y43-AI43)</f>
        <v>0</v>
      </c>
      <c r="BB43" s="87" t="e">
        <f aca="false">#REF!</f>
        <v>#REF!</v>
      </c>
      <c r="BC43" s="88" t="e">
        <f aca="false">#REF!</f>
        <v>#REF!</v>
      </c>
      <c r="BD43" s="88" t="e">
        <f aca="false">#REF!</f>
        <v>#REF!</v>
      </c>
      <c r="BE43" s="89" t="e">
        <f aca="false">#REF!</f>
        <v>#REF!</v>
      </c>
      <c r="BF43" s="70"/>
      <c r="BG43" s="86"/>
      <c r="BH43" s="90"/>
      <c r="BI43" s="85"/>
      <c r="BJ43" s="86"/>
      <c r="BK43" s="90"/>
      <c r="BL43" s="85"/>
      <c r="BM43" s="87" t="e">
        <f aca="false">#REF!</f>
        <v>#REF!</v>
      </c>
      <c r="BN43" s="88" t="e">
        <f aca="false">#REF!</f>
        <v>#REF!</v>
      </c>
      <c r="BO43" s="88" t="e">
        <f aca="false">#REF!</f>
        <v>#REF!</v>
      </c>
      <c r="BP43" s="88" t="e">
        <f aca="false">#REF!</f>
        <v>#REF!</v>
      </c>
      <c r="BQ43" s="87" t="e">
        <f aca="false">#REF!</f>
        <v>#REF!</v>
      </c>
      <c r="BR43" s="88" t="e">
        <f aca="false">#REF!</f>
        <v>#REF!</v>
      </c>
      <c r="BS43" s="88" t="e">
        <f aca="false">#REF!</f>
        <v>#REF!</v>
      </c>
      <c r="BT43" s="91" t="e">
        <f aca="false">BQ43/3600</f>
        <v>#REF!</v>
      </c>
      <c r="BU43" s="82" t="e">
        <f aca="false">BB43+BM43</f>
        <v>#REF!</v>
      </c>
      <c r="BV43" s="70"/>
      <c r="BW43" s="70"/>
      <c r="BX43" s="92" t="e">
        <f aca="false">BQ43/$Z43</f>
        <v>#REF!</v>
      </c>
      <c r="BY43" s="93" t="e">
        <f aca="false">BR43/$AA43</f>
        <v>#REF!</v>
      </c>
      <c r="BZ43" s="94" t="e">
        <f aca="false">BS43/$AB43</f>
        <v>#REF!</v>
      </c>
      <c r="CA43" s="75" t="e">
        <f aca="false">ABS($V43-BM43)+ABS($W43-BN43)+ABS($X43-BO43)+ABS($Y43-BP43)</f>
        <v>#REF!</v>
      </c>
      <c r="CB43" s="87" t="e">
        <f aca="false">#REF!</f>
        <v>#REF!</v>
      </c>
      <c r="CC43" s="88" t="e">
        <f aca="false">#REF!</f>
        <v>#REF!</v>
      </c>
      <c r="CD43" s="88" t="e">
        <f aca="false">#REF!</f>
        <v>#REF!</v>
      </c>
      <c r="CE43" s="89" t="e">
        <f aca="false">#REF!</f>
        <v>#REF!</v>
      </c>
      <c r="CF43" s="70"/>
      <c r="CG43" s="86"/>
      <c r="CH43" s="90"/>
      <c r="CI43" s="85"/>
      <c r="CJ43" s="86"/>
      <c r="CK43" s="90"/>
      <c r="CL43" s="85"/>
      <c r="CM43" s="87" t="e">
        <f aca="false">#REF!</f>
        <v>#REF!</v>
      </c>
      <c r="CN43" s="88" t="e">
        <f aca="false">#REF!</f>
        <v>#REF!</v>
      </c>
      <c r="CO43" s="88" t="e">
        <f aca="false">#REF!</f>
        <v>#REF!</v>
      </c>
      <c r="CP43" s="88" t="e">
        <f aca="false">#REF!</f>
        <v>#REF!</v>
      </c>
      <c r="CQ43" s="87" t="e">
        <f aca="false">#REF!</f>
        <v>#REF!</v>
      </c>
      <c r="CR43" s="88" t="e">
        <f aca="false">#REF!</f>
        <v>#REF!</v>
      </c>
      <c r="CS43" s="88" t="e">
        <f aca="false">#REF!</f>
        <v>#REF!</v>
      </c>
      <c r="CT43" s="91" t="e">
        <f aca="false">CQ43/3600</f>
        <v>#REF!</v>
      </c>
      <c r="CU43" s="82" t="e">
        <f aca="false">CB43+CM43</f>
        <v>#REF!</v>
      </c>
      <c r="CV43" s="70"/>
      <c r="CW43" s="70"/>
      <c r="CX43" s="92" t="e">
        <f aca="false">CQ43/$Z43</f>
        <v>#REF!</v>
      </c>
      <c r="CY43" s="93" t="e">
        <f aca="false">CR43/$AA43</f>
        <v>#REF!</v>
      </c>
      <c r="CZ43" s="94" t="e">
        <f aca="false">CS43/$AB43</f>
        <v>#REF!</v>
      </c>
      <c r="DA43" s="75" t="e">
        <f aca="false">ABS($V43-CM43)+ABS($W43-CN43)+ABS($X43-CO43)+ABS($Y43-CP43)</f>
        <v>#REF!</v>
      </c>
      <c r="DB43" s="87" t="e">
        <f aca="false">#REF!</f>
        <v>#REF!</v>
      </c>
      <c r="DC43" s="88" t="e">
        <f aca="false">#REF!</f>
        <v>#REF!</v>
      </c>
      <c r="DD43" s="88" t="e">
        <f aca="false">#REF!</f>
        <v>#REF!</v>
      </c>
      <c r="DE43" s="89" t="e">
        <f aca="false">#REF!</f>
        <v>#REF!</v>
      </c>
      <c r="DF43" s="70"/>
      <c r="DG43" s="86"/>
      <c r="DH43" s="90"/>
      <c r="DI43" s="85"/>
      <c r="DJ43" s="86"/>
      <c r="DK43" s="90"/>
      <c r="DL43" s="85"/>
      <c r="DM43" s="87" t="e">
        <f aca="false">#REF!</f>
        <v>#REF!</v>
      </c>
      <c r="DN43" s="88" t="e">
        <f aca="false">#REF!</f>
        <v>#REF!</v>
      </c>
      <c r="DO43" s="88" t="e">
        <f aca="false">#REF!</f>
        <v>#REF!</v>
      </c>
      <c r="DP43" s="88" t="e">
        <f aca="false">#REF!</f>
        <v>#REF!</v>
      </c>
      <c r="DQ43" s="87" t="e">
        <f aca="false">#REF!</f>
        <v>#REF!</v>
      </c>
      <c r="DR43" s="88" t="e">
        <f aca="false">#REF!</f>
        <v>#REF!</v>
      </c>
      <c r="DS43" s="88" t="e">
        <f aca="false">#REF!</f>
        <v>#REF!</v>
      </c>
      <c r="DT43" s="91" t="e">
        <f aca="false">DQ43/3600</f>
        <v>#REF!</v>
      </c>
      <c r="DU43" s="82" t="e">
        <f aca="false">DB43+DM43</f>
        <v>#REF!</v>
      </c>
      <c r="DV43" s="70"/>
      <c r="DW43" s="70"/>
      <c r="DX43" s="92" t="e">
        <f aca="false">DQ43/$Z43</f>
        <v>#REF!</v>
      </c>
      <c r="DY43" s="93" t="e">
        <f aca="false">DR43/$AA43</f>
        <v>#REF!</v>
      </c>
      <c r="DZ43" s="94" t="e">
        <f aca="false">DS43/$AB43</f>
        <v>#REF!</v>
      </c>
      <c r="EA43" s="75" t="e">
        <f aca="false">ABS($V43-DM43)+ABS($W43-DN43)+ABS($X43-DO43)+ABS($Y43-DP43)</f>
        <v>#REF!</v>
      </c>
      <c r="EB43" s="87" t="e">
        <f aca="false">#REF!</f>
        <v>#REF!</v>
      </c>
      <c r="EC43" s="88" t="e">
        <f aca="false">#REF!</f>
        <v>#REF!</v>
      </c>
      <c r="ED43" s="88" t="e">
        <f aca="false">#REF!</f>
        <v>#REF!</v>
      </c>
      <c r="EE43" s="89" t="e">
        <f aca="false">#REF!</f>
        <v>#REF!</v>
      </c>
      <c r="EF43" s="70"/>
      <c r="EG43" s="86"/>
      <c r="EH43" s="90"/>
      <c r="EI43" s="85"/>
      <c r="EJ43" s="86"/>
      <c r="EK43" s="90"/>
      <c r="EL43" s="85"/>
      <c r="EM43" s="87" t="e">
        <f aca="false">#REF!</f>
        <v>#REF!</v>
      </c>
      <c r="EN43" s="88" t="e">
        <f aca="false">#REF!</f>
        <v>#REF!</v>
      </c>
      <c r="EO43" s="88" t="e">
        <f aca="false">#REF!</f>
        <v>#REF!</v>
      </c>
      <c r="EP43" s="88" t="e">
        <f aca="false">#REF!</f>
        <v>#REF!</v>
      </c>
      <c r="EQ43" s="87" t="e">
        <f aca="false">#REF!</f>
        <v>#REF!</v>
      </c>
      <c r="ER43" s="88" t="e">
        <f aca="false">#REF!</f>
        <v>#REF!</v>
      </c>
      <c r="ES43" s="88" t="e">
        <f aca="false">#REF!</f>
        <v>#REF!</v>
      </c>
      <c r="ET43" s="91" t="e">
        <f aca="false">EQ43/3600</f>
        <v>#REF!</v>
      </c>
      <c r="EU43" s="82" t="e">
        <f aca="false">EB43+EM43</f>
        <v>#REF!</v>
      </c>
      <c r="EV43" s="70"/>
      <c r="EW43" s="70"/>
      <c r="EX43" s="92" t="e">
        <f aca="false">EQ43/$Z43</f>
        <v>#REF!</v>
      </c>
      <c r="EY43" s="93" t="e">
        <f aca="false">ER43/$AA43</f>
        <v>#REF!</v>
      </c>
      <c r="EZ43" s="94" t="e">
        <f aca="false">ES43/$AB43</f>
        <v>#REF!</v>
      </c>
      <c r="FA43" s="75" t="e">
        <f aca="false">ABS($V43-EM43)+ABS($W43-EN43)+ABS($X43-EO43)+ABS($Y43-EP43)</f>
        <v>#REF!</v>
      </c>
    </row>
    <row r="44" customFormat="false" ht="12" hidden="false" customHeight="false" outlineLevel="0" collapsed="false">
      <c r="A44" s="51"/>
      <c r="B44" s="65" t="s">
        <v>75</v>
      </c>
      <c r="C44" s="66" t="n">
        <f aca="false">C36</f>
        <v>26</v>
      </c>
      <c r="D44" s="64" t="n">
        <f aca="false">D36</f>
        <v>24</v>
      </c>
      <c r="E44" s="67" t="n">
        <f aca="false">Anchor!B81</f>
        <v>40811.3024</v>
      </c>
      <c r="F44" s="68" t="n">
        <f aca="false">Anchor!C81</f>
        <v>39.9591</v>
      </c>
      <c r="G44" s="68" t="n">
        <f aca="false">Anchor!D81</f>
        <v>43.7532</v>
      </c>
      <c r="H44" s="69" t="n">
        <f aca="false">Anchor!E81</f>
        <v>45.0455</v>
      </c>
      <c r="I44" s="70"/>
      <c r="J44" s="67" t="n">
        <f aca="false">test!B81</f>
        <v>40857.596</v>
      </c>
      <c r="K44" s="68" t="n">
        <f aca="false">test!C81</f>
        <v>39.968</v>
      </c>
      <c r="L44" s="68" t="n">
        <f aca="false">test!D81</f>
        <v>43.7364</v>
      </c>
      <c r="M44" s="69" t="n">
        <f aca="false">test!E81</f>
        <v>45.0286</v>
      </c>
      <c r="N44" s="70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0"/>
      <c r="V44" s="67" t="n">
        <f aca="false">Anchor!F81</f>
        <v>12117.9856</v>
      </c>
      <c r="W44" s="68" t="n">
        <f aca="false">Anchor!G81</f>
        <v>40.9895</v>
      </c>
      <c r="X44" s="68" t="n">
        <f aca="false">Anchor!H81</f>
        <v>43.9632</v>
      </c>
      <c r="Y44" s="68" t="n">
        <f aca="false">Anchor!I81</f>
        <v>43.6989</v>
      </c>
      <c r="Z44" s="67" t="n">
        <f aca="false">Anchor!J81</f>
        <v>12025.64</v>
      </c>
      <c r="AA44" s="68" t="n">
        <f aca="false">Anchor!K81</f>
        <v>133.68</v>
      </c>
      <c r="AB44" s="68" t="n">
        <f aca="false">Anchor!L81</f>
        <v>240</v>
      </c>
      <c r="AC44" s="71" t="n">
        <f aca="false">Z44/3600</f>
        <v>3.34045555555556</v>
      </c>
      <c r="AD44" s="72" t="n">
        <f aca="false">E44+V44</f>
        <v>52929.288</v>
      </c>
      <c r="AE44" s="70"/>
      <c r="AF44" s="67" t="n">
        <f aca="false">test!F81</f>
        <v>12117.9856</v>
      </c>
      <c r="AG44" s="68" t="n">
        <f aca="false">test!G81</f>
        <v>40.9895</v>
      </c>
      <c r="AH44" s="68" t="n">
        <f aca="false">test!H81</f>
        <v>43.9632</v>
      </c>
      <c r="AI44" s="68" t="n">
        <f aca="false">test!I81</f>
        <v>43.6989</v>
      </c>
      <c r="AJ44" s="67" t="n">
        <f aca="false">test!J81</f>
        <v>12187.31</v>
      </c>
      <c r="AK44" s="68" t="n">
        <f aca="false">test!K81</f>
        <v>122.28</v>
      </c>
      <c r="AL44" s="68" t="n">
        <f aca="false">test!L81</f>
        <v>239</v>
      </c>
      <c r="AM44" s="71" t="n">
        <f aca="false">AJ44/3600</f>
        <v>3.38536388888889</v>
      </c>
      <c r="AN44" s="72" t="n">
        <f aca="false">J44+AF44</f>
        <v>52975.5816</v>
      </c>
      <c r="AO44" s="70"/>
      <c r="AP44" s="70"/>
      <c r="AQ44" s="73" t="n">
        <f aca="false">AJ44/Z44</f>
        <v>1.0134437751338</v>
      </c>
      <c r="AR44" s="74" t="n">
        <f aca="false">AK44/AA44</f>
        <v>0.914721723518851</v>
      </c>
      <c r="AS44" s="72" t="n">
        <f aca="false">AL44/AB44</f>
        <v>0.995833333333333</v>
      </c>
      <c r="AU44" s="32"/>
      <c r="AW44" s="70"/>
      <c r="BA44" s="75" t="n">
        <f aca="false">ABS(V44-AF44)+ABS(W44-AG44)+ABS(X44-AH44)+ABS(Y44-AI44)</f>
        <v>0</v>
      </c>
      <c r="BB44" s="67" t="e">
        <f aca="false">#REF!</f>
        <v>#REF!</v>
      </c>
      <c r="BC44" s="68" t="e">
        <f aca="false">#REF!</f>
        <v>#REF!</v>
      </c>
      <c r="BD44" s="68" t="e">
        <f aca="false">#REF!</f>
        <v>#REF!</v>
      </c>
      <c r="BE44" s="69" t="e">
        <f aca="false">#REF!</f>
        <v>#REF!</v>
      </c>
      <c r="BF44" s="70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7" t="e">
        <f aca="false">#REF!</f>
        <v>#REF!</v>
      </c>
      <c r="BN44" s="68" t="e">
        <f aca="false">#REF!</f>
        <v>#REF!</v>
      </c>
      <c r="BO44" s="68" t="e">
        <f aca="false">#REF!</f>
        <v>#REF!</v>
      </c>
      <c r="BP44" s="68" t="e">
        <f aca="false">#REF!</f>
        <v>#REF!</v>
      </c>
      <c r="BQ44" s="67" t="e">
        <f aca="false">#REF!</f>
        <v>#REF!</v>
      </c>
      <c r="BR44" s="68" t="e">
        <f aca="false">#REF!</f>
        <v>#REF!</v>
      </c>
      <c r="BS44" s="68" t="e">
        <f aca="false">#REF!</f>
        <v>#REF!</v>
      </c>
      <c r="BT44" s="71" t="e">
        <f aca="false">BQ44/3600</f>
        <v>#REF!</v>
      </c>
      <c r="BU44" s="72" t="e">
        <f aca="false">BB44+BM44</f>
        <v>#REF!</v>
      </c>
      <c r="BV44" s="70"/>
      <c r="BW44" s="70"/>
      <c r="BX44" s="73" t="e">
        <f aca="false">BQ44/$Z44</f>
        <v>#REF!</v>
      </c>
      <c r="BY44" s="74" t="e">
        <f aca="false">BR44/$AA44</f>
        <v>#REF!</v>
      </c>
      <c r="BZ44" s="72" t="e">
        <f aca="false">BS44/$AB44</f>
        <v>#REF!</v>
      </c>
      <c r="CA44" s="75" t="e">
        <f aca="false">ABS($V44-BM44)+ABS($W44-BN44)+ABS($X44-BO44)+ABS($Y44-BP44)</f>
        <v>#REF!</v>
      </c>
      <c r="CB44" s="67" t="e">
        <f aca="false">#REF!</f>
        <v>#REF!</v>
      </c>
      <c r="CC44" s="68" t="e">
        <f aca="false">#REF!</f>
        <v>#REF!</v>
      </c>
      <c r="CD44" s="68" t="e">
        <f aca="false">#REF!</f>
        <v>#REF!</v>
      </c>
      <c r="CE44" s="69" t="e">
        <f aca="false">#REF!</f>
        <v>#REF!</v>
      </c>
      <c r="CF44" s="70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7" t="e">
        <f aca="false">#REF!</f>
        <v>#REF!</v>
      </c>
      <c r="CN44" s="68" t="e">
        <f aca="false">#REF!</f>
        <v>#REF!</v>
      </c>
      <c r="CO44" s="68" t="e">
        <f aca="false">#REF!</f>
        <v>#REF!</v>
      </c>
      <c r="CP44" s="68" t="e">
        <f aca="false">#REF!</f>
        <v>#REF!</v>
      </c>
      <c r="CQ44" s="67" t="e">
        <f aca="false">#REF!</f>
        <v>#REF!</v>
      </c>
      <c r="CR44" s="68" t="e">
        <f aca="false">#REF!</f>
        <v>#REF!</v>
      </c>
      <c r="CS44" s="68" t="e">
        <f aca="false">#REF!</f>
        <v>#REF!</v>
      </c>
      <c r="CT44" s="71" t="e">
        <f aca="false">CQ44/3600</f>
        <v>#REF!</v>
      </c>
      <c r="CU44" s="72" t="e">
        <f aca="false">CB44+CM44</f>
        <v>#REF!</v>
      </c>
      <c r="CV44" s="70"/>
      <c r="CW44" s="70"/>
      <c r="CX44" s="73" t="e">
        <f aca="false">CQ44/$Z44</f>
        <v>#REF!</v>
      </c>
      <c r="CY44" s="74" t="e">
        <f aca="false">CR44/$AA44</f>
        <v>#REF!</v>
      </c>
      <c r="CZ44" s="72" t="e">
        <f aca="false">CS44/$AB44</f>
        <v>#REF!</v>
      </c>
      <c r="DA44" s="75" t="e">
        <f aca="false">ABS($V44-CM44)+ABS($W44-CN44)+ABS($X44-CO44)+ABS($Y44-CP44)</f>
        <v>#REF!</v>
      </c>
      <c r="DB44" s="67" t="e">
        <f aca="false">#REF!</f>
        <v>#REF!</v>
      </c>
      <c r="DC44" s="68" t="e">
        <f aca="false">#REF!</f>
        <v>#REF!</v>
      </c>
      <c r="DD44" s="68" t="e">
        <f aca="false">#REF!</f>
        <v>#REF!</v>
      </c>
      <c r="DE44" s="69" t="e">
        <f aca="false">#REF!</f>
        <v>#REF!</v>
      </c>
      <c r="DF44" s="70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7" t="e">
        <f aca="false">#REF!</f>
        <v>#REF!</v>
      </c>
      <c r="DN44" s="68" t="e">
        <f aca="false">#REF!</f>
        <v>#REF!</v>
      </c>
      <c r="DO44" s="68" t="e">
        <f aca="false">#REF!</f>
        <v>#REF!</v>
      </c>
      <c r="DP44" s="68" t="e">
        <f aca="false">#REF!</f>
        <v>#REF!</v>
      </c>
      <c r="DQ44" s="67" t="e">
        <f aca="false">#REF!</f>
        <v>#REF!</v>
      </c>
      <c r="DR44" s="68" t="e">
        <f aca="false">#REF!</f>
        <v>#REF!</v>
      </c>
      <c r="DS44" s="68" t="e">
        <f aca="false">#REF!</f>
        <v>#REF!</v>
      </c>
      <c r="DT44" s="71" t="e">
        <f aca="false">DQ44/3600</f>
        <v>#REF!</v>
      </c>
      <c r="DU44" s="72" t="e">
        <f aca="false">DB44+DM44</f>
        <v>#REF!</v>
      </c>
      <c r="DV44" s="70"/>
      <c r="DW44" s="70"/>
      <c r="DX44" s="73" t="e">
        <f aca="false">DQ44/$Z44</f>
        <v>#REF!</v>
      </c>
      <c r="DY44" s="74" t="e">
        <f aca="false">DR44/$AA44</f>
        <v>#REF!</v>
      </c>
      <c r="DZ44" s="72" t="e">
        <f aca="false">DS44/$AB44</f>
        <v>#REF!</v>
      </c>
      <c r="EA44" s="75" t="e">
        <f aca="false">ABS($V44-DM44)+ABS($W44-DN44)+ABS($X44-DO44)+ABS($Y44-DP44)</f>
        <v>#REF!</v>
      </c>
      <c r="EB44" s="67" t="e">
        <f aca="false">#REF!</f>
        <v>#REF!</v>
      </c>
      <c r="EC44" s="68" t="e">
        <f aca="false">#REF!</f>
        <v>#REF!</v>
      </c>
      <c r="ED44" s="68" t="e">
        <f aca="false">#REF!</f>
        <v>#REF!</v>
      </c>
      <c r="EE44" s="69" t="e">
        <f aca="false">#REF!</f>
        <v>#REF!</v>
      </c>
      <c r="EF44" s="70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7" t="e">
        <f aca="false">#REF!</f>
        <v>#REF!</v>
      </c>
      <c r="EN44" s="68" t="e">
        <f aca="false">#REF!</f>
        <v>#REF!</v>
      </c>
      <c r="EO44" s="68" t="e">
        <f aca="false">#REF!</f>
        <v>#REF!</v>
      </c>
      <c r="EP44" s="68" t="e">
        <f aca="false">#REF!</f>
        <v>#REF!</v>
      </c>
      <c r="EQ44" s="67" t="e">
        <f aca="false">#REF!</f>
        <v>#REF!</v>
      </c>
      <c r="ER44" s="68" t="e">
        <f aca="false">#REF!</f>
        <v>#REF!</v>
      </c>
      <c r="ES44" s="68" t="e">
        <f aca="false">#REF!</f>
        <v>#REF!</v>
      </c>
      <c r="ET44" s="71" t="e">
        <f aca="false">EQ44/3600</f>
        <v>#REF!</v>
      </c>
      <c r="EU44" s="72" t="e">
        <f aca="false">EB44+EM44</f>
        <v>#REF!</v>
      </c>
      <c r="EV44" s="70"/>
      <c r="EW44" s="70"/>
      <c r="EX44" s="73" t="e">
        <f aca="false">EQ44/$Z44</f>
        <v>#REF!</v>
      </c>
      <c r="EY44" s="74" t="e">
        <f aca="false">ER44/$AA44</f>
        <v>#REF!</v>
      </c>
      <c r="EZ44" s="72" t="e">
        <f aca="false">ES44/$AB44</f>
        <v>#REF!</v>
      </c>
      <c r="FA44" s="75" t="e">
        <f aca="false">ABS($V44-EM44)+ABS($W44-EN44)+ABS($X44-EO44)+ABS($Y44-EP44)</f>
        <v>#REF!</v>
      </c>
    </row>
    <row r="45" customFormat="false" ht="12" hidden="false" customHeight="false" outlineLevel="0" collapsed="false">
      <c r="A45" s="51"/>
      <c r="B45" s="77"/>
      <c r="C45" s="46" t="n">
        <f aca="false">C37</f>
        <v>26</v>
      </c>
      <c r="D45" s="51" t="n">
        <f aca="false">D37</f>
        <v>26</v>
      </c>
      <c r="E45" s="78" t="n">
        <f aca="false">Anchor!B82</f>
        <v>26498.4016</v>
      </c>
      <c r="F45" s="79" t="n">
        <f aca="false">Anchor!C82</f>
        <v>39.0139</v>
      </c>
      <c r="G45" s="79" t="n">
        <f aca="false">Anchor!D82</f>
        <v>43.082</v>
      </c>
      <c r="H45" s="80" t="n">
        <f aca="false">Anchor!E82</f>
        <v>44.0745</v>
      </c>
      <c r="I45" s="70"/>
      <c r="J45" s="78" t="n">
        <f aca="false">test!B82</f>
        <v>26483.024</v>
      </c>
      <c r="K45" s="79" t="n">
        <f aca="false">test!C82</f>
        <v>39.0182</v>
      </c>
      <c r="L45" s="79" t="n">
        <f aca="false">test!D82</f>
        <v>43.0627</v>
      </c>
      <c r="M45" s="80" t="n">
        <f aca="false">test!E82</f>
        <v>44.0541</v>
      </c>
      <c r="N45" s="70"/>
      <c r="O45" s="51"/>
      <c r="P45" s="9"/>
      <c r="Q45" s="46"/>
      <c r="R45" s="51"/>
      <c r="S45" s="9"/>
      <c r="T45" s="46"/>
      <c r="U45" s="70"/>
      <c r="V45" s="78" t="n">
        <f aca="false">Anchor!F82</f>
        <v>12117.9856</v>
      </c>
      <c r="W45" s="79" t="n">
        <f aca="false">Anchor!G82</f>
        <v>40.9895</v>
      </c>
      <c r="X45" s="79" t="n">
        <f aca="false">Anchor!H82</f>
        <v>43.9632</v>
      </c>
      <c r="Y45" s="79" t="n">
        <f aca="false">Anchor!I82</f>
        <v>43.6989</v>
      </c>
      <c r="Z45" s="78" t="n">
        <f aca="false">Anchor!J82</f>
        <v>11094.28</v>
      </c>
      <c r="AA45" s="79" t="n">
        <f aca="false">Anchor!K82</f>
        <v>125.59</v>
      </c>
      <c r="AB45" s="79" t="n">
        <f aca="false">Anchor!L82</f>
        <v>240</v>
      </c>
      <c r="AC45" s="81" t="n">
        <f aca="false">Z45/3600</f>
        <v>3.08174444444445</v>
      </c>
      <c r="AD45" s="82" t="n">
        <f aca="false">E45+V45</f>
        <v>38616.3872</v>
      </c>
      <c r="AE45" s="70"/>
      <c r="AF45" s="78" t="n">
        <f aca="false">test!F82</f>
        <v>12117.9856</v>
      </c>
      <c r="AG45" s="79" t="n">
        <f aca="false">test!G82</f>
        <v>40.9895</v>
      </c>
      <c r="AH45" s="79" t="n">
        <f aca="false">test!H82</f>
        <v>43.9632</v>
      </c>
      <c r="AI45" s="79" t="n">
        <f aca="false">test!I82</f>
        <v>43.6989</v>
      </c>
      <c r="AJ45" s="78" t="n">
        <f aca="false">test!J82</f>
        <v>11315.52</v>
      </c>
      <c r="AK45" s="79" t="n">
        <f aca="false">test!K82</f>
        <v>116.86</v>
      </c>
      <c r="AL45" s="79" t="n">
        <f aca="false">test!L82</f>
        <v>240</v>
      </c>
      <c r="AM45" s="81" t="n">
        <f aca="false">AJ45/3600</f>
        <v>3.1432</v>
      </c>
      <c r="AN45" s="82" t="n">
        <f aca="false">J45+AF45</f>
        <v>38601.0096</v>
      </c>
      <c r="AO45" s="70"/>
      <c r="AP45" s="70"/>
      <c r="AQ45" s="83" t="n">
        <f aca="false">AJ45/Z45</f>
        <v>1.01994180785053</v>
      </c>
      <c r="AR45" s="84" t="n">
        <f aca="false">AK45/AA45</f>
        <v>0.930488096186002</v>
      </c>
      <c r="AS45" s="82" t="n">
        <f aca="false">AL45/AB45</f>
        <v>1</v>
      </c>
      <c r="AU45" s="32"/>
      <c r="AW45" s="70"/>
      <c r="BA45" s="75" t="n">
        <f aca="false">ABS(V45-AF45)+ABS(W45-AG45)+ABS(X45-AH45)+ABS(Y45-AI45)</f>
        <v>0</v>
      </c>
      <c r="BB45" s="78" t="e">
        <f aca="false">#REF!</f>
        <v>#REF!</v>
      </c>
      <c r="BC45" s="79" t="e">
        <f aca="false">#REF!</f>
        <v>#REF!</v>
      </c>
      <c r="BD45" s="79" t="e">
        <f aca="false">#REF!</f>
        <v>#REF!</v>
      </c>
      <c r="BE45" s="80" t="e">
        <f aca="false">#REF!</f>
        <v>#REF!</v>
      </c>
      <c r="BF45" s="70"/>
      <c r="BG45" s="51"/>
      <c r="BH45" s="9"/>
      <c r="BI45" s="46"/>
      <c r="BJ45" s="51"/>
      <c r="BK45" s="9"/>
      <c r="BL45" s="46"/>
      <c r="BM45" s="78" t="e">
        <f aca="false">#REF!</f>
        <v>#REF!</v>
      </c>
      <c r="BN45" s="79" t="e">
        <f aca="false">#REF!</f>
        <v>#REF!</v>
      </c>
      <c r="BO45" s="79" t="e">
        <f aca="false">#REF!</f>
        <v>#REF!</v>
      </c>
      <c r="BP45" s="79" t="e">
        <f aca="false">#REF!</f>
        <v>#REF!</v>
      </c>
      <c r="BQ45" s="78" t="e">
        <f aca="false">#REF!</f>
        <v>#REF!</v>
      </c>
      <c r="BR45" s="79" t="e">
        <f aca="false">#REF!</f>
        <v>#REF!</v>
      </c>
      <c r="BS45" s="79" t="e">
        <f aca="false">#REF!</f>
        <v>#REF!</v>
      </c>
      <c r="BT45" s="81" t="e">
        <f aca="false">BQ45/3600</f>
        <v>#REF!</v>
      </c>
      <c r="BU45" s="82" t="e">
        <f aca="false">BB45+BM45</f>
        <v>#REF!</v>
      </c>
      <c r="BV45" s="70"/>
      <c r="BW45" s="70"/>
      <c r="BX45" s="83" t="e">
        <f aca="false">BQ45/$Z45</f>
        <v>#REF!</v>
      </c>
      <c r="BY45" s="84" t="e">
        <f aca="false">BR45/$AA45</f>
        <v>#REF!</v>
      </c>
      <c r="BZ45" s="82" t="e">
        <f aca="false">BS45/$AB45</f>
        <v>#REF!</v>
      </c>
      <c r="CA45" s="75" t="e">
        <f aca="false">ABS($V45-BM45)+ABS($W45-BN45)+ABS($X45-BO45)+ABS($Y45-BP45)</f>
        <v>#REF!</v>
      </c>
      <c r="CB45" s="78" t="e">
        <f aca="false">#REF!</f>
        <v>#REF!</v>
      </c>
      <c r="CC45" s="79" t="e">
        <f aca="false">#REF!</f>
        <v>#REF!</v>
      </c>
      <c r="CD45" s="79" t="e">
        <f aca="false">#REF!</f>
        <v>#REF!</v>
      </c>
      <c r="CE45" s="80" t="e">
        <f aca="false">#REF!</f>
        <v>#REF!</v>
      </c>
      <c r="CF45" s="70"/>
      <c r="CG45" s="51"/>
      <c r="CH45" s="9"/>
      <c r="CI45" s="46"/>
      <c r="CJ45" s="51"/>
      <c r="CK45" s="9"/>
      <c r="CL45" s="46"/>
      <c r="CM45" s="78" t="e">
        <f aca="false">#REF!</f>
        <v>#REF!</v>
      </c>
      <c r="CN45" s="79" t="e">
        <f aca="false">#REF!</f>
        <v>#REF!</v>
      </c>
      <c r="CO45" s="79" t="e">
        <f aca="false">#REF!</f>
        <v>#REF!</v>
      </c>
      <c r="CP45" s="79" t="e">
        <f aca="false">#REF!</f>
        <v>#REF!</v>
      </c>
      <c r="CQ45" s="78" t="e">
        <f aca="false">#REF!</f>
        <v>#REF!</v>
      </c>
      <c r="CR45" s="79" t="e">
        <f aca="false">#REF!</f>
        <v>#REF!</v>
      </c>
      <c r="CS45" s="79" t="e">
        <f aca="false">#REF!</f>
        <v>#REF!</v>
      </c>
      <c r="CT45" s="81" t="e">
        <f aca="false">CQ45/3600</f>
        <v>#REF!</v>
      </c>
      <c r="CU45" s="82" t="e">
        <f aca="false">CB45+CM45</f>
        <v>#REF!</v>
      </c>
      <c r="CV45" s="70"/>
      <c r="CW45" s="70"/>
      <c r="CX45" s="83" t="e">
        <f aca="false">CQ45/$Z45</f>
        <v>#REF!</v>
      </c>
      <c r="CY45" s="84" t="e">
        <f aca="false">CR45/$AA45</f>
        <v>#REF!</v>
      </c>
      <c r="CZ45" s="82" t="e">
        <f aca="false">CS45/$AB45</f>
        <v>#REF!</v>
      </c>
      <c r="DA45" s="75" t="e">
        <f aca="false">ABS($V45-CM45)+ABS($W45-CN45)+ABS($X45-CO45)+ABS($Y45-CP45)</f>
        <v>#REF!</v>
      </c>
      <c r="DB45" s="78" t="e">
        <f aca="false">#REF!</f>
        <v>#REF!</v>
      </c>
      <c r="DC45" s="79" t="e">
        <f aca="false">#REF!</f>
        <v>#REF!</v>
      </c>
      <c r="DD45" s="79" t="e">
        <f aca="false">#REF!</f>
        <v>#REF!</v>
      </c>
      <c r="DE45" s="80" t="e">
        <f aca="false">#REF!</f>
        <v>#REF!</v>
      </c>
      <c r="DF45" s="70"/>
      <c r="DG45" s="51"/>
      <c r="DH45" s="9"/>
      <c r="DI45" s="46"/>
      <c r="DJ45" s="51"/>
      <c r="DK45" s="9"/>
      <c r="DL45" s="46"/>
      <c r="DM45" s="78" t="e">
        <f aca="false">#REF!</f>
        <v>#REF!</v>
      </c>
      <c r="DN45" s="79" t="e">
        <f aca="false">#REF!</f>
        <v>#REF!</v>
      </c>
      <c r="DO45" s="79" t="e">
        <f aca="false">#REF!</f>
        <v>#REF!</v>
      </c>
      <c r="DP45" s="79" t="e">
        <f aca="false">#REF!</f>
        <v>#REF!</v>
      </c>
      <c r="DQ45" s="78" t="e">
        <f aca="false">#REF!</f>
        <v>#REF!</v>
      </c>
      <c r="DR45" s="79" t="e">
        <f aca="false">#REF!</f>
        <v>#REF!</v>
      </c>
      <c r="DS45" s="79" t="e">
        <f aca="false">#REF!</f>
        <v>#REF!</v>
      </c>
      <c r="DT45" s="81" t="e">
        <f aca="false">DQ45/3600</f>
        <v>#REF!</v>
      </c>
      <c r="DU45" s="82" t="e">
        <f aca="false">DB45+DM45</f>
        <v>#REF!</v>
      </c>
      <c r="DV45" s="70"/>
      <c r="DW45" s="70"/>
      <c r="DX45" s="83" t="e">
        <f aca="false">DQ45/$Z45</f>
        <v>#REF!</v>
      </c>
      <c r="DY45" s="84" t="e">
        <f aca="false">DR45/$AA45</f>
        <v>#REF!</v>
      </c>
      <c r="DZ45" s="82" t="e">
        <f aca="false">DS45/$AB45</f>
        <v>#REF!</v>
      </c>
      <c r="EA45" s="75" t="e">
        <f aca="false">ABS($V45-DM45)+ABS($W45-DN45)+ABS($X45-DO45)+ABS($Y45-DP45)</f>
        <v>#REF!</v>
      </c>
      <c r="EB45" s="78" t="e">
        <f aca="false">#REF!</f>
        <v>#REF!</v>
      </c>
      <c r="EC45" s="79" t="e">
        <f aca="false">#REF!</f>
        <v>#REF!</v>
      </c>
      <c r="ED45" s="79" t="e">
        <f aca="false">#REF!</f>
        <v>#REF!</v>
      </c>
      <c r="EE45" s="80" t="e">
        <f aca="false">#REF!</f>
        <v>#REF!</v>
      </c>
      <c r="EF45" s="70"/>
      <c r="EG45" s="51"/>
      <c r="EH45" s="9"/>
      <c r="EI45" s="46"/>
      <c r="EJ45" s="51"/>
      <c r="EK45" s="9"/>
      <c r="EL45" s="46"/>
      <c r="EM45" s="78" t="e">
        <f aca="false">#REF!</f>
        <v>#REF!</v>
      </c>
      <c r="EN45" s="79" t="e">
        <f aca="false">#REF!</f>
        <v>#REF!</v>
      </c>
      <c r="EO45" s="79" t="e">
        <f aca="false">#REF!</f>
        <v>#REF!</v>
      </c>
      <c r="EP45" s="79" t="e">
        <f aca="false">#REF!</f>
        <v>#REF!</v>
      </c>
      <c r="EQ45" s="78" t="e">
        <f aca="false">#REF!</f>
        <v>#REF!</v>
      </c>
      <c r="ER45" s="79" t="e">
        <f aca="false">#REF!</f>
        <v>#REF!</v>
      </c>
      <c r="ES45" s="79" t="e">
        <f aca="false">#REF!</f>
        <v>#REF!</v>
      </c>
      <c r="ET45" s="81" t="e">
        <f aca="false">EQ45/3600</f>
        <v>#REF!</v>
      </c>
      <c r="EU45" s="82" t="e">
        <f aca="false">EB45+EM45</f>
        <v>#REF!</v>
      </c>
      <c r="EV45" s="70"/>
      <c r="EW45" s="70"/>
      <c r="EX45" s="83" t="e">
        <f aca="false">EQ45/$Z45</f>
        <v>#REF!</v>
      </c>
      <c r="EY45" s="84" t="e">
        <f aca="false">ER45/$AA45</f>
        <v>#REF!</v>
      </c>
      <c r="EZ45" s="82" t="e">
        <f aca="false">ES45/$AB45</f>
        <v>#REF!</v>
      </c>
      <c r="FA45" s="75" t="e">
        <f aca="false">ABS($V45-EM45)+ABS($W45-EN45)+ABS($X45-EO45)+ABS($Y45-EP45)</f>
        <v>#REF!</v>
      </c>
    </row>
    <row r="46" customFormat="false" ht="12" hidden="false" customHeight="false" outlineLevel="0" collapsed="false">
      <c r="A46" s="51"/>
      <c r="B46" s="77"/>
      <c r="C46" s="46" t="n">
        <f aca="false">C38</f>
        <v>26</v>
      </c>
      <c r="D46" s="51" t="n">
        <f aca="false">D38</f>
        <v>28</v>
      </c>
      <c r="E46" s="78" t="n">
        <f aca="false">Anchor!B83</f>
        <v>16739.42</v>
      </c>
      <c r="F46" s="79" t="n">
        <f aca="false">Anchor!C83</f>
        <v>38.2083</v>
      </c>
      <c r="G46" s="79" t="n">
        <f aca="false">Anchor!D83</f>
        <v>42.4083</v>
      </c>
      <c r="H46" s="80" t="n">
        <f aca="false">Anchor!E83</f>
        <v>43.1078</v>
      </c>
      <c r="I46" s="70"/>
      <c r="J46" s="78" t="n">
        <f aca="false">test!B83</f>
        <v>16659.8264</v>
      </c>
      <c r="K46" s="79" t="n">
        <f aca="false">test!C83</f>
        <v>38.2048</v>
      </c>
      <c r="L46" s="79" t="n">
        <f aca="false">test!D83</f>
        <v>42.3979</v>
      </c>
      <c r="M46" s="80" t="n">
        <f aca="false">test!E83</f>
        <v>43.0941</v>
      </c>
      <c r="N46" s="70"/>
      <c r="O46" s="51"/>
      <c r="P46" s="9"/>
      <c r="Q46" s="46"/>
      <c r="R46" s="51"/>
      <c r="S46" s="9"/>
      <c r="T46" s="46"/>
      <c r="U46" s="70"/>
      <c r="V46" s="78" t="n">
        <f aca="false">Anchor!F83</f>
        <v>12117.9856</v>
      </c>
      <c r="W46" s="79" t="n">
        <f aca="false">Anchor!G83</f>
        <v>40.9895</v>
      </c>
      <c r="X46" s="79" t="n">
        <f aca="false">Anchor!H83</f>
        <v>43.9632</v>
      </c>
      <c r="Y46" s="79" t="n">
        <f aca="false">Anchor!I83</f>
        <v>43.6989</v>
      </c>
      <c r="Z46" s="78" t="n">
        <f aca="false">Anchor!J83</f>
        <v>10420.19</v>
      </c>
      <c r="AA46" s="79" t="n">
        <f aca="false">Anchor!K83</f>
        <v>117.32</v>
      </c>
      <c r="AB46" s="79" t="n">
        <f aca="false">Anchor!L83</f>
        <v>240</v>
      </c>
      <c r="AC46" s="81" t="n">
        <f aca="false">Z46/3600</f>
        <v>2.89449722222222</v>
      </c>
      <c r="AD46" s="82" t="n">
        <f aca="false">E46+V46</f>
        <v>28857.4056</v>
      </c>
      <c r="AE46" s="70"/>
      <c r="AF46" s="78" t="n">
        <f aca="false">test!F83</f>
        <v>12117.9856</v>
      </c>
      <c r="AG46" s="79" t="n">
        <f aca="false">test!G83</f>
        <v>40.9895</v>
      </c>
      <c r="AH46" s="79" t="n">
        <f aca="false">test!H83</f>
        <v>43.9632</v>
      </c>
      <c r="AI46" s="79" t="n">
        <f aca="false">test!I83</f>
        <v>43.6989</v>
      </c>
      <c r="AJ46" s="78" t="n">
        <f aca="false">test!J83</f>
        <v>10564.73</v>
      </c>
      <c r="AK46" s="79" t="n">
        <f aca="false">test!K83</f>
        <v>104.74</v>
      </c>
      <c r="AL46" s="79" t="n">
        <f aca="false">test!L83</f>
        <v>239</v>
      </c>
      <c r="AM46" s="81" t="n">
        <f aca="false">AJ46/3600</f>
        <v>2.93464722222222</v>
      </c>
      <c r="AN46" s="82" t="n">
        <f aca="false">J46+AF46</f>
        <v>28777.812</v>
      </c>
      <c r="AO46" s="70"/>
      <c r="AP46" s="70"/>
      <c r="AQ46" s="83" t="n">
        <f aca="false">AJ46/Z46</f>
        <v>1.01387114822283</v>
      </c>
      <c r="AR46" s="84" t="n">
        <f aca="false">AK46/AA46</f>
        <v>0.892771905898398</v>
      </c>
      <c r="AS46" s="82" t="n">
        <f aca="false">AL46/AB46</f>
        <v>0.995833333333333</v>
      </c>
      <c r="AU46" s="32"/>
      <c r="AW46" s="70"/>
      <c r="BA46" s="75" t="n">
        <f aca="false">ABS(V46-AF46)+ABS(W46-AG46)+ABS(X46-AH46)+ABS(Y46-AI46)</f>
        <v>0</v>
      </c>
      <c r="BB46" s="78" t="e">
        <f aca="false">#REF!</f>
        <v>#REF!</v>
      </c>
      <c r="BC46" s="79" t="e">
        <f aca="false">#REF!</f>
        <v>#REF!</v>
      </c>
      <c r="BD46" s="79" t="e">
        <f aca="false">#REF!</f>
        <v>#REF!</v>
      </c>
      <c r="BE46" s="80" t="e">
        <f aca="false">#REF!</f>
        <v>#REF!</v>
      </c>
      <c r="BF46" s="70"/>
      <c r="BG46" s="51"/>
      <c r="BH46" s="9"/>
      <c r="BI46" s="46"/>
      <c r="BJ46" s="51"/>
      <c r="BK46" s="9"/>
      <c r="BL46" s="46"/>
      <c r="BM46" s="78" t="e">
        <f aca="false">#REF!</f>
        <v>#REF!</v>
      </c>
      <c r="BN46" s="79" t="e">
        <f aca="false">#REF!</f>
        <v>#REF!</v>
      </c>
      <c r="BO46" s="79" t="e">
        <f aca="false">#REF!</f>
        <v>#REF!</v>
      </c>
      <c r="BP46" s="79" t="e">
        <f aca="false">#REF!</f>
        <v>#REF!</v>
      </c>
      <c r="BQ46" s="78" t="e">
        <f aca="false">#REF!</f>
        <v>#REF!</v>
      </c>
      <c r="BR46" s="79" t="e">
        <f aca="false">#REF!</f>
        <v>#REF!</v>
      </c>
      <c r="BS46" s="79" t="e">
        <f aca="false">#REF!</f>
        <v>#REF!</v>
      </c>
      <c r="BT46" s="81" t="e">
        <f aca="false">BQ46/3600</f>
        <v>#REF!</v>
      </c>
      <c r="BU46" s="82" t="e">
        <f aca="false">BB46+BM46</f>
        <v>#REF!</v>
      </c>
      <c r="BV46" s="70"/>
      <c r="BW46" s="70"/>
      <c r="BX46" s="83" t="e">
        <f aca="false">BQ46/$Z46</f>
        <v>#REF!</v>
      </c>
      <c r="BY46" s="84" t="e">
        <f aca="false">BR46/$AA46</f>
        <v>#REF!</v>
      </c>
      <c r="BZ46" s="82" t="e">
        <f aca="false">BS46/$AB46</f>
        <v>#REF!</v>
      </c>
      <c r="CA46" s="75" t="e">
        <f aca="false">ABS($V46-BM46)+ABS($W46-BN46)+ABS($X46-BO46)+ABS($Y46-BP46)</f>
        <v>#REF!</v>
      </c>
      <c r="CB46" s="78" t="e">
        <f aca="false">#REF!</f>
        <v>#REF!</v>
      </c>
      <c r="CC46" s="79" t="e">
        <f aca="false">#REF!</f>
        <v>#REF!</v>
      </c>
      <c r="CD46" s="79" t="e">
        <f aca="false">#REF!</f>
        <v>#REF!</v>
      </c>
      <c r="CE46" s="80" t="e">
        <f aca="false">#REF!</f>
        <v>#REF!</v>
      </c>
      <c r="CF46" s="70"/>
      <c r="CG46" s="51"/>
      <c r="CH46" s="9"/>
      <c r="CI46" s="46"/>
      <c r="CJ46" s="51"/>
      <c r="CK46" s="9"/>
      <c r="CL46" s="46"/>
      <c r="CM46" s="78" t="e">
        <f aca="false">#REF!</f>
        <v>#REF!</v>
      </c>
      <c r="CN46" s="79" t="e">
        <f aca="false">#REF!</f>
        <v>#REF!</v>
      </c>
      <c r="CO46" s="79" t="e">
        <f aca="false">#REF!</f>
        <v>#REF!</v>
      </c>
      <c r="CP46" s="79" t="e">
        <f aca="false">#REF!</f>
        <v>#REF!</v>
      </c>
      <c r="CQ46" s="78" t="e">
        <f aca="false">#REF!</f>
        <v>#REF!</v>
      </c>
      <c r="CR46" s="79" t="e">
        <f aca="false">#REF!</f>
        <v>#REF!</v>
      </c>
      <c r="CS46" s="79" t="e">
        <f aca="false">#REF!</f>
        <v>#REF!</v>
      </c>
      <c r="CT46" s="81" t="e">
        <f aca="false">CQ46/3600</f>
        <v>#REF!</v>
      </c>
      <c r="CU46" s="82" t="e">
        <f aca="false">CB46+CM46</f>
        <v>#REF!</v>
      </c>
      <c r="CV46" s="70"/>
      <c r="CW46" s="70"/>
      <c r="CX46" s="83" t="e">
        <f aca="false">CQ46/$Z46</f>
        <v>#REF!</v>
      </c>
      <c r="CY46" s="84" t="e">
        <f aca="false">CR46/$AA46</f>
        <v>#REF!</v>
      </c>
      <c r="CZ46" s="82" t="e">
        <f aca="false">CS46/$AB46</f>
        <v>#REF!</v>
      </c>
      <c r="DA46" s="75" t="e">
        <f aca="false">ABS($V46-CM46)+ABS($W46-CN46)+ABS($X46-CO46)+ABS($Y46-CP46)</f>
        <v>#REF!</v>
      </c>
      <c r="DB46" s="78" t="e">
        <f aca="false">#REF!</f>
        <v>#REF!</v>
      </c>
      <c r="DC46" s="79" t="e">
        <f aca="false">#REF!</f>
        <v>#REF!</v>
      </c>
      <c r="DD46" s="79" t="e">
        <f aca="false">#REF!</f>
        <v>#REF!</v>
      </c>
      <c r="DE46" s="80" t="e">
        <f aca="false">#REF!</f>
        <v>#REF!</v>
      </c>
      <c r="DF46" s="70"/>
      <c r="DG46" s="51"/>
      <c r="DH46" s="9"/>
      <c r="DI46" s="46"/>
      <c r="DJ46" s="51"/>
      <c r="DK46" s="9"/>
      <c r="DL46" s="46"/>
      <c r="DM46" s="78" t="e">
        <f aca="false">#REF!</f>
        <v>#REF!</v>
      </c>
      <c r="DN46" s="79" t="e">
        <f aca="false">#REF!</f>
        <v>#REF!</v>
      </c>
      <c r="DO46" s="79" t="e">
        <f aca="false">#REF!</f>
        <v>#REF!</v>
      </c>
      <c r="DP46" s="79" t="e">
        <f aca="false">#REF!</f>
        <v>#REF!</v>
      </c>
      <c r="DQ46" s="78" t="e">
        <f aca="false">#REF!</f>
        <v>#REF!</v>
      </c>
      <c r="DR46" s="79" t="e">
        <f aca="false">#REF!</f>
        <v>#REF!</v>
      </c>
      <c r="DS46" s="79" t="e">
        <f aca="false">#REF!</f>
        <v>#REF!</v>
      </c>
      <c r="DT46" s="81" t="e">
        <f aca="false">DQ46/3600</f>
        <v>#REF!</v>
      </c>
      <c r="DU46" s="82" t="e">
        <f aca="false">DB46+DM46</f>
        <v>#REF!</v>
      </c>
      <c r="DV46" s="70"/>
      <c r="DW46" s="70"/>
      <c r="DX46" s="83" t="e">
        <f aca="false">DQ46/$Z46</f>
        <v>#REF!</v>
      </c>
      <c r="DY46" s="84" t="e">
        <f aca="false">DR46/$AA46</f>
        <v>#REF!</v>
      </c>
      <c r="DZ46" s="82" t="e">
        <f aca="false">DS46/$AB46</f>
        <v>#REF!</v>
      </c>
      <c r="EA46" s="75" t="e">
        <f aca="false">ABS($V46-DM46)+ABS($W46-DN46)+ABS($X46-DO46)+ABS($Y46-DP46)</f>
        <v>#REF!</v>
      </c>
      <c r="EB46" s="78" t="e">
        <f aca="false">#REF!</f>
        <v>#REF!</v>
      </c>
      <c r="EC46" s="79" t="e">
        <f aca="false">#REF!</f>
        <v>#REF!</v>
      </c>
      <c r="ED46" s="79" t="e">
        <f aca="false">#REF!</f>
        <v>#REF!</v>
      </c>
      <c r="EE46" s="80" t="e">
        <f aca="false">#REF!</f>
        <v>#REF!</v>
      </c>
      <c r="EF46" s="70"/>
      <c r="EG46" s="51"/>
      <c r="EH46" s="9"/>
      <c r="EI46" s="46"/>
      <c r="EJ46" s="51"/>
      <c r="EK46" s="9"/>
      <c r="EL46" s="46"/>
      <c r="EM46" s="78" t="e">
        <f aca="false">#REF!</f>
        <v>#REF!</v>
      </c>
      <c r="EN46" s="79" t="e">
        <f aca="false">#REF!</f>
        <v>#REF!</v>
      </c>
      <c r="EO46" s="79" t="e">
        <f aca="false">#REF!</f>
        <v>#REF!</v>
      </c>
      <c r="EP46" s="79" t="e">
        <f aca="false">#REF!</f>
        <v>#REF!</v>
      </c>
      <c r="EQ46" s="78" t="e">
        <f aca="false">#REF!</f>
        <v>#REF!</v>
      </c>
      <c r="ER46" s="79" t="e">
        <f aca="false">#REF!</f>
        <v>#REF!</v>
      </c>
      <c r="ES46" s="79" t="e">
        <f aca="false">#REF!</f>
        <v>#REF!</v>
      </c>
      <c r="ET46" s="81" t="e">
        <f aca="false">EQ46/3600</f>
        <v>#REF!</v>
      </c>
      <c r="EU46" s="82" t="e">
        <f aca="false">EB46+EM46</f>
        <v>#REF!</v>
      </c>
      <c r="EV46" s="70"/>
      <c r="EW46" s="70"/>
      <c r="EX46" s="83" t="e">
        <f aca="false">EQ46/$Z46</f>
        <v>#REF!</v>
      </c>
      <c r="EY46" s="84" t="e">
        <f aca="false">ER46/$AA46</f>
        <v>#REF!</v>
      </c>
      <c r="EZ46" s="82" t="e">
        <f aca="false">ES46/$AB46</f>
        <v>#REF!</v>
      </c>
      <c r="FA46" s="75" t="e">
        <f aca="false">ABS($V46-EM46)+ABS($W46-EN46)+ABS($X46-EO46)+ABS($Y46-EP46)</f>
        <v>#REF!</v>
      </c>
    </row>
    <row r="47" customFormat="false" ht="12.75" hidden="false" customHeight="false" outlineLevel="0" collapsed="false">
      <c r="A47" s="51"/>
      <c r="B47" s="77"/>
      <c r="C47" s="85" t="n">
        <f aca="false">C39</f>
        <v>26</v>
      </c>
      <c r="D47" s="86" t="n">
        <f aca="false">D39</f>
        <v>30</v>
      </c>
      <c r="E47" s="87" t="n">
        <f aca="false">Anchor!B84</f>
        <v>10283.64</v>
      </c>
      <c r="F47" s="88" t="n">
        <f aca="false">Anchor!C84</f>
        <v>37.47</v>
      </c>
      <c r="G47" s="88" t="n">
        <f aca="false">Anchor!D84</f>
        <v>42.0549</v>
      </c>
      <c r="H47" s="89" t="n">
        <f aca="false">Anchor!E84</f>
        <v>42.6001</v>
      </c>
      <c r="I47" s="70"/>
      <c r="J47" s="87" t="n">
        <f aca="false">test!B84</f>
        <v>10172.644</v>
      </c>
      <c r="K47" s="88" t="n">
        <f aca="false">test!C84</f>
        <v>37.4628</v>
      </c>
      <c r="L47" s="88" t="n">
        <f aca="false">test!D84</f>
        <v>42.0462</v>
      </c>
      <c r="M47" s="89" t="n">
        <f aca="false">test!E84</f>
        <v>42.587</v>
      </c>
      <c r="N47" s="70"/>
      <c r="O47" s="86"/>
      <c r="P47" s="90"/>
      <c r="Q47" s="85"/>
      <c r="R47" s="86"/>
      <c r="S47" s="90"/>
      <c r="T47" s="85"/>
      <c r="U47" s="70"/>
      <c r="V47" s="87" t="n">
        <f aca="false">Anchor!F84</f>
        <v>12117.9856</v>
      </c>
      <c r="W47" s="88" t="n">
        <f aca="false">Anchor!G84</f>
        <v>40.9895</v>
      </c>
      <c r="X47" s="88" t="n">
        <f aca="false">Anchor!H84</f>
        <v>43.9632</v>
      </c>
      <c r="Y47" s="88" t="n">
        <f aca="false">Anchor!I84</f>
        <v>43.6989</v>
      </c>
      <c r="Z47" s="87" t="n">
        <f aca="false">Anchor!J84</f>
        <v>9875.54</v>
      </c>
      <c r="AA47" s="88" t="n">
        <f aca="false">Anchor!K84</f>
        <v>114.19</v>
      </c>
      <c r="AB47" s="88" t="n">
        <f aca="false">Anchor!L84</f>
        <v>238</v>
      </c>
      <c r="AC47" s="91" t="n">
        <f aca="false">Z47/3600</f>
        <v>2.74320555555556</v>
      </c>
      <c r="AD47" s="82" t="n">
        <f aca="false">E47+V47</f>
        <v>22401.6256</v>
      </c>
      <c r="AE47" s="70"/>
      <c r="AF47" s="87" t="n">
        <f aca="false">test!F84</f>
        <v>12117.9856</v>
      </c>
      <c r="AG47" s="88" t="n">
        <f aca="false">test!G84</f>
        <v>40.9895</v>
      </c>
      <c r="AH47" s="88" t="n">
        <f aca="false">test!H84</f>
        <v>43.9632</v>
      </c>
      <c r="AI47" s="88" t="n">
        <f aca="false">test!I84</f>
        <v>43.6989</v>
      </c>
      <c r="AJ47" s="87" t="n">
        <f aca="false">test!J84</f>
        <v>9992.79</v>
      </c>
      <c r="AK47" s="88" t="n">
        <f aca="false">test!K84</f>
        <v>94.62</v>
      </c>
      <c r="AL47" s="88" t="n">
        <f aca="false">test!L84</f>
        <v>238</v>
      </c>
      <c r="AM47" s="91" t="n">
        <f aca="false">AJ47/3600</f>
        <v>2.775775</v>
      </c>
      <c r="AN47" s="82" t="n">
        <f aca="false">J47+AF47</f>
        <v>22290.6296</v>
      </c>
      <c r="AO47" s="70"/>
      <c r="AP47" s="70"/>
      <c r="AQ47" s="92" t="n">
        <f aca="false">AJ47/Z47</f>
        <v>1.01187276847646</v>
      </c>
      <c r="AR47" s="93" t="n">
        <f aca="false">AK47/AA47</f>
        <v>0.828618968386023</v>
      </c>
      <c r="AS47" s="94" t="n">
        <f aca="false">AL47/AB47</f>
        <v>1</v>
      </c>
      <c r="AU47" s="32"/>
      <c r="AW47" s="70"/>
      <c r="BA47" s="75" t="n">
        <f aca="false">ABS(V47-AF47)+ABS(W47-AG47)+ABS(X47-AH47)+ABS(Y47-AI47)</f>
        <v>0</v>
      </c>
      <c r="BB47" s="87" t="e">
        <f aca="false">#REF!</f>
        <v>#REF!</v>
      </c>
      <c r="BC47" s="88" t="e">
        <f aca="false">#REF!</f>
        <v>#REF!</v>
      </c>
      <c r="BD47" s="88" t="e">
        <f aca="false">#REF!</f>
        <v>#REF!</v>
      </c>
      <c r="BE47" s="89" t="e">
        <f aca="false">#REF!</f>
        <v>#REF!</v>
      </c>
      <c r="BF47" s="70"/>
      <c r="BG47" s="86"/>
      <c r="BH47" s="90"/>
      <c r="BI47" s="85"/>
      <c r="BJ47" s="86"/>
      <c r="BK47" s="90"/>
      <c r="BL47" s="85"/>
      <c r="BM47" s="87" t="e">
        <f aca="false">#REF!</f>
        <v>#REF!</v>
      </c>
      <c r="BN47" s="88" t="e">
        <f aca="false">#REF!</f>
        <v>#REF!</v>
      </c>
      <c r="BO47" s="88" t="e">
        <f aca="false">#REF!</f>
        <v>#REF!</v>
      </c>
      <c r="BP47" s="88" t="e">
        <f aca="false">#REF!</f>
        <v>#REF!</v>
      </c>
      <c r="BQ47" s="87" t="e">
        <f aca="false">#REF!</f>
        <v>#REF!</v>
      </c>
      <c r="BR47" s="88" t="e">
        <f aca="false">#REF!</f>
        <v>#REF!</v>
      </c>
      <c r="BS47" s="88" t="e">
        <f aca="false">#REF!</f>
        <v>#REF!</v>
      </c>
      <c r="BT47" s="91" t="e">
        <f aca="false">BQ47/3600</f>
        <v>#REF!</v>
      </c>
      <c r="BU47" s="82" t="e">
        <f aca="false">BB47+BM47</f>
        <v>#REF!</v>
      </c>
      <c r="BV47" s="70"/>
      <c r="BW47" s="70"/>
      <c r="BX47" s="92" t="e">
        <f aca="false">BQ47/$Z47</f>
        <v>#REF!</v>
      </c>
      <c r="BY47" s="93" t="e">
        <f aca="false">BR47/$AA47</f>
        <v>#REF!</v>
      </c>
      <c r="BZ47" s="94" t="e">
        <f aca="false">BS47/$AB47</f>
        <v>#REF!</v>
      </c>
      <c r="CA47" s="75" t="e">
        <f aca="false">ABS($V47-BM47)+ABS($W47-BN47)+ABS($X47-BO47)+ABS($Y47-BP47)</f>
        <v>#REF!</v>
      </c>
      <c r="CB47" s="87" t="e">
        <f aca="false">#REF!</f>
        <v>#REF!</v>
      </c>
      <c r="CC47" s="88" t="e">
        <f aca="false">#REF!</f>
        <v>#REF!</v>
      </c>
      <c r="CD47" s="88" t="e">
        <f aca="false">#REF!</f>
        <v>#REF!</v>
      </c>
      <c r="CE47" s="89" t="e">
        <f aca="false">#REF!</f>
        <v>#REF!</v>
      </c>
      <c r="CF47" s="70"/>
      <c r="CG47" s="86"/>
      <c r="CH47" s="90"/>
      <c r="CI47" s="85"/>
      <c r="CJ47" s="86"/>
      <c r="CK47" s="90"/>
      <c r="CL47" s="85"/>
      <c r="CM47" s="87" t="e">
        <f aca="false">#REF!</f>
        <v>#REF!</v>
      </c>
      <c r="CN47" s="88" t="e">
        <f aca="false">#REF!</f>
        <v>#REF!</v>
      </c>
      <c r="CO47" s="88" t="e">
        <f aca="false">#REF!</f>
        <v>#REF!</v>
      </c>
      <c r="CP47" s="88" t="e">
        <f aca="false">#REF!</f>
        <v>#REF!</v>
      </c>
      <c r="CQ47" s="87" t="e">
        <f aca="false">#REF!</f>
        <v>#REF!</v>
      </c>
      <c r="CR47" s="88" t="e">
        <f aca="false">#REF!</f>
        <v>#REF!</v>
      </c>
      <c r="CS47" s="88" t="e">
        <f aca="false">#REF!</f>
        <v>#REF!</v>
      </c>
      <c r="CT47" s="91" t="e">
        <f aca="false">CQ47/3600</f>
        <v>#REF!</v>
      </c>
      <c r="CU47" s="82" t="e">
        <f aca="false">CB47+CM47</f>
        <v>#REF!</v>
      </c>
      <c r="CV47" s="70"/>
      <c r="CW47" s="70"/>
      <c r="CX47" s="92" t="e">
        <f aca="false">CQ47/$Z47</f>
        <v>#REF!</v>
      </c>
      <c r="CY47" s="93" t="e">
        <f aca="false">CR47/$AA47</f>
        <v>#REF!</v>
      </c>
      <c r="CZ47" s="94" t="e">
        <f aca="false">CS47/$AB47</f>
        <v>#REF!</v>
      </c>
      <c r="DA47" s="75" t="e">
        <f aca="false">ABS($V47-CM47)+ABS($W47-CN47)+ABS($X47-CO47)+ABS($Y47-CP47)</f>
        <v>#REF!</v>
      </c>
      <c r="DB47" s="87" t="e">
        <f aca="false">#REF!</f>
        <v>#REF!</v>
      </c>
      <c r="DC47" s="88" t="e">
        <f aca="false">#REF!</f>
        <v>#REF!</v>
      </c>
      <c r="DD47" s="88" t="e">
        <f aca="false">#REF!</f>
        <v>#REF!</v>
      </c>
      <c r="DE47" s="89" t="e">
        <f aca="false">#REF!</f>
        <v>#REF!</v>
      </c>
      <c r="DF47" s="70"/>
      <c r="DG47" s="86"/>
      <c r="DH47" s="90"/>
      <c r="DI47" s="85"/>
      <c r="DJ47" s="86"/>
      <c r="DK47" s="90"/>
      <c r="DL47" s="85"/>
      <c r="DM47" s="87" t="e">
        <f aca="false">#REF!</f>
        <v>#REF!</v>
      </c>
      <c r="DN47" s="88" t="e">
        <f aca="false">#REF!</f>
        <v>#REF!</v>
      </c>
      <c r="DO47" s="88" t="e">
        <f aca="false">#REF!</f>
        <v>#REF!</v>
      </c>
      <c r="DP47" s="88" t="e">
        <f aca="false">#REF!</f>
        <v>#REF!</v>
      </c>
      <c r="DQ47" s="87" t="e">
        <f aca="false">#REF!</f>
        <v>#REF!</v>
      </c>
      <c r="DR47" s="88" t="e">
        <f aca="false">#REF!</f>
        <v>#REF!</v>
      </c>
      <c r="DS47" s="88" t="e">
        <f aca="false">#REF!</f>
        <v>#REF!</v>
      </c>
      <c r="DT47" s="91" t="e">
        <f aca="false">DQ47/3600</f>
        <v>#REF!</v>
      </c>
      <c r="DU47" s="82" t="e">
        <f aca="false">DB47+DM47</f>
        <v>#REF!</v>
      </c>
      <c r="DV47" s="70"/>
      <c r="DW47" s="70"/>
      <c r="DX47" s="92" t="e">
        <f aca="false">DQ47/$Z47</f>
        <v>#REF!</v>
      </c>
      <c r="DY47" s="93" t="e">
        <f aca="false">DR47/$AA47</f>
        <v>#REF!</v>
      </c>
      <c r="DZ47" s="94" t="e">
        <f aca="false">DS47/$AB47</f>
        <v>#REF!</v>
      </c>
      <c r="EA47" s="75" t="e">
        <f aca="false">ABS($V47-DM47)+ABS($W47-DN47)+ABS($X47-DO47)+ABS($Y47-DP47)</f>
        <v>#REF!</v>
      </c>
      <c r="EB47" s="87" t="e">
        <f aca="false">#REF!</f>
        <v>#REF!</v>
      </c>
      <c r="EC47" s="88" t="e">
        <f aca="false">#REF!</f>
        <v>#REF!</v>
      </c>
      <c r="ED47" s="88" t="e">
        <f aca="false">#REF!</f>
        <v>#REF!</v>
      </c>
      <c r="EE47" s="89" t="e">
        <f aca="false">#REF!</f>
        <v>#REF!</v>
      </c>
      <c r="EF47" s="70"/>
      <c r="EG47" s="86"/>
      <c r="EH47" s="90"/>
      <c r="EI47" s="85"/>
      <c r="EJ47" s="86"/>
      <c r="EK47" s="90"/>
      <c r="EL47" s="85"/>
      <c r="EM47" s="87" t="e">
        <f aca="false">#REF!</f>
        <v>#REF!</v>
      </c>
      <c r="EN47" s="88" t="e">
        <f aca="false">#REF!</f>
        <v>#REF!</v>
      </c>
      <c r="EO47" s="88" t="e">
        <f aca="false">#REF!</f>
        <v>#REF!</v>
      </c>
      <c r="EP47" s="88" t="e">
        <f aca="false">#REF!</f>
        <v>#REF!</v>
      </c>
      <c r="EQ47" s="87" t="e">
        <f aca="false">#REF!</f>
        <v>#REF!</v>
      </c>
      <c r="ER47" s="88" t="e">
        <f aca="false">#REF!</f>
        <v>#REF!</v>
      </c>
      <c r="ES47" s="88" t="e">
        <f aca="false">#REF!</f>
        <v>#REF!</v>
      </c>
      <c r="ET47" s="91" t="e">
        <f aca="false">EQ47/3600</f>
        <v>#REF!</v>
      </c>
      <c r="EU47" s="82" t="e">
        <f aca="false">EB47+EM47</f>
        <v>#REF!</v>
      </c>
      <c r="EV47" s="70"/>
      <c r="EW47" s="70"/>
      <c r="EX47" s="92" t="e">
        <f aca="false">EQ47/$Z47</f>
        <v>#REF!</v>
      </c>
      <c r="EY47" s="93" t="e">
        <f aca="false">ER47/$AA47</f>
        <v>#REF!</v>
      </c>
      <c r="EZ47" s="94" t="e">
        <f aca="false">ES47/$AB47</f>
        <v>#REF!</v>
      </c>
      <c r="FA47" s="75" t="e">
        <f aca="false">ABS($V47-EM47)+ABS($W47-EN47)+ABS($X47-EO47)+ABS($Y47-EP47)</f>
        <v>#REF!</v>
      </c>
    </row>
    <row r="48" customFormat="false" ht="12" hidden="false" customHeight="false" outlineLevel="0" collapsed="false">
      <c r="A48" s="51"/>
      <c r="B48" s="77"/>
      <c r="C48" s="66" t="n">
        <f aca="false">C40</f>
        <v>30</v>
      </c>
      <c r="D48" s="64" t="n">
        <f aca="false">D40</f>
        <v>28</v>
      </c>
      <c r="E48" s="67" t="n">
        <f aca="false">Anchor!B85</f>
        <v>20750.4304</v>
      </c>
      <c r="F48" s="68" t="n">
        <f aca="false">Anchor!C85</f>
        <v>38.2792</v>
      </c>
      <c r="G48" s="68" t="n">
        <f aca="false">Anchor!D85</f>
        <v>42.4675</v>
      </c>
      <c r="H48" s="69" t="n">
        <f aca="false">Anchor!E85</f>
        <v>43.1991</v>
      </c>
      <c r="I48" s="70"/>
      <c r="J48" s="67" t="n">
        <f aca="false">test!B85</f>
        <v>20733.0672</v>
      </c>
      <c r="K48" s="68" t="n">
        <f aca="false">test!C85</f>
        <v>38.2789</v>
      </c>
      <c r="L48" s="68" t="n">
        <f aca="false">test!D85</f>
        <v>42.4593</v>
      </c>
      <c r="M48" s="69" t="n">
        <f aca="false">test!E85</f>
        <v>43.1907</v>
      </c>
      <c r="N48" s="70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0"/>
      <c r="V48" s="67" t="n">
        <f aca="false">Anchor!F85</f>
        <v>7986.9952</v>
      </c>
      <c r="W48" s="68" t="n">
        <f aca="false">Anchor!G85</f>
        <v>38.579</v>
      </c>
      <c r="X48" s="68" t="n">
        <f aca="false">Anchor!H85</f>
        <v>42.4511</v>
      </c>
      <c r="Y48" s="68" t="n">
        <f aca="false">Anchor!I85</f>
        <v>41.9227</v>
      </c>
      <c r="Z48" s="67" t="n">
        <f aca="false">Anchor!J85</f>
        <v>10392.8</v>
      </c>
      <c r="AA48" s="68" t="n">
        <f aca="false">Anchor!K85</f>
        <v>123.86</v>
      </c>
      <c r="AB48" s="68" t="n">
        <f aca="false">Anchor!L85</f>
        <v>240</v>
      </c>
      <c r="AC48" s="71" t="n">
        <f aca="false">Z48/3600</f>
        <v>2.88688888888889</v>
      </c>
      <c r="AD48" s="72" t="n">
        <f aca="false">E48+V48</f>
        <v>28737.4256</v>
      </c>
      <c r="AE48" s="70"/>
      <c r="AF48" s="67" t="n">
        <f aca="false">test!F85</f>
        <v>7986.9952</v>
      </c>
      <c r="AG48" s="68" t="n">
        <f aca="false">test!G85</f>
        <v>38.579</v>
      </c>
      <c r="AH48" s="68" t="n">
        <f aca="false">test!H85</f>
        <v>42.4511</v>
      </c>
      <c r="AI48" s="68" t="n">
        <f aca="false">test!I85</f>
        <v>41.9227</v>
      </c>
      <c r="AJ48" s="67" t="n">
        <f aca="false">test!J85</f>
        <v>10544.06</v>
      </c>
      <c r="AK48" s="68" t="n">
        <f aca="false">test!K85</f>
        <v>111.82</v>
      </c>
      <c r="AL48" s="68" t="n">
        <f aca="false">test!L85</f>
        <v>239</v>
      </c>
      <c r="AM48" s="71" t="n">
        <f aca="false">AJ48/3600</f>
        <v>2.92890555555556</v>
      </c>
      <c r="AN48" s="72" t="n">
        <f aca="false">J48+AF48</f>
        <v>28720.0624</v>
      </c>
      <c r="AO48" s="70"/>
      <c r="AP48" s="70"/>
      <c r="AQ48" s="73" t="n">
        <f aca="false">AJ48/Z48</f>
        <v>1.0145543068278</v>
      </c>
      <c r="AR48" s="74" t="n">
        <f aca="false">AK48/AA48</f>
        <v>0.902793476505732</v>
      </c>
      <c r="AS48" s="72" t="n">
        <f aca="false">AL48/AB48</f>
        <v>0.995833333333333</v>
      </c>
      <c r="AU48" s="32"/>
      <c r="AW48" s="70"/>
      <c r="BA48" s="75" t="n">
        <f aca="false">ABS(V48-AF48)+ABS(W48-AG48)+ABS(X48-AH48)+ABS(Y48-AI48)</f>
        <v>0</v>
      </c>
      <c r="BB48" s="67" t="e">
        <f aca="false">#REF!</f>
        <v>#REF!</v>
      </c>
      <c r="BC48" s="68" t="e">
        <f aca="false">#REF!</f>
        <v>#REF!</v>
      </c>
      <c r="BD48" s="68" t="e">
        <f aca="false">#REF!</f>
        <v>#REF!</v>
      </c>
      <c r="BE48" s="69" t="e">
        <f aca="false">#REF!</f>
        <v>#REF!</v>
      </c>
      <c r="BF48" s="70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7" t="e">
        <f aca="false">#REF!</f>
        <v>#REF!</v>
      </c>
      <c r="BN48" s="68" t="e">
        <f aca="false">#REF!</f>
        <v>#REF!</v>
      </c>
      <c r="BO48" s="68" t="e">
        <f aca="false">#REF!</f>
        <v>#REF!</v>
      </c>
      <c r="BP48" s="68" t="e">
        <f aca="false">#REF!</f>
        <v>#REF!</v>
      </c>
      <c r="BQ48" s="67" t="e">
        <f aca="false">#REF!</f>
        <v>#REF!</v>
      </c>
      <c r="BR48" s="68" t="e">
        <f aca="false">#REF!</f>
        <v>#REF!</v>
      </c>
      <c r="BS48" s="68" t="e">
        <f aca="false">#REF!</f>
        <v>#REF!</v>
      </c>
      <c r="BT48" s="71" t="e">
        <f aca="false">BQ48/3600</f>
        <v>#REF!</v>
      </c>
      <c r="BU48" s="72" t="e">
        <f aca="false">BB48+BM48</f>
        <v>#REF!</v>
      </c>
      <c r="BV48" s="70"/>
      <c r="BW48" s="70"/>
      <c r="BX48" s="73" t="e">
        <f aca="false">BQ48/$Z48</f>
        <v>#REF!</v>
      </c>
      <c r="BY48" s="74" t="e">
        <f aca="false">BR48/$AA48</f>
        <v>#REF!</v>
      </c>
      <c r="BZ48" s="72" t="e">
        <f aca="false">BS48/$AB48</f>
        <v>#REF!</v>
      </c>
      <c r="CA48" s="75" t="e">
        <f aca="false">ABS($V48-BM48)+ABS($W48-BN48)+ABS($X48-BO48)+ABS($Y48-BP48)</f>
        <v>#REF!</v>
      </c>
      <c r="CB48" s="67" t="e">
        <f aca="false">#REF!</f>
        <v>#REF!</v>
      </c>
      <c r="CC48" s="68" t="e">
        <f aca="false">#REF!</f>
        <v>#REF!</v>
      </c>
      <c r="CD48" s="68" t="e">
        <f aca="false">#REF!</f>
        <v>#REF!</v>
      </c>
      <c r="CE48" s="69" t="e">
        <f aca="false">#REF!</f>
        <v>#REF!</v>
      </c>
      <c r="CF48" s="70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7" t="e">
        <f aca="false">#REF!</f>
        <v>#REF!</v>
      </c>
      <c r="CN48" s="68" t="e">
        <f aca="false">#REF!</f>
        <v>#REF!</v>
      </c>
      <c r="CO48" s="68" t="e">
        <f aca="false">#REF!</f>
        <v>#REF!</v>
      </c>
      <c r="CP48" s="68" t="e">
        <f aca="false">#REF!</f>
        <v>#REF!</v>
      </c>
      <c r="CQ48" s="67" t="e">
        <f aca="false">#REF!</f>
        <v>#REF!</v>
      </c>
      <c r="CR48" s="68" t="e">
        <f aca="false">#REF!</f>
        <v>#REF!</v>
      </c>
      <c r="CS48" s="68" t="e">
        <f aca="false">#REF!</f>
        <v>#REF!</v>
      </c>
      <c r="CT48" s="71" t="e">
        <f aca="false">CQ48/3600</f>
        <v>#REF!</v>
      </c>
      <c r="CU48" s="72" t="e">
        <f aca="false">CB48+CM48</f>
        <v>#REF!</v>
      </c>
      <c r="CV48" s="70"/>
      <c r="CW48" s="70"/>
      <c r="CX48" s="73" t="e">
        <f aca="false">CQ48/$Z48</f>
        <v>#REF!</v>
      </c>
      <c r="CY48" s="74" t="e">
        <f aca="false">CR48/$AA48</f>
        <v>#REF!</v>
      </c>
      <c r="CZ48" s="72" t="e">
        <f aca="false">CS48/$AB48</f>
        <v>#REF!</v>
      </c>
      <c r="DA48" s="75" t="e">
        <f aca="false">ABS($V48-CM48)+ABS($W48-CN48)+ABS($X48-CO48)+ABS($Y48-CP48)</f>
        <v>#REF!</v>
      </c>
      <c r="DB48" s="67" t="e">
        <f aca="false">#REF!</f>
        <v>#REF!</v>
      </c>
      <c r="DC48" s="68" t="e">
        <f aca="false">#REF!</f>
        <v>#REF!</v>
      </c>
      <c r="DD48" s="68" t="e">
        <f aca="false">#REF!</f>
        <v>#REF!</v>
      </c>
      <c r="DE48" s="69" t="e">
        <f aca="false">#REF!</f>
        <v>#REF!</v>
      </c>
      <c r="DF48" s="70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7" t="e">
        <f aca="false">#REF!</f>
        <v>#REF!</v>
      </c>
      <c r="DN48" s="68" t="e">
        <f aca="false">#REF!</f>
        <v>#REF!</v>
      </c>
      <c r="DO48" s="68" t="e">
        <f aca="false">#REF!</f>
        <v>#REF!</v>
      </c>
      <c r="DP48" s="68" t="e">
        <f aca="false">#REF!</f>
        <v>#REF!</v>
      </c>
      <c r="DQ48" s="67" t="e">
        <f aca="false">#REF!</f>
        <v>#REF!</v>
      </c>
      <c r="DR48" s="68" t="e">
        <f aca="false">#REF!</f>
        <v>#REF!</v>
      </c>
      <c r="DS48" s="68" t="e">
        <f aca="false">#REF!</f>
        <v>#REF!</v>
      </c>
      <c r="DT48" s="71" t="e">
        <f aca="false">DQ48/3600</f>
        <v>#REF!</v>
      </c>
      <c r="DU48" s="72" t="e">
        <f aca="false">DB48+DM48</f>
        <v>#REF!</v>
      </c>
      <c r="DV48" s="70"/>
      <c r="DW48" s="70"/>
      <c r="DX48" s="73" t="e">
        <f aca="false">DQ48/$Z48</f>
        <v>#REF!</v>
      </c>
      <c r="DY48" s="74" t="e">
        <f aca="false">DR48/$AA48</f>
        <v>#REF!</v>
      </c>
      <c r="DZ48" s="72" t="e">
        <f aca="false">DS48/$AB48</f>
        <v>#REF!</v>
      </c>
      <c r="EA48" s="75" t="e">
        <f aca="false">ABS($V48-DM48)+ABS($W48-DN48)+ABS($X48-DO48)+ABS($Y48-DP48)</f>
        <v>#REF!</v>
      </c>
      <c r="EB48" s="67" t="e">
        <f aca="false">#REF!</f>
        <v>#REF!</v>
      </c>
      <c r="EC48" s="68" t="e">
        <f aca="false">#REF!</f>
        <v>#REF!</v>
      </c>
      <c r="ED48" s="68" t="e">
        <f aca="false">#REF!</f>
        <v>#REF!</v>
      </c>
      <c r="EE48" s="69" t="e">
        <f aca="false">#REF!</f>
        <v>#REF!</v>
      </c>
      <c r="EF48" s="70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7" t="e">
        <f aca="false">#REF!</f>
        <v>#REF!</v>
      </c>
      <c r="EN48" s="68" t="e">
        <f aca="false">#REF!</f>
        <v>#REF!</v>
      </c>
      <c r="EO48" s="68" t="e">
        <f aca="false">#REF!</f>
        <v>#REF!</v>
      </c>
      <c r="EP48" s="68" t="e">
        <f aca="false">#REF!</f>
        <v>#REF!</v>
      </c>
      <c r="EQ48" s="67" t="e">
        <f aca="false">#REF!</f>
        <v>#REF!</v>
      </c>
      <c r="ER48" s="68" t="e">
        <f aca="false">#REF!</f>
        <v>#REF!</v>
      </c>
      <c r="ES48" s="68" t="e">
        <f aca="false">#REF!</f>
        <v>#REF!</v>
      </c>
      <c r="ET48" s="71" t="e">
        <f aca="false">EQ48/3600</f>
        <v>#REF!</v>
      </c>
      <c r="EU48" s="72" t="e">
        <f aca="false">EB48+EM48</f>
        <v>#REF!</v>
      </c>
      <c r="EV48" s="70"/>
      <c r="EW48" s="70"/>
      <c r="EX48" s="73" t="e">
        <f aca="false">EQ48/$Z48</f>
        <v>#REF!</v>
      </c>
      <c r="EY48" s="74" t="e">
        <f aca="false">ER48/$AA48</f>
        <v>#REF!</v>
      </c>
      <c r="EZ48" s="72" t="e">
        <f aca="false">ES48/$AB48</f>
        <v>#REF!</v>
      </c>
      <c r="FA48" s="75" t="e">
        <f aca="false">ABS($V48-EM48)+ABS($W48-EN48)+ABS($X48-EO48)+ABS($Y48-EP48)</f>
        <v>#REF!</v>
      </c>
    </row>
    <row r="49" customFormat="false" ht="12" hidden="false" customHeight="false" outlineLevel="0" collapsed="false">
      <c r="A49" s="51"/>
      <c r="B49" s="77"/>
      <c r="C49" s="46" t="n">
        <f aca="false">C41</f>
        <v>30</v>
      </c>
      <c r="D49" s="51" t="n">
        <f aca="false">D41</f>
        <v>30</v>
      </c>
      <c r="E49" s="78" t="n">
        <f aca="false">Anchor!B86</f>
        <v>14744.2344</v>
      </c>
      <c r="F49" s="79" t="n">
        <f aca="false">Anchor!C86</f>
        <v>37.5577</v>
      </c>
      <c r="G49" s="79" t="n">
        <f aca="false">Anchor!D86</f>
        <v>42.0874</v>
      </c>
      <c r="H49" s="80" t="n">
        <f aca="false">Anchor!E86</f>
        <v>42.6654</v>
      </c>
      <c r="I49" s="70"/>
      <c r="J49" s="78" t="n">
        <f aca="false">test!B86</f>
        <v>14697.3816</v>
      </c>
      <c r="K49" s="79" t="n">
        <f aca="false">test!C86</f>
        <v>37.5547</v>
      </c>
      <c r="L49" s="79" t="n">
        <f aca="false">test!D86</f>
        <v>42.0748</v>
      </c>
      <c r="M49" s="80" t="n">
        <f aca="false">test!E86</f>
        <v>42.6513</v>
      </c>
      <c r="N49" s="70"/>
      <c r="O49" s="51"/>
      <c r="P49" s="9"/>
      <c r="Q49" s="46"/>
      <c r="R49" s="51"/>
      <c r="S49" s="9"/>
      <c r="T49" s="46"/>
      <c r="U49" s="70"/>
      <c r="V49" s="78" t="n">
        <f aca="false">Anchor!F86</f>
        <v>7986.9952</v>
      </c>
      <c r="W49" s="79" t="n">
        <f aca="false">Anchor!G86</f>
        <v>38.579</v>
      </c>
      <c r="X49" s="79" t="n">
        <f aca="false">Anchor!H86</f>
        <v>42.4511</v>
      </c>
      <c r="Y49" s="79" t="n">
        <f aca="false">Anchor!I86</f>
        <v>41.9227</v>
      </c>
      <c r="Z49" s="78" t="n">
        <f aca="false">Anchor!J86</f>
        <v>9922.93</v>
      </c>
      <c r="AA49" s="79" t="n">
        <f aca="false">Anchor!K86</f>
        <v>118.52</v>
      </c>
      <c r="AB49" s="79" t="n">
        <f aca="false">Anchor!L86</f>
        <v>239</v>
      </c>
      <c r="AC49" s="81" t="n">
        <f aca="false">Z49/3600</f>
        <v>2.75636944444444</v>
      </c>
      <c r="AD49" s="82" t="n">
        <f aca="false">E49+V49</f>
        <v>22731.2296</v>
      </c>
      <c r="AE49" s="70"/>
      <c r="AF49" s="78" t="n">
        <f aca="false">test!F86</f>
        <v>7986.9952</v>
      </c>
      <c r="AG49" s="79" t="n">
        <f aca="false">test!G86</f>
        <v>38.579</v>
      </c>
      <c r="AH49" s="79" t="n">
        <f aca="false">test!H86</f>
        <v>42.4511</v>
      </c>
      <c r="AI49" s="79" t="n">
        <f aca="false">test!I86</f>
        <v>41.9227</v>
      </c>
      <c r="AJ49" s="78" t="n">
        <f aca="false">test!J86</f>
        <v>9976.29</v>
      </c>
      <c r="AK49" s="79" t="n">
        <f aca="false">test!K86</f>
        <v>106.95</v>
      </c>
      <c r="AL49" s="79" t="n">
        <f aca="false">test!L86</f>
        <v>239</v>
      </c>
      <c r="AM49" s="81" t="n">
        <f aca="false">AJ49/3600</f>
        <v>2.77119166666667</v>
      </c>
      <c r="AN49" s="82" t="n">
        <f aca="false">J49+AF49</f>
        <v>22684.3768</v>
      </c>
      <c r="AO49" s="70"/>
      <c r="AP49" s="70"/>
      <c r="AQ49" s="83" t="n">
        <f aca="false">AJ49/Z49</f>
        <v>1.0053774439606</v>
      </c>
      <c r="AR49" s="84" t="n">
        <f aca="false">AK49/AA49</f>
        <v>0.902379345258184</v>
      </c>
      <c r="AS49" s="82" t="n">
        <f aca="false">AL49/AB49</f>
        <v>1</v>
      </c>
      <c r="AU49" s="32"/>
      <c r="AW49" s="70"/>
      <c r="BA49" s="75" t="n">
        <f aca="false">ABS(V49-AF49)+ABS(W49-AG49)+ABS(X49-AH49)+ABS(Y49-AI49)</f>
        <v>0</v>
      </c>
      <c r="BB49" s="78" t="e">
        <f aca="false">#REF!</f>
        <v>#REF!</v>
      </c>
      <c r="BC49" s="79" t="e">
        <f aca="false">#REF!</f>
        <v>#REF!</v>
      </c>
      <c r="BD49" s="79" t="e">
        <f aca="false">#REF!</f>
        <v>#REF!</v>
      </c>
      <c r="BE49" s="80" t="e">
        <f aca="false">#REF!</f>
        <v>#REF!</v>
      </c>
      <c r="BF49" s="70"/>
      <c r="BG49" s="51"/>
      <c r="BH49" s="9"/>
      <c r="BI49" s="46"/>
      <c r="BJ49" s="51"/>
      <c r="BK49" s="9"/>
      <c r="BL49" s="46"/>
      <c r="BM49" s="78" t="e">
        <f aca="false">#REF!</f>
        <v>#REF!</v>
      </c>
      <c r="BN49" s="79" t="e">
        <f aca="false">#REF!</f>
        <v>#REF!</v>
      </c>
      <c r="BO49" s="79" t="e">
        <f aca="false">#REF!</f>
        <v>#REF!</v>
      </c>
      <c r="BP49" s="79" t="e">
        <f aca="false">#REF!</f>
        <v>#REF!</v>
      </c>
      <c r="BQ49" s="78" t="e">
        <f aca="false">#REF!</f>
        <v>#REF!</v>
      </c>
      <c r="BR49" s="79" t="e">
        <f aca="false">#REF!</f>
        <v>#REF!</v>
      </c>
      <c r="BS49" s="79" t="e">
        <f aca="false">#REF!</f>
        <v>#REF!</v>
      </c>
      <c r="BT49" s="81" t="e">
        <f aca="false">BQ49/3600</f>
        <v>#REF!</v>
      </c>
      <c r="BU49" s="82" t="e">
        <f aca="false">BB49+BM49</f>
        <v>#REF!</v>
      </c>
      <c r="BV49" s="70"/>
      <c r="BW49" s="70"/>
      <c r="BX49" s="83" t="e">
        <f aca="false">BQ49/$Z49</f>
        <v>#REF!</v>
      </c>
      <c r="BY49" s="84" t="e">
        <f aca="false">BR49/$AA49</f>
        <v>#REF!</v>
      </c>
      <c r="BZ49" s="82" t="e">
        <f aca="false">BS49/$AB49</f>
        <v>#REF!</v>
      </c>
      <c r="CA49" s="75" t="e">
        <f aca="false">ABS($V49-BM49)+ABS($W49-BN49)+ABS($X49-BO49)+ABS($Y49-BP49)</f>
        <v>#REF!</v>
      </c>
      <c r="CB49" s="78" t="e">
        <f aca="false">#REF!</f>
        <v>#REF!</v>
      </c>
      <c r="CC49" s="79" t="e">
        <f aca="false">#REF!</f>
        <v>#REF!</v>
      </c>
      <c r="CD49" s="79" t="e">
        <f aca="false">#REF!</f>
        <v>#REF!</v>
      </c>
      <c r="CE49" s="80" t="e">
        <f aca="false">#REF!</f>
        <v>#REF!</v>
      </c>
      <c r="CF49" s="70"/>
      <c r="CG49" s="51"/>
      <c r="CH49" s="9"/>
      <c r="CI49" s="46"/>
      <c r="CJ49" s="51"/>
      <c r="CK49" s="9"/>
      <c r="CL49" s="46"/>
      <c r="CM49" s="78" t="e">
        <f aca="false">#REF!</f>
        <v>#REF!</v>
      </c>
      <c r="CN49" s="79" t="e">
        <f aca="false">#REF!</f>
        <v>#REF!</v>
      </c>
      <c r="CO49" s="79" t="e">
        <f aca="false">#REF!</f>
        <v>#REF!</v>
      </c>
      <c r="CP49" s="79" t="e">
        <f aca="false">#REF!</f>
        <v>#REF!</v>
      </c>
      <c r="CQ49" s="78" t="e">
        <f aca="false">#REF!</f>
        <v>#REF!</v>
      </c>
      <c r="CR49" s="79" t="e">
        <f aca="false">#REF!</f>
        <v>#REF!</v>
      </c>
      <c r="CS49" s="79" t="e">
        <f aca="false">#REF!</f>
        <v>#REF!</v>
      </c>
      <c r="CT49" s="81" t="e">
        <f aca="false">CQ49/3600</f>
        <v>#REF!</v>
      </c>
      <c r="CU49" s="82" t="e">
        <f aca="false">CB49+CM49</f>
        <v>#REF!</v>
      </c>
      <c r="CV49" s="70"/>
      <c r="CW49" s="70"/>
      <c r="CX49" s="83" t="e">
        <f aca="false">CQ49/$Z49</f>
        <v>#REF!</v>
      </c>
      <c r="CY49" s="84" t="e">
        <f aca="false">CR49/$AA49</f>
        <v>#REF!</v>
      </c>
      <c r="CZ49" s="82" t="e">
        <f aca="false">CS49/$AB49</f>
        <v>#REF!</v>
      </c>
      <c r="DA49" s="75" t="e">
        <f aca="false">ABS($V49-CM49)+ABS($W49-CN49)+ABS($X49-CO49)+ABS($Y49-CP49)</f>
        <v>#REF!</v>
      </c>
      <c r="DB49" s="78" t="e">
        <f aca="false">#REF!</f>
        <v>#REF!</v>
      </c>
      <c r="DC49" s="79" t="e">
        <f aca="false">#REF!</f>
        <v>#REF!</v>
      </c>
      <c r="DD49" s="79" t="e">
        <f aca="false">#REF!</f>
        <v>#REF!</v>
      </c>
      <c r="DE49" s="80" t="e">
        <f aca="false">#REF!</f>
        <v>#REF!</v>
      </c>
      <c r="DF49" s="70"/>
      <c r="DG49" s="51"/>
      <c r="DH49" s="9"/>
      <c r="DI49" s="46"/>
      <c r="DJ49" s="51"/>
      <c r="DK49" s="9"/>
      <c r="DL49" s="46"/>
      <c r="DM49" s="78" t="e">
        <f aca="false">#REF!</f>
        <v>#REF!</v>
      </c>
      <c r="DN49" s="79" t="e">
        <f aca="false">#REF!</f>
        <v>#REF!</v>
      </c>
      <c r="DO49" s="79" t="e">
        <f aca="false">#REF!</f>
        <v>#REF!</v>
      </c>
      <c r="DP49" s="79" t="e">
        <f aca="false">#REF!</f>
        <v>#REF!</v>
      </c>
      <c r="DQ49" s="78" t="e">
        <f aca="false">#REF!</f>
        <v>#REF!</v>
      </c>
      <c r="DR49" s="79" t="e">
        <f aca="false">#REF!</f>
        <v>#REF!</v>
      </c>
      <c r="DS49" s="79" t="e">
        <f aca="false">#REF!</f>
        <v>#REF!</v>
      </c>
      <c r="DT49" s="81" t="e">
        <f aca="false">DQ49/3600</f>
        <v>#REF!</v>
      </c>
      <c r="DU49" s="82" t="e">
        <f aca="false">DB49+DM49</f>
        <v>#REF!</v>
      </c>
      <c r="DV49" s="70"/>
      <c r="DW49" s="70"/>
      <c r="DX49" s="83" t="e">
        <f aca="false">DQ49/$Z49</f>
        <v>#REF!</v>
      </c>
      <c r="DY49" s="84" t="e">
        <f aca="false">DR49/$AA49</f>
        <v>#REF!</v>
      </c>
      <c r="DZ49" s="82" t="e">
        <f aca="false">DS49/$AB49</f>
        <v>#REF!</v>
      </c>
      <c r="EA49" s="75" t="e">
        <f aca="false">ABS($V49-DM49)+ABS($W49-DN49)+ABS($X49-DO49)+ABS($Y49-DP49)</f>
        <v>#REF!</v>
      </c>
      <c r="EB49" s="78" t="e">
        <f aca="false">#REF!</f>
        <v>#REF!</v>
      </c>
      <c r="EC49" s="79" t="e">
        <f aca="false">#REF!</f>
        <v>#REF!</v>
      </c>
      <c r="ED49" s="79" t="e">
        <f aca="false">#REF!</f>
        <v>#REF!</v>
      </c>
      <c r="EE49" s="80" t="e">
        <f aca="false">#REF!</f>
        <v>#REF!</v>
      </c>
      <c r="EF49" s="70"/>
      <c r="EG49" s="51"/>
      <c r="EH49" s="9"/>
      <c r="EI49" s="46"/>
      <c r="EJ49" s="51"/>
      <c r="EK49" s="9"/>
      <c r="EL49" s="46"/>
      <c r="EM49" s="78" t="e">
        <f aca="false">#REF!</f>
        <v>#REF!</v>
      </c>
      <c r="EN49" s="79" t="e">
        <f aca="false">#REF!</f>
        <v>#REF!</v>
      </c>
      <c r="EO49" s="79" t="e">
        <f aca="false">#REF!</f>
        <v>#REF!</v>
      </c>
      <c r="EP49" s="79" t="e">
        <f aca="false">#REF!</f>
        <v>#REF!</v>
      </c>
      <c r="EQ49" s="78" t="e">
        <f aca="false">#REF!</f>
        <v>#REF!</v>
      </c>
      <c r="ER49" s="79" t="e">
        <f aca="false">#REF!</f>
        <v>#REF!</v>
      </c>
      <c r="ES49" s="79" t="e">
        <f aca="false">#REF!</f>
        <v>#REF!</v>
      </c>
      <c r="ET49" s="81" t="e">
        <f aca="false">EQ49/3600</f>
        <v>#REF!</v>
      </c>
      <c r="EU49" s="82" t="e">
        <f aca="false">EB49+EM49</f>
        <v>#REF!</v>
      </c>
      <c r="EV49" s="70"/>
      <c r="EW49" s="70"/>
      <c r="EX49" s="83" t="e">
        <f aca="false">EQ49/$Z49</f>
        <v>#REF!</v>
      </c>
      <c r="EY49" s="84" t="e">
        <f aca="false">ER49/$AA49</f>
        <v>#REF!</v>
      </c>
      <c r="EZ49" s="82" t="e">
        <f aca="false">ES49/$AB49</f>
        <v>#REF!</v>
      </c>
      <c r="FA49" s="75" t="e">
        <f aca="false">ABS($V49-EM49)+ABS($W49-EN49)+ABS($X49-EO49)+ABS($Y49-EP49)</f>
        <v>#REF!</v>
      </c>
    </row>
    <row r="50" customFormat="false" ht="12" hidden="false" customHeight="false" outlineLevel="0" collapsed="false">
      <c r="A50" s="51"/>
      <c r="B50" s="77"/>
      <c r="C50" s="46" t="n">
        <f aca="false">C42</f>
        <v>30</v>
      </c>
      <c r="D50" s="51" t="n">
        <f aca="false">D42</f>
        <v>32</v>
      </c>
      <c r="E50" s="78" t="n">
        <f aca="false">Anchor!B87</f>
        <v>9356.1096</v>
      </c>
      <c r="F50" s="79" t="n">
        <f aca="false">Anchor!C87</f>
        <v>36.7595</v>
      </c>
      <c r="G50" s="79" t="n">
        <f aca="false">Anchor!D87</f>
        <v>41.3406</v>
      </c>
      <c r="H50" s="80" t="n">
        <f aca="false">Anchor!E87</f>
        <v>41.6457</v>
      </c>
      <c r="I50" s="70"/>
      <c r="J50" s="78" t="n">
        <f aca="false">test!B87</f>
        <v>9294.5432</v>
      </c>
      <c r="K50" s="79" t="n">
        <f aca="false">test!C87</f>
        <v>36.7538</v>
      </c>
      <c r="L50" s="79" t="n">
        <f aca="false">test!D87</f>
        <v>41.3265</v>
      </c>
      <c r="M50" s="80" t="n">
        <f aca="false">test!E87</f>
        <v>41.6296</v>
      </c>
      <c r="N50" s="70"/>
      <c r="O50" s="51"/>
      <c r="P50" s="9"/>
      <c r="Q50" s="46"/>
      <c r="R50" s="51"/>
      <c r="S50" s="9"/>
      <c r="T50" s="46"/>
      <c r="U50" s="70"/>
      <c r="V50" s="78" t="n">
        <f aca="false">Anchor!F87</f>
        <v>7986.9952</v>
      </c>
      <c r="W50" s="79" t="n">
        <f aca="false">Anchor!G87</f>
        <v>38.579</v>
      </c>
      <c r="X50" s="79" t="n">
        <f aca="false">Anchor!H87</f>
        <v>42.4511</v>
      </c>
      <c r="Y50" s="79" t="n">
        <f aca="false">Anchor!I87</f>
        <v>41.9227</v>
      </c>
      <c r="Z50" s="78" t="n">
        <f aca="false">Anchor!J87</f>
        <v>9477.55</v>
      </c>
      <c r="AA50" s="79" t="n">
        <f aca="false">Anchor!K87</f>
        <v>114.45</v>
      </c>
      <c r="AB50" s="79" t="n">
        <f aca="false">Anchor!L87</f>
        <v>239</v>
      </c>
      <c r="AC50" s="81" t="n">
        <f aca="false">Z50/3600</f>
        <v>2.63265277777778</v>
      </c>
      <c r="AD50" s="82" t="n">
        <f aca="false">E50+V50</f>
        <v>17343.1048</v>
      </c>
      <c r="AE50" s="70"/>
      <c r="AF50" s="78" t="n">
        <f aca="false">test!F87</f>
        <v>7986.9952</v>
      </c>
      <c r="AG50" s="79" t="n">
        <f aca="false">test!G87</f>
        <v>38.579</v>
      </c>
      <c r="AH50" s="79" t="n">
        <f aca="false">test!H87</f>
        <v>42.4511</v>
      </c>
      <c r="AI50" s="79" t="n">
        <f aca="false">test!I87</f>
        <v>41.9227</v>
      </c>
      <c r="AJ50" s="78" t="n">
        <f aca="false">test!J87</f>
        <v>9535.78</v>
      </c>
      <c r="AK50" s="79" t="n">
        <f aca="false">test!K87</f>
        <v>97.6</v>
      </c>
      <c r="AL50" s="79" t="n">
        <f aca="false">test!L87</f>
        <v>237</v>
      </c>
      <c r="AM50" s="81" t="n">
        <f aca="false">AJ50/3600</f>
        <v>2.64882777777778</v>
      </c>
      <c r="AN50" s="82" t="n">
        <f aca="false">J50+AF50</f>
        <v>17281.5384</v>
      </c>
      <c r="AO50" s="70"/>
      <c r="AP50" s="70"/>
      <c r="AQ50" s="83" t="n">
        <f aca="false">AJ50/Z50</f>
        <v>1.00614399290956</v>
      </c>
      <c r="AR50" s="84" t="n">
        <f aca="false">AK50/AA50</f>
        <v>0.852774137177807</v>
      </c>
      <c r="AS50" s="82" t="n">
        <f aca="false">AL50/AB50</f>
        <v>0.99163179916318</v>
      </c>
      <c r="AU50" s="32"/>
      <c r="AW50" s="70"/>
      <c r="BA50" s="75" t="n">
        <f aca="false">ABS(V50-AF50)+ABS(W50-AG50)+ABS(X50-AH50)+ABS(Y50-AI50)</f>
        <v>0</v>
      </c>
      <c r="BB50" s="78" t="e">
        <f aca="false">#REF!</f>
        <v>#REF!</v>
      </c>
      <c r="BC50" s="79" t="e">
        <f aca="false">#REF!</f>
        <v>#REF!</v>
      </c>
      <c r="BD50" s="79" t="e">
        <f aca="false">#REF!</f>
        <v>#REF!</v>
      </c>
      <c r="BE50" s="80" t="e">
        <f aca="false">#REF!</f>
        <v>#REF!</v>
      </c>
      <c r="BF50" s="70"/>
      <c r="BG50" s="51"/>
      <c r="BH50" s="9"/>
      <c r="BI50" s="46"/>
      <c r="BJ50" s="51"/>
      <c r="BK50" s="9"/>
      <c r="BL50" s="46"/>
      <c r="BM50" s="78" t="e">
        <f aca="false">#REF!</f>
        <v>#REF!</v>
      </c>
      <c r="BN50" s="79" t="e">
        <f aca="false">#REF!</f>
        <v>#REF!</v>
      </c>
      <c r="BO50" s="79" t="e">
        <f aca="false">#REF!</f>
        <v>#REF!</v>
      </c>
      <c r="BP50" s="79" t="e">
        <f aca="false">#REF!</f>
        <v>#REF!</v>
      </c>
      <c r="BQ50" s="78" t="e">
        <f aca="false">#REF!</f>
        <v>#REF!</v>
      </c>
      <c r="BR50" s="79" t="e">
        <f aca="false">#REF!</f>
        <v>#REF!</v>
      </c>
      <c r="BS50" s="79" t="e">
        <f aca="false">#REF!</f>
        <v>#REF!</v>
      </c>
      <c r="BT50" s="81" t="e">
        <f aca="false">BQ50/3600</f>
        <v>#REF!</v>
      </c>
      <c r="BU50" s="82" t="e">
        <f aca="false">BB50+BM50</f>
        <v>#REF!</v>
      </c>
      <c r="BV50" s="70"/>
      <c r="BW50" s="70"/>
      <c r="BX50" s="83" t="e">
        <f aca="false">BQ50/$Z50</f>
        <v>#REF!</v>
      </c>
      <c r="BY50" s="84" t="e">
        <f aca="false">BR50/$AA50</f>
        <v>#REF!</v>
      </c>
      <c r="BZ50" s="82" t="e">
        <f aca="false">BS50/$AB50</f>
        <v>#REF!</v>
      </c>
      <c r="CA50" s="75" t="e">
        <f aca="false">ABS($V50-BM50)+ABS($W50-BN50)+ABS($X50-BO50)+ABS($Y50-BP50)</f>
        <v>#REF!</v>
      </c>
      <c r="CB50" s="78" t="e">
        <f aca="false">#REF!</f>
        <v>#REF!</v>
      </c>
      <c r="CC50" s="79" t="e">
        <f aca="false">#REF!</f>
        <v>#REF!</v>
      </c>
      <c r="CD50" s="79" t="e">
        <f aca="false">#REF!</f>
        <v>#REF!</v>
      </c>
      <c r="CE50" s="80" t="e">
        <f aca="false">#REF!</f>
        <v>#REF!</v>
      </c>
      <c r="CF50" s="70"/>
      <c r="CG50" s="51"/>
      <c r="CH50" s="9"/>
      <c r="CI50" s="46"/>
      <c r="CJ50" s="51"/>
      <c r="CK50" s="9"/>
      <c r="CL50" s="46"/>
      <c r="CM50" s="78" t="e">
        <f aca="false">#REF!</f>
        <v>#REF!</v>
      </c>
      <c r="CN50" s="79" t="e">
        <f aca="false">#REF!</f>
        <v>#REF!</v>
      </c>
      <c r="CO50" s="79" t="e">
        <f aca="false">#REF!</f>
        <v>#REF!</v>
      </c>
      <c r="CP50" s="79" t="e">
        <f aca="false">#REF!</f>
        <v>#REF!</v>
      </c>
      <c r="CQ50" s="78" t="e">
        <f aca="false">#REF!</f>
        <v>#REF!</v>
      </c>
      <c r="CR50" s="79" t="e">
        <f aca="false">#REF!</f>
        <v>#REF!</v>
      </c>
      <c r="CS50" s="79" t="e">
        <f aca="false">#REF!</f>
        <v>#REF!</v>
      </c>
      <c r="CT50" s="81" t="e">
        <f aca="false">CQ50/3600</f>
        <v>#REF!</v>
      </c>
      <c r="CU50" s="82" t="e">
        <f aca="false">CB50+CM50</f>
        <v>#REF!</v>
      </c>
      <c r="CV50" s="70"/>
      <c r="CW50" s="70"/>
      <c r="CX50" s="83" t="e">
        <f aca="false">CQ50/$Z50</f>
        <v>#REF!</v>
      </c>
      <c r="CY50" s="84" t="e">
        <f aca="false">CR50/$AA50</f>
        <v>#REF!</v>
      </c>
      <c r="CZ50" s="82" t="e">
        <f aca="false">CS50/$AB50</f>
        <v>#REF!</v>
      </c>
      <c r="DA50" s="75" t="e">
        <f aca="false">ABS($V50-CM50)+ABS($W50-CN50)+ABS($X50-CO50)+ABS($Y50-CP50)</f>
        <v>#REF!</v>
      </c>
      <c r="DB50" s="78" t="e">
        <f aca="false">#REF!</f>
        <v>#REF!</v>
      </c>
      <c r="DC50" s="79" t="e">
        <f aca="false">#REF!</f>
        <v>#REF!</v>
      </c>
      <c r="DD50" s="79" t="e">
        <f aca="false">#REF!</f>
        <v>#REF!</v>
      </c>
      <c r="DE50" s="80" t="e">
        <f aca="false">#REF!</f>
        <v>#REF!</v>
      </c>
      <c r="DF50" s="70"/>
      <c r="DG50" s="51"/>
      <c r="DH50" s="9"/>
      <c r="DI50" s="46"/>
      <c r="DJ50" s="51"/>
      <c r="DK50" s="9"/>
      <c r="DL50" s="46"/>
      <c r="DM50" s="78" t="e">
        <f aca="false">#REF!</f>
        <v>#REF!</v>
      </c>
      <c r="DN50" s="79" t="e">
        <f aca="false">#REF!</f>
        <v>#REF!</v>
      </c>
      <c r="DO50" s="79" t="e">
        <f aca="false">#REF!</f>
        <v>#REF!</v>
      </c>
      <c r="DP50" s="79" t="e">
        <f aca="false">#REF!</f>
        <v>#REF!</v>
      </c>
      <c r="DQ50" s="78" t="e">
        <f aca="false">#REF!</f>
        <v>#REF!</v>
      </c>
      <c r="DR50" s="79" t="e">
        <f aca="false">#REF!</f>
        <v>#REF!</v>
      </c>
      <c r="DS50" s="79" t="e">
        <f aca="false">#REF!</f>
        <v>#REF!</v>
      </c>
      <c r="DT50" s="81" t="e">
        <f aca="false">DQ50/3600</f>
        <v>#REF!</v>
      </c>
      <c r="DU50" s="82" t="e">
        <f aca="false">DB50+DM50</f>
        <v>#REF!</v>
      </c>
      <c r="DV50" s="70"/>
      <c r="DW50" s="70"/>
      <c r="DX50" s="83" t="e">
        <f aca="false">DQ50/$Z50</f>
        <v>#REF!</v>
      </c>
      <c r="DY50" s="84" t="e">
        <f aca="false">DR50/$AA50</f>
        <v>#REF!</v>
      </c>
      <c r="DZ50" s="82" t="e">
        <f aca="false">DS50/$AB50</f>
        <v>#REF!</v>
      </c>
      <c r="EA50" s="75" t="e">
        <f aca="false">ABS($V50-DM50)+ABS($W50-DN50)+ABS($X50-DO50)+ABS($Y50-DP50)</f>
        <v>#REF!</v>
      </c>
      <c r="EB50" s="78" t="e">
        <f aca="false">#REF!</f>
        <v>#REF!</v>
      </c>
      <c r="EC50" s="79" t="e">
        <f aca="false">#REF!</f>
        <v>#REF!</v>
      </c>
      <c r="ED50" s="79" t="e">
        <f aca="false">#REF!</f>
        <v>#REF!</v>
      </c>
      <c r="EE50" s="80" t="e">
        <f aca="false">#REF!</f>
        <v>#REF!</v>
      </c>
      <c r="EF50" s="70"/>
      <c r="EG50" s="51"/>
      <c r="EH50" s="9"/>
      <c r="EI50" s="46"/>
      <c r="EJ50" s="51"/>
      <c r="EK50" s="9"/>
      <c r="EL50" s="46"/>
      <c r="EM50" s="78" t="e">
        <f aca="false">#REF!</f>
        <v>#REF!</v>
      </c>
      <c r="EN50" s="79" t="e">
        <f aca="false">#REF!</f>
        <v>#REF!</v>
      </c>
      <c r="EO50" s="79" t="e">
        <f aca="false">#REF!</f>
        <v>#REF!</v>
      </c>
      <c r="EP50" s="79" t="e">
        <f aca="false">#REF!</f>
        <v>#REF!</v>
      </c>
      <c r="EQ50" s="78" t="e">
        <f aca="false">#REF!</f>
        <v>#REF!</v>
      </c>
      <c r="ER50" s="79" t="e">
        <f aca="false">#REF!</f>
        <v>#REF!</v>
      </c>
      <c r="ES50" s="79" t="e">
        <f aca="false">#REF!</f>
        <v>#REF!</v>
      </c>
      <c r="ET50" s="81" t="e">
        <f aca="false">EQ50/3600</f>
        <v>#REF!</v>
      </c>
      <c r="EU50" s="82" t="e">
        <f aca="false">EB50+EM50</f>
        <v>#REF!</v>
      </c>
      <c r="EV50" s="70"/>
      <c r="EW50" s="70"/>
      <c r="EX50" s="83" t="e">
        <f aca="false">EQ50/$Z50</f>
        <v>#REF!</v>
      </c>
      <c r="EY50" s="84" t="e">
        <f aca="false">ER50/$AA50</f>
        <v>#REF!</v>
      </c>
      <c r="EZ50" s="82" t="e">
        <f aca="false">ES50/$AB50</f>
        <v>#REF!</v>
      </c>
      <c r="FA50" s="75" t="e">
        <f aca="false">ABS($V50-EM50)+ABS($W50-EN50)+ABS($X50-EO50)+ABS($Y50-EP50)</f>
        <v>#REF!</v>
      </c>
    </row>
    <row r="51" customFormat="false" ht="12.75" hidden="false" customHeight="false" outlineLevel="0" collapsed="false">
      <c r="A51" s="51"/>
      <c r="B51" s="77"/>
      <c r="C51" s="85" t="n">
        <f aca="false">C43</f>
        <v>30</v>
      </c>
      <c r="D51" s="86" t="n">
        <f aca="false">D43</f>
        <v>34</v>
      </c>
      <c r="E51" s="87" t="n">
        <f aca="false">Anchor!B88</f>
        <v>5172.2608</v>
      </c>
      <c r="F51" s="88" t="n">
        <f aca="false">Anchor!C88</f>
        <v>35.957</v>
      </c>
      <c r="G51" s="88" t="n">
        <f aca="false">Anchor!D88</f>
        <v>40.6484</v>
      </c>
      <c r="H51" s="89" t="n">
        <f aca="false">Anchor!E88</f>
        <v>40.6953</v>
      </c>
      <c r="I51" s="70"/>
      <c r="J51" s="87" t="n">
        <f aca="false">test!B88</f>
        <v>5108.7488</v>
      </c>
      <c r="K51" s="88" t="n">
        <f aca="false">test!C88</f>
        <v>35.9502</v>
      </c>
      <c r="L51" s="88" t="n">
        <f aca="false">test!D88</f>
        <v>40.6352</v>
      </c>
      <c r="M51" s="89" t="n">
        <f aca="false">test!E88</f>
        <v>40.6784</v>
      </c>
      <c r="N51" s="70"/>
      <c r="O51" s="86"/>
      <c r="P51" s="90"/>
      <c r="Q51" s="85"/>
      <c r="R51" s="86"/>
      <c r="S51" s="90"/>
      <c r="T51" s="85"/>
      <c r="U51" s="70"/>
      <c r="V51" s="87" t="n">
        <f aca="false">Anchor!F88</f>
        <v>7986.9952</v>
      </c>
      <c r="W51" s="88" t="n">
        <f aca="false">Anchor!G88</f>
        <v>38.579</v>
      </c>
      <c r="X51" s="88" t="n">
        <f aca="false">Anchor!H88</f>
        <v>42.4511</v>
      </c>
      <c r="Y51" s="88" t="n">
        <f aca="false">Anchor!I88</f>
        <v>41.9227</v>
      </c>
      <c r="Z51" s="87" t="n">
        <f aca="false">Anchor!J88</f>
        <v>9163.61</v>
      </c>
      <c r="AA51" s="88" t="n">
        <f aca="false">Anchor!K88</f>
        <v>110.17</v>
      </c>
      <c r="AB51" s="88" t="n">
        <f aca="false">Anchor!L88</f>
        <v>239</v>
      </c>
      <c r="AC51" s="91" t="n">
        <f aca="false">Z51/3600</f>
        <v>2.54544722222222</v>
      </c>
      <c r="AD51" s="82" t="n">
        <f aca="false">E51+V51</f>
        <v>13159.256</v>
      </c>
      <c r="AE51" s="70"/>
      <c r="AF51" s="87" t="n">
        <f aca="false">test!F88</f>
        <v>7986.9952</v>
      </c>
      <c r="AG51" s="88" t="n">
        <f aca="false">test!G88</f>
        <v>38.579</v>
      </c>
      <c r="AH51" s="88" t="n">
        <f aca="false">test!H88</f>
        <v>42.4511</v>
      </c>
      <c r="AI51" s="88" t="n">
        <f aca="false">test!I88</f>
        <v>41.9227</v>
      </c>
      <c r="AJ51" s="87" t="n">
        <f aca="false">test!J88</f>
        <v>9297.55</v>
      </c>
      <c r="AK51" s="88" t="n">
        <f aca="false">test!K88</f>
        <v>81.02</v>
      </c>
      <c r="AL51" s="88" t="n">
        <f aca="false">test!L88</f>
        <v>238</v>
      </c>
      <c r="AM51" s="91" t="n">
        <f aca="false">AJ51/3600</f>
        <v>2.58265277777778</v>
      </c>
      <c r="AN51" s="82" t="n">
        <f aca="false">J51+AF51</f>
        <v>13095.744</v>
      </c>
      <c r="AO51" s="70"/>
      <c r="AP51" s="70"/>
      <c r="AQ51" s="92" t="n">
        <f aca="false">AJ51/Z51</f>
        <v>1.01461651030544</v>
      </c>
      <c r="AR51" s="93" t="n">
        <f aca="false">AK51/AA51</f>
        <v>0.735408913497322</v>
      </c>
      <c r="AS51" s="94" t="n">
        <f aca="false">AL51/AB51</f>
        <v>0.99581589958159</v>
      </c>
      <c r="AU51" s="32"/>
      <c r="AW51" s="70"/>
      <c r="BA51" s="75" t="n">
        <f aca="false">ABS(V51-AF51)+ABS(W51-AG51)+ABS(X51-AH51)+ABS(Y51-AI51)</f>
        <v>0</v>
      </c>
      <c r="BB51" s="87" t="e">
        <f aca="false">#REF!</f>
        <v>#REF!</v>
      </c>
      <c r="BC51" s="88" t="e">
        <f aca="false">#REF!</f>
        <v>#REF!</v>
      </c>
      <c r="BD51" s="88" t="e">
        <f aca="false">#REF!</f>
        <v>#REF!</v>
      </c>
      <c r="BE51" s="89" t="e">
        <f aca="false">#REF!</f>
        <v>#REF!</v>
      </c>
      <c r="BF51" s="70"/>
      <c r="BG51" s="86"/>
      <c r="BH51" s="90"/>
      <c r="BI51" s="85"/>
      <c r="BJ51" s="86"/>
      <c r="BK51" s="90"/>
      <c r="BL51" s="85"/>
      <c r="BM51" s="87" t="e">
        <f aca="false">#REF!</f>
        <v>#REF!</v>
      </c>
      <c r="BN51" s="88" t="e">
        <f aca="false">#REF!</f>
        <v>#REF!</v>
      </c>
      <c r="BO51" s="88" t="e">
        <f aca="false">#REF!</f>
        <v>#REF!</v>
      </c>
      <c r="BP51" s="88" t="e">
        <f aca="false">#REF!</f>
        <v>#REF!</v>
      </c>
      <c r="BQ51" s="87" t="e">
        <f aca="false">#REF!</f>
        <v>#REF!</v>
      </c>
      <c r="BR51" s="88" t="e">
        <f aca="false">#REF!</f>
        <v>#REF!</v>
      </c>
      <c r="BS51" s="88" t="e">
        <f aca="false">#REF!</f>
        <v>#REF!</v>
      </c>
      <c r="BT51" s="91" t="e">
        <f aca="false">BQ51/3600</f>
        <v>#REF!</v>
      </c>
      <c r="BU51" s="82" t="e">
        <f aca="false">BB51+BM51</f>
        <v>#REF!</v>
      </c>
      <c r="BV51" s="70"/>
      <c r="BW51" s="70"/>
      <c r="BX51" s="92" t="e">
        <f aca="false">BQ51/$Z51</f>
        <v>#REF!</v>
      </c>
      <c r="BY51" s="93" t="e">
        <f aca="false">BR51/$AA51</f>
        <v>#REF!</v>
      </c>
      <c r="BZ51" s="94" t="e">
        <f aca="false">BS51/$AB51</f>
        <v>#REF!</v>
      </c>
      <c r="CA51" s="75" t="e">
        <f aca="false">ABS($V51-BM51)+ABS($W51-BN51)+ABS($X51-BO51)+ABS($Y51-BP51)</f>
        <v>#REF!</v>
      </c>
      <c r="CB51" s="87" t="e">
        <f aca="false">#REF!</f>
        <v>#REF!</v>
      </c>
      <c r="CC51" s="88" t="e">
        <f aca="false">#REF!</f>
        <v>#REF!</v>
      </c>
      <c r="CD51" s="88" t="e">
        <f aca="false">#REF!</f>
        <v>#REF!</v>
      </c>
      <c r="CE51" s="89" t="e">
        <f aca="false">#REF!</f>
        <v>#REF!</v>
      </c>
      <c r="CF51" s="70"/>
      <c r="CG51" s="86"/>
      <c r="CH51" s="90"/>
      <c r="CI51" s="85"/>
      <c r="CJ51" s="86"/>
      <c r="CK51" s="90"/>
      <c r="CL51" s="85"/>
      <c r="CM51" s="87" t="e">
        <f aca="false">#REF!</f>
        <v>#REF!</v>
      </c>
      <c r="CN51" s="88" t="e">
        <f aca="false">#REF!</f>
        <v>#REF!</v>
      </c>
      <c r="CO51" s="88" t="e">
        <f aca="false">#REF!</f>
        <v>#REF!</v>
      </c>
      <c r="CP51" s="88" t="e">
        <f aca="false">#REF!</f>
        <v>#REF!</v>
      </c>
      <c r="CQ51" s="87" t="e">
        <f aca="false">#REF!</f>
        <v>#REF!</v>
      </c>
      <c r="CR51" s="88" t="e">
        <f aca="false">#REF!</f>
        <v>#REF!</v>
      </c>
      <c r="CS51" s="88" t="e">
        <f aca="false">#REF!</f>
        <v>#REF!</v>
      </c>
      <c r="CT51" s="91" t="e">
        <f aca="false">CQ51/3600</f>
        <v>#REF!</v>
      </c>
      <c r="CU51" s="82" t="e">
        <f aca="false">CB51+CM51</f>
        <v>#REF!</v>
      </c>
      <c r="CV51" s="70"/>
      <c r="CW51" s="70"/>
      <c r="CX51" s="92" t="e">
        <f aca="false">CQ51/$Z51</f>
        <v>#REF!</v>
      </c>
      <c r="CY51" s="93" t="e">
        <f aca="false">CR51/$AA51</f>
        <v>#REF!</v>
      </c>
      <c r="CZ51" s="94" t="e">
        <f aca="false">CS51/$AB51</f>
        <v>#REF!</v>
      </c>
      <c r="DA51" s="75" t="e">
        <f aca="false">ABS($V51-CM51)+ABS($W51-CN51)+ABS($X51-CO51)+ABS($Y51-CP51)</f>
        <v>#REF!</v>
      </c>
      <c r="DB51" s="87" t="e">
        <f aca="false">#REF!</f>
        <v>#REF!</v>
      </c>
      <c r="DC51" s="88" t="e">
        <f aca="false">#REF!</f>
        <v>#REF!</v>
      </c>
      <c r="DD51" s="88" t="e">
        <f aca="false">#REF!</f>
        <v>#REF!</v>
      </c>
      <c r="DE51" s="89" t="e">
        <f aca="false">#REF!</f>
        <v>#REF!</v>
      </c>
      <c r="DF51" s="70"/>
      <c r="DG51" s="86"/>
      <c r="DH51" s="90"/>
      <c r="DI51" s="85"/>
      <c r="DJ51" s="86"/>
      <c r="DK51" s="90"/>
      <c r="DL51" s="85"/>
      <c r="DM51" s="87" t="e">
        <f aca="false">#REF!</f>
        <v>#REF!</v>
      </c>
      <c r="DN51" s="88" t="e">
        <f aca="false">#REF!</f>
        <v>#REF!</v>
      </c>
      <c r="DO51" s="88" t="e">
        <f aca="false">#REF!</f>
        <v>#REF!</v>
      </c>
      <c r="DP51" s="88" t="e">
        <f aca="false">#REF!</f>
        <v>#REF!</v>
      </c>
      <c r="DQ51" s="87" t="e">
        <f aca="false">#REF!</f>
        <v>#REF!</v>
      </c>
      <c r="DR51" s="88" t="e">
        <f aca="false">#REF!</f>
        <v>#REF!</v>
      </c>
      <c r="DS51" s="88" t="e">
        <f aca="false">#REF!</f>
        <v>#REF!</v>
      </c>
      <c r="DT51" s="91" t="e">
        <f aca="false">DQ51/3600</f>
        <v>#REF!</v>
      </c>
      <c r="DU51" s="82" t="e">
        <f aca="false">DB51+DM51</f>
        <v>#REF!</v>
      </c>
      <c r="DV51" s="70"/>
      <c r="DW51" s="70"/>
      <c r="DX51" s="92" t="e">
        <f aca="false">DQ51/$Z51</f>
        <v>#REF!</v>
      </c>
      <c r="DY51" s="93" t="e">
        <f aca="false">DR51/$AA51</f>
        <v>#REF!</v>
      </c>
      <c r="DZ51" s="94" t="e">
        <f aca="false">DS51/$AB51</f>
        <v>#REF!</v>
      </c>
      <c r="EA51" s="75" t="e">
        <f aca="false">ABS($V51-DM51)+ABS($W51-DN51)+ABS($X51-DO51)+ABS($Y51-DP51)</f>
        <v>#REF!</v>
      </c>
      <c r="EB51" s="87" t="e">
        <f aca="false">#REF!</f>
        <v>#REF!</v>
      </c>
      <c r="EC51" s="88" t="e">
        <f aca="false">#REF!</f>
        <v>#REF!</v>
      </c>
      <c r="ED51" s="88" t="e">
        <f aca="false">#REF!</f>
        <v>#REF!</v>
      </c>
      <c r="EE51" s="89" t="e">
        <f aca="false">#REF!</f>
        <v>#REF!</v>
      </c>
      <c r="EF51" s="70"/>
      <c r="EG51" s="86"/>
      <c r="EH51" s="90"/>
      <c r="EI51" s="85"/>
      <c r="EJ51" s="86"/>
      <c r="EK51" s="90"/>
      <c r="EL51" s="85"/>
      <c r="EM51" s="87" t="e">
        <f aca="false">#REF!</f>
        <v>#REF!</v>
      </c>
      <c r="EN51" s="88" t="e">
        <f aca="false">#REF!</f>
        <v>#REF!</v>
      </c>
      <c r="EO51" s="88" t="e">
        <f aca="false">#REF!</f>
        <v>#REF!</v>
      </c>
      <c r="EP51" s="88" t="e">
        <f aca="false">#REF!</f>
        <v>#REF!</v>
      </c>
      <c r="EQ51" s="87" t="e">
        <f aca="false">#REF!</f>
        <v>#REF!</v>
      </c>
      <c r="ER51" s="88" t="e">
        <f aca="false">#REF!</f>
        <v>#REF!</v>
      </c>
      <c r="ES51" s="88" t="e">
        <f aca="false">#REF!</f>
        <v>#REF!</v>
      </c>
      <c r="ET51" s="91" t="e">
        <f aca="false">EQ51/3600</f>
        <v>#REF!</v>
      </c>
      <c r="EU51" s="82" t="e">
        <f aca="false">EB51+EM51</f>
        <v>#REF!</v>
      </c>
      <c r="EV51" s="70"/>
      <c r="EW51" s="70"/>
      <c r="EX51" s="92" t="e">
        <f aca="false">EQ51/$Z51</f>
        <v>#REF!</v>
      </c>
      <c r="EY51" s="93" t="e">
        <f aca="false">ER51/$AA51</f>
        <v>#REF!</v>
      </c>
      <c r="EZ51" s="94" t="e">
        <f aca="false">ES51/$AB51</f>
        <v>#REF!</v>
      </c>
      <c r="FA51" s="75" t="e">
        <f aca="false">ABS($V51-EM51)+ABS($W51-EN51)+ABS($X51-EO51)+ABS($Y51-EP51)</f>
        <v>#REF!</v>
      </c>
    </row>
    <row r="52" customFormat="false" ht="12" hidden="false" customHeight="false" outlineLevel="0" collapsed="false">
      <c r="A52" s="51"/>
      <c r="B52" s="65" t="s">
        <v>76</v>
      </c>
      <c r="C52" s="66" t="n">
        <f aca="false">C44</f>
        <v>26</v>
      </c>
      <c r="D52" s="64" t="n">
        <f aca="false">D44</f>
        <v>24</v>
      </c>
      <c r="E52" s="67" t="n">
        <f aca="false">Anchor!B89</f>
        <v>123589.9384</v>
      </c>
      <c r="F52" s="68" t="n">
        <f aca="false">Anchor!C89</f>
        <v>40.0319</v>
      </c>
      <c r="G52" s="68" t="n">
        <f aca="false">Anchor!D89</f>
        <v>41.7817</v>
      </c>
      <c r="H52" s="69" t="n">
        <f aca="false">Anchor!E89</f>
        <v>43.7008</v>
      </c>
      <c r="I52" s="70"/>
      <c r="J52" s="67" t="n">
        <f aca="false">test!B89</f>
        <v>123696.1568</v>
      </c>
      <c r="K52" s="68" t="n">
        <f aca="false">test!C89</f>
        <v>40.0411</v>
      </c>
      <c r="L52" s="68" t="n">
        <f aca="false">test!D89</f>
        <v>41.7754</v>
      </c>
      <c r="M52" s="69" t="n">
        <f aca="false">test!E89</f>
        <v>43.6849</v>
      </c>
      <c r="N52" s="70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0"/>
      <c r="V52" s="67" t="n">
        <f aca="false">Anchor!F89</f>
        <v>26789.4136</v>
      </c>
      <c r="W52" s="68" t="n">
        <f aca="false">Anchor!G89</f>
        <v>39.2168</v>
      </c>
      <c r="X52" s="68" t="n">
        <f aca="false">Anchor!H89</f>
        <v>42.2943</v>
      </c>
      <c r="Y52" s="68" t="n">
        <f aca="false">Anchor!I89</f>
        <v>44.3329</v>
      </c>
      <c r="Z52" s="67" t="n">
        <f aca="false">Anchor!J89</f>
        <v>16789.97</v>
      </c>
      <c r="AA52" s="68" t="n">
        <f aca="false">Anchor!K89</f>
        <v>194.26</v>
      </c>
      <c r="AB52" s="68" t="n">
        <f aca="false">Anchor!L89</f>
        <v>241</v>
      </c>
      <c r="AC52" s="71" t="n">
        <f aca="false">Z52/3600</f>
        <v>4.66388055555556</v>
      </c>
      <c r="AD52" s="72" t="n">
        <f aca="false">E52+V52</f>
        <v>150379.352</v>
      </c>
      <c r="AE52" s="70"/>
      <c r="AF52" s="67" t="n">
        <f aca="false">test!F89</f>
        <v>26789.4136</v>
      </c>
      <c r="AG52" s="68" t="n">
        <f aca="false">test!G89</f>
        <v>39.2168</v>
      </c>
      <c r="AH52" s="68" t="n">
        <f aca="false">test!H89</f>
        <v>42.2943</v>
      </c>
      <c r="AI52" s="68" t="n">
        <f aca="false">test!I89</f>
        <v>44.3329</v>
      </c>
      <c r="AJ52" s="67" t="n">
        <f aca="false">test!J89</f>
        <v>17150.82</v>
      </c>
      <c r="AK52" s="68" t="n">
        <f aca="false">test!K89</f>
        <v>175.37</v>
      </c>
      <c r="AL52" s="68" t="n">
        <f aca="false">test!L89</f>
        <v>240</v>
      </c>
      <c r="AM52" s="71" t="n">
        <f aca="false">AJ52/3600</f>
        <v>4.76411666666667</v>
      </c>
      <c r="AN52" s="72" t="n">
        <f aca="false">J52+AF52</f>
        <v>150485.5704</v>
      </c>
      <c r="AO52" s="70"/>
      <c r="AP52" s="70"/>
      <c r="AQ52" s="73" t="n">
        <f aca="false">AJ52/Z52</f>
        <v>1.02149199790113</v>
      </c>
      <c r="AR52" s="74" t="n">
        <f aca="false">AK52/AA52</f>
        <v>0.902759188716154</v>
      </c>
      <c r="AS52" s="72" t="n">
        <f aca="false">AL52/AB52</f>
        <v>0.995850622406639</v>
      </c>
      <c r="AU52" s="32"/>
      <c r="AW52" s="70"/>
      <c r="BA52" s="75" t="n">
        <f aca="false">ABS(V52-AF52)+ABS(W52-AG52)+ABS(X52-AH52)+ABS(Y52-AI52)</f>
        <v>0</v>
      </c>
      <c r="BB52" s="67" t="e">
        <f aca="false">#REF!</f>
        <v>#REF!</v>
      </c>
      <c r="BC52" s="68" t="e">
        <f aca="false">#REF!</f>
        <v>#REF!</v>
      </c>
      <c r="BD52" s="68" t="e">
        <f aca="false">#REF!</f>
        <v>#REF!</v>
      </c>
      <c r="BE52" s="69" t="e">
        <f aca="false">#REF!</f>
        <v>#REF!</v>
      </c>
      <c r="BF52" s="70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7" t="e">
        <f aca="false">#REF!</f>
        <v>#REF!</v>
      </c>
      <c r="BN52" s="68" t="e">
        <f aca="false">#REF!</f>
        <v>#REF!</v>
      </c>
      <c r="BO52" s="68" t="e">
        <f aca="false">#REF!</f>
        <v>#REF!</v>
      </c>
      <c r="BP52" s="68" t="e">
        <f aca="false">#REF!</f>
        <v>#REF!</v>
      </c>
      <c r="BQ52" s="67" t="e">
        <f aca="false">#REF!</f>
        <v>#REF!</v>
      </c>
      <c r="BR52" s="68" t="e">
        <f aca="false">#REF!</f>
        <v>#REF!</v>
      </c>
      <c r="BS52" s="68" t="e">
        <f aca="false">#REF!</f>
        <v>#REF!</v>
      </c>
      <c r="BT52" s="71" t="e">
        <f aca="false">BQ52/3600</f>
        <v>#REF!</v>
      </c>
      <c r="BU52" s="72" t="e">
        <f aca="false">BB52+BM52</f>
        <v>#REF!</v>
      </c>
      <c r="BV52" s="70"/>
      <c r="BW52" s="70"/>
      <c r="BX52" s="73" t="e">
        <f aca="false">BQ52/$Z52</f>
        <v>#REF!</v>
      </c>
      <c r="BY52" s="74" t="e">
        <f aca="false">BR52/$AA52</f>
        <v>#REF!</v>
      </c>
      <c r="BZ52" s="72" t="e">
        <f aca="false">BS52/$AB52</f>
        <v>#REF!</v>
      </c>
      <c r="CA52" s="75" t="e">
        <f aca="false">ABS($V52-BM52)+ABS($W52-BN52)+ABS($X52-BO52)+ABS($Y52-BP52)</f>
        <v>#REF!</v>
      </c>
      <c r="CB52" s="67" t="e">
        <f aca="false">#REF!</f>
        <v>#REF!</v>
      </c>
      <c r="CC52" s="68" t="e">
        <f aca="false">#REF!</f>
        <v>#REF!</v>
      </c>
      <c r="CD52" s="68" t="e">
        <f aca="false">#REF!</f>
        <v>#REF!</v>
      </c>
      <c r="CE52" s="69" t="e">
        <f aca="false">#REF!</f>
        <v>#REF!</v>
      </c>
      <c r="CF52" s="70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7" t="e">
        <f aca="false">#REF!</f>
        <v>#REF!</v>
      </c>
      <c r="CN52" s="68" t="e">
        <f aca="false">#REF!</f>
        <v>#REF!</v>
      </c>
      <c r="CO52" s="68" t="e">
        <f aca="false">#REF!</f>
        <v>#REF!</v>
      </c>
      <c r="CP52" s="68" t="e">
        <f aca="false">#REF!</f>
        <v>#REF!</v>
      </c>
      <c r="CQ52" s="67" t="e">
        <f aca="false">#REF!</f>
        <v>#REF!</v>
      </c>
      <c r="CR52" s="68" t="e">
        <f aca="false">#REF!</f>
        <v>#REF!</v>
      </c>
      <c r="CS52" s="68" t="e">
        <f aca="false">#REF!</f>
        <v>#REF!</v>
      </c>
      <c r="CT52" s="71" t="e">
        <f aca="false">CQ52/3600</f>
        <v>#REF!</v>
      </c>
      <c r="CU52" s="72" t="e">
        <f aca="false">CB52+CM52</f>
        <v>#REF!</v>
      </c>
      <c r="CV52" s="70"/>
      <c r="CW52" s="70"/>
      <c r="CX52" s="73" t="e">
        <f aca="false">CQ52/$Z52</f>
        <v>#REF!</v>
      </c>
      <c r="CY52" s="74" t="e">
        <f aca="false">CR52/$AA52</f>
        <v>#REF!</v>
      </c>
      <c r="CZ52" s="72" t="e">
        <f aca="false">CS52/$AB52</f>
        <v>#REF!</v>
      </c>
      <c r="DA52" s="75" t="e">
        <f aca="false">ABS($V52-CM52)+ABS($W52-CN52)+ABS($X52-CO52)+ABS($Y52-CP52)</f>
        <v>#REF!</v>
      </c>
      <c r="DB52" s="67" t="e">
        <f aca="false">#REF!</f>
        <v>#REF!</v>
      </c>
      <c r="DC52" s="68" t="e">
        <f aca="false">#REF!</f>
        <v>#REF!</v>
      </c>
      <c r="DD52" s="68" t="e">
        <f aca="false">#REF!</f>
        <v>#REF!</v>
      </c>
      <c r="DE52" s="69" t="e">
        <f aca="false">#REF!</f>
        <v>#REF!</v>
      </c>
      <c r="DF52" s="70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7" t="e">
        <f aca="false">#REF!</f>
        <v>#REF!</v>
      </c>
      <c r="DN52" s="68" t="e">
        <f aca="false">#REF!</f>
        <v>#REF!</v>
      </c>
      <c r="DO52" s="68" t="e">
        <f aca="false">#REF!</f>
        <v>#REF!</v>
      </c>
      <c r="DP52" s="68" t="e">
        <f aca="false">#REF!</f>
        <v>#REF!</v>
      </c>
      <c r="DQ52" s="67" t="e">
        <f aca="false">#REF!</f>
        <v>#REF!</v>
      </c>
      <c r="DR52" s="68" t="e">
        <f aca="false">#REF!</f>
        <v>#REF!</v>
      </c>
      <c r="DS52" s="68" t="e">
        <f aca="false">#REF!</f>
        <v>#REF!</v>
      </c>
      <c r="DT52" s="71" t="e">
        <f aca="false">DQ52/3600</f>
        <v>#REF!</v>
      </c>
      <c r="DU52" s="72" t="e">
        <f aca="false">DB52+DM52</f>
        <v>#REF!</v>
      </c>
      <c r="DV52" s="70"/>
      <c r="DW52" s="70"/>
      <c r="DX52" s="73" t="e">
        <f aca="false">DQ52/$Z52</f>
        <v>#REF!</v>
      </c>
      <c r="DY52" s="74" t="e">
        <f aca="false">DR52/$AA52</f>
        <v>#REF!</v>
      </c>
      <c r="DZ52" s="72" t="e">
        <f aca="false">DS52/$AB52</f>
        <v>#REF!</v>
      </c>
      <c r="EA52" s="75" t="e">
        <f aca="false">ABS($V52-DM52)+ABS($W52-DN52)+ABS($X52-DO52)+ABS($Y52-DP52)</f>
        <v>#REF!</v>
      </c>
      <c r="EB52" s="67" t="e">
        <f aca="false">#REF!</f>
        <v>#REF!</v>
      </c>
      <c r="EC52" s="68" t="e">
        <f aca="false">#REF!</f>
        <v>#REF!</v>
      </c>
      <c r="ED52" s="68" t="e">
        <f aca="false">#REF!</f>
        <v>#REF!</v>
      </c>
      <c r="EE52" s="69" t="e">
        <f aca="false">#REF!</f>
        <v>#REF!</v>
      </c>
      <c r="EF52" s="70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7" t="e">
        <f aca="false">#REF!</f>
        <v>#REF!</v>
      </c>
      <c r="EN52" s="68" t="e">
        <f aca="false">#REF!</f>
        <v>#REF!</v>
      </c>
      <c r="EO52" s="68" t="e">
        <f aca="false">#REF!</f>
        <v>#REF!</v>
      </c>
      <c r="EP52" s="68" t="e">
        <f aca="false">#REF!</f>
        <v>#REF!</v>
      </c>
      <c r="EQ52" s="67" t="e">
        <f aca="false">#REF!</f>
        <v>#REF!</v>
      </c>
      <c r="ER52" s="68" t="e">
        <f aca="false">#REF!</f>
        <v>#REF!</v>
      </c>
      <c r="ES52" s="68" t="e">
        <f aca="false">#REF!</f>
        <v>#REF!</v>
      </c>
      <c r="ET52" s="71" t="e">
        <f aca="false">EQ52/3600</f>
        <v>#REF!</v>
      </c>
      <c r="EU52" s="72" t="e">
        <f aca="false">EB52+EM52</f>
        <v>#REF!</v>
      </c>
      <c r="EV52" s="70"/>
      <c r="EW52" s="70"/>
      <c r="EX52" s="73" t="e">
        <f aca="false">EQ52/$Z52</f>
        <v>#REF!</v>
      </c>
      <c r="EY52" s="74" t="e">
        <f aca="false">ER52/$AA52</f>
        <v>#REF!</v>
      </c>
      <c r="EZ52" s="72" t="e">
        <f aca="false">ES52/$AB52</f>
        <v>#REF!</v>
      </c>
      <c r="FA52" s="75" t="e">
        <f aca="false">ABS($V52-EM52)+ABS($W52-EN52)+ABS($X52-EO52)+ABS($Y52-EP52)</f>
        <v>#REF!</v>
      </c>
    </row>
    <row r="53" customFormat="false" ht="12" hidden="false" customHeight="false" outlineLevel="0" collapsed="false">
      <c r="A53" s="51"/>
      <c r="B53" s="77"/>
      <c r="C53" s="46" t="n">
        <f aca="false">C45</f>
        <v>26</v>
      </c>
      <c r="D53" s="51" t="n">
        <f aca="false">D45</f>
        <v>26</v>
      </c>
      <c r="E53" s="78" t="n">
        <f aca="false">Anchor!B90</f>
        <v>80425.5976</v>
      </c>
      <c r="F53" s="79" t="n">
        <f aca="false">Anchor!C90</f>
        <v>37.8084</v>
      </c>
      <c r="G53" s="79" t="n">
        <f aca="false">Anchor!D90</f>
        <v>40.9982</v>
      </c>
      <c r="H53" s="80" t="n">
        <f aca="false">Anchor!E90</f>
        <v>43.0953</v>
      </c>
      <c r="I53" s="70"/>
      <c r="J53" s="78" t="n">
        <f aca="false">test!B90</f>
        <v>80484.1104</v>
      </c>
      <c r="K53" s="79" t="n">
        <f aca="false">test!C90</f>
        <v>37.8132</v>
      </c>
      <c r="L53" s="79" t="n">
        <f aca="false">test!D90</f>
        <v>40.9966</v>
      </c>
      <c r="M53" s="80" t="n">
        <f aca="false">test!E90</f>
        <v>43.0915</v>
      </c>
      <c r="N53" s="70"/>
      <c r="O53" s="51"/>
      <c r="P53" s="9"/>
      <c r="Q53" s="46"/>
      <c r="R53" s="51"/>
      <c r="S53" s="9"/>
      <c r="T53" s="46"/>
      <c r="U53" s="70"/>
      <c r="V53" s="78" t="n">
        <f aca="false">Anchor!F90</f>
        <v>26789.4136</v>
      </c>
      <c r="W53" s="79" t="n">
        <f aca="false">Anchor!G90</f>
        <v>39.2168</v>
      </c>
      <c r="X53" s="79" t="n">
        <f aca="false">Anchor!H90</f>
        <v>42.2943</v>
      </c>
      <c r="Y53" s="79" t="n">
        <f aca="false">Anchor!I90</f>
        <v>44.3329</v>
      </c>
      <c r="Z53" s="78" t="n">
        <f aca="false">Anchor!J90</f>
        <v>15397.73</v>
      </c>
      <c r="AA53" s="79" t="n">
        <f aca="false">Anchor!K90</f>
        <v>179.49</v>
      </c>
      <c r="AB53" s="79" t="n">
        <f aca="false">Anchor!L90</f>
        <v>239</v>
      </c>
      <c r="AC53" s="81" t="n">
        <f aca="false">Z53/3600</f>
        <v>4.27714722222222</v>
      </c>
      <c r="AD53" s="82" t="n">
        <f aca="false">E53+V53</f>
        <v>107215.0112</v>
      </c>
      <c r="AE53" s="70"/>
      <c r="AF53" s="78" t="n">
        <f aca="false">test!F90</f>
        <v>26789.4136</v>
      </c>
      <c r="AG53" s="79" t="n">
        <f aca="false">test!G90</f>
        <v>39.2168</v>
      </c>
      <c r="AH53" s="79" t="n">
        <f aca="false">test!H90</f>
        <v>42.2943</v>
      </c>
      <c r="AI53" s="79" t="n">
        <f aca="false">test!I90</f>
        <v>44.3329</v>
      </c>
      <c r="AJ53" s="78" t="n">
        <f aca="false">test!J90</f>
        <v>15728.77</v>
      </c>
      <c r="AK53" s="79" t="n">
        <f aca="false">test!K90</f>
        <v>161.2</v>
      </c>
      <c r="AL53" s="79" t="n">
        <f aca="false">test!L90</f>
        <v>241</v>
      </c>
      <c r="AM53" s="81" t="n">
        <f aca="false">AJ53/3600</f>
        <v>4.36910277777778</v>
      </c>
      <c r="AN53" s="82" t="n">
        <f aca="false">J53+AF53</f>
        <v>107273.524</v>
      </c>
      <c r="AO53" s="70"/>
      <c r="AP53" s="70"/>
      <c r="AQ53" s="83" t="n">
        <f aca="false">AJ53/Z53</f>
        <v>1.02149927294478</v>
      </c>
      <c r="AR53" s="84" t="n">
        <f aca="false">AK53/AA53</f>
        <v>0.898100172711572</v>
      </c>
      <c r="AS53" s="82" t="n">
        <f aca="false">AL53/AB53</f>
        <v>1.00836820083682</v>
      </c>
      <c r="AU53" s="32"/>
      <c r="AW53" s="70"/>
      <c r="BA53" s="75" t="n">
        <f aca="false">ABS(V53-AF53)+ABS(W53-AG53)+ABS(X53-AH53)+ABS(Y53-AI53)</f>
        <v>0</v>
      </c>
      <c r="BB53" s="78" t="e">
        <f aca="false">#REF!</f>
        <v>#REF!</v>
      </c>
      <c r="BC53" s="79" t="e">
        <f aca="false">#REF!</f>
        <v>#REF!</v>
      </c>
      <c r="BD53" s="79" t="e">
        <f aca="false">#REF!</f>
        <v>#REF!</v>
      </c>
      <c r="BE53" s="80" t="e">
        <f aca="false">#REF!</f>
        <v>#REF!</v>
      </c>
      <c r="BF53" s="70"/>
      <c r="BG53" s="51"/>
      <c r="BH53" s="9"/>
      <c r="BI53" s="46"/>
      <c r="BJ53" s="51"/>
      <c r="BK53" s="9"/>
      <c r="BL53" s="46"/>
      <c r="BM53" s="78" t="e">
        <f aca="false">#REF!</f>
        <v>#REF!</v>
      </c>
      <c r="BN53" s="79" t="e">
        <f aca="false">#REF!</f>
        <v>#REF!</v>
      </c>
      <c r="BO53" s="79" t="e">
        <f aca="false">#REF!</f>
        <v>#REF!</v>
      </c>
      <c r="BP53" s="79" t="e">
        <f aca="false">#REF!</f>
        <v>#REF!</v>
      </c>
      <c r="BQ53" s="78" t="e">
        <f aca="false">#REF!</f>
        <v>#REF!</v>
      </c>
      <c r="BR53" s="79" t="e">
        <f aca="false">#REF!</f>
        <v>#REF!</v>
      </c>
      <c r="BS53" s="79" t="e">
        <f aca="false">#REF!</f>
        <v>#REF!</v>
      </c>
      <c r="BT53" s="81" t="e">
        <f aca="false">BQ53/3600</f>
        <v>#REF!</v>
      </c>
      <c r="BU53" s="82" t="e">
        <f aca="false">BB53+BM53</f>
        <v>#REF!</v>
      </c>
      <c r="BV53" s="70"/>
      <c r="BW53" s="70"/>
      <c r="BX53" s="83" t="e">
        <f aca="false">BQ53/$Z53</f>
        <v>#REF!</v>
      </c>
      <c r="BY53" s="84" t="e">
        <f aca="false">BR53/$AA53</f>
        <v>#REF!</v>
      </c>
      <c r="BZ53" s="82" t="e">
        <f aca="false">BS53/$AB53</f>
        <v>#REF!</v>
      </c>
      <c r="CA53" s="75" t="e">
        <f aca="false">ABS($V53-BM53)+ABS($W53-BN53)+ABS($X53-BO53)+ABS($Y53-BP53)</f>
        <v>#REF!</v>
      </c>
      <c r="CB53" s="78" t="e">
        <f aca="false">#REF!</f>
        <v>#REF!</v>
      </c>
      <c r="CC53" s="79" t="e">
        <f aca="false">#REF!</f>
        <v>#REF!</v>
      </c>
      <c r="CD53" s="79" t="e">
        <f aca="false">#REF!</f>
        <v>#REF!</v>
      </c>
      <c r="CE53" s="80" t="e">
        <f aca="false">#REF!</f>
        <v>#REF!</v>
      </c>
      <c r="CF53" s="70"/>
      <c r="CG53" s="51"/>
      <c r="CH53" s="9"/>
      <c r="CI53" s="46"/>
      <c r="CJ53" s="51"/>
      <c r="CK53" s="9"/>
      <c r="CL53" s="46"/>
      <c r="CM53" s="78" t="e">
        <f aca="false">#REF!</f>
        <v>#REF!</v>
      </c>
      <c r="CN53" s="79" t="e">
        <f aca="false">#REF!</f>
        <v>#REF!</v>
      </c>
      <c r="CO53" s="79" t="e">
        <f aca="false">#REF!</f>
        <v>#REF!</v>
      </c>
      <c r="CP53" s="79" t="e">
        <f aca="false">#REF!</f>
        <v>#REF!</v>
      </c>
      <c r="CQ53" s="78" t="e">
        <f aca="false">#REF!</f>
        <v>#REF!</v>
      </c>
      <c r="CR53" s="79" t="e">
        <f aca="false">#REF!</f>
        <v>#REF!</v>
      </c>
      <c r="CS53" s="79" t="e">
        <f aca="false">#REF!</f>
        <v>#REF!</v>
      </c>
      <c r="CT53" s="81" t="e">
        <f aca="false">CQ53/3600</f>
        <v>#REF!</v>
      </c>
      <c r="CU53" s="82" t="e">
        <f aca="false">CB53+CM53</f>
        <v>#REF!</v>
      </c>
      <c r="CV53" s="70"/>
      <c r="CW53" s="70"/>
      <c r="CX53" s="83" t="e">
        <f aca="false">CQ53/$Z53</f>
        <v>#REF!</v>
      </c>
      <c r="CY53" s="84" t="e">
        <f aca="false">CR53/$AA53</f>
        <v>#REF!</v>
      </c>
      <c r="CZ53" s="82" t="e">
        <f aca="false">CS53/$AB53</f>
        <v>#REF!</v>
      </c>
      <c r="DA53" s="75" t="e">
        <f aca="false">ABS($V53-CM53)+ABS($W53-CN53)+ABS($X53-CO53)+ABS($Y53-CP53)</f>
        <v>#REF!</v>
      </c>
      <c r="DB53" s="78" t="e">
        <f aca="false">#REF!</f>
        <v>#REF!</v>
      </c>
      <c r="DC53" s="79" t="e">
        <f aca="false">#REF!</f>
        <v>#REF!</v>
      </c>
      <c r="DD53" s="79" t="e">
        <f aca="false">#REF!</f>
        <v>#REF!</v>
      </c>
      <c r="DE53" s="80" t="e">
        <f aca="false">#REF!</f>
        <v>#REF!</v>
      </c>
      <c r="DF53" s="70"/>
      <c r="DG53" s="51"/>
      <c r="DH53" s="9"/>
      <c r="DI53" s="46"/>
      <c r="DJ53" s="51"/>
      <c r="DK53" s="9"/>
      <c r="DL53" s="46"/>
      <c r="DM53" s="78" t="e">
        <f aca="false">#REF!</f>
        <v>#REF!</v>
      </c>
      <c r="DN53" s="79" t="e">
        <f aca="false">#REF!</f>
        <v>#REF!</v>
      </c>
      <c r="DO53" s="79" t="e">
        <f aca="false">#REF!</f>
        <v>#REF!</v>
      </c>
      <c r="DP53" s="79" t="e">
        <f aca="false">#REF!</f>
        <v>#REF!</v>
      </c>
      <c r="DQ53" s="78" t="e">
        <f aca="false">#REF!</f>
        <v>#REF!</v>
      </c>
      <c r="DR53" s="79" t="e">
        <f aca="false">#REF!</f>
        <v>#REF!</v>
      </c>
      <c r="DS53" s="79" t="e">
        <f aca="false">#REF!</f>
        <v>#REF!</v>
      </c>
      <c r="DT53" s="81" t="e">
        <f aca="false">DQ53/3600</f>
        <v>#REF!</v>
      </c>
      <c r="DU53" s="82" t="e">
        <f aca="false">DB53+DM53</f>
        <v>#REF!</v>
      </c>
      <c r="DV53" s="70"/>
      <c r="DW53" s="70"/>
      <c r="DX53" s="83" t="e">
        <f aca="false">DQ53/$Z53</f>
        <v>#REF!</v>
      </c>
      <c r="DY53" s="84" t="e">
        <f aca="false">DR53/$AA53</f>
        <v>#REF!</v>
      </c>
      <c r="DZ53" s="82" t="e">
        <f aca="false">DS53/$AB53</f>
        <v>#REF!</v>
      </c>
      <c r="EA53" s="75" t="e">
        <f aca="false">ABS($V53-DM53)+ABS($W53-DN53)+ABS($X53-DO53)+ABS($Y53-DP53)</f>
        <v>#REF!</v>
      </c>
      <c r="EB53" s="78" t="e">
        <f aca="false">#REF!</f>
        <v>#REF!</v>
      </c>
      <c r="EC53" s="79" t="e">
        <f aca="false">#REF!</f>
        <v>#REF!</v>
      </c>
      <c r="ED53" s="79" t="e">
        <f aca="false">#REF!</f>
        <v>#REF!</v>
      </c>
      <c r="EE53" s="80" t="e">
        <f aca="false">#REF!</f>
        <v>#REF!</v>
      </c>
      <c r="EF53" s="70"/>
      <c r="EG53" s="51"/>
      <c r="EH53" s="9"/>
      <c r="EI53" s="46"/>
      <c r="EJ53" s="51"/>
      <c r="EK53" s="9"/>
      <c r="EL53" s="46"/>
      <c r="EM53" s="78" t="e">
        <f aca="false">#REF!</f>
        <v>#REF!</v>
      </c>
      <c r="EN53" s="79" t="e">
        <f aca="false">#REF!</f>
        <v>#REF!</v>
      </c>
      <c r="EO53" s="79" t="e">
        <f aca="false">#REF!</f>
        <v>#REF!</v>
      </c>
      <c r="EP53" s="79" t="e">
        <f aca="false">#REF!</f>
        <v>#REF!</v>
      </c>
      <c r="EQ53" s="78" t="e">
        <f aca="false">#REF!</f>
        <v>#REF!</v>
      </c>
      <c r="ER53" s="79" t="e">
        <f aca="false">#REF!</f>
        <v>#REF!</v>
      </c>
      <c r="ES53" s="79" t="e">
        <f aca="false">#REF!</f>
        <v>#REF!</v>
      </c>
      <c r="ET53" s="81" t="e">
        <f aca="false">EQ53/3600</f>
        <v>#REF!</v>
      </c>
      <c r="EU53" s="82" t="e">
        <f aca="false">EB53+EM53</f>
        <v>#REF!</v>
      </c>
      <c r="EV53" s="70"/>
      <c r="EW53" s="70"/>
      <c r="EX53" s="83" t="e">
        <f aca="false">EQ53/$Z53</f>
        <v>#REF!</v>
      </c>
      <c r="EY53" s="84" t="e">
        <f aca="false">ER53/$AA53</f>
        <v>#REF!</v>
      </c>
      <c r="EZ53" s="82" t="e">
        <f aca="false">ES53/$AB53</f>
        <v>#REF!</v>
      </c>
      <c r="FA53" s="75" t="e">
        <f aca="false">ABS($V53-EM53)+ABS($W53-EN53)+ABS($X53-EO53)+ABS($Y53-EP53)</f>
        <v>#REF!</v>
      </c>
    </row>
    <row r="54" customFormat="false" ht="12" hidden="false" customHeight="false" outlineLevel="0" collapsed="false">
      <c r="A54" s="51"/>
      <c r="B54" s="77"/>
      <c r="C54" s="46" t="n">
        <f aca="false">C46</f>
        <v>26</v>
      </c>
      <c r="D54" s="51" t="n">
        <f aca="false">D46</f>
        <v>28</v>
      </c>
      <c r="E54" s="78" t="n">
        <f aca="false">Anchor!B91</f>
        <v>52745.688</v>
      </c>
      <c r="F54" s="79" t="n">
        <f aca="false">Anchor!C91</f>
        <v>36.3837</v>
      </c>
      <c r="G54" s="79" t="n">
        <f aca="false">Anchor!D91</f>
        <v>40.2668</v>
      </c>
      <c r="H54" s="80" t="n">
        <f aca="false">Anchor!E91</f>
        <v>42.5151</v>
      </c>
      <c r="I54" s="70"/>
      <c r="J54" s="78" t="n">
        <f aca="false">test!B91</f>
        <v>52741.2576</v>
      </c>
      <c r="K54" s="79" t="n">
        <f aca="false">test!C91</f>
        <v>36.3862</v>
      </c>
      <c r="L54" s="79" t="n">
        <f aca="false">test!D91</f>
        <v>40.261</v>
      </c>
      <c r="M54" s="80" t="n">
        <f aca="false">test!E91</f>
        <v>42.5123</v>
      </c>
      <c r="N54" s="70"/>
      <c r="O54" s="51"/>
      <c r="P54" s="9"/>
      <c r="Q54" s="46"/>
      <c r="R54" s="51"/>
      <c r="S54" s="9"/>
      <c r="T54" s="46"/>
      <c r="U54" s="70"/>
      <c r="V54" s="78" t="n">
        <f aca="false">Anchor!F91</f>
        <v>26789.4136</v>
      </c>
      <c r="W54" s="79" t="n">
        <f aca="false">Anchor!G91</f>
        <v>39.2168</v>
      </c>
      <c r="X54" s="79" t="n">
        <f aca="false">Anchor!H91</f>
        <v>42.2943</v>
      </c>
      <c r="Y54" s="79" t="n">
        <f aca="false">Anchor!I91</f>
        <v>44.3329</v>
      </c>
      <c r="Z54" s="78" t="n">
        <f aca="false">Anchor!J91</f>
        <v>14377.74</v>
      </c>
      <c r="AA54" s="79" t="n">
        <f aca="false">Anchor!K91</f>
        <v>166.95</v>
      </c>
      <c r="AB54" s="79" t="n">
        <f aca="false">Anchor!L91</f>
        <v>240</v>
      </c>
      <c r="AC54" s="81" t="n">
        <f aca="false">Z54/3600</f>
        <v>3.99381666666667</v>
      </c>
      <c r="AD54" s="82" t="n">
        <f aca="false">E54+V54</f>
        <v>79535.1016</v>
      </c>
      <c r="AE54" s="70"/>
      <c r="AF54" s="78" t="n">
        <f aca="false">test!F91</f>
        <v>26789.4136</v>
      </c>
      <c r="AG54" s="79" t="n">
        <f aca="false">test!G91</f>
        <v>39.2168</v>
      </c>
      <c r="AH54" s="79" t="n">
        <f aca="false">test!H91</f>
        <v>42.2943</v>
      </c>
      <c r="AI54" s="79" t="n">
        <f aca="false">test!I91</f>
        <v>44.3329</v>
      </c>
      <c r="AJ54" s="78" t="n">
        <f aca="false">test!J91</f>
        <v>14667.78</v>
      </c>
      <c r="AK54" s="79" t="n">
        <f aca="false">test!K91</f>
        <v>146.4</v>
      </c>
      <c r="AL54" s="79" t="n">
        <f aca="false">test!L91</f>
        <v>240</v>
      </c>
      <c r="AM54" s="81" t="n">
        <f aca="false">AJ54/3600</f>
        <v>4.07438333333333</v>
      </c>
      <c r="AN54" s="82" t="n">
        <f aca="false">J54+AF54</f>
        <v>79530.6712</v>
      </c>
      <c r="AO54" s="70"/>
      <c r="AP54" s="70"/>
      <c r="AQ54" s="83" t="n">
        <f aca="false">AJ54/Z54</f>
        <v>1.02017285053145</v>
      </c>
      <c r="AR54" s="84" t="n">
        <f aca="false">AK54/AA54</f>
        <v>0.876909254267745</v>
      </c>
      <c r="AS54" s="82" t="n">
        <f aca="false">AL54/AB54</f>
        <v>1</v>
      </c>
      <c r="AU54" s="32"/>
      <c r="AW54" s="70"/>
      <c r="BA54" s="75" t="n">
        <f aca="false">ABS(V54-AF54)+ABS(W54-AG54)+ABS(X54-AH54)+ABS(Y54-AI54)</f>
        <v>0</v>
      </c>
      <c r="BB54" s="78" t="e">
        <f aca="false">#REF!</f>
        <v>#REF!</v>
      </c>
      <c r="BC54" s="79" t="e">
        <f aca="false">#REF!</f>
        <v>#REF!</v>
      </c>
      <c r="BD54" s="79" t="e">
        <f aca="false">#REF!</f>
        <v>#REF!</v>
      </c>
      <c r="BE54" s="80" t="e">
        <f aca="false">#REF!</f>
        <v>#REF!</v>
      </c>
      <c r="BF54" s="70"/>
      <c r="BG54" s="51"/>
      <c r="BH54" s="9"/>
      <c r="BI54" s="46"/>
      <c r="BJ54" s="51"/>
      <c r="BK54" s="9"/>
      <c r="BL54" s="46"/>
      <c r="BM54" s="78" t="e">
        <f aca="false">#REF!</f>
        <v>#REF!</v>
      </c>
      <c r="BN54" s="79" t="e">
        <f aca="false">#REF!</f>
        <v>#REF!</v>
      </c>
      <c r="BO54" s="79" t="e">
        <f aca="false">#REF!</f>
        <v>#REF!</v>
      </c>
      <c r="BP54" s="79" t="e">
        <f aca="false">#REF!</f>
        <v>#REF!</v>
      </c>
      <c r="BQ54" s="78" t="e">
        <f aca="false">#REF!</f>
        <v>#REF!</v>
      </c>
      <c r="BR54" s="79" t="e">
        <f aca="false">#REF!</f>
        <v>#REF!</v>
      </c>
      <c r="BS54" s="79" t="e">
        <f aca="false">#REF!</f>
        <v>#REF!</v>
      </c>
      <c r="BT54" s="81" t="e">
        <f aca="false">BQ54/3600</f>
        <v>#REF!</v>
      </c>
      <c r="BU54" s="82" t="e">
        <f aca="false">BB54+BM54</f>
        <v>#REF!</v>
      </c>
      <c r="BV54" s="70"/>
      <c r="BW54" s="70"/>
      <c r="BX54" s="83" t="e">
        <f aca="false">BQ54/$Z54</f>
        <v>#REF!</v>
      </c>
      <c r="BY54" s="84" t="e">
        <f aca="false">BR54/$AA54</f>
        <v>#REF!</v>
      </c>
      <c r="BZ54" s="82" t="e">
        <f aca="false">BS54/$AB54</f>
        <v>#REF!</v>
      </c>
      <c r="CA54" s="75" t="e">
        <f aca="false">ABS($V54-BM54)+ABS($W54-BN54)+ABS($X54-BO54)+ABS($Y54-BP54)</f>
        <v>#REF!</v>
      </c>
      <c r="CB54" s="78" t="e">
        <f aca="false">#REF!</f>
        <v>#REF!</v>
      </c>
      <c r="CC54" s="79" t="e">
        <f aca="false">#REF!</f>
        <v>#REF!</v>
      </c>
      <c r="CD54" s="79" t="e">
        <f aca="false">#REF!</f>
        <v>#REF!</v>
      </c>
      <c r="CE54" s="80" t="e">
        <f aca="false">#REF!</f>
        <v>#REF!</v>
      </c>
      <c r="CF54" s="70"/>
      <c r="CG54" s="51"/>
      <c r="CH54" s="9"/>
      <c r="CI54" s="46"/>
      <c r="CJ54" s="51"/>
      <c r="CK54" s="9"/>
      <c r="CL54" s="46"/>
      <c r="CM54" s="78" t="e">
        <f aca="false">#REF!</f>
        <v>#REF!</v>
      </c>
      <c r="CN54" s="79" t="e">
        <f aca="false">#REF!</f>
        <v>#REF!</v>
      </c>
      <c r="CO54" s="79" t="e">
        <f aca="false">#REF!</f>
        <v>#REF!</v>
      </c>
      <c r="CP54" s="79" t="e">
        <f aca="false">#REF!</f>
        <v>#REF!</v>
      </c>
      <c r="CQ54" s="78" t="e">
        <f aca="false">#REF!</f>
        <v>#REF!</v>
      </c>
      <c r="CR54" s="79" t="e">
        <f aca="false">#REF!</f>
        <v>#REF!</v>
      </c>
      <c r="CS54" s="79" t="e">
        <f aca="false">#REF!</f>
        <v>#REF!</v>
      </c>
      <c r="CT54" s="81" t="e">
        <f aca="false">CQ54/3600</f>
        <v>#REF!</v>
      </c>
      <c r="CU54" s="82" t="e">
        <f aca="false">CB54+CM54</f>
        <v>#REF!</v>
      </c>
      <c r="CV54" s="70"/>
      <c r="CW54" s="70"/>
      <c r="CX54" s="83" t="e">
        <f aca="false">CQ54/$Z54</f>
        <v>#REF!</v>
      </c>
      <c r="CY54" s="84" t="e">
        <f aca="false">CR54/$AA54</f>
        <v>#REF!</v>
      </c>
      <c r="CZ54" s="82" t="e">
        <f aca="false">CS54/$AB54</f>
        <v>#REF!</v>
      </c>
      <c r="DA54" s="75" t="e">
        <f aca="false">ABS($V54-CM54)+ABS($W54-CN54)+ABS($X54-CO54)+ABS($Y54-CP54)</f>
        <v>#REF!</v>
      </c>
      <c r="DB54" s="78" t="e">
        <f aca="false">#REF!</f>
        <v>#REF!</v>
      </c>
      <c r="DC54" s="79" t="e">
        <f aca="false">#REF!</f>
        <v>#REF!</v>
      </c>
      <c r="DD54" s="79" t="e">
        <f aca="false">#REF!</f>
        <v>#REF!</v>
      </c>
      <c r="DE54" s="80" t="e">
        <f aca="false">#REF!</f>
        <v>#REF!</v>
      </c>
      <c r="DF54" s="70"/>
      <c r="DG54" s="51"/>
      <c r="DH54" s="9"/>
      <c r="DI54" s="46"/>
      <c r="DJ54" s="51"/>
      <c r="DK54" s="9"/>
      <c r="DL54" s="46"/>
      <c r="DM54" s="78" t="e">
        <f aca="false">#REF!</f>
        <v>#REF!</v>
      </c>
      <c r="DN54" s="79" t="e">
        <f aca="false">#REF!</f>
        <v>#REF!</v>
      </c>
      <c r="DO54" s="79" t="e">
        <f aca="false">#REF!</f>
        <v>#REF!</v>
      </c>
      <c r="DP54" s="79" t="e">
        <f aca="false">#REF!</f>
        <v>#REF!</v>
      </c>
      <c r="DQ54" s="78" t="e">
        <f aca="false">#REF!</f>
        <v>#REF!</v>
      </c>
      <c r="DR54" s="79" t="e">
        <f aca="false">#REF!</f>
        <v>#REF!</v>
      </c>
      <c r="DS54" s="79" t="e">
        <f aca="false">#REF!</f>
        <v>#REF!</v>
      </c>
      <c r="DT54" s="81" t="e">
        <f aca="false">DQ54/3600</f>
        <v>#REF!</v>
      </c>
      <c r="DU54" s="82" t="e">
        <f aca="false">DB54+DM54</f>
        <v>#REF!</v>
      </c>
      <c r="DV54" s="70"/>
      <c r="DW54" s="70"/>
      <c r="DX54" s="83" t="e">
        <f aca="false">DQ54/$Z54</f>
        <v>#REF!</v>
      </c>
      <c r="DY54" s="84" t="e">
        <f aca="false">DR54/$AA54</f>
        <v>#REF!</v>
      </c>
      <c r="DZ54" s="82" t="e">
        <f aca="false">DS54/$AB54</f>
        <v>#REF!</v>
      </c>
      <c r="EA54" s="75" t="e">
        <f aca="false">ABS($V54-DM54)+ABS($W54-DN54)+ABS($X54-DO54)+ABS($Y54-DP54)</f>
        <v>#REF!</v>
      </c>
      <c r="EB54" s="78" t="e">
        <f aca="false">#REF!</f>
        <v>#REF!</v>
      </c>
      <c r="EC54" s="79" t="e">
        <f aca="false">#REF!</f>
        <v>#REF!</v>
      </c>
      <c r="ED54" s="79" t="e">
        <f aca="false">#REF!</f>
        <v>#REF!</v>
      </c>
      <c r="EE54" s="80" t="e">
        <f aca="false">#REF!</f>
        <v>#REF!</v>
      </c>
      <c r="EF54" s="70"/>
      <c r="EG54" s="51"/>
      <c r="EH54" s="9"/>
      <c r="EI54" s="46"/>
      <c r="EJ54" s="51"/>
      <c r="EK54" s="9"/>
      <c r="EL54" s="46"/>
      <c r="EM54" s="78" t="e">
        <f aca="false">#REF!</f>
        <v>#REF!</v>
      </c>
      <c r="EN54" s="79" t="e">
        <f aca="false">#REF!</f>
        <v>#REF!</v>
      </c>
      <c r="EO54" s="79" t="e">
        <f aca="false">#REF!</f>
        <v>#REF!</v>
      </c>
      <c r="EP54" s="79" t="e">
        <f aca="false">#REF!</f>
        <v>#REF!</v>
      </c>
      <c r="EQ54" s="78" t="e">
        <f aca="false">#REF!</f>
        <v>#REF!</v>
      </c>
      <c r="ER54" s="79" t="e">
        <f aca="false">#REF!</f>
        <v>#REF!</v>
      </c>
      <c r="ES54" s="79" t="e">
        <f aca="false">#REF!</f>
        <v>#REF!</v>
      </c>
      <c r="ET54" s="81" t="e">
        <f aca="false">EQ54/3600</f>
        <v>#REF!</v>
      </c>
      <c r="EU54" s="82" t="e">
        <f aca="false">EB54+EM54</f>
        <v>#REF!</v>
      </c>
      <c r="EV54" s="70"/>
      <c r="EW54" s="70"/>
      <c r="EX54" s="83" t="e">
        <f aca="false">EQ54/$Z54</f>
        <v>#REF!</v>
      </c>
      <c r="EY54" s="84" t="e">
        <f aca="false">ER54/$AA54</f>
        <v>#REF!</v>
      </c>
      <c r="EZ54" s="82" t="e">
        <f aca="false">ES54/$AB54</f>
        <v>#REF!</v>
      </c>
      <c r="FA54" s="75" t="e">
        <f aca="false">ABS($V54-EM54)+ABS($W54-EN54)+ABS($X54-EO54)+ABS($Y54-EP54)</f>
        <v>#REF!</v>
      </c>
    </row>
    <row r="55" customFormat="false" ht="12.75" hidden="false" customHeight="false" outlineLevel="0" collapsed="false">
      <c r="A55" s="51"/>
      <c r="B55" s="77"/>
      <c r="C55" s="85" t="n">
        <f aca="false">C47</f>
        <v>26</v>
      </c>
      <c r="D55" s="86" t="n">
        <f aca="false">D47</f>
        <v>30</v>
      </c>
      <c r="E55" s="87" t="n">
        <f aca="false">Anchor!B92</f>
        <v>35223.0736</v>
      </c>
      <c r="F55" s="88" t="n">
        <f aca="false">Anchor!C92</f>
        <v>35.2682</v>
      </c>
      <c r="G55" s="88" t="n">
        <f aca="false">Anchor!D92</f>
        <v>39.8915</v>
      </c>
      <c r="H55" s="89" t="n">
        <f aca="false">Anchor!E92</f>
        <v>42.2438</v>
      </c>
      <c r="I55" s="70"/>
      <c r="J55" s="87" t="n">
        <f aca="false">test!B92</f>
        <v>35192.3408</v>
      </c>
      <c r="K55" s="88" t="n">
        <f aca="false">test!C92</f>
        <v>35.2705</v>
      </c>
      <c r="L55" s="88" t="n">
        <f aca="false">test!D92</f>
        <v>39.8809</v>
      </c>
      <c r="M55" s="89" t="n">
        <f aca="false">test!E92</f>
        <v>42.2402</v>
      </c>
      <c r="N55" s="70"/>
      <c r="O55" s="86"/>
      <c r="P55" s="90"/>
      <c r="Q55" s="85"/>
      <c r="R55" s="86"/>
      <c r="S55" s="90"/>
      <c r="T55" s="85"/>
      <c r="U55" s="70"/>
      <c r="V55" s="87" t="n">
        <f aca="false">Anchor!F92</f>
        <v>26789.4136</v>
      </c>
      <c r="W55" s="88" t="n">
        <f aca="false">Anchor!G92</f>
        <v>39.2168</v>
      </c>
      <c r="X55" s="88" t="n">
        <f aca="false">Anchor!H92</f>
        <v>42.2943</v>
      </c>
      <c r="Y55" s="88" t="n">
        <f aca="false">Anchor!I92</f>
        <v>44.3329</v>
      </c>
      <c r="Z55" s="87" t="n">
        <f aca="false">Anchor!J92</f>
        <v>13557.48</v>
      </c>
      <c r="AA55" s="88" t="n">
        <f aca="false">Anchor!K92</f>
        <v>156.77</v>
      </c>
      <c r="AB55" s="88" t="n">
        <f aca="false">Anchor!L92</f>
        <v>239</v>
      </c>
      <c r="AC55" s="91" t="n">
        <f aca="false">Z55/3600</f>
        <v>3.76596666666667</v>
      </c>
      <c r="AD55" s="82" t="n">
        <f aca="false">E55+V55</f>
        <v>62012.4872</v>
      </c>
      <c r="AE55" s="70"/>
      <c r="AF55" s="87" t="n">
        <f aca="false">test!F92</f>
        <v>26789.4136</v>
      </c>
      <c r="AG55" s="88" t="n">
        <f aca="false">test!G92</f>
        <v>39.2168</v>
      </c>
      <c r="AH55" s="88" t="n">
        <f aca="false">test!H92</f>
        <v>42.2943</v>
      </c>
      <c r="AI55" s="88" t="n">
        <f aca="false">test!I92</f>
        <v>44.3329</v>
      </c>
      <c r="AJ55" s="87" t="n">
        <f aca="false">test!J92</f>
        <v>13721.74</v>
      </c>
      <c r="AK55" s="88" t="n">
        <f aca="false">test!K92</f>
        <v>132.24</v>
      </c>
      <c r="AL55" s="88" t="n">
        <f aca="false">test!L92</f>
        <v>237</v>
      </c>
      <c r="AM55" s="91" t="n">
        <f aca="false">AJ55/3600</f>
        <v>3.81159444444444</v>
      </c>
      <c r="AN55" s="82" t="n">
        <f aca="false">J55+AF55</f>
        <v>61981.7544</v>
      </c>
      <c r="AO55" s="70"/>
      <c r="AP55" s="70"/>
      <c r="AQ55" s="92" t="n">
        <f aca="false">AJ55/Z55</f>
        <v>1.01211582093427</v>
      </c>
      <c r="AR55" s="93" t="n">
        <f aca="false">AK55/AA55</f>
        <v>0.843528736365376</v>
      </c>
      <c r="AS55" s="94" t="n">
        <f aca="false">AL55/AB55</f>
        <v>0.99163179916318</v>
      </c>
      <c r="AU55" s="32"/>
      <c r="AW55" s="70"/>
      <c r="BA55" s="75" t="n">
        <f aca="false">ABS(V55-AF55)+ABS(W55-AG55)+ABS(X55-AH55)+ABS(Y55-AI55)</f>
        <v>0</v>
      </c>
      <c r="BB55" s="87" t="e">
        <f aca="false">#REF!</f>
        <v>#REF!</v>
      </c>
      <c r="BC55" s="88" t="e">
        <f aca="false">#REF!</f>
        <v>#REF!</v>
      </c>
      <c r="BD55" s="88" t="e">
        <f aca="false">#REF!</f>
        <v>#REF!</v>
      </c>
      <c r="BE55" s="89" t="e">
        <f aca="false">#REF!</f>
        <v>#REF!</v>
      </c>
      <c r="BF55" s="70"/>
      <c r="BG55" s="86"/>
      <c r="BH55" s="90"/>
      <c r="BI55" s="85"/>
      <c r="BJ55" s="86"/>
      <c r="BK55" s="90"/>
      <c r="BL55" s="85"/>
      <c r="BM55" s="87" t="e">
        <f aca="false">#REF!</f>
        <v>#REF!</v>
      </c>
      <c r="BN55" s="88" t="e">
        <f aca="false">#REF!</f>
        <v>#REF!</v>
      </c>
      <c r="BO55" s="88" t="e">
        <f aca="false">#REF!</f>
        <v>#REF!</v>
      </c>
      <c r="BP55" s="88" t="e">
        <f aca="false">#REF!</f>
        <v>#REF!</v>
      </c>
      <c r="BQ55" s="87" t="e">
        <f aca="false">#REF!</f>
        <v>#REF!</v>
      </c>
      <c r="BR55" s="88" t="e">
        <f aca="false">#REF!</f>
        <v>#REF!</v>
      </c>
      <c r="BS55" s="88" t="e">
        <f aca="false">#REF!</f>
        <v>#REF!</v>
      </c>
      <c r="BT55" s="91" t="e">
        <f aca="false">BQ55/3600</f>
        <v>#REF!</v>
      </c>
      <c r="BU55" s="82" t="e">
        <f aca="false">BB55+BM55</f>
        <v>#REF!</v>
      </c>
      <c r="BV55" s="70"/>
      <c r="BW55" s="70"/>
      <c r="BX55" s="92" t="e">
        <f aca="false">BQ55/$Z55</f>
        <v>#REF!</v>
      </c>
      <c r="BY55" s="93" t="e">
        <f aca="false">BR55/$AA55</f>
        <v>#REF!</v>
      </c>
      <c r="BZ55" s="94" t="e">
        <f aca="false">BS55/$AB55</f>
        <v>#REF!</v>
      </c>
      <c r="CA55" s="75" t="e">
        <f aca="false">ABS($V55-BM55)+ABS($W55-BN55)+ABS($X55-BO55)+ABS($Y55-BP55)</f>
        <v>#REF!</v>
      </c>
      <c r="CB55" s="87" t="e">
        <f aca="false">#REF!</f>
        <v>#REF!</v>
      </c>
      <c r="CC55" s="88" t="e">
        <f aca="false">#REF!</f>
        <v>#REF!</v>
      </c>
      <c r="CD55" s="88" t="e">
        <f aca="false">#REF!</f>
        <v>#REF!</v>
      </c>
      <c r="CE55" s="89" t="e">
        <f aca="false">#REF!</f>
        <v>#REF!</v>
      </c>
      <c r="CF55" s="70"/>
      <c r="CG55" s="86"/>
      <c r="CH55" s="90"/>
      <c r="CI55" s="85"/>
      <c r="CJ55" s="86"/>
      <c r="CK55" s="90"/>
      <c r="CL55" s="85"/>
      <c r="CM55" s="87" t="e">
        <f aca="false">#REF!</f>
        <v>#REF!</v>
      </c>
      <c r="CN55" s="88" t="e">
        <f aca="false">#REF!</f>
        <v>#REF!</v>
      </c>
      <c r="CO55" s="88" t="e">
        <f aca="false">#REF!</f>
        <v>#REF!</v>
      </c>
      <c r="CP55" s="88" t="e">
        <f aca="false">#REF!</f>
        <v>#REF!</v>
      </c>
      <c r="CQ55" s="87" t="e">
        <f aca="false">#REF!</f>
        <v>#REF!</v>
      </c>
      <c r="CR55" s="88" t="e">
        <f aca="false">#REF!</f>
        <v>#REF!</v>
      </c>
      <c r="CS55" s="88" t="e">
        <f aca="false">#REF!</f>
        <v>#REF!</v>
      </c>
      <c r="CT55" s="91" t="e">
        <f aca="false">CQ55/3600</f>
        <v>#REF!</v>
      </c>
      <c r="CU55" s="82" t="e">
        <f aca="false">CB55+CM55</f>
        <v>#REF!</v>
      </c>
      <c r="CV55" s="70"/>
      <c r="CW55" s="70"/>
      <c r="CX55" s="92" t="e">
        <f aca="false">CQ55/$Z55</f>
        <v>#REF!</v>
      </c>
      <c r="CY55" s="93" t="e">
        <f aca="false">CR55/$AA55</f>
        <v>#REF!</v>
      </c>
      <c r="CZ55" s="94" t="e">
        <f aca="false">CS55/$AB55</f>
        <v>#REF!</v>
      </c>
      <c r="DA55" s="75" t="e">
        <f aca="false">ABS($V55-CM55)+ABS($W55-CN55)+ABS($X55-CO55)+ABS($Y55-CP55)</f>
        <v>#REF!</v>
      </c>
      <c r="DB55" s="87" t="e">
        <f aca="false">#REF!</f>
        <v>#REF!</v>
      </c>
      <c r="DC55" s="88" t="e">
        <f aca="false">#REF!</f>
        <v>#REF!</v>
      </c>
      <c r="DD55" s="88" t="e">
        <f aca="false">#REF!</f>
        <v>#REF!</v>
      </c>
      <c r="DE55" s="89" t="e">
        <f aca="false">#REF!</f>
        <v>#REF!</v>
      </c>
      <c r="DF55" s="70"/>
      <c r="DG55" s="86"/>
      <c r="DH55" s="90"/>
      <c r="DI55" s="85"/>
      <c r="DJ55" s="86"/>
      <c r="DK55" s="90"/>
      <c r="DL55" s="85"/>
      <c r="DM55" s="87" t="e">
        <f aca="false">#REF!</f>
        <v>#REF!</v>
      </c>
      <c r="DN55" s="88" t="e">
        <f aca="false">#REF!</f>
        <v>#REF!</v>
      </c>
      <c r="DO55" s="88" t="e">
        <f aca="false">#REF!</f>
        <v>#REF!</v>
      </c>
      <c r="DP55" s="88" t="e">
        <f aca="false">#REF!</f>
        <v>#REF!</v>
      </c>
      <c r="DQ55" s="87" t="e">
        <f aca="false">#REF!</f>
        <v>#REF!</v>
      </c>
      <c r="DR55" s="88" t="e">
        <f aca="false">#REF!</f>
        <v>#REF!</v>
      </c>
      <c r="DS55" s="88" t="e">
        <f aca="false">#REF!</f>
        <v>#REF!</v>
      </c>
      <c r="DT55" s="91" t="e">
        <f aca="false">DQ55/3600</f>
        <v>#REF!</v>
      </c>
      <c r="DU55" s="82" t="e">
        <f aca="false">DB55+DM55</f>
        <v>#REF!</v>
      </c>
      <c r="DV55" s="70"/>
      <c r="DW55" s="70"/>
      <c r="DX55" s="92" t="e">
        <f aca="false">DQ55/$Z55</f>
        <v>#REF!</v>
      </c>
      <c r="DY55" s="93" t="e">
        <f aca="false">DR55/$AA55</f>
        <v>#REF!</v>
      </c>
      <c r="DZ55" s="94" t="e">
        <f aca="false">DS55/$AB55</f>
        <v>#REF!</v>
      </c>
      <c r="EA55" s="75" t="e">
        <f aca="false">ABS($V55-DM55)+ABS($W55-DN55)+ABS($X55-DO55)+ABS($Y55-DP55)</f>
        <v>#REF!</v>
      </c>
      <c r="EB55" s="87" t="e">
        <f aca="false">#REF!</f>
        <v>#REF!</v>
      </c>
      <c r="EC55" s="88" t="e">
        <f aca="false">#REF!</f>
        <v>#REF!</v>
      </c>
      <c r="ED55" s="88" t="e">
        <f aca="false">#REF!</f>
        <v>#REF!</v>
      </c>
      <c r="EE55" s="89" t="e">
        <f aca="false">#REF!</f>
        <v>#REF!</v>
      </c>
      <c r="EF55" s="70"/>
      <c r="EG55" s="86"/>
      <c r="EH55" s="90"/>
      <c r="EI55" s="85"/>
      <c r="EJ55" s="86"/>
      <c r="EK55" s="90"/>
      <c r="EL55" s="85"/>
      <c r="EM55" s="87" t="e">
        <f aca="false">#REF!</f>
        <v>#REF!</v>
      </c>
      <c r="EN55" s="88" t="e">
        <f aca="false">#REF!</f>
        <v>#REF!</v>
      </c>
      <c r="EO55" s="88" t="e">
        <f aca="false">#REF!</f>
        <v>#REF!</v>
      </c>
      <c r="EP55" s="88" t="e">
        <f aca="false">#REF!</f>
        <v>#REF!</v>
      </c>
      <c r="EQ55" s="87" t="e">
        <f aca="false">#REF!</f>
        <v>#REF!</v>
      </c>
      <c r="ER55" s="88" t="e">
        <f aca="false">#REF!</f>
        <v>#REF!</v>
      </c>
      <c r="ES55" s="88" t="e">
        <f aca="false">#REF!</f>
        <v>#REF!</v>
      </c>
      <c r="ET55" s="91" t="e">
        <f aca="false">EQ55/3600</f>
        <v>#REF!</v>
      </c>
      <c r="EU55" s="82" t="e">
        <f aca="false">EB55+EM55</f>
        <v>#REF!</v>
      </c>
      <c r="EV55" s="70"/>
      <c r="EW55" s="70"/>
      <c r="EX55" s="92" t="e">
        <f aca="false">EQ55/$Z55</f>
        <v>#REF!</v>
      </c>
      <c r="EY55" s="93" t="e">
        <f aca="false">ER55/$AA55</f>
        <v>#REF!</v>
      </c>
      <c r="EZ55" s="94" t="e">
        <f aca="false">ES55/$AB55</f>
        <v>#REF!</v>
      </c>
      <c r="FA55" s="75" t="e">
        <f aca="false">ABS($V55-EM55)+ABS($W55-EN55)+ABS($X55-EO55)+ABS($Y55-EP55)</f>
        <v>#REF!</v>
      </c>
    </row>
    <row r="56" customFormat="false" ht="12" hidden="false" customHeight="false" outlineLevel="0" collapsed="false">
      <c r="A56" s="51"/>
      <c r="B56" s="77"/>
      <c r="C56" s="66" t="n">
        <f aca="false">C48</f>
        <v>30</v>
      </c>
      <c r="D56" s="64" t="n">
        <f aca="false">D48</f>
        <v>28</v>
      </c>
      <c r="E56" s="67" t="n">
        <f aca="false">Anchor!B93</f>
        <v>59112.6424</v>
      </c>
      <c r="F56" s="68" t="n">
        <f aca="false">Anchor!C93</f>
        <v>36.4357</v>
      </c>
      <c r="G56" s="68" t="n">
        <f aca="false">Anchor!D93</f>
        <v>40.3305</v>
      </c>
      <c r="H56" s="69" t="n">
        <f aca="false">Anchor!E93</f>
        <v>42.5621</v>
      </c>
      <c r="I56" s="70"/>
      <c r="J56" s="67" t="n">
        <f aca="false">test!B93</f>
        <v>59121.38</v>
      </c>
      <c r="K56" s="68" t="n">
        <f aca="false">test!C93</f>
        <v>36.4372</v>
      </c>
      <c r="L56" s="68" t="n">
        <f aca="false">test!D93</f>
        <v>40.3263</v>
      </c>
      <c r="M56" s="69" t="n">
        <f aca="false">test!E93</f>
        <v>42.5583</v>
      </c>
      <c r="N56" s="70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0"/>
      <c r="V56" s="67" t="n">
        <f aca="false">Anchor!F93</f>
        <v>18048.7776</v>
      </c>
      <c r="W56" s="68" t="n">
        <f aca="false">Anchor!G93</f>
        <v>36.3351</v>
      </c>
      <c r="X56" s="68" t="n">
        <f aca="false">Anchor!H93</f>
        <v>40.8369</v>
      </c>
      <c r="Y56" s="68" t="n">
        <f aca="false">Anchor!I93</f>
        <v>42.9655</v>
      </c>
      <c r="Z56" s="67" t="n">
        <f aca="false">Anchor!J93</f>
        <v>14256.73</v>
      </c>
      <c r="AA56" s="68" t="n">
        <f aca="false">Anchor!K93</f>
        <v>165.24</v>
      </c>
      <c r="AB56" s="68" t="n">
        <f aca="false">Anchor!L93</f>
        <v>239</v>
      </c>
      <c r="AC56" s="71" t="n">
        <f aca="false">Z56/3600</f>
        <v>3.96020277777778</v>
      </c>
      <c r="AD56" s="72" t="n">
        <f aca="false">E56+V56</f>
        <v>77161.42</v>
      </c>
      <c r="AE56" s="70"/>
      <c r="AF56" s="67" t="n">
        <f aca="false">test!F93</f>
        <v>18048.7776</v>
      </c>
      <c r="AG56" s="68" t="n">
        <f aca="false">test!G93</f>
        <v>36.3351</v>
      </c>
      <c r="AH56" s="68" t="n">
        <f aca="false">test!H93</f>
        <v>40.8369</v>
      </c>
      <c r="AI56" s="68" t="n">
        <f aca="false">test!I93</f>
        <v>42.9655</v>
      </c>
      <c r="AJ56" s="67" t="n">
        <f aca="false">test!J93</f>
        <v>14572.51</v>
      </c>
      <c r="AK56" s="68" t="n">
        <f aca="false">test!K93</f>
        <v>150.15</v>
      </c>
      <c r="AL56" s="68" t="n">
        <f aca="false">test!L93</f>
        <v>240</v>
      </c>
      <c r="AM56" s="71" t="n">
        <f aca="false">AJ56/3600</f>
        <v>4.04791944444444</v>
      </c>
      <c r="AN56" s="72" t="n">
        <f aca="false">J56+AF56</f>
        <v>77170.1576</v>
      </c>
      <c r="AO56" s="70"/>
      <c r="AP56" s="70"/>
      <c r="AQ56" s="73" t="n">
        <f aca="false">AJ56/Z56</f>
        <v>1.02214953920008</v>
      </c>
      <c r="AR56" s="74" t="n">
        <f aca="false">AK56/AA56</f>
        <v>0.908678286129267</v>
      </c>
      <c r="AS56" s="72" t="n">
        <f aca="false">AL56/AB56</f>
        <v>1.00418410041841</v>
      </c>
      <c r="AU56" s="32"/>
      <c r="AW56" s="70"/>
      <c r="BA56" s="75" t="n">
        <f aca="false">ABS(V56-AF56)+ABS(W56-AG56)+ABS(X56-AH56)+ABS(Y56-AI56)</f>
        <v>0</v>
      </c>
      <c r="BB56" s="67" t="e">
        <f aca="false">#REF!</f>
        <v>#REF!</v>
      </c>
      <c r="BC56" s="68" t="e">
        <f aca="false">#REF!</f>
        <v>#REF!</v>
      </c>
      <c r="BD56" s="68" t="e">
        <f aca="false">#REF!</f>
        <v>#REF!</v>
      </c>
      <c r="BE56" s="69" t="e">
        <f aca="false">#REF!</f>
        <v>#REF!</v>
      </c>
      <c r="BF56" s="70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7" t="e">
        <f aca="false">#REF!</f>
        <v>#REF!</v>
      </c>
      <c r="BN56" s="68" t="e">
        <f aca="false">#REF!</f>
        <v>#REF!</v>
      </c>
      <c r="BO56" s="68" t="e">
        <f aca="false">#REF!</f>
        <v>#REF!</v>
      </c>
      <c r="BP56" s="68" t="e">
        <f aca="false">#REF!</f>
        <v>#REF!</v>
      </c>
      <c r="BQ56" s="67" t="e">
        <f aca="false">#REF!</f>
        <v>#REF!</v>
      </c>
      <c r="BR56" s="68" t="e">
        <f aca="false">#REF!</f>
        <v>#REF!</v>
      </c>
      <c r="BS56" s="68" t="e">
        <f aca="false">#REF!</f>
        <v>#REF!</v>
      </c>
      <c r="BT56" s="71" t="e">
        <f aca="false">BQ56/3600</f>
        <v>#REF!</v>
      </c>
      <c r="BU56" s="72" t="e">
        <f aca="false">BB56+BM56</f>
        <v>#REF!</v>
      </c>
      <c r="BV56" s="70"/>
      <c r="BW56" s="70"/>
      <c r="BX56" s="73" t="e">
        <f aca="false">BQ56/$Z56</f>
        <v>#REF!</v>
      </c>
      <c r="BY56" s="74" t="e">
        <f aca="false">BR56/$AA56</f>
        <v>#REF!</v>
      </c>
      <c r="BZ56" s="72" t="e">
        <f aca="false">BS56/$AB56</f>
        <v>#REF!</v>
      </c>
      <c r="CA56" s="75" t="e">
        <f aca="false">ABS($V56-BM56)+ABS($W56-BN56)+ABS($X56-BO56)+ABS($Y56-BP56)</f>
        <v>#REF!</v>
      </c>
      <c r="CB56" s="67" t="e">
        <f aca="false">#REF!</f>
        <v>#REF!</v>
      </c>
      <c r="CC56" s="68" t="e">
        <f aca="false">#REF!</f>
        <v>#REF!</v>
      </c>
      <c r="CD56" s="68" t="e">
        <f aca="false">#REF!</f>
        <v>#REF!</v>
      </c>
      <c r="CE56" s="69" t="e">
        <f aca="false">#REF!</f>
        <v>#REF!</v>
      </c>
      <c r="CF56" s="70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7" t="e">
        <f aca="false">#REF!</f>
        <v>#REF!</v>
      </c>
      <c r="CN56" s="68" t="e">
        <f aca="false">#REF!</f>
        <v>#REF!</v>
      </c>
      <c r="CO56" s="68" t="e">
        <f aca="false">#REF!</f>
        <v>#REF!</v>
      </c>
      <c r="CP56" s="68" t="e">
        <f aca="false">#REF!</f>
        <v>#REF!</v>
      </c>
      <c r="CQ56" s="67" t="e">
        <f aca="false">#REF!</f>
        <v>#REF!</v>
      </c>
      <c r="CR56" s="68" t="e">
        <f aca="false">#REF!</f>
        <v>#REF!</v>
      </c>
      <c r="CS56" s="68" t="e">
        <f aca="false">#REF!</f>
        <v>#REF!</v>
      </c>
      <c r="CT56" s="71" t="e">
        <f aca="false">CQ56/3600</f>
        <v>#REF!</v>
      </c>
      <c r="CU56" s="72" t="e">
        <f aca="false">CB56+CM56</f>
        <v>#REF!</v>
      </c>
      <c r="CV56" s="70"/>
      <c r="CW56" s="70"/>
      <c r="CX56" s="73" t="e">
        <f aca="false">CQ56/$Z56</f>
        <v>#REF!</v>
      </c>
      <c r="CY56" s="74" t="e">
        <f aca="false">CR56/$AA56</f>
        <v>#REF!</v>
      </c>
      <c r="CZ56" s="72" t="e">
        <f aca="false">CS56/$AB56</f>
        <v>#REF!</v>
      </c>
      <c r="DA56" s="75" t="e">
        <f aca="false">ABS($V56-CM56)+ABS($W56-CN56)+ABS($X56-CO56)+ABS($Y56-CP56)</f>
        <v>#REF!</v>
      </c>
      <c r="DB56" s="67" t="e">
        <f aca="false">#REF!</f>
        <v>#REF!</v>
      </c>
      <c r="DC56" s="68" t="e">
        <f aca="false">#REF!</f>
        <v>#REF!</v>
      </c>
      <c r="DD56" s="68" t="e">
        <f aca="false">#REF!</f>
        <v>#REF!</v>
      </c>
      <c r="DE56" s="69" t="e">
        <f aca="false">#REF!</f>
        <v>#REF!</v>
      </c>
      <c r="DF56" s="70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7" t="e">
        <f aca="false">#REF!</f>
        <v>#REF!</v>
      </c>
      <c r="DN56" s="68" t="e">
        <f aca="false">#REF!</f>
        <v>#REF!</v>
      </c>
      <c r="DO56" s="68" t="e">
        <f aca="false">#REF!</f>
        <v>#REF!</v>
      </c>
      <c r="DP56" s="68" t="e">
        <f aca="false">#REF!</f>
        <v>#REF!</v>
      </c>
      <c r="DQ56" s="67" t="e">
        <f aca="false">#REF!</f>
        <v>#REF!</v>
      </c>
      <c r="DR56" s="68" t="e">
        <f aca="false">#REF!</f>
        <v>#REF!</v>
      </c>
      <c r="DS56" s="68" t="e">
        <f aca="false">#REF!</f>
        <v>#REF!</v>
      </c>
      <c r="DT56" s="71" t="e">
        <f aca="false">DQ56/3600</f>
        <v>#REF!</v>
      </c>
      <c r="DU56" s="72" t="e">
        <f aca="false">DB56+DM56</f>
        <v>#REF!</v>
      </c>
      <c r="DV56" s="70"/>
      <c r="DW56" s="70"/>
      <c r="DX56" s="73" t="e">
        <f aca="false">DQ56/$Z56</f>
        <v>#REF!</v>
      </c>
      <c r="DY56" s="74" t="e">
        <f aca="false">DR56/$AA56</f>
        <v>#REF!</v>
      </c>
      <c r="DZ56" s="72" t="e">
        <f aca="false">DS56/$AB56</f>
        <v>#REF!</v>
      </c>
      <c r="EA56" s="75" t="e">
        <f aca="false">ABS($V56-DM56)+ABS($W56-DN56)+ABS($X56-DO56)+ABS($Y56-DP56)</f>
        <v>#REF!</v>
      </c>
      <c r="EB56" s="67" t="e">
        <f aca="false">#REF!</f>
        <v>#REF!</v>
      </c>
      <c r="EC56" s="68" t="e">
        <f aca="false">#REF!</f>
        <v>#REF!</v>
      </c>
      <c r="ED56" s="68" t="e">
        <f aca="false">#REF!</f>
        <v>#REF!</v>
      </c>
      <c r="EE56" s="69" t="e">
        <f aca="false">#REF!</f>
        <v>#REF!</v>
      </c>
      <c r="EF56" s="70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7" t="e">
        <f aca="false">#REF!</f>
        <v>#REF!</v>
      </c>
      <c r="EN56" s="68" t="e">
        <f aca="false">#REF!</f>
        <v>#REF!</v>
      </c>
      <c r="EO56" s="68" t="e">
        <f aca="false">#REF!</f>
        <v>#REF!</v>
      </c>
      <c r="EP56" s="68" t="e">
        <f aca="false">#REF!</f>
        <v>#REF!</v>
      </c>
      <c r="EQ56" s="67" t="e">
        <f aca="false">#REF!</f>
        <v>#REF!</v>
      </c>
      <c r="ER56" s="68" t="e">
        <f aca="false">#REF!</f>
        <v>#REF!</v>
      </c>
      <c r="ES56" s="68" t="e">
        <f aca="false">#REF!</f>
        <v>#REF!</v>
      </c>
      <c r="ET56" s="71" t="e">
        <f aca="false">EQ56/3600</f>
        <v>#REF!</v>
      </c>
      <c r="EU56" s="72" t="e">
        <f aca="false">EB56+EM56</f>
        <v>#REF!</v>
      </c>
      <c r="EV56" s="70"/>
      <c r="EW56" s="70"/>
      <c r="EX56" s="73" t="e">
        <f aca="false">EQ56/$Z56</f>
        <v>#REF!</v>
      </c>
      <c r="EY56" s="74" t="e">
        <f aca="false">ER56/$AA56</f>
        <v>#REF!</v>
      </c>
      <c r="EZ56" s="72" t="e">
        <f aca="false">ES56/$AB56</f>
        <v>#REF!</v>
      </c>
      <c r="FA56" s="75" t="e">
        <f aca="false">ABS($V56-EM56)+ABS($W56-EN56)+ABS($X56-EO56)+ABS($Y56-EP56)</f>
        <v>#REF!</v>
      </c>
    </row>
    <row r="57" customFormat="false" ht="12" hidden="false" customHeight="false" outlineLevel="0" collapsed="false">
      <c r="A57" s="51"/>
      <c r="B57" s="77"/>
      <c r="C57" s="46" t="n">
        <f aca="false">C49</f>
        <v>30</v>
      </c>
      <c r="D57" s="51" t="n">
        <f aca="false">D49</f>
        <v>30</v>
      </c>
      <c r="E57" s="78" t="n">
        <f aca="false">Anchor!B94</f>
        <v>42655.8712</v>
      </c>
      <c r="F57" s="79" t="n">
        <f aca="false">Anchor!C94</f>
        <v>35.3614</v>
      </c>
      <c r="G57" s="79" t="n">
        <f aca="false">Anchor!D94</f>
        <v>39.9473</v>
      </c>
      <c r="H57" s="80" t="n">
        <f aca="false">Anchor!E94</f>
        <v>42.2573</v>
      </c>
      <c r="I57" s="70"/>
      <c r="J57" s="78" t="n">
        <f aca="false">test!B94</f>
        <v>42633.4808</v>
      </c>
      <c r="K57" s="79" t="n">
        <f aca="false">test!C94</f>
        <v>35.3621</v>
      </c>
      <c r="L57" s="79" t="n">
        <f aca="false">test!D94</f>
        <v>39.9367</v>
      </c>
      <c r="M57" s="80" t="n">
        <f aca="false">test!E94</f>
        <v>42.2478</v>
      </c>
      <c r="N57" s="70"/>
      <c r="O57" s="51"/>
      <c r="P57" s="9"/>
      <c r="Q57" s="46"/>
      <c r="R57" s="51"/>
      <c r="S57" s="9"/>
      <c r="T57" s="46"/>
      <c r="U57" s="70"/>
      <c r="V57" s="78" t="n">
        <f aca="false">Anchor!F94</f>
        <v>18048.7776</v>
      </c>
      <c r="W57" s="79" t="n">
        <f aca="false">Anchor!G94</f>
        <v>36.3351</v>
      </c>
      <c r="X57" s="79" t="n">
        <f aca="false">Anchor!H94</f>
        <v>40.8369</v>
      </c>
      <c r="Y57" s="79" t="n">
        <f aca="false">Anchor!I94</f>
        <v>42.9655</v>
      </c>
      <c r="Z57" s="78" t="n">
        <f aca="false">Anchor!J94</f>
        <v>13430.38</v>
      </c>
      <c r="AA57" s="79" t="n">
        <f aca="false">Anchor!K94</f>
        <v>157.81</v>
      </c>
      <c r="AB57" s="79" t="n">
        <f aca="false">Anchor!L94</f>
        <v>239</v>
      </c>
      <c r="AC57" s="81" t="n">
        <f aca="false">Z57/3600</f>
        <v>3.73066111111111</v>
      </c>
      <c r="AD57" s="82" t="n">
        <f aca="false">E57+V57</f>
        <v>60704.6488</v>
      </c>
      <c r="AE57" s="70"/>
      <c r="AF57" s="78" t="n">
        <f aca="false">test!F94</f>
        <v>18048.7776</v>
      </c>
      <c r="AG57" s="79" t="n">
        <f aca="false">test!G94</f>
        <v>36.3351</v>
      </c>
      <c r="AH57" s="79" t="n">
        <f aca="false">test!H94</f>
        <v>40.8369</v>
      </c>
      <c r="AI57" s="79" t="n">
        <f aca="false">test!I94</f>
        <v>42.9655</v>
      </c>
      <c r="AJ57" s="78" t="n">
        <f aca="false">test!J94</f>
        <v>13714.23</v>
      </c>
      <c r="AK57" s="79" t="n">
        <f aca="false">test!K94</f>
        <v>143.88</v>
      </c>
      <c r="AL57" s="79" t="n">
        <f aca="false">test!L94</f>
        <v>239</v>
      </c>
      <c r="AM57" s="81" t="n">
        <f aca="false">AJ57/3600</f>
        <v>3.80950833333333</v>
      </c>
      <c r="AN57" s="82" t="n">
        <f aca="false">J57+AF57</f>
        <v>60682.2584</v>
      </c>
      <c r="AO57" s="70"/>
      <c r="AP57" s="70"/>
      <c r="AQ57" s="83" t="n">
        <f aca="false">AJ57/Z57</f>
        <v>1.0211349194885</v>
      </c>
      <c r="AR57" s="84" t="n">
        <f aca="false">AK57/AA57</f>
        <v>0.911729294721501</v>
      </c>
      <c r="AS57" s="82" t="n">
        <f aca="false">AL57/AB57</f>
        <v>1</v>
      </c>
      <c r="AU57" s="32"/>
      <c r="AW57" s="70"/>
      <c r="BA57" s="75" t="n">
        <f aca="false">ABS(V57-AF57)+ABS(W57-AG57)+ABS(X57-AH57)+ABS(Y57-AI57)</f>
        <v>0</v>
      </c>
      <c r="BB57" s="78" t="e">
        <f aca="false">#REF!</f>
        <v>#REF!</v>
      </c>
      <c r="BC57" s="79" t="e">
        <f aca="false">#REF!</f>
        <v>#REF!</v>
      </c>
      <c r="BD57" s="79" t="e">
        <f aca="false">#REF!</f>
        <v>#REF!</v>
      </c>
      <c r="BE57" s="80" t="e">
        <f aca="false">#REF!</f>
        <v>#REF!</v>
      </c>
      <c r="BF57" s="70"/>
      <c r="BG57" s="51"/>
      <c r="BH57" s="9"/>
      <c r="BI57" s="46"/>
      <c r="BJ57" s="51"/>
      <c r="BK57" s="9"/>
      <c r="BL57" s="46"/>
      <c r="BM57" s="78" t="e">
        <f aca="false">#REF!</f>
        <v>#REF!</v>
      </c>
      <c r="BN57" s="79" t="e">
        <f aca="false">#REF!</f>
        <v>#REF!</v>
      </c>
      <c r="BO57" s="79" t="e">
        <f aca="false">#REF!</f>
        <v>#REF!</v>
      </c>
      <c r="BP57" s="79" t="e">
        <f aca="false">#REF!</f>
        <v>#REF!</v>
      </c>
      <c r="BQ57" s="78" t="e">
        <f aca="false">#REF!</f>
        <v>#REF!</v>
      </c>
      <c r="BR57" s="79" t="e">
        <f aca="false">#REF!</f>
        <v>#REF!</v>
      </c>
      <c r="BS57" s="79" t="e">
        <f aca="false">#REF!</f>
        <v>#REF!</v>
      </c>
      <c r="BT57" s="81" t="e">
        <f aca="false">BQ57/3600</f>
        <v>#REF!</v>
      </c>
      <c r="BU57" s="82" t="e">
        <f aca="false">BB57+BM57</f>
        <v>#REF!</v>
      </c>
      <c r="BV57" s="70"/>
      <c r="BW57" s="70"/>
      <c r="BX57" s="83" t="e">
        <f aca="false">BQ57/$Z57</f>
        <v>#REF!</v>
      </c>
      <c r="BY57" s="84" t="e">
        <f aca="false">BR57/$AA57</f>
        <v>#REF!</v>
      </c>
      <c r="BZ57" s="82" t="e">
        <f aca="false">BS57/$AB57</f>
        <v>#REF!</v>
      </c>
      <c r="CA57" s="75" t="e">
        <f aca="false">ABS($V57-BM57)+ABS($W57-BN57)+ABS($X57-BO57)+ABS($Y57-BP57)</f>
        <v>#REF!</v>
      </c>
      <c r="CB57" s="78" t="e">
        <f aca="false">#REF!</f>
        <v>#REF!</v>
      </c>
      <c r="CC57" s="79" t="e">
        <f aca="false">#REF!</f>
        <v>#REF!</v>
      </c>
      <c r="CD57" s="79" t="e">
        <f aca="false">#REF!</f>
        <v>#REF!</v>
      </c>
      <c r="CE57" s="80" t="e">
        <f aca="false">#REF!</f>
        <v>#REF!</v>
      </c>
      <c r="CF57" s="70"/>
      <c r="CG57" s="51"/>
      <c r="CH57" s="9"/>
      <c r="CI57" s="46"/>
      <c r="CJ57" s="51"/>
      <c r="CK57" s="9"/>
      <c r="CL57" s="46"/>
      <c r="CM57" s="78" t="e">
        <f aca="false">#REF!</f>
        <v>#REF!</v>
      </c>
      <c r="CN57" s="79" t="e">
        <f aca="false">#REF!</f>
        <v>#REF!</v>
      </c>
      <c r="CO57" s="79" t="e">
        <f aca="false">#REF!</f>
        <v>#REF!</v>
      </c>
      <c r="CP57" s="79" t="e">
        <f aca="false">#REF!</f>
        <v>#REF!</v>
      </c>
      <c r="CQ57" s="78" t="e">
        <f aca="false">#REF!</f>
        <v>#REF!</v>
      </c>
      <c r="CR57" s="79" t="e">
        <f aca="false">#REF!</f>
        <v>#REF!</v>
      </c>
      <c r="CS57" s="79" t="e">
        <f aca="false">#REF!</f>
        <v>#REF!</v>
      </c>
      <c r="CT57" s="81" t="e">
        <f aca="false">CQ57/3600</f>
        <v>#REF!</v>
      </c>
      <c r="CU57" s="82" t="e">
        <f aca="false">CB57+CM57</f>
        <v>#REF!</v>
      </c>
      <c r="CV57" s="70"/>
      <c r="CW57" s="70"/>
      <c r="CX57" s="83" t="e">
        <f aca="false">CQ57/$Z57</f>
        <v>#REF!</v>
      </c>
      <c r="CY57" s="84" t="e">
        <f aca="false">CR57/$AA57</f>
        <v>#REF!</v>
      </c>
      <c r="CZ57" s="82" t="e">
        <f aca="false">CS57/$AB57</f>
        <v>#REF!</v>
      </c>
      <c r="DA57" s="75" t="e">
        <f aca="false">ABS($V57-CM57)+ABS($W57-CN57)+ABS($X57-CO57)+ABS($Y57-CP57)</f>
        <v>#REF!</v>
      </c>
      <c r="DB57" s="78" t="e">
        <f aca="false">#REF!</f>
        <v>#REF!</v>
      </c>
      <c r="DC57" s="79" t="e">
        <f aca="false">#REF!</f>
        <v>#REF!</v>
      </c>
      <c r="DD57" s="79" t="e">
        <f aca="false">#REF!</f>
        <v>#REF!</v>
      </c>
      <c r="DE57" s="80" t="e">
        <f aca="false">#REF!</f>
        <v>#REF!</v>
      </c>
      <c r="DF57" s="70"/>
      <c r="DG57" s="51"/>
      <c r="DH57" s="9"/>
      <c r="DI57" s="46"/>
      <c r="DJ57" s="51"/>
      <c r="DK57" s="9"/>
      <c r="DL57" s="46"/>
      <c r="DM57" s="78" t="e">
        <f aca="false">#REF!</f>
        <v>#REF!</v>
      </c>
      <c r="DN57" s="79" t="e">
        <f aca="false">#REF!</f>
        <v>#REF!</v>
      </c>
      <c r="DO57" s="79" t="e">
        <f aca="false">#REF!</f>
        <v>#REF!</v>
      </c>
      <c r="DP57" s="79" t="e">
        <f aca="false">#REF!</f>
        <v>#REF!</v>
      </c>
      <c r="DQ57" s="78" t="e">
        <f aca="false">#REF!</f>
        <v>#REF!</v>
      </c>
      <c r="DR57" s="79" t="e">
        <f aca="false">#REF!</f>
        <v>#REF!</v>
      </c>
      <c r="DS57" s="79" t="e">
        <f aca="false">#REF!</f>
        <v>#REF!</v>
      </c>
      <c r="DT57" s="81" t="e">
        <f aca="false">DQ57/3600</f>
        <v>#REF!</v>
      </c>
      <c r="DU57" s="82" t="e">
        <f aca="false">DB57+DM57</f>
        <v>#REF!</v>
      </c>
      <c r="DV57" s="70"/>
      <c r="DW57" s="70"/>
      <c r="DX57" s="83" t="e">
        <f aca="false">DQ57/$Z57</f>
        <v>#REF!</v>
      </c>
      <c r="DY57" s="84" t="e">
        <f aca="false">DR57/$AA57</f>
        <v>#REF!</v>
      </c>
      <c r="DZ57" s="82" t="e">
        <f aca="false">DS57/$AB57</f>
        <v>#REF!</v>
      </c>
      <c r="EA57" s="75" t="e">
        <f aca="false">ABS($V57-DM57)+ABS($W57-DN57)+ABS($X57-DO57)+ABS($Y57-DP57)</f>
        <v>#REF!</v>
      </c>
      <c r="EB57" s="78" t="e">
        <f aca="false">#REF!</f>
        <v>#REF!</v>
      </c>
      <c r="EC57" s="79" t="e">
        <f aca="false">#REF!</f>
        <v>#REF!</v>
      </c>
      <c r="ED57" s="79" t="e">
        <f aca="false">#REF!</f>
        <v>#REF!</v>
      </c>
      <c r="EE57" s="80" t="e">
        <f aca="false">#REF!</f>
        <v>#REF!</v>
      </c>
      <c r="EF57" s="70"/>
      <c r="EG57" s="51"/>
      <c r="EH57" s="9"/>
      <c r="EI57" s="46"/>
      <c r="EJ57" s="51"/>
      <c r="EK57" s="9"/>
      <c r="EL57" s="46"/>
      <c r="EM57" s="78" t="e">
        <f aca="false">#REF!</f>
        <v>#REF!</v>
      </c>
      <c r="EN57" s="79" t="e">
        <f aca="false">#REF!</f>
        <v>#REF!</v>
      </c>
      <c r="EO57" s="79" t="e">
        <f aca="false">#REF!</f>
        <v>#REF!</v>
      </c>
      <c r="EP57" s="79" t="e">
        <f aca="false">#REF!</f>
        <v>#REF!</v>
      </c>
      <c r="EQ57" s="78" t="e">
        <f aca="false">#REF!</f>
        <v>#REF!</v>
      </c>
      <c r="ER57" s="79" t="e">
        <f aca="false">#REF!</f>
        <v>#REF!</v>
      </c>
      <c r="ES57" s="79" t="e">
        <f aca="false">#REF!</f>
        <v>#REF!</v>
      </c>
      <c r="ET57" s="81" t="e">
        <f aca="false">EQ57/3600</f>
        <v>#REF!</v>
      </c>
      <c r="EU57" s="82" t="e">
        <f aca="false">EB57+EM57</f>
        <v>#REF!</v>
      </c>
      <c r="EV57" s="70"/>
      <c r="EW57" s="70"/>
      <c r="EX57" s="83" t="e">
        <f aca="false">EQ57/$Z57</f>
        <v>#REF!</v>
      </c>
      <c r="EY57" s="84" t="e">
        <f aca="false">ER57/$AA57</f>
        <v>#REF!</v>
      </c>
      <c r="EZ57" s="82" t="e">
        <f aca="false">ES57/$AB57</f>
        <v>#REF!</v>
      </c>
      <c r="FA57" s="75" t="e">
        <f aca="false">ABS($V57-EM57)+ABS($W57-EN57)+ABS($X57-EO57)+ABS($Y57-EP57)</f>
        <v>#REF!</v>
      </c>
    </row>
    <row r="58" customFormat="false" ht="12" hidden="false" customHeight="false" outlineLevel="0" collapsed="false">
      <c r="A58" s="51"/>
      <c r="B58" s="77"/>
      <c r="C58" s="46" t="n">
        <f aca="false">C50</f>
        <v>30</v>
      </c>
      <c r="D58" s="51" t="n">
        <f aca="false">D50</f>
        <v>32</v>
      </c>
      <c r="E58" s="78" t="n">
        <f aca="false">Anchor!B95</f>
        <v>29147.8128</v>
      </c>
      <c r="F58" s="79" t="n">
        <f aca="false">Anchor!C95</f>
        <v>34.3114</v>
      </c>
      <c r="G58" s="79" t="n">
        <f aca="false">Anchor!D95</f>
        <v>39.1978</v>
      </c>
      <c r="H58" s="80" t="n">
        <f aca="false">Anchor!E95</f>
        <v>41.6382</v>
      </c>
      <c r="I58" s="70"/>
      <c r="J58" s="78" t="n">
        <f aca="false">test!B95</f>
        <v>29115.0984</v>
      </c>
      <c r="K58" s="79" t="n">
        <f aca="false">test!C95</f>
        <v>34.3119</v>
      </c>
      <c r="L58" s="79" t="n">
        <f aca="false">test!D95</f>
        <v>39.1825</v>
      </c>
      <c r="M58" s="80" t="n">
        <f aca="false">test!E95</f>
        <v>41.6262</v>
      </c>
      <c r="N58" s="70"/>
      <c r="O58" s="51"/>
      <c r="P58" s="9"/>
      <c r="Q58" s="46"/>
      <c r="R58" s="51"/>
      <c r="S58" s="9"/>
      <c r="T58" s="46"/>
      <c r="U58" s="70"/>
      <c r="V58" s="78" t="n">
        <f aca="false">Anchor!F95</f>
        <v>18048.7776</v>
      </c>
      <c r="W58" s="79" t="n">
        <f aca="false">Anchor!G95</f>
        <v>36.3351</v>
      </c>
      <c r="X58" s="79" t="n">
        <f aca="false">Anchor!H95</f>
        <v>40.8369</v>
      </c>
      <c r="Y58" s="79" t="n">
        <f aca="false">Anchor!I95</f>
        <v>42.9655</v>
      </c>
      <c r="Z58" s="78" t="n">
        <f aca="false">Anchor!J95</f>
        <v>12738.47</v>
      </c>
      <c r="AA58" s="79" t="n">
        <f aca="false">Anchor!K95</f>
        <v>157.82</v>
      </c>
      <c r="AB58" s="79" t="n">
        <f aca="false">Anchor!L95</f>
        <v>239</v>
      </c>
      <c r="AC58" s="81" t="n">
        <f aca="false">Z58/3600</f>
        <v>3.53846388888889</v>
      </c>
      <c r="AD58" s="82" t="n">
        <f aca="false">E58+V58</f>
        <v>47196.5904</v>
      </c>
      <c r="AE58" s="70"/>
      <c r="AF58" s="78" t="n">
        <f aca="false">test!F95</f>
        <v>18048.7776</v>
      </c>
      <c r="AG58" s="79" t="n">
        <f aca="false">test!G95</f>
        <v>36.3351</v>
      </c>
      <c r="AH58" s="79" t="n">
        <f aca="false">test!H95</f>
        <v>40.8369</v>
      </c>
      <c r="AI58" s="79" t="n">
        <f aca="false">test!I95</f>
        <v>42.9655</v>
      </c>
      <c r="AJ58" s="78" t="n">
        <f aca="false">test!J95</f>
        <v>12911.09</v>
      </c>
      <c r="AK58" s="79" t="n">
        <f aca="false">test!K95</f>
        <v>128.97</v>
      </c>
      <c r="AL58" s="79" t="n">
        <f aca="false">test!L95</f>
        <v>239</v>
      </c>
      <c r="AM58" s="81" t="n">
        <f aca="false">AJ58/3600</f>
        <v>3.58641388888889</v>
      </c>
      <c r="AN58" s="82" t="n">
        <f aca="false">J58+AF58</f>
        <v>47163.876</v>
      </c>
      <c r="AO58" s="70"/>
      <c r="AP58" s="70"/>
      <c r="AQ58" s="83" t="n">
        <f aca="false">AJ58/Z58</f>
        <v>1.0135510779552</v>
      </c>
      <c r="AR58" s="84" t="n">
        <f aca="false">AK58/AA58</f>
        <v>0.817196806488405</v>
      </c>
      <c r="AS58" s="82" t="n">
        <f aca="false">AL58/AB58</f>
        <v>1</v>
      </c>
      <c r="AU58" s="32"/>
      <c r="AW58" s="70"/>
      <c r="BA58" s="75" t="n">
        <f aca="false">ABS(V58-AF58)+ABS(W58-AG58)+ABS(X58-AH58)+ABS(Y58-AI58)</f>
        <v>0</v>
      </c>
      <c r="BB58" s="78" t="e">
        <f aca="false">#REF!</f>
        <v>#REF!</v>
      </c>
      <c r="BC58" s="79" t="e">
        <f aca="false">#REF!</f>
        <v>#REF!</v>
      </c>
      <c r="BD58" s="79" t="e">
        <f aca="false">#REF!</f>
        <v>#REF!</v>
      </c>
      <c r="BE58" s="80" t="e">
        <f aca="false">#REF!</f>
        <v>#REF!</v>
      </c>
      <c r="BF58" s="70"/>
      <c r="BG58" s="51"/>
      <c r="BH58" s="9"/>
      <c r="BI58" s="46"/>
      <c r="BJ58" s="51"/>
      <c r="BK58" s="9"/>
      <c r="BL58" s="46"/>
      <c r="BM58" s="78" t="e">
        <f aca="false">#REF!</f>
        <v>#REF!</v>
      </c>
      <c r="BN58" s="79" t="e">
        <f aca="false">#REF!</f>
        <v>#REF!</v>
      </c>
      <c r="BO58" s="79" t="e">
        <f aca="false">#REF!</f>
        <v>#REF!</v>
      </c>
      <c r="BP58" s="79" t="e">
        <f aca="false">#REF!</f>
        <v>#REF!</v>
      </c>
      <c r="BQ58" s="78" t="e">
        <f aca="false">#REF!</f>
        <v>#REF!</v>
      </c>
      <c r="BR58" s="79" t="e">
        <f aca="false">#REF!</f>
        <v>#REF!</v>
      </c>
      <c r="BS58" s="79" t="e">
        <f aca="false">#REF!</f>
        <v>#REF!</v>
      </c>
      <c r="BT58" s="81" t="e">
        <f aca="false">BQ58/3600</f>
        <v>#REF!</v>
      </c>
      <c r="BU58" s="82" t="e">
        <f aca="false">BB58+BM58</f>
        <v>#REF!</v>
      </c>
      <c r="BV58" s="70"/>
      <c r="BW58" s="70"/>
      <c r="BX58" s="83" t="e">
        <f aca="false">BQ58/$Z58</f>
        <v>#REF!</v>
      </c>
      <c r="BY58" s="84" t="e">
        <f aca="false">BR58/$AA58</f>
        <v>#REF!</v>
      </c>
      <c r="BZ58" s="82" t="e">
        <f aca="false">BS58/$AB58</f>
        <v>#REF!</v>
      </c>
      <c r="CA58" s="75" t="e">
        <f aca="false">ABS($V58-BM58)+ABS($W58-BN58)+ABS($X58-BO58)+ABS($Y58-BP58)</f>
        <v>#REF!</v>
      </c>
      <c r="CB58" s="78" t="e">
        <f aca="false">#REF!</f>
        <v>#REF!</v>
      </c>
      <c r="CC58" s="79" t="e">
        <f aca="false">#REF!</f>
        <v>#REF!</v>
      </c>
      <c r="CD58" s="79" t="e">
        <f aca="false">#REF!</f>
        <v>#REF!</v>
      </c>
      <c r="CE58" s="80" t="e">
        <f aca="false">#REF!</f>
        <v>#REF!</v>
      </c>
      <c r="CF58" s="70"/>
      <c r="CG58" s="51"/>
      <c r="CH58" s="9"/>
      <c r="CI58" s="46"/>
      <c r="CJ58" s="51"/>
      <c r="CK58" s="9"/>
      <c r="CL58" s="46"/>
      <c r="CM58" s="78" t="e">
        <f aca="false">#REF!</f>
        <v>#REF!</v>
      </c>
      <c r="CN58" s="79" t="e">
        <f aca="false">#REF!</f>
        <v>#REF!</v>
      </c>
      <c r="CO58" s="79" t="e">
        <f aca="false">#REF!</f>
        <v>#REF!</v>
      </c>
      <c r="CP58" s="79" t="e">
        <f aca="false">#REF!</f>
        <v>#REF!</v>
      </c>
      <c r="CQ58" s="78" t="e">
        <f aca="false">#REF!</f>
        <v>#REF!</v>
      </c>
      <c r="CR58" s="79" t="e">
        <f aca="false">#REF!</f>
        <v>#REF!</v>
      </c>
      <c r="CS58" s="79" t="e">
        <f aca="false">#REF!</f>
        <v>#REF!</v>
      </c>
      <c r="CT58" s="81" t="e">
        <f aca="false">CQ58/3600</f>
        <v>#REF!</v>
      </c>
      <c r="CU58" s="82" t="e">
        <f aca="false">CB58+CM58</f>
        <v>#REF!</v>
      </c>
      <c r="CV58" s="70"/>
      <c r="CW58" s="70"/>
      <c r="CX58" s="83" t="e">
        <f aca="false">CQ58/$Z58</f>
        <v>#REF!</v>
      </c>
      <c r="CY58" s="84" t="e">
        <f aca="false">CR58/$AA58</f>
        <v>#REF!</v>
      </c>
      <c r="CZ58" s="82" t="e">
        <f aca="false">CS58/$AB58</f>
        <v>#REF!</v>
      </c>
      <c r="DA58" s="75" t="e">
        <f aca="false">ABS($V58-CM58)+ABS($W58-CN58)+ABS($X58-CO58)+ABS($Y58-CP58)</f>
        <v>#REF!</v>
      </c>
      <c r="DB58" s="78" t="e">
        <f aca="false">#REF!</f>
        <v>#REF!</v>
      </c>
      <c r="DC58" s="79" t="e">
        <f aca="false">#REF!</f>
        <v>#REF!</v>
      </c>
      <c r="DD58" s="79" t="e">
        <f aca="false">#REF!</f>
        <v>#REF!</v>
      </c>
      <c r="DE58" s="80" t="e">
        <f aca="false">#REF!</f>
        <v>#REF!</v>
      </c>
      <c r="DF58" s="70"/>
      <c r="DG58" s="51"/>
      <c r="DH58" s="9"/>
      <c r="DI58" s="46"/>
      <c r="DJ58" s="51"/>
      <c r="DK58" s="9"/>
      <c r="DL58" s="46"/>
      <c r="DM58" s="78" t="e">
        <f aca="false">#REF!</f>
        <v>#REF!</v>
      </c>
      <c r="DN58" s="79" t="e">
        <f aca="false">#REF!</f>
        <v>#REF!</v>
      </c>
      <c r="DO58" s="79" t="e">
        <f aca="false">#REF!</f>
        <v>#REF!</v>
      </c>
      <c r="DP58" s="79" t="e">
        <f aca="false">#REF!</f>
        <v>#REF!</v>
      </c>
      <c r="DQ58" s="78" t="e">
        <f aca="false">#REF!</f>
        <v>#REF!</v>
      </c>
      <c r="DR58" s="79" t="e">
        <f aca="false">#REF!</f>
        <v>#REF!</v>
      </c>
      <c r="DS58" s="79" t="e">
        <f aca="false">#REF!</f>
        <v>#REF!</v>
      </c>
      <c r="DT58" s="81" t="e">
        <f aca="false">DQ58/3600</f>
        <v>#REF!</v>
      </c>
      <c r="DU58" s="82" t="e">
        <f aca="false">DB58+DM58</f>
        <v>#REF!</v>
      </c>
      <c r="DV58" s="70"/>
      <c r="DW58" s="70"/>
      <c r="DX58" s="83" t="e">
        <f aca="false">DQ58/$Z58</f>
        <v>#REF!</v>
      </c>
      <c r="DY58" s="84" t="e">
        <f aca="false">DR58/$AA58</f>
        <v>#REF!</v>
      </c>
      <c r="DZ58" s="82" t="e">
        <f aca="false">DS58/$AB58</f>
        <v>#REF!</v>
      </c>
      <c r="EA58" s="75" t="e">
        <f aca="false">ABS($V58-DM58)+ABS($W58-DN58)+ABS($X58-DO58)+ABS($Y58-DP58)</f>
        <v>#REF!</v>
      </c>
      <c r="EB58" s="78" t="e">
        <f aca="false">#REF!</f>
        <v>#REF!</v>
      </c>
      <c r="EC58" s="79" t="e">
        <f aca="false">#REF!</f>
        <v>#REF!</v>
      </c>
      <c r="ED58" s="79" t="e">
        <f aca="false">#REF!</f>
        <v>#REF!</v>
      </c>
      <c r="EE58" s="80" t="e">
        <f aca="false">#REF!</f>
        <v>#REF!</v>
      </c>
      <c r="EF58" s="70"/>
      <c r="EG58" s="51"/>
      <c r="EH58" s="9"/>
      <c r="EI58" s="46"/>
      <c r="EJ58" s="51"/>
      <c r="EK58" s="9"/>
      <c r="EL58" s="46"/>
      <c r="EM58" s="78" t="e">
        <f aca="false">#REF!</f>
        <v>#REF!</v>
      </c>
      <c r="EN58" s="79" t="e">
        <f aca="false">#REF!</f>
        <v>#REF!</v>
      </c>
      <c r="EO58" s="79" t="e">
        <f aca="false">#REF!</f>
        <v>#REF!</v>
      </c>
      <c r="EP58" s="79" t="e">
        <f aca="false">#REF!</f>
        <v>#REF!</v>
      </c>
      <c r="EQ58" s="78" t="e">
        <f aca="false">#REF!</f>
        <v>#REF!</v>
      </c>
      <c r="ER58" s="79" t="e">
        <f aca="false">#REF!</f>
        <v>#REF!</v>
      </c>
      <c r="ES58" s="79" t="e">
        <f aca="false">#REF!</f>
        <v>#REF!</v>
      </c>
      <c r="ET58" s="81" t="e">
        <f aca="false">EQ58/3600</f>
        <v>#REF!</v>
      </c>
      <c r="EU58" s="82" t="e">
        <f aca="false">EB58+EM58</f>
        <v>#REF!</v>
      </c>
      <c r="EV58" s="70"/>
      <c r="EW58" s="70"/>
      <c r="EX58" s="83" t="e">
        <f aca="false">EQ58/$Z58</f>
        <v>#REF!</v>
      </c>
      <c r="EY58" s="84" t="e">
        <f aca="false">ER58/$AA58</f>
        <v>#REF!</v>
      </c>
      <c r="EZ58" s="82" t="e">
        <f aca="false">ES58/$AB58</f>
        <v>#REF!</v>
      </c>
      <c r="FA58" s="75" t="e">
        <f aca="false">ABS($V58-EM58)+ABS($W58-EN58)+ABS($X58-EO58)+ABS($Y58-EP58)</f>
        <v>#REF!</v>
      </c>
    </row>
    <row r="59" customFormat="false" ht="12.75" hidden="false" customHeight="false" outlineLevel="0" collapsed="false">
      <c r="A59" s="86"/>
      <c r="B59" s="96"/>
      <c r="C59" s="85" t="n">
        <f aca="false">C51</f>
        <v>30</v>
      </c>
      <c r="D59" s="86" t="n">
        <f aca="false">D51</f>
        <v>34</v>
      </c>
      <c r="E59" s="87" t="n">
        <f aca="false">Anchor!B96</f>
        <v>18297.0168</v>
      </c>
      <c r="F59" s="88" t="n">
        <f aca="false">Anchor!C96</f>
        <v>33.2584</v>
      </c>
      <c r="G59" s="88" t="n">
        <f aca="false">Anchor!D96</f>
        <v>38.5804</v>
      </c>
      <c r="H59" s="89" t="n">
        <f aca="false">Anchor!E96</f>
        <v>41.1598</v>
      </c>
      <c r="I59" s="70"/>
      <c r="J59" s="87" t="n">
        <f aca="false">test!B96</f>
        <v>18274.6104</v>
      </c>
      <c r="K59" s="88" t="n">
        <f aca="false">test!C96</f>
        <v>33.2595</v>
      </c>
      <c r="L59" s="88" t="n">
        <f aca="false">test!D96</f>
        <v>38.5671</v>
      </c>
      <c r="M59" s="89" t="n">
        <f aca="false">test!E96</f>
        <v>41.1495</v>
      </c>
      <c r="N59" s="70"/>
      <c r="O59" s="86"/>
      <c r="P59" s="90"/>
      <c r="Q59" s="85"/>
      <c r="R59" s="86"/>
      <c r="S59" s="90"/>
      <c r="T59" s="85"/>
      <c r="U59" s="70"/>
      <c r="V59" s="87" t="n">
        <f aca="false">Anchor!F96</f>
        <v>18048.7776</v>
      </c>
      <c r="W59" s="88" t="n">
        <f aca="false">Anchor!G96</f>
        <v>36.3351</v>
      </c>
      <c r="X59" s="88" t="n">
        <f aca="false">Anchor!H96</f>
        <v>40.8369</v>
      </c>
      <c r="Y59" s="88" t="n">
        <f aca="false">Anchor!I96</f>
        <v>42.9655</v>
      </c>
      <c r="Z59" s="87" t="n">
        <f aca="false">Anchor!J96</f>
        <v>12088.09</v>
      </c>
      <c r="AA59" s="88" t="n">
        <f aca="false">Anchor!K96</f>
        <v>147.68</v>
      </c>
      <c r="AB59" s="88" t="n">
        <f aca="false">Anchor!L96</f>
        <v>239</v>
      </c>
      <c r="AC59" s="91" t="n">
        <f aca="false">Z59/3600</f>
        <v>3.35780277777778</v>
      </c>
      <c r="AD59" s="94" t="n">
        <f aca="false">E59+V59</f>
        <v>36345.7944</v>
      </c>
      <c r="AE59" s="70"/>
      <c r="AF59" s="87" t="n">
        <f aca="false">test!F96</f>
        <v>18048.7776</v>
      </c>
      <c r="AG59" s="88" t="n">
        <f aca="false">test!G96</f>
        <v>36.3351</v>
      </c>
      <c r="AH59" s="88" t="n">
        <f aca="false">test!H96</f>
        <v>40.8369</v>
      </c>
      <c r="AI59" s="88" t="n">
        <f aca="false">test!I96</f>
        <v>42.9655</v>
      </c>
      <c r="AJ59" s="87" t="n">
        <f aca="false">test!J96</f>
        <v>12273.63</v>
      </c>
      <c r="AK59" s="88" t="n">
        <f aca="false">test!K96</f>
        <v>119.85</v>
      </c>
      <c r="AL59" s="88" t="n">
        <f aca="false">test!L96</f>
        <v>240</v>
      </c>
      <c r="AM59" s="91" t="n">
        <f aca="false">AJ59/3600</f>
        <v>3.40934166666667</v>
      </c>
      <c r="AN59" s="94" t="n">
        <f aca="false">J59+AF59</f>
        <v>36323.388</v>
      </c>
      <c r="AO59" s="70"/>
      <c r="AP59" s="70"/>
      <c r="AQ59" s="92" t="n">
        <f aca="false">AJ59/Z59</f>
        <v>1.01534899227256</v>
      </c>
      <c r="AR59" s="93" t="n">
        <f aca="false">AK59/AA59</f>
        <v>0.811552004333694</v>
      </c>
      <c r="AS59" s="94" t="n">
        <f aca="false">AL59/AB59</f>
        <v>1.00418410041841</v>
      </c>
      <c r="AU59" s="32"/>
      <c r="AW59" s="70"/>
      <c r="BA59" s="75" t="n">
        <f aca="false">ABS(V59-AF59)+ABS(W59-AG59)+ABS(X59-AH59)+ABS(Y59-AI59)</f>
        <v>0</v>
      </c>
      <c r="BB59" s="87" t="e">
        <f aca="false">#REF!</f>
        <v>#REF!</v>
      </c>
      <c r="BC59" s="88" t="e">
        <f aca="false">#REF!</f>
        <v>#REF!</v>
      </c>
      <c r="BD59" s="88" t="e">
        <f aca="false">#REF!</f>
        <v>#REF!</v>
      </c>
      <c r="BE59" s="89" t="e">
        <f aca="false">#REF!</f>
        <v>#REF!</v>
      </c>
      <c r="BF59" s="70"/>
      <c r="BG59" s="86"/>
      <c r="BH59" s="90"/>
      <c r="BI59" s="85"/>
      <c r="BJ59" s="86"/>
      <c r="BK59" s="90"/>
      <c r="BL59" s="85"/>
      <c r="BM59" s="87" t="e">
        <f aca="false">#REF!</f>
        <v>#REF!</v>
      </c>
      <c r="BN59" s="88" t="e">
        <f aca="false">#REF!</f>
        <v>#REF!</v>
      </c>
      <c r="BO59" s="88" t="e">
        <f aca="false">#REF!</f>
        <v>#REF!</v>
      </c>
      <c r="BP59" s="88" t="e">
        <f aca="false">#REF!</f>
        <v>#REF!</v>
      </c>
      <c r="BQ59" s="87" t="e">
        <f aca="false">#REF!</f>
        <v>#REF!</v>
      </c>
      <c r="BR59" s="88" t="e">
        <f aca="false">#REF!</f>
        <v>#REF!</v>
      </c>
      <c r="BS59" s="88" t="e">
        <f aca="false">#REF!</f>
        <v>#REF!</v>
      </c>
      <c r="BT59" s="91" t="e">
        <f aca="false">BQ59/3600</f>
        <v>#REF!</v>
      </c>
      <c r="BU59" s="94" t="e">
        <f aca="false">BB59+BM59</f>
        <v>#REF!</v>
      </c>
      <c r="BV59" s="70"/>
      <c r="BW59" s="70"/>
      <c r="BX59" s="92" t="e">
        <f aca="false">BQ59/$Z59</f>
        <v>#REF!</v>
      </c>
      <c r="BY59" s="93" t="e">
        <f aca="false">BR59/$AA59</f>
        <v>#REF!</v>
      </c>
      <c r="BZ59" s="94" t="e">
        <f aca="false">BS59/$AB59</f>
        <v>#REF!</v>
      </c>
      <c r="CA59" s="75" t="e">
        <f aca="false">ABS($V59-BM59)+ABS($W59-BN59)+ABS($X59-BO59)+ABS($Y59-BP59)</f>
        <v>#REF!</v>
      </c>
      <c r="CB59" s="87" t="e">
        <f aca="false">#REF!</f>
        <v>#REF!</v>
      </c>
      <c r="CC59" s="88" t="e">
        <f aca="false">#REF!</f>
        <v>#REF!</v>
      </c>
      <c r="CD59" s="88" t="e">
        <f aca="false">#REF!</f>
        <v>#REF!</v>
      </c>
      <c r="CE59" s="89" t="e">
        <f aca="false">#REF!</f>
        <v>#REF!</v>
      </c>
      <c r="CF59" s="70"/>
      <c r="CG59" s="86"/>
      <c r="CH59" s="90"/>
      <c r="CI59" s="85"/>
      <c r="CJ59" s="86"/>
      <c r="CK59" s="90"/>
      <c r="CL59" s="85"/>
      <c r="CM59" s="87" t="e">
        <f aca="false">#REF!</f>
        <v>#REF!</v>
      </c>
      <c r="CN59" s="88" t="e">
        <f aca="false">#REF!</f>
        <v>#REF!</v>
      </c>
      <c r="CO59" s="88" t="e">
        <f aca="false">#REF!</f>
        <v>#REF!</v>
      </c>
      <c r="CP59" s="88" t="e">
        <f aca="false">#REF!</f>
        <v>#REF!</v>
      </c>
      <c r="CQ59" s="87" t="e">
        <f aca="false">#REF!</f>
        <v>#REF!</v>
      </c>
      <c r="CR59" s="88" t="e">
        <f aca="false">#REF!</f>
        <v>#REF!</v>
      </c>
      <c r="CS59" s="88" t="e">
        <f aca="false">#REF!</f>
        <v>#REF!</v>
      </c>
      <c r="CT59" s="91" t="e">
        <f aca="false">CQ59/3600</f>
        <v>#REF!</v>
      </c>
      <c r="CU59" s="94" t="e">
        <f aca="false">CB59+CM59</f>
        <v>#REF!</v>
      </c>
      <c r="CV59" s="70"/>
      <c r="CW59" s="70"/>
      <c r="CX59" s="92" t="e">
        <f aca="false">CQ59/$Z59</f>
        <v>#REF!</v>
      </c>
      <c r="CY59" s="93" t="e">
        <f aca="false">CR59/$AA59</f>
        <v>#REF!</v>
      </c>
      <c r="CZ59" s="94" t="e">
        <f aca="false">CS59/$AB59</f>
        <v>#REF!</v>
      </c>
      <c r="DA59" s="75" t="e">
        <f aca="false">ABS($V59-CM59)+ABS($W59-CN59)+ABS($X59-CO59)+ABS($Y59-CP59)</f>
        <v>#REF!</v>
      </c>
      <c r="DB59" s="87" t="e">
        <f aca="false">#REF!</f>
        <v>#REF!</v>
      </c>
      <c r="DC59" s="88" t="e">
        <f aca="false">#REF!</f>
        <v>#REF!</v>
      </c>
      <c r="DD59" s="88" t="e">
        <f aca="false">#REF!</f>
        <v>#REF!</v>
      </c>
      <c r="DE59" s="89" t="e">
        <f aca="false">#REF!</f>
        <v>#REF!</v>
      </c>
      <c r="DF59" s="70"/>
      <c r="DG59" s="86"/>
      <c r="DH59" s="90"/>
      <c r="DI59" s="85"/>
      <c r="DJ59" s="86"/>
      <c r="DK59" s="90"/>
      <c r="DL59" s="85"/>
      <c r="DM59" s="87" t="e">
        <f aca="false">#REF!</f>
        <v>#REF!</v>
      </c>
      <c r="DN59" s="88" t="e">
        <f aca="false">#REF!</f>
        <v>#REF!</v>
      </c>
      <c r="DO59" s="88" t="e">
        <f aca="false">#REF!</f>
        <v>#REF!</v>
      </c>
      <c r="DP59" s="88" t="e">
        <f aca="false">#REF!</f>
        <v>#REF!</v>
      </c>
      <c r="DQ59" s="87" t="e">
        <f aca="false">#REF!</f>
        <v>#REF!</v>
      </c>
      <c r="DR59" s="88" t="e">
        <f aca="false">#REF!</f>
        <v>#REF!</v>
      </c>
      <c r="DS59" s="88" t="e">
        <f aca="false">#REF!</f>
        <v>#REF!</v>
      </c>
      <c r="DT59" s="91" t="e">
        <f aca="false">DQ59/3600</f>
        <v>#REF!</v>
      </c>
      <c r="DU59" s="94" t="e">
        <f aca="false">DB59+DM59</f>
        <v>#REF!</v>
      </c>
      <c r="DV59" s="70"/>
      <c r="DW59" s="70"/>
      <c r="DX59" s="92" t="e">
        <f aca="false">DQ59/$Z59</f>
        <v>#REF!</v>
      </c>
      <c r="DY59" s="93" t="e">
        <f aca="false">DR59/$AA59</f>
        <v>#REF!</v>
      </c>
      <c r="DZ59" s="94" t="e">
        <f aca="false">DS59/$AB59</f>
        <v>#REF!</v>
      </c>
      <c r="EA59" s="75" t="e">
        <f aca="false">ABS($V59-DM59)+ABS($W59-DN59)+ABS($X59-DO59)+ABS($Y59-DP59)</f>
        <v>#REF!</v>
      </c>
      <c r="EB59" s="87" t="e">
        <f aca="false">#REF!</f>
        <v>#REF!</v>
      </c>
      <c r="EC59" s="88" t="e">
        <f aca="false">#REF!</f>
        <v>#REF!</v>
      </c>
      <c r="ED59" s="88" t="e">
        <f aca="false">#REF!</f>
        <v>#REF!</v>
      </c>
      <c r="EE59" s="89" t="e">
        <f aca="false">#REF!</f>
        <v>#REF!</v>
      </c>
      <c r="EF59" s="70"/>
      <c r="EG59" s="86"/>
      <c r="EH59" s="90"/>
      <c r="EI59" s="85"/>
      <c r="EJ59" s="86"/>
      <c r="EK59" s="90"/>
      <c r="EL59" s="85"/>
      <c r="EM59" s="87" t="e">
        <f aca="false">#REF!</f>
        <v>#REF!</v>
      </c>
      <c r="EN59" s="88" t="e">
        <f aca="false">#REF!</f>
        <v>#REF!</v>
      </c>
      <c r="EO59" s="88" t="e">
        <f aca="false">#REF!</f>
        <v>#REF!</v>
      </c>
      <c r="EP59" s="88" t="e">
        <f aca="false">#REF!</f>
        <v>#REF!</v>
      </c>
      <c r="EQ59" s="87" t="e">
        <f aca="false">#REF!</f>
        <v>#REF!</v>
      </c>
      <c r="ER59" s="88" t="e">
        <f aca="false">#REF!</f>
        <v>#REF!</v>
      </c>
      <c r="ES59" s="88" t="e">
        <f aca="false">#REF!</f>
        <v>#REF!</v>
      </c>
      <c r="ET59" s="91" t="e">
        <f aca="false">EQ59/3600</f>
        <v>#REF!</v>
      </c>
      <c r="EU59" s="94" t="e">
        <f aca="false">EB59+EM59</f>
        <v>#REF!</v>
      </c>
      <c r="EV59" s="70"/>
      <c r="EW59" s="70"/>
      <c r="EX59" s="92" t="e">
        <f aca="false">EQ59/$Z59</f>
        <v>#REF!</v>
      </c>
      <c r="EY59" s="93" t="e">
        <f aca="false">ER59/$AA59</f>
        <v>#REF!</v>
      </c>
      <c r="EZ59" s="94" t="e">
        <f aca="false">ES59/$AB59</f>
        <v>#REF!</v>
      </c>
      <c r="FA59" s="75" t="e">
        <f aca="false">ABS($V59-EM59)+ABS($W59-EN59)+ABS($X59-EO59)+ABS($Y59-EP59)</f>
        <v>#REF!</v>
      </c>
    </row>
    <row r="60" customFormat="false" ht="12" hidden="false" customHeight="false" outlineLevel="0" collapsed="false">
      <c r="C60" s="9"/>
      <c r="D60" s="9"/>
      <c r="I60" s="70"/>
      <c r="N60" s="70"/>
      <c r="O60" s="51"/>
      <c r="P60" s="9"/>
      <c r="Q60" s="9"/>
      <c r="R60" s="51"/>
      <c r="S60" s="9"/>
      <c r="T60" s="46"/>
      <c r="U60" s="70"/>
      <c r="AE60" s="70"/>
      <c r="AO60" s="70"/>
      <c r="AP60" s="70"/>
      <c r="AW60" s="70"/>
      <c r="BF60" s="70"/>
      <c r="BG60" s="51"/>
      <c r="BH60" s="9"/>
      <c r="BI60" s="9"/>
      <c r="BJ60" s="51"/>
      <c r="BK60" s="9"/>
      <c r="BL60" s="46"/>
      <c r="BV60" s="70"/>
      <c r="BW60" s="70"/>
      <c r="CF60" s="70"/>
      <c r="CG60" s="51"/>
      <c r="CH60" s="9"/>
      <c r="CI60" s="9"/>
      <c r="CJ60" s="51"/>
      <c r="CK60" s="9"/>
      <c r="CL60" s="46"/>
      <c r="CV60" s="70"/>
      <c r="CW60" s="70"/>
      <c r="DF60" s="70"/>
      <c r="DG60" s="51"/>
      <c r="DH60" s="9"/>
      <c r="DI60" s="9"/>
      <c r="DJ60" s="51"/>
      <c r="DK60" s="9"/>
      <c r="DL60" s="46"/>
      <c r="DV60" s="70"/>
      <c r="DW60" s="70"/>
      <c r="EF60" s="70"/>
      <c r="EG60" s="51"/>
      <c r="EH60" s="9"/>
      <c r="EI60" s="9"/>
      <c r="EJ60" s="51"/>
      <c r="EK60" s="9"/>
      <c r="EL60" s="46"/>
      <c r="ET60" s="46"/>
      <c r="EV60" s="70"/>
      <c r="EW60" s="70"/>
      <c r="EX60" s="47"/>
      <c r="FA60" s="32"/>
    </row>
    <row r="61" customFormat="false" ht="12.75" hidden="false" customHeight="false" outlineLevel="0" collapsed="false">
      <c r="A61" s="9"/>
      <c r="B61" s="9"/>
      <c r="C61" s="9"/>
      <c r="D61" s="9"/>
      <c r="I61" s="70"/>
      <c r="N61" s="70"/>
      <c r="O61" s="51"/>
      <c r="P61" s="9"/>
      <c r="Q61" s="9"/>
      <c r="R61" s="51"/>
      <c r="S61" s="9"/>
      <c r="T61" s="46"/>
      <c r="U61" s="70"/>
      <c r="AE61" s="70"/>
      <c r="AO61" s="70"/>
      <c r="AP61" s="70"/>
      <c r="AW61" s="70"/>
      <c r="BF61" s="70"/>
      <c r="BG61" s="51"/>
      <c r="BH61" s="9"/>
      <c r="BI61" s="9"/>
      <c r="BJ61" s="51"/>
      <c r="BK61" s="9"/>
      <c r="BL61" s="46"/>
      <c r="BV61" s="70"/>
      <c r="BW61" s="70"/>
      <c r="CF61" s="70"/>
      <c r="CG61" s="51"/>
      <c r="CH61" s="9"/>
      <c r="CI61" s="9"/>
      <c r="CJ61" s="51"/>
      <c r="CK61" s="9"/>
      <c r="CL61" s="46"/>
      <c r="CV61" s="70"/>
      <c r="CW61" s="70"/>
      <c r="DF61" s="70"/>
      <c r="DG61" s="51"/>
      <c r="DH61" s="9"/>
      <c r="DI61" s="9"/>
      <c r="DJ61" s="51"/>
      <c r="DK61" s="9"/>
      <c r="DL61" s="46"/>
      <c r="DV61" s="70"/>
      <c r="DW61" s="70"/>
      <c r="EF61" s="70"/>
      <c r="EG61" s="51"/>
      <c r="EH61" s="9"/>
      <c r="EI61" s="9"/>
      <c r="EJ61" s="51"/>
      <c r="EK61" s="9"/>
      <c r="EL61" s="46"/>
      <c r="ET61" s="46"/>
      <c r="EV61" s="70"/>
      <c r="EW61" s="70"/>
      <c r="EX61" s="47"/>
      <c r="FA61" s="32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  <c r="ET62" s="46"/>
      <c r="EX62" s="47"/>
      <c r="FA62" s="32"/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  <c r="ET63" s="46"/>
      <c r="EX63" s="47"/>
      <c r="FA63" s="32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97" t="e">
        <f aca="false">AVERAGE(O4:O59)</f>
        <v>#VALUE!</v>
      </c>
      <c r="P64" s="98" t="e">
        <f aca="false">AVERAGE(P4:P59)</f>
        <v>#VALUE!</v>
      </c>
      <c r="Q64" s="99" t="e">
        <f aca="false">AVERAGE(Q4:Q59)</f>
        <v>#VALUE!</v>
      </c>
      <c r="R64" s="97" t="e">
        <f aca="false">AVERAGE(R4:R59)</f>
        <v>#VALUE!</v>
      </c>
      <c r="S64" s="98" t="e">
        <f aca="false">AVERAGE(S4:S59)</f>
        <v>#VALUE!</v>
      </c>
      <c r="T64" s="99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0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01" t="n">
        <f aca="false">GEOMEAN(AQ4:AQ59)</f>
        <v>1.01482812337297</v>
      </c>
      <c r="AR64" s="102" t="n">
        <f aca="false">GEOMEAN(AR4:AR59)</f>
        <v>0.861227269686493</v>
      </c>
      <c r="AS64" s="102" t="n">
        <f aca="false">GEOMEAN(AS4:AS59)</f>
        <v>1.00047990610543</v>
      </c>
      <c r="AT64" s="9"/>
      <c r="AU64" s="9"/>
      <c r="AV64" s="9"/>
      <c r="AW64" s="9"/>
      <c r="BA64" s="75" t="str">
        <f aca="false">IF(SUM(BA4:BA59)=0,"Matched","Not matched")</f>
        <v>Matched</v>
      </c>
      <c r="BB64" s="58"/>
      <c r="BC64" s="58"/>
      <c r="BD64" s="58"/>
      <c r="BE64" s="58"/>
      <c r="BF64" s="58"/>
      <c r="BG64" s="97" t="e">
        <f aca="false">AVERAGE(BG4:BG59)</f>
        <v>#VALUE!</v>
      </c>
      <c r="BH64" s="98" t="e">
        <f aca="false">AVERAGE(BH4:BH59)</f>
        <v>#VALUE!</v>
      </c>
      <c r="BI64" s="99" t="e">
        <f aca="false">AVERAGE(BI4:BI59)</f>
        <v>#VALUE!</v>
      </c>
      <c r="BJ64" s="97" t="e">
        <f aca="false">AVERAGE(BJ4:BJ59)</f>
        <v>#VALUE!</v>
      </c>
      <c r="BK64" s="98" t="e">
        <f aca="false">AVERAGE(BK4:BK59)</f>
        <v>#VALUE!</v>
      </c>
      <c r="BL64" s="99" t="e">
        <f aca="false">AVERAGE(BL4:BL59)</f>
        <v>#VALUE!</v>
      </c>
      <c r="BM64" s="100"/>
      <c r="BN64" s="58"/>
      <c r="BO64" s="58"/>
      <c r="BP64" s="58"/>
      <c r="BQ64" s="58"/>
      <c r="BR64" s="58"/>
      <c r="BS64" s="58"/>
      <c r="BT64" s="57"/>
      <c r="BU64" s="58"/>
      <c r="BV64" s="58"/>
      <c r="BW64" s="58"/>
      <c r="BX64" s="101" t="e">
        <f aca="false">GEOMEAN(BX4:BX59)</f>
        <v>#REF!</v>
      </c>
      <c r="BY64" s="102" t="e">
        <f aca="false">GEOMEAN(BY4:BY59)</f>
        <v>#REF!</v>
      </c>
      <c r="BZ64" s="102" t="e">
        <f aca="false">GEOMEAN(BZ4:BZ59)</f>
        <v>#REF!</v>
      </c>
      <c r="CA64" s="75" t="e">
        <f aca="false">IF(SUM(CA4:CA59)=0,"Matched","Not matched")</f>
        <v>#REF!</v>
      </c>
      <c r="CB64" s="58"/>
      <c r="CC64" s="58"/>
      <c r="CD64" s="58"/>
      <c r="CE64" s="58"/>
      <c r="CF64" s="58"/>
      <c r="CG64" s="97" t="e">
        <f aca="false">AVERAGE(CG4:CG59)</f>
        <v>#VALUE!</v>
      </c>
      <c r="CH64" s="98" t="e">
        <f aca="false">AVERAGE(CH4:CH59)</f>
        <v>#VALUE!</v>
      </c>
      <c r="CI64" s="99" t="e">
        <f aca="false">AVERAGE(CI4:CI59)</f>
        <v>#VALUE!</v>
      </c>
      <c r="CJ64" s="97" t="e">
        <f aca="false">AVERAGE(CJ4:CJ59)</f>
        <v>#VALUE!</v>
      </c>
      <c r="CK64" s="98" t="e">
        <f aca="false">AVERAGE(CK4:CK59)</f>
        <v>#VALUE!</v>
      </c>
      <c r="CL64" s="99" t="e">
        <f aca="false">AVERAGE(CL4:CL59)</f>
        <v>#VALUE!</v>
      </c>
      <c r="CM64" s="100"/>
      <c r="CN64" s="58"/>
      <c r="CO64" s="58"/>
      <c r="CP64" s="58"/>
      <c r="CQ64" s="58"/>
      <c r="CR64" s="58"/>
      <c r="CS64" s="58"/>
      <c r="CT64" s="57"/>
      <c r="CU64" s="58"/>
      <c r="CV64" s="58"/>
      <c r="CW64" s="58"/>
      <c r="CX64" s="101" t="e">
        <f aca="false">GEOMEAN(CX4:CX59)</f>
        <v>#REF!</v>
      </c>
      <c r="CY64" s="102" t="e">
        <f aca="false">GEOMEAN(CY4:CY59)</f>
        <v>#REF!</v>
      </c>
      <c r="CZ64" s="102" t="e">
        <f aca="false">GEOMEAN(CZ4:CZ59)</f>
        <v>#REF!</v>
      </c>
      <c r="DA64" s="75" t="e">
        <f aca="false">IF(SUM(DA4:DA59)=0,"Matched","Not matched")</f>
        <v>#REF!</v>
      </c>
      <c r="DB64" s="58"/>
      <c r="DC64" s="58"/>
      <c r="DD64" s="58"/>
      <c r="DE64" s="58"/>
      <c r="DF64" s="58"/>
      <c r="DG64" s="97" t="e">
        <f aca="false">AVERAGE(DG4:DG59)</f>
        <v>#VALUE!</v>
      </c>
      <c r="DH64" s="98" t="e">
        <f aca="false">AVERAGE(DH4:DH59)</f>
        <v>#VALUE!</v>
      </c>
      <c r="DI64" s="99" t="e">
        <f aca="false">AVERAGE(DI4:DI59)</f>
        <v>#VALUE!</v>
      </c>
      <c r="DJ64" s="97" t="e">
        <f aca="false">AVERAGE(DJ4:DJ59)</f>
        <v>#VALUE!</v>
      </c>
      <c r="DK64" s="98" t="e">
        <f aca="false">AVERAGE(DK4:DK59)</f>
        <v>#VALUE!</v>
      </c>
      <c r="DL64" s="99" t="e">
        <f aca="false">AVERAGE(DL4:DL59)</f>
        <v>#VALUE!</v>
      </c>
      <c r="DM64" s="100"/>
      <c r="DN64" s="58"/>
      <c r="DO64" s="58"/>
      <c r="DP64" s="58"/>
      <c r="DQ64" s="58"/>
      <c r="DR64" s="58"/>
      <c r="DS64" s="58"/>
      <c r="DT64" s="57"/>
      <c r="DU64" s="58"/>
      <c r="DV64" s="58"/>
      <c r="DW64" s="58"/>
      <c r="DX64" s="101" t="e">
        <f aca="false">GEOMEAN(DX4:DX59)</f>
        <v>#REF!</v>
      </c>
      <c r="DY64" s="102" t="e">
        <f aca="false">GEOMEAN(DY4:DY59)</f>
        <v>#REF!</v>
      </c>
      <c r="DZ64" s="102" t="e">
        <f aca="false">GEOMEAN(DZ4:DZ59)</f>
        <v>#REF!</v>
      </c>
      <c r="EA64" s="75" t="e">
        <f aca="false">IF(SUM(EA4:EA59)=0,"Matched","Not matched")</f>
        <v>#REF!</v>
      </c>
      <c r="EB64" s="58"/>
      <c r="EC64" s="58"/>
      <c r="ED64" s="58"/>
      <c r="EE64" s="58"/>
      <c r="EF64" s="58"/>
      <c r="EG64" s="97" t="e">
        <f aca="false">AVERAGE(EG4:EG59)</f>
        <v>#VALUE!</v>
      </c>
      <c r="EH64" s="98" t="e">
        <f aca="false">AVERAGE(EH4:EH59)</f>
        <v>#VALUE!</v>
      </c>
      <c r="EI64" s="99" t="e">
        <f aca="false">AVERAGE(EI4:EI59)</f>
        <v>#VALUE!</v>
      </c>
      <c r="EJ64" s="97" t="e">
        <f aca="false">AVERAGE(EJ4:EJ59)</f>
        <v>#VALUE!</v>
      </c>
      <c r="EK64" s="98" t="e">
        <f aca="false">AVERAGE(EK4:EK59)</f>
        <v>#VALUE!</v>
      </c>
      <c r="EL64" s="99" t="e">
        <f aca="false">AVERAGE(EL4:EL59)</f>
        <v>#VALUE!</v>
      </c>
      <c r="EM64" s="100"/>
      <c r="EN64" s="58"/>
      <c r="EO64" s="58"/>
      <c r="EP64" s="58"/>
      <c r="EQ64" s="58"/>
      <c r="ER64" s="58"/>
      <c r="ES64" s="58"/>
      <c r="ET64" s="57"/>
      <c r="EU64" s="58"/>
      <c r="EV64" s="58"/>
      <c r="EW64" s="58"/>
      <c r="EX64" s="101" t="e">
        <f aca="false">GEOMEAN(EX4:EX59)</f>
        <v>#REF!</v>
      </c>
      <c r="EY64" s="102" t="e">
        <f aca="false">GEOMEAN(EY4:EY59)</f>
        <v>#REF!</v>
      </c>
      <c r="EZ64" s="102" t="e">
        <f aca="false">GEOMEAN(EZ4:EZ59)</f>
        <v>#REF!</v>
      </c>
      <c r="FA64" s="75" t="e">
        <f aca="false">IF(SUM(FA4:FA59)=0,"Matched","Not matched")</f>
        <v>#REF!</v>
      </c>
    </row>
    <row r="65" customFormat="false" ht="12.75" hidden="false" customHeight="false" outlineLevel="0" collapsed="false">
      <c r="AT65" s="9"/>
      <c r="AU65" s="9"/>
      <c r="AV65" s="9"/>
      <c r="AW65" s="9"/>
      <c r="ET65" s="46"/>
      <c r="EX65" s="47"/>
      <c r="FA65" s="32"/>
    </row>
    <row r="66" customFormat="false" ht="12" hidden="false" customHeight="false" outlineLevel="0" collapsed="false">
      <c r="K66" s="103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103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103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103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103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  <c r="ET66" s="46"/>
      <c r="EX66" s="47"/>
      <c r="FA66" s="32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17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17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17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17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17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17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17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17" t="e">
        <f aca="false">AVERAGE(EL12:EL19)</f>
        <v>#VALUE!</v>
      </c>
      <c r="ET67" s="46"/>
      <c r="EX67" s="47"/>
      <c r="FA67" s="32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  <c r="ET68" s="46"/>
      <c r="EX68" s="47"/>
      <c r="FA68" s="32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  <c r="ET69" s="46"/>
      <c r="EX69" s="47"/>
      <c r="FA69" s="32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  <c r="ET70" s="46"/>
      <c r="EX70" s="47"/>
      <c r="FA70" s="32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  <c r="ET71" s="46"/>
      <c r="EX71" s="47"/>
      <c r="FA71" s="32"/>
    </row>
    <row r="72" customFormat="false" ht="12.75" hidden="false" customHeight="false" outlineLevel="0" collapsed="false"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85"/>
      <c r="O72" s="104" t="e">
        <f aca="false">AVERAGE(O52:O59)</f>
        <v>#VALUE!</v>
      </c>
      <c r="P72" s="105" t="e">
        <f aca="false">AVERAGE(P52:P59)</f>
        <v>#VALUE!</v>
      </c>
      <c r="Q72" s="106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90"/>
      <c r="V72" s="90"/>
      <c r="W72" s="90"/>
      <c r="X72" s="90"/>
      <c r="Y72" s="90"/>
      <c r="Z72" s="90"/>
      <c r="AA72" s="90"/>
      <c r="AB72" s="90"/>
      <c r="AC72" s="85"/>
      <c r="AD72" s="90"/>
      <c r="AE72" s="90"/>
      <c r="AF72" s="90"/>
      <c r="AG72" s="90"/>
      <c r="AH72" s="90"/>
      <c r="AI72" s="90"/>
      <c r="AJ72" s="90"/>
      <c r="AK72" s="90"/>
      <c r="AL72" s="90"/>
      <c r="AM72" s="85"/>
      <c r="AN72" s="90"/>
      <c r="AO72" s="90"/>
      <c r="AP72" s="90"/>
      <c r="AQ72" s="107"/>
      <c r="AR72" s="90"/>
      <c r="AS72" s="90"/>
      <c r="AT72" s="9"/>
      <c r="AU72" s="9"/>
      <c r="AV72" s="9"/>
      <c r="AW72" s="9"/>
      <c r="BB72" s="90"/>
      <c r="BC72" s="90"/>
      <c r="BD72" s="90"/>
      <c r="BE72" s="90"/>
      <c r="BF72" s="85"/>
      <c r="BG72" s="104" t="e">
        <f aca="false">AVERAGE(BG52:BG59)</f>
        <v>#VALUE!</v>
      </c>
      <c r="BH72" s="105" t="e">
        <f aca="false">AVERAGE(BH52:BH59)</f>
        <v>#VALUE!</v>
      </c>
      <c r="BI72" s="106" t="e">
        <f aca="false">AVERAGE(BI52:BI59)</f>
        <v>#VALUE!</v>
      </c>
      <c r="BJ72" s="104" t="e">
        <f aca="false">AVERAGE(BJ52:BJ59)</f>
        <v>#VALUE!</v>
      </c>
      <c r="BK72" s="105" t="e">
        <f aca="false">AVERAGE(BK52:BK59)</f>
        <v>#VALUE!</v>
      </c>
      <c r="BL72" s="106" t="e">
        <f aca="false">AVERAGE(BL52:BL59)</f>
        <v>#VALUE!</v>
      </c>
      <c r="BM72" s="90"/>
      <c r="BN72" s="90"/>
      <c r="BO72" s="90"/>
      <c r="BP72" s="90"/>
      <c r="BQ72" s="90"/>
      <c r="BR72" s="90"/>
      <c r="BS72" s="90"/>
      <c r="BT72" s="85"/>
      <c r="BU72" s="90"/>
      <c r="BV72" s="90"/>
      <c r="BW72" s="90"/>
      <c r="BX72" s="107"/>
      <c r="BY72" s="90"/>
      <c r="BZ72" s="90"/>
      <c r="CB72" s="90"/>
      <c r="CC72" s="90"/>
      <c r="CD72" s="90"/>
      <c r="CE72" s="90"/>
      <c r="CF72" s="85"/>
      <c r="CG72" s="104" t="e">
        <f aca="false">AVERAGE(CG52:CG59)</f>
        <v>#VALUE!</v>
      </c>
      <c r="CH72" s="105" t="e">
        <f aca="false">AVERAGE(CH52:CH59)</f>
        <v>#VALUE!</v>
      </c>
      <c r="CI72" s="106" t="e">
        <f aca="false">AVERAGE(CI52:CI59)</f>
        <v>#VALUE!</v>
      </c>
      <c r="CJ72" s="104" t="e">
        <f aca="false">AVERAGE(CJ52:CJ59)</f>
        <v>#VALUE!</v>
      </c>
      <c r="CK72" s="105" t="e">
        <f aca="false">AVERAGE(CK52:CK59)</f>
        <v>#VALUE!</v>
      </c>
      <c r="CL72" s="106" t="e">
        <f aca="false">AVERAGE(CL52:CL59)</f>
        <v>#VALUE!</v>
      </c>
      <c r="CM72" s="90"/>
      <c r="CN72" s="90"/>
      <c r="CO72" s="90"/>
      <c r="CP72" s="90"/>
      <c r="CQ72" s="90"/>
      <c r="CR72" s="90"/>
      <c r="CS72" s="90"/>
      <c r="CT72" s="85"/>
      <c r="CU72" s="90"/>
      <c r="CV72" s="90"/>
      <c r="CW72" s="90"/>
      <c r="CX72" s="107"/>
      <c r="CY72" s="90"/>
      <c r="CZ72" s="90"/>
      <c r="DB72" s="90"/>
      <c r="DC72" s="90"/>
      <c r="DD72" s="90"/>
      <c r="DE72" s="90"/>
      <c r="DF72" s="85"/>
      <c r="DG72" s="104" t="e">
        <f aca="false">AVERAGE(DG52:DG59)</f>
        <v>#VALUE!</v>
      </c>
      <c r="DH72" s="105" t="e">
        <f aca="false">AVERAGE(DH52:DH59)</f>
        <v>#VALUE!</v>
      </c>
      <c r="DI72" s="106" t="e">
        <f aca="false">AVERAGE(DI52:DI59)</f>
        <v>#VALUE!</v>
      </c>
      <c r="DJ72" s="104" t="e">
        <f aca="false">AVERAGE(DJ52:DJ59)</f>
        <v>#VALUE!</v>
      </c>
      <c r="DK72" s="105" t="e">
        <f aca="false">AVERAGE(DK52:DK59)</f>
        <v>#VALUE!</v>
      </c>
      <c r="DL72" s="106" t="e">
        <f aca="false">AVERAGE(DL52:DL59)</f>
        <v>#VALUE!</v>
      </c>
      <c r="DM72" s="90"/>
      <c r="DN72" s="90"/>
      <c r="DO72" s="90"/>
      <c r="DP72" s="90"/>
      <c r="DQ72" s="90"/>
      <c r="DR72" s="90"/>
      <c r="DS72" s="90"/>
      <c r="DT72" s="85"/>
      <c r="DU72" s="90"/>
      <c r="DV72" s="90"/>
      <c r="DW72" s="90"/>
      <c r="DX72" s="107"/>
      <c r="DY72" s="90"/>
      <c r="DZ72" s="90"/>
      <c r="EB72" s="90"/>
      <c r="EC72" s="90"/>
      <c r="ED72" s="90"/>
      <c r="EE72" s="90"/>
      <c r="EF72" s="85"/>
      <c r="EG72" s="104" t="e">
        <f aca="false">AVERAGE(EG52:EG59)</f>
        <v>#VALUE!</v>
      </c>
      <c r="EH72" s="105" t="e">
        <f aca="false">AVERAGE(EH52:EH59)</f>
        <v>#VALUE!</v>
      </c>
      <c r="EI72" s="106" t="e">
        <f aca="false">AVERAGE(EI52:EI59)</f>
        <v>#VALUE!</v>
      </c>
      <c r="EJ72" s="104" t="e">
        <f aca="false">AVERAGE(EJ52:EJ59)</f>
        <v>#VALUE!</v>
      </c>
      <c r="EK72" s="105" t="e">
        <f aca="false">AVERAGE(EK52:EK59)</f>
        <v>#VALUE!</v>
      </c>
      <c r="EL72" s="106" t="e">
        <f aca="false">AVERAGE(EL52:EL59)</f>
        <v>#VALUE!</v>
      </c>
      <c r="EM72" s="90"/>
      <c r="EN72" s="90"/>
      <c r="EO72" s="90"/>
      <c r="EP72" s="90"/>
      <c r="EQ72" s="90"/>
      <c r="ER72" s="90"/>
      <c r="ES72" s="90"/>
      <c r="ET72" s="85"/>
      <c r="EU72" s="90"/>
      <c r="EV72" s="90"/>
      <c r="EW72" s="90"/>
      <c r="EX72" s="107"/>
      <c r="EY72" s="90"/>
      <c r="EZ72" s="90"/>
      <c r="FA72" s="32"/>
    </row>
    <row r="73" customFormat="false" ht="12" hidden="false" customHeight="false" outlineLevel="0" collapsed="false">
      <c r="ET73" s="46"/>
      <c r="EX73" s="47"/>
      <c r="FA73" s="32"/>
    </row>
    <row r="74" customFormat="false" ht="12" hidden="false" customHeight="false" outlineLevel="0" collapsed="false">
      <c r="O74" s="108"/>
      <c r="P74" s="108"/>
      <c r="Q74" s="108"/>
      <c r="R74" s="108"/>
      <c r="S74" s="108"/>
      <c r="T74" s="108"/>
      <c r="AN74" s="9"/>
      <c r="AV74" s="9"/>
      <c r="AW74" s="9"/>
      <c r="AX74" s="9"/>
      <c r="AY74" s="9"/>
      <c r="AZ74" s="9"/>
      <c r="BG74" s="108"/>
      <c r="BH74" s="108"/>
      <c r="BI74" s="108"/>
      <c r="BJ74" s="108"/>
      <c r="BK74" s="108"/>
      <c r="BL74" s="108"/>
      <c r="BU74" s="9"/>
      <c r="CG74" s="108"/>
      <c r="CH74" s="108"/>
      <c r="CI74" s="108"/>
      <c r="CJ74" s="108"/>
      <c r="CK74" s="108"/>
      <c r="CL74" s="108"/>
      <c r="CU74" s="9"/>
      <c r="DG74" s="108"/>
      <c r="DH74" s="108"/>
      <c r="DI74" s="108"/>
      <c r="DJ74" s="108"/>
      <c r="DK74" s="108"/>
      <c r="DL74" s="108"/>
      <c r="DU74" s="9"/>
      <c r="EG74" s="108"/>
      <c r="EH74" s="108"/>
      <c r="EI74" s="108"/>
      <c r="EJ74" s="108"/>
      <c r="EK74" s="108"/>
      <c r="EL74" s="108"/>
      <c r="ET74" s="46"/>
      <c r="EU74" s="9"/>
      <c r="EX74" s="47"/>
      <c r="FA74" s="32"/>
    </row>
    <row r="75" customFormat="false" ht="12" hidden="false" customHeight="false" outlineLevel="0" collapsed="false">
      <c r="O75" s="108"/>
      <c r="P75" s="108"/>
      <c r="Q75" s="108"/>
      <c r="R75" s="108"/>
      <c r="S75" s="108"/>
      <c r="T75" s="108"/>
      <c r="AN75" s="9"/>
      <c r="AV75" s="9"/>
      <c r="AW75" s="9"/>
      <c r="AX75" s="9"/>
      <c r="AY75" s="9"/>
      <c r="AZ75" s="9"/>
      <c r="BG75" s="108"/>
      <c r="BH75" s="108"/>
      <c r="BI75" s="108"/>
      <c r="BJ75" s="108"/>
      <c r="BK75" s="108"/>
      <c r="BL75" s="108"/>
      <c r="BU75" s="9"/>
      <c r="CG75" s="108"/>
      <c r="CH75" s="108"/>
      <c r="CI75" s="108"/>
      <c r="CJ75" s="108"/>
      <c r="CK75" s="108"/>
      <c r="CL75" s="108"/>
      <c r="CU75" s="9"/>
      <c r="DG75" s="108"/>
      <c r="DH75" s="108"/>
      <c r="DI75" s="108"/>
      <c r="DJ75" s="108"/>
      <c r="DK75" s="108"/>
      <c r="DL75" s="108"/>
      <c r="DU75" s="9"/>
      <c r="EG75" s="108"/>
      <c r="EH75" s="108"/>
      <c r="EI75" s="108"/>
      <c r="EJ75" s="108"/>
      <c r="EK75" s="108"/>
      <c r="EL75" s="108"/>
      <c r="ET75" s="46"/>
      <c r="EU75" s="9"/>
      <c r="EX75" s="47"/>
      <c r="FA75" s="32"/>
    </row>
    <row r="76" customFormat="false" ht="12" hidden="false" customHeight="false" outlineLevel="0" collapsed="false">
      <c r="O76" s="108"/>
      <c r="P76" s="108"/>
      <c r="Q76" s="108"/>
      <c r="R76" s="108"/>
      <c r="S76" s="108"/>
      <c r="T76" s="108"/>
      <c r="AN76" s="9"/>
      <c r="AV76" s="9"/>
      <c r="AW76" s="9"/>
      <c r="AX76" s="9"/>
      <c r="AY76" s="9"/>
      <c r="AZ76" s="9"/>
      <c r="BG76" s="108"/>
      <c r="BH76" s="108"/>
      <c r="BI76" s="108"/>
      <c r="BJ76" s="108"/>
      <c r="BK76" s="108"/>
      <c r="BL76" s="108"/>
      <c r="BU76" s="9"/>
      <c r="CG76" s="108"/>
      <c r="CH76" s="108"/>
      <c r="CI76" s="108"/>
      <c r="CJ76" s="108"/>
      <c r="CK76" s="108"/>
      <c r="CL76" s="108"/>
      <c r="CU76" s="9"/>
      <c r="DG76" s="108"/>
      <c r="DH76" s="108"/>
      <c r="DI76" s="108"/>
      <c r="DJ76" s="108"/>
      <c r="DK76" s="108"/>
      <c r="DL76" s="108"/>
      <c r="DU76" s="9"/>
      <c r="EG76" s="108"/>
      <c r="EH76" s="108"/>
      <c r="EI76" s="108"/>
      <c r="EJ76" s="108"/>
      <c r="EK76" s="108"/>
      <c r="EL76" s="108"/>
      <c r="ET76" s="46"/>
      <c r="EU76" s="9"/>
      <c r="EX76" s="47"/>
      <c r="FA76" s="32"/>
    </row>
    <row r="77" customFormat="false" ht="12" hidden="false" customHeight="false" outlineLevel="0" collapsed="false"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8"/>
      <c r="P77" s="108"/>
      <c r="Q77" s="108"/>
      <c r="R77" s="108"/>
      <c r="S77" s="108"/>
      <c r="T77" s="108"/>
      <c r="U77" s="109"/>
      <c r="V77" s="109"/>
      <c r="W77" s="109"/>
      <c r="X77" s="109"/>
      <c r="Y77" s="109"/>
      <c r="Z77" s="109"/>
      <c r="AA77" s="109"/>
      <c r="AB77" s="109"/>
      <c r="AC77" s="110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09"/>
      <c r="BC77" s="109"/>
      <c r="BD77" s="109"/>
      <c r="BE77" s="109"/>
      <c r="BF77" s="109"/>
      <c r="BG77" s="108"/>
      <c r="BH77" s="108"/>
      <c r="BI77" s="108"/>
      <c r="BJ77" s="108"/>
      <c r="BK77" s="108"/>
      <c r="BL77" s="108"/>
      <c r="BM77" s="9"/>
      <c r="BN77" s="9"/>
      <c r="BO77" s="9"/>
      <c r="BP77" s="9"/>
      <c r="BQ77" s="9"/>
      <c r="BR77" s="9"/>
      <c r="BS77" s="9"/>
      <c r="BU77" s="9"/>
      <c r="BV77" s="9"/>
      <c r="CB77" s="109"/>
      <c r="CC77" s="109"/>
      <c r="CD77" s="109"/>
      <c r="CE77" s="109"/>
      <c r="CF77" s="109"/>
      <c r="CG77" s="108"/>
      <c r="CH77" s="108"/>
      <c r="CI77" s="108"/>
      <c r="CJ77" s="108"/>
      <c r="CK77" s="108"/>
      <c r="CL77" s="108"/>
      <c r="CM77" s="9"/>
      <c r="CN77" s="9"/>
      <c r="CO77" s="9"/>
      <c r="CP77" s="9"/>
      <c r="CQ77" s="9"/>
      <c r="CR77" s="9"/>
      <c r="CS77" s="9"/>
      <c r="CU77" s="9"/>
      <c r="CV77" s="9"/>
      <c r="DB77" s="109"/>
      <c r="DC77" s="109"/>
      <c r="DD77" s="109"/>
      <c r="DE77" s="109"/>
      <c r="DF77" s="109"/>
      <c r="DG77" s="108"/>
      <c r="DH77" s="108"/>
      <c r="DI77" s="108"/>
      <c r="DJ77" s="108"/>
      <c r="DK77" s="108"/>
      <c r="DL77" s="108"/>
      <c r="DM77" s="9"/>
      <c r="DN77" s="9"/>
      <c r="DO77" s="9"/>
      <c r="DP77" s="9"/>
      <c r="DQ77" s="9"/>
      <c r="DR77" s="9"/>
      <c r="DS77" s="9"/>
      <c r="DU77" s="9"/>
      <c r="DV77" s="9"/>
      <c r="EB77" s="109"/>
      <c r="EC77" s="109"/>
      <c r="ED77" s="109"/>
      <c r="EE77" s="109"/>
      <c r="EF77" s="109"/>
      <c r="EG77" s="108"/>
      <c r="EH77" s="108"/>
      <c r="EI77" s="108"/>
      <c r="EJ77" s="108"/>
      <c r="EK77" s="108"/>
      <c r="EL77" s="108"/>
      <c r="EM77" s="9"/>
      <c r="EN77" s="9"/>
      <c r="EO77" s="9"/>
      <c r="EP77" s="9"/>
      <c r="EQ77" s="9"/>
      <c r="ER77" s="9"/>
      <c r="ES77" s="9"/>
      <c r="ET77" s="46"/>
      <c r="EU77" s="9"/>
      <c r="EV77" s="9"/>
      <c r="EX77" s="47"/>
      <c r="FA77" s="32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T78" s="46"/>
      <c r="EU78" s="9"/>
      <c r="EX78" s="47"/>
      <c r="FA78" s="32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T79" s="46"/>
      <c r="EU79" s="9"/>
      <c r="EX79" s="47"/>
      <c r="FA79" s="32"/>
    </row>
    <row r="80" customFormat="false" ht="12" hidden="false" customHeight="false" outlineLevel="0" collapsed="false">
      <c r="B80" s="1" t="s">
        <v>77</v>
      </c>
      <c r="H80" s="111"/>
      <c r="I80" s="111"/>
      <c r="N80" s="111"/>
      <c r="O80" s="9"/>
      <c r="P80" s="9"/>
      <c r="Q80" s="9"/>
      <c r="R80" s="9"/>
      <c r="S80" s="9"/>
      <c r="T80" s="9"/>
      <c r="U80" s="111"/>
      <c r="Y80" s="111"/>
      <c r="Z80" s="111" t="n">
        <f aca="false">GEOMEAN(Z4:Z59)</f>
        <v>7778.81897275731</v>
      </c>
      <c r="AA80" s="111" t="n">
        <f aca="false">GEOMEAN(AA4:AA59)</f>
        <v>90.8153858982351</v>
      </c>
      <c r="AB80" s="111"/>
      <c r="AC80" s="46" t="n">
        <f aca="false">GEOMEAN(AC4:AC59)</f>
        <v>2.16078304798814</v>
      </c>
      <c r="AE80" s="111"/>
      <c r="AI80" s="111"/>
      <c r="AJ80" s="111" t="n">
        <f aca="false">GEOMEAN(AJ4:AJ59)</f>
        <v>7894.16426018137</v>
      </c>
      <c r="AK80" s="111" t="n">
        <f aca="false">GEOMEAN(AK4:AK59)</f>
        <v>78.2126868426622</v>
      </c>
      <c r="AL80" s="111"/>
      <c r="AM80" s="46" t="n">
        <f aca="false">GEOMEAN(AM4:AM59)</f>
        <v>2.19282340560594</v>
      </c>
      <c r="AN80" s="9"/>
      <c r="AO80" s="111"/>
      <c r="AV80" s="9"/>
      <c r="AW80" s="112"/>
      <c r="AX80" s="9"/>
      <c r="AY80" s="9"/>
      <c r="AZ80" s="9"/>
      <c r="BF80" s="111"/>
      <c r="BG80" s="9"/>
      <c r="BH80" s="9"/>
      <c r="BI80" s="9"/>
      <c r="BJ80" s="9"/>
      <c r="BK80" s="9"/>
      <c r="BL80" s="9"/>
      <c r="BP80" s="111"/>
      <c r="BQ80" s="111" t="e">
        <f aca="false">GEOMEAN(BQ4:BQ59)</f>
        <v>#REF!</v>
      </c>
      <c r="BR80" s="111" t="e">
        <f aca="false">GEOMEAN(BR4:BR59)</f>
        <v>#REF!</v>
      </c>
      <c r="BS80" s="111"/>
      <c r="BT80" s="46" t="e">
        <f aca="false">GEOMEAN(BT4:BT59)</f>
        <v>#REF!</v>
      </c>
      <c r="BU80" s="9"/>
      <c r="BV80" s="111"/>
      <c r="CF80" s="111"/>
      <c r="CG80" s="9"/>
      <c r="CH80" s="9"/>
      <c r="CI80" s="9"/>
      <c r="CJ80" s="9"/>
      <c r="CK80" s="9"/>
      <c r="CL80" s="9"/>
      <c r="CP80" s="111"/>
      <c r="CQ80" s="111" t="e">
        <f aca="false">GEOMEAN(CQ4:CQ59)</f>
        <v>#REF!</v>
      </c>
      <c r="CR80" s="111" t="e">
        <f aca="false">GEOMEAN(CR4:CR59)</f>
        <v>#REF!</v>
      </c>
      <c r="CS80" s="111"/>
      <c r="CT80" s="46" t="e">
        <f aca="false">GEOMEAN(CT4:CT59)</f>
        <v>#REF!</v>
      </c>
      <c r="CU80" s="9"/>
      <c r="CV80" s="111"/>
      <c r="DF80" s="111"/>
      <c r="DG80" s="9"/>
      <c r="DH80" s="9"/>
      <c r="DI80" s="9"/>
      <c r="DJ80" s="9"/>
      <c r="DK80" s="9"/>
      <c r="DL80" s="9"/>
      <c r="DP80" s="111"/>
      <c r="DQ80" s="111" t="e">
        <f aca="false">GEOMEAN(DQ4:DQ59)</f>
        <v>#REF!</v>
      </c>
      <c r="DR80" s="111" t="e">
        <f aca="false">GEOMEAN(DR4:DR59)</f>
        <v>#REF!</v>
      </c>
      <c r="DS80" s="111"/>
      <c r="DT80" s="46" t="e">
        <f aca="false">GEOMEAN(DT4:DT59)</f>
        <v>#REF!</v>
      </c>
      <c r="DU80" s="9"/>
      <c r="DV80" s="111"/>
      <c r="EF80" s="111"/>
      <c r="EG80" s="9"/>
      <c r="EH80" s="9"/>
      <c r="EI80" s="9"/>
      <c r="EJ80" s="9"/>
      <c r="EK80" s="9"/>
      <c r="EL80" s="9"/>
      <c r="EP80" s="111"/>
      <c r="EQ80" s="111" t="e">
        <f aca="false">GEOMEAN(EQ4:EQ59)</f>
        <v>#REF!</v>
      </c>
      <c r="ER80" s="111" t="e">
        <f aca="false">GEOMEAN(ER4:ER59)</f>
        <v>#REF!</v>
      </c>
      <c r="ES80" s="111"/>
      <c r="ET80" s="46" t="e">
        <f aca="false">GEOMEAN(ET4:ET59)</f>
        <v>#REF!</v>
      </c>
      <c r="EU80" s="9"/>
      <c r="EV80" s="111"/>
      <c r="EX80" s="47"/>
      <c r="FA80" s="32"/>
    </row>
    <row r="81" customFormat="false" ht="12" hidden="false" customHeight="false" outlineLevel="0" collapsed="false">
      <c r="B81" s="1" t="s">
        <v>78</v>
      </c>
      <c r="Z81" s="1" t="n">
        <f aca="false">SUM(Z4:Z59)/3600</f>
        <v>130.471136111111</v>
      </c>
      <c r="AA81" s="1" t="n">
        <f aca="false">SUM(AA4:AA59)/3600</f>
        <v>1.52310277777778</v>
      </c>
      <c r="AC81" s="113" t="n">
        <f aca="false">SUM(AC4:AC59)</f>
        <v>130.471136111111</v>
      </c>
      <c r="AJ81" s="1" t="n">
        <f aca="false">SUM(AJ4:AJ59)/3600</f>
        <v>132.494263888889</v>
      </c>
      <c r="AK81" s="1" t="n">
        <f aca="false">SUM(AK4:AK59)/3600</f>
        <v>1.32263333333333</v>
      </c>
      <c r="AM81" s="113" t="n">
        <f aca="false">SUM(AM4:AM59)</f>
        <v>132.494263888889</v>
      </c>
      <c r="AO81" s="114"/>
      <c r="AW81" s="114"/>
      <c r="BQ81" s="1" t="e">
        <f aca="false">SUM(BQ4:BQ59)/3600</f>
        <v>#REF!</v>
      </c>
      <c r="BR81" s="1" t="e">
        <f aca="false">SUM(BR4:BR59)/3600</f>
        <v>#REF!</v>
      </c>
      <c r="BT81" s="113" t="e">
        <f aca="false">SUM(BT4:BT59)</f>
        <v>#REF!</v>
      </c>
      <c r="BV81" s="114"/>
      <c r="CQ81" s="1" t="e">
        <f aca="false">SUM(CQ4:CQ59)/3600</f>
        <v>#REF!</v>
      </c>
      <c r="CR81" s="1" t="e">
        <f aca="false">SUM(CR4:CR59)/3600</f>
        <v>#REF!</v>
      </c>
      <c r="CT81" s="113" t="e">
        <f aca="false">SUM(CT4:CT59)</f>
        <v>#REF!</v>
      </c>
      <c r="CV81" s="114"/>
      <c r="DQ81" s="1" t="e">
        <f aca="false">SUM(DQ4:DQ59)/3600</f>
        <v>#REF!</v>
      </c>
      <c r="DR81" s="1" t="e">
        <f aca="false">SUM(DR4:DR59)/3600</f>
        <v>#REF!</v>
      </c>
      <c r="DT81" s="113" t="e">
        <f aca="false">SUM(DT4:DT59)</f>
        <v>#REF!</v>
      </c>
      <c r="DV81" s="114"/>
      <c r="EQ81" s="1" t="e">
        <f aca="false">SUM(EQ4:EQ59)/3600</f>
        <v>#REF!</v>
      </c>
      <c r="ER81" s="1" t="e">
        <f aca="false">SUM(ER4:ER59)/3600</f>
        <v>#REF!</v>
      </c>
      <c r="ET81" s="113" t="e">
        <f aca="false">SUM(ET4:ET59)</f>
        <v>#REF!</v>
      </c>
      <c r="EV81" s="114"/>
      <c r="EX81" s="47"/>
      <c r="FA81" s="32"/>
    </row>
    <row r="82" customFormat="false" ht="12" hidden="false" customHeight="false" outlineLevel="0" collapsed="false">
      <c r="H82" s="111"/>
      <c r="I82" s="111"/>
      <c r="N82" s="111"/>
      <c r="U82" s="111"/>
      <c r="Y82" s="111"/>
      <c r="AE82" s="111"/>
      <c r="AI82" s="111"/>
      <c r="AO82" s="111"/>
      <c r="AW82" s="111"/>
      <c r="BF82" s="111"/>
      <c r="BP82" s="111"/>
      <c r="BV82" s="111"/>
      <c r="CF82" s="111"/>
      <c r="CP82" s="111"/>
      <c r="CV82" s="111"/>
      <c r="DF82" s="111"/>
      <c r="DP82" s="111"/>
      <c r="DV82" s="111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AP43" colorId="64" zoomScale="100" zoomScaleNormal="100" zoomScalePageLayoutView="100" workbookViewId="0">
      <selection pane="topLeft" activeCell="BA64" activeCellId="0" sqref="BA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6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7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6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7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6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7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2" width="9.99"/>
    <col collapsed="false" customWidth="true" hidden="false" outlineLevel="0" max="132" min="132" style="1" width="10.74"/>
    <col collapsed="false" customWidth="true" hidden="false" outlineLevel="0" max="135" min="133" style="1" width="7.75"/>
    <col collapsed="false" customWidth="true" hidden="false" outlineLevel="0" max="136" min="136" style="1" width="3.11"/>
    <col collapsed="false" customWidth="true" hidden="false" outlineLevel="0" max="142" min="137" style="1" width="7.75"/>
    <col collapsed="false" customWidth="true" hidden="false" outlineLevel="0" max="143" min="143" style="1" width="10.74"/>
    <col collapsed="false" customWidth="true" hidden="false" outlineLevel="0" max="150" min="144" style="1" width="7.75"/>
    <col collapsed="false" customWidth="false" hidden="false" outlineLevel="0" max="151" min="151" style="1" width="10.87"/>
    <col collapsed="false" customWidth="true" hidden="false" outlineLevel="0" max="153" min="152" style="1" width="2.75"/>
    <col collapsed="false" customWidth="true" hidden="false" outlineLevel="0" max="156" min="154" style="1" width="7.75"/>
    <col collapsed="false" customWidth="false" hidden="false" outlineLevel="0" max="257" min="157" style="1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>Reference:HM-8.1 simulcast by Samsung</v>
      </c>
      <c r="F1" s="50"/>
      <c r="G1" s="50"/>
      <c r="H1" s="50"/>
      <c r="J1" s="50" t="str">
        <f aca="false">CONCATENATE(Summary!$M4,Summary!$N4)</f>
        <v>Tested:dst+CBF</v>
      </c>
      <c r="K1" s="50"/>
      <c r="L1" s="50"/>
      <c r="M1" s="50"/>
      <c r="V1" s="50" t="str">
        <f aca="false">CONCATENATE(Summary!$M3,Summary!$N3)</f>
        <v>Reference:HM-8.1 simulcast by Samsung</v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>Tested:dst+CBF</v>
      </c>
      <c r="AG1" s="50"/>
      <c r="AH1" s="50"/>
      <c r="AI1" s="50"/>
      <c r="AJ1" s="50"/>
      <c r="AK1" s="50"/>
      <c r="AL1" s="50"/>
      <c r="AM1" s="50"/>
      <c r="AN1" s="50"/>
      <c r="AQ1" s="9"/>
      <c r="BB1" s="50" t="str">
        <f aca="false">CONCATENATE(Summary!$M4,Summary!O2)</f>
        <v>Tested:</v>
      </c>
      <c r="BC1" s="50"/>
      <c r="BD1" s="50"/>
      <c r="BE1" s="50"/>
      <c r="BM1" s="50" t="str">
        <f aca="false">CONCATENATE(Summary!$M4,Summary!O2)</f>
        <v>Tested:</v>
      </c>
      <c r="BN1" s="50"/>
      <c r="BO1" s="50"/>
      <c r="BP1" s="50"/>
      <c r="BQ1" s="50"/>
      <c r="BR1" s="50"/>
      <c r="BS1" s="50"/>
      <c r="BT1" s="50"/>
      <c r="BU1" s="50"/>
      <c r="BX1" s="9"/>
      <c r="CB1" s="50" t="str">
        <f aca="false">CONCATENATE(Summary!$M4,Summary!AO2)</f>
        <v>Tested:</v>
      </c>
      <c r="CC1" s="50"/>
      <c r="CD1" s="50"/>
      <c r="CE1" s="50"/>
      <c r="CM1" s="50" t="str">
        <f aca="false">CONCATENATE(Summary!$M4,Summary!AO2)</f>
        <v>Tested:</v>
      </c>
      <c r="CN1" s="50"/>
      <c r="CO1" s="50"/>
      <c r="CP1" s="50"/>
      <c r="CQ1" s="50"/>
      <c r="CR1" s="50"/>
      <c r="CS1" s="50"/>
      <c r="CT1" s="50"/>
      <c r="CU1" s="50"/>
      <c r="CX1" s="9"/>
      <c r="DB1" s="50" t="str">
        <f aca="false">CONCATENATE(Summary!$M4,Summary!BO2)</f>
        <v>Tested:</v>
      </c>
      <c r="DC1" s="50"/>
      <c r="DD1" s="50"/>
      <c r="DE1" s="50"/>
      <c r="DM1" s="50" t="str">
        <f aca="false">CONCATENATE(Summary!$M4,Summary!BO2)</f>
        <v>Tested:</v>
      </c>
      <c r="DN1" s="50"/>
      <c r="DO1" s="50"/>
      <c r="DP1" s="50"/>
      <c r="DQ1" s="50"/>
      <c r="DR1" s="50"/>
      <c r="DS1" s="50"/>
      <c r="DT1" s="50"/>
      <c r="DU1" s="50"/>
      <c r="DX1" s="9"/>
      <c r="EB1" s="50" t="str">
        <f aca="false">CONCATENATE(Summary!$M4,Summary!CO2)</f>
        <v>Tested:</v>
      </c>
      <c r="EC1" s="50"/>
      <c r="ED1" s="50"/>
      <c r="EE1" s="50"/>
      <c r="EM1" s="50" t="str">
        <f aca="false">CONCATENATE(Summary!$M4,Summary!CO2)</f>
        <v>Tested:</v>
      </c>
      <c r="EN1" s="50"/>
      <c r="EO1" s="50"/>
      <c r="EP1" s="50"/>
      <c r="EQ1" s="50"/>
      <c r="ER1" s="50"/>
      <c r="ES1" s="50"/>
      <c r="ET1" s="50"/>
      <c r="EU1" s="50"/>
      <c r="EX1" s="9"/>
      <c r="FA1" s="32"/>
    </row>
    <row r="2" customFormat="false" ht="12.75" hidden="false" customHeight="false" outlineLevel="0" collapsed="false">
      <c r="B2" s="51"/>
      <c r="C2" s="9"/>
      <c r="D2" s="9"/>
      <c r="E2" s="52" t="str">
        <f aca="false">'AI HEVC 2x'!E2</f>
        <v>Enhancement layer</v>
      </c>
      <c r="F2" s="52"/>
      <c r="G2" s="52"/>
      <c r="H2" s="52"/>
      <c r="I2" s="32"/>
      <c r="J2" s="52" t="str">
        <f aca="false">'AI HEVC 2x'!J2</f>
        <v>Enhancement layer</v>
      </c>
      <c r="K2" s="52"/>
      <c r="L2" s="52"/>
      <c r="M2" s="52"/>
      <c r="N2" s="32"/>
      <c r="O2" s="53" t="str">
        <f aca="false">'AI HEVC 2x'!O2</f>
        <v>BD-rate (piecewise cubic) (BL+EL)</v>
      </c>
      <c r="P2" s="53"/>
      <c r="Q2" s="53"/>
      <c r="R2" s="53" t="s">
        <v>52</v>
      </c>
      <c r="S2" s="53"/>
      <c r="T2" s="53"/>
      <c r="U2" s="32"/>
      <c r="V2" s="115" t="s">
        <v>53</v>
      </c>
      <c r="W2" s="115"/>
      <c r="X2" s="115"/>
      <c r="Y2" s="115"/>
      <c r="Z2" s="50" t="s">
        <v>54</v>
      </c>
      <c r="AA2" s="50"/>
      <c r="AB2" s="50"/>
      <c r="AC2" s="50"/>
      <c r="AD2" s="53" t="s">
        <v>55</v>
      </c>
      <c r="AE2" s="32"/>
      <c r="AF2" s="50" t="s">
        <v>53</v>
      </c>
      <c r="AG2" s="50"/>
      <c r="AH2" s="50"/>
      <c r="AI2" s="50"/>
      <c r="AJ2" s="55" t="s">
        <v>56</v>
      </c>
      <c r="AK2" s="55"/>
      <c r="AL2" s="55"/>
      <c r="AM2" s="55"/>
      <c r="AN2" s="53" t="s">
        <v>55</v>
      </c>
      <c r="AO2" s="32"/>
      <c r="AP2" s="32"/>
      <c r="AQ2" s="53" t="s">
        <v>57</v>
      </c>
      <c r="AR2" s="53"/>
      <c r="AS2" s="53" t="s">
        <v>58</v>
      </c>
      <c r="AT2" s="32"/>
      <c r="AW2" s="32"/>
      <c r="BB2" s="52" t="s">
        <v>50</v>
      </c>
      <c r="BC2" s="52"/>
      <c r="BD2" s="52"/>
      <c r="BE2" s="52"/>
      <c r="BF2" s="32"/>
      <c r="BG2" s="53" t="s">
        <v>51</v>
      </c>
      <c r="BH2" s="53"/>
      <c r="BI2" s="53"/>
      <c r="BJ2" s="53" t="s">
        <v>52</v>
      </c>
      <c r="BK2" s="53"/>
      <c r="BL2" s="53"/>
      <c r="BM2" s="50" t="s">
        <v>53</v>
      </c>
      <c r="BN2" s="50"/>
      <c r="BO2" s="50"/>
      <c r="BP2" s="50"/>
      <c r="BQ2" s="55" t="s">
        <v>56</v>
      </c>
      <c r="BR2" s="55"/>
      <c r="BS2" s="55"/>
      <c r="BT2" s="55"/>
      <c r="BU2" s="53" t="s">
        <v>55</v>
      </c>
      <c r="BV2" s="32"/>
      <c r="BW2" s="32"/>
      <c r="BX2" s="53" t="s">
        <v>57</v>
      </c>
      <c r="BY2" s="53"/>
      <c r="BZ2" s="53" t="s">
        <v>58</v>
      </c>
      <c r="CB2" s="52" t="s">
        <v>50</v>
      </c>
      <c r="CC2" s="52"/>
      <c r="CD2" s="52"/>
      <c r="CE2" s="52"/>
      <c r="CF2" s="32"/>
      <c r="CG2" s="53" t="s">
        <v>51</v>
      </c>
      <c r="CH2" s="53"/>
      <c r="CI2" s="53"/>
      <c r="CJ2" s="53" t="s">
        <v>52</v>
      </c>
      <c r="CK2" s="53"/>
      <c r="CL2" s="53"/>
      <c r="CM2" s="50" t="s">
        <v>53</v>
      </c>
      <c r="CN2" s="50"/>
      <c r="CO2" s="50"/>
      <c r="CP2" s="50"/>
      <c r="CQ2" s="55" t="s">
        <v>56</v>
      </c>
      <c r="CR2" s="55"/>
      <c r="CS2" s="55"/>
      <c r="CT2" s="55"/>
      <c r="CU2" s="53" t="s">
        <v>55</v>
      </c>
      <c r="CV2" s="32"/>
      <c r="CW2" s="32"/>
      <c r="CX2" s="53" t="s">
        <v>57</v>
      </c>
      <c r="CY2" s="53"/>
      <c r="CZ2" s="53" t="s">
        <v>58</v>
      </c>
      <c r="DB2" s="52" t="s">
        <v>50</v>
      </c>
      <c r="DC2" s="52"/>
      <c r="DD2" s="52"/>
      <c r="DE2" s="52"/>
      <c r="DF2" s="32"/>
      <c r="DG2" s="53" t="s">
        <v>51</v>
      </c>
      <c r="DH2" s="53"/>
      <c r="DI2" s="53"/>
      <c r="DJ2" s="53" t="s">
        <v>52</v>
      </c>
      <c r="DK2" s="53"/>
      <c r="DL2" s="53"/>
      <c r="DM2" s="50" t="s">
        <v>53</v>
      </c>
      <c r="DN2" s="50"/>
      <c r="DO2" s="50"/>
      <c r="DP2" s="50"/>
      <c r="DQ2" s="55" t="s">
        <v>56</v>
      </c>
      <c r="DR2" s="55"/>
      <c r="DS2" s="55"/>
      <c r="DT2" s="55"/>
      <c r="DU2" s="53" t="s">
        <v>55</v>
      </c>
      <c r="DV2" s="32"/>
      <c r="DW2" s="32"/>
      <c r="DX2" s="53" t="s">
        <v>57</v>
      </c>
      <c r="DY2" s="53"/>
      <c r="DZ2" s="53" t="s">
        <v>58</v>
      </c>
      <c r="EB2" s="52" t="s">
        <v>50</v>
      </c>
      <c r="EC2" s="52"/>
      <c r="ED2" s="52"/>
      <c r="EE2" s="52"/>
      <c r="EF2" s="32"/>
      <c r="EG2" s="53" t="s">
        <v>51</v>
      </c>
      <c r="EH2" s="53"/>
      <c r="EI2" s="53"/>
      <c r="EJ2" s="53" t="s">
        <v>52</v>
      </c>
      <c r="EK2" s="53"/>
      <c r="EL2" s="53"/>
      <c r="EM2" s="50" t="s">
        <v>53</v>
      </c>
      <c r="EN2" s="50"/>
      <c r="EO2" s="50"/>
      <c r="EP2" s="50"/>
      <c r="EQ2" s="55" t="s">
        <v>56</v>
      </c>
      <c r="ER2" s="55"/>
      <c r="ES2" s="55"/>
      <c r="ET2" s="55"/>
      <c r="EU2" s="53" t="s">
        <v>55</v>
      </c>
      <c r="EV2" s="32"/>
      <c r="EW2" s="32"/>
      <c r="EX2" s="53" t="s">
        <v>57</v>
      </c>
      <c r="EY2" s="53"/>
      <c r="EZ2" s="53" t="s">
        <v>58</v>
      </c>
      <c r="FA2" s="32"/>
    </row>
    <row r="3" customFormat="false" ht="12.75" hidden="false" customHeight="false" outlineLevel="0" collapsed="false">
      <c r="A3" s="56"/>
      <c r="B3" s="56"/>
      <c r="C3" s="57" t="s">
        <v>59</v>
      </c>
      <c r="D3" s="58" t="s">
        <v>60</v>
      </c>
      <c r="E3" s="28" t="s">
        <v>28</v>
      </c>
      <c r="F3" s="59" t="s">
        <v>29</v>
      </c>
      <c r="G3" s="59" t="s">
        <v>30</v>
      </c>
      <c r="H3" s="60" t="s">
        <v>31</v>
      </c>
      <c r="I3" s="8"/>
      <c r="J3" s="33" t="s">
        <v>61</v>
      </c>
      <c r="K3" s="59" t="s">
        <v>29</v>
      </c>
      <c r="L3" s="59" t="s">
        <v>30</v>
      </c>
      <c r="M3" s="60" t="s">
        <v>31</v>
      </c>
      <c r="N3" s="8"/>
      <c r="O3" s="28" t="s">
        <v>2</v>
      </c>
      <c r="P3" s="59" t="s">
        <v>3</v>
      </c>
      <c r="Q3" s="60" t="s">
        <v>4</v>
      </c>
      <c r="R3" s="33" t="s">
        <v>2</v>
      </c>
      <c r="S3" s="61" t="s">
        <v>3</v>
      </c>
      <c r="T3" s="62" t="s">
        <v>4</v>
      </c>
      <c r="U3" s="8"/>
      <c r="V3" s="28" t="s">
        <v>28</v>
      </c>
      <c r="W3" s="59" t="s">
        <v>29</v>
      </c>
      <c r="X3" s="59" t="s">
        <v>30</v>
      </c>
      <c r="Y3" s="59" t="s">
        <v>31</v>
      </c>
      <c r="Z3" s="28" t="s">
        <v>62</v>
      </c>
      <c r="AA3" s="59" t="s">
        <v>63</v>
      </c>
      <c r="AB3" s="59" t="s">
        <v>64</v>
      </c>
      <c r="AC3" s="60" t="s">
        <v>65</v>
      </c>
      <c r="AD3" s="63" t="s">
        <v>41</v>
      </c>
      <c r="AE3" s="8"/>
      <c r="AF3" s="28" t="s">
        <v>28</v>
      </c>
      <c r="AG3" s="59" t="s">
        <v>29</v>
      </c>
      <c r="AH3" s="59" t="s">
        <v>30</v>
      </c>
      <c r="AI3" s="60" t="s">
        <v>31</v>
      </c>
      <c r="AJ3" s="59" t="s">
        <v>62</v>
      </c>
      <c r="AK3" s="59" t="s">
        <v>63</v>
      </c>
      <c r="AL3" s="59" t="s">
        <v>64</v>
      </c>
      <c r="AM3" s="60" t="s">
        <v>65</v>
      </c>
      <c r="AN3" s="63" t="s">
        <v>41</v>
      </c>
      <c r="AO3" s="8"/>
      <c r="AP3" s="8"/>
      <c r="AQ3" s="28" t="s">
        <v>66</v>
      </c>
      <c r="AR3" s="60" t="s">
        <v>67</v>
      </c>
      <c r="AS3" s="15" t="s">
        <v>66</v>
      </c>
      <c r="AW3" s="8"/>
      <c r="BB3" s="33" t="s">
        <v>61</v>
      </c>
      <c r="BC3" s="59" t="s">
        <v>29</v>
      </c>
      <c r="BD3" s="59" t="s">
        <v>30</v>
      </c>
      <c r="BE3" s="60" t="s">
        <v>31</v>
      </c>
      <c r="BF3" s="8"/>
      <c r="BG3" s="28" t="s">
        <v>2</v>
      </c>
      <c r="BH3" s="59" t="s">
        <v>3</v>
      </c>
      <c r="BI3" s="60" t="s">
        <v>4</v>
      </c>
      <c r="BJ3" s="33" t="s">
        <v>2</v>
      </c>
      <c r="BK3" s="61" t="s">
        <v>3</v>
      </c>
      <c r="BL3" s="62" t="s">
        <v>4</v>
      </c>
      <c r="BM3" s="28" t="s">
        <v>28</v>
      </c>
      <c r="BN3" s="59" t="s">
        <v>29</v>
      </c>
      <c r="BO3" s="59" t="s">
        <v>30</v>
      </c>
      <c r="BP3" s="60" t="s">
        <v>31</v>
      </c>
      <c r="BQ3" s="59" t="s">
        <v>62</v>
      </c>
      <c r="BR3" s="59" t="s">
        <v>63</v>
      </c>
      <c r="BS3" s="59" t="s">
        <v>64</v>
      </c>
      <c r="BT3" s="60" t="s">
        <v>65</v>
      </c>
      <c r="BU3" s="63" t="s">
        <v>41</v>
      </c>
      <c r="BV3" s="8"/>
      <c r="BW3" s="8"/>
      <c r="BX3" s="28" t="s">
        <v>66</v>
      </c>
      <c r="BY3" s="60" t="s">
        <v>67</v>
      </c>
      <c r="BZ3" s="15" t="s">
        <v>66</v>
      </c>
      <c r="CB3" s="33" t="s">
        <v>61</v>
      </c>
      <c r="CC3" s="59" t="s">
        <v>29</v>
      </c>
      <c r="CD3" s="59" t="s">
        <v>30</v>
      </c>
      <c r="CE3" s="60" t="s">
        <v>31</v>
      </c>
      <c r="CF3" s="8"/>
      <c r="CG3" s="28" t="s">
        <v>2</v>
      </c>
      <c r="CH3" s="59" t="s">
        <v>3</v>
      </c>
      <c r="CI3" s="60" t="s">
        <v>4</v>
      </c>
      <c r="CJ3" s="33" t="s">
        <v>2</v>
      </c>
      <c r="CK3" s="61" t="s">
        <v>3</v>
      </c>
      <c r="CL3" s="62" t="s">
        <v>4</v>
      </c>
      <c r="CM3" s="28" t="s">
        <v>28</v>
      </c>
      <c r="CN3" s="59" t="s">
        <v>29</v>
      </c>
      <c r="CO3" s="59" t="s">
        <v>30</v>
      </c>
      <c r="CP3" s="60" t="s">
        <v>31</v>
      </c>
      <c r="CQ3" s="59" t="s">
        <v>62</v>
      </c>
      <c r="CR3" s="59" t="s">
        <v>63</v>
      </c>
      <c r="CS3" s="59" t="s">
        <v>64</v>
      </c>
      <c r="CT3" s="60" t="s">
        <v>65</v>
      </c>
      <c r="CU3" s="63" t="s">
        <v>41</v>
      </c>
      <c r="CV3" s="8"/>
      <c r="CW3" s="8"/>
      <c r="CX3" s="28" t="s">
        <v>66</v>
      </c>
      <c r="CY3" s="60" t="s">
        <v>67</v>
      </c>
      <c r="CZ3" s="15" t="s">
        <v>66</v>
      </c>
      <c r="DB3" s="33" t="s">
        <v>61</v>
      </c>
      <c r="DC3" s="59" t="s">
        <v>29</v>
      </c>
      <c r="DD3" s="59" t="s">
        <v>30</v>
      </c>
      <c r="DE3" s="60" t="s">
        <v>31</v>
      </c>
      <c r="DF3" s="8"/>
      <c r="DG3" s="28" t="s">
        <v>2</v>
      </c>
      <c r="DH3" s="59" t="s">
        <v>3</v>
      </c>
      <c r="DI3" s="60" t="s">
        <v>4</v>
      </c>
      <c r="DJ3" s="33" t="s">
        <v>2</v>
      </c>
      <c r="DK3" s="61" t="s">
        <v>3</v>
      </c>
      <c r="DL3" s="62" t="s">
        <v>4</v>
      </c>
      <c r="DM3" s="28" t="s">
        <v>28</v>
      </c>
      <c r="DN3" s="59" t="s">
        <v>29</v>
      </c>
      <c r="DO3" s="59" t="s">
        <v>30</v>
      </c>
      <c r="DP3" s="60" t="s">
        <v>31</v>
      </c>
      <c r="DQ3" s="59" t="s">
        <v>62</v>
      </c>
      <c r="DR3" s="59" t="s">
        <v>63</v>
      </c>
      <c r="DS3" s="59" t="s">
        <v>64</v>
      </c>
      <c r="DT3" s="60" t="s">
        <v>65</v>
      </c>
      <c r="DU3" s="63" t="s">
        <v>41</v>
      </c>
      <c r="DV3" s="8"/>
      <c r="DW3" s="8"/>
      <c r="DX3" s="28" t="s">
        <v>66</v>
      </c>
      <c r="DY3" s="60" t="s">
        <v>67</v>
      </c>
      <c r="DZ3" s="15" t="s">
        <v>66</v>
      </c>
      <c r="EB3" s="33" t="s">
        <v>61</v>
      </c>
      <c r="EC3" s="59" t="s">
        <v>29</v>
      </c>
      <c r="ED3" s="59" t="s">
        <v>30</v>
      </c>
      <c r="EE3" s="60" t="s">
        <v>31</v>
      </c>
      <c r="EF3" s="8"/>
      <c r="EG3" s="28" t="s">
        <v>2</v>
      </c>
      <c r="EH3" s="59" t="s">
        <v>3</v>
      </c>
      <c r="EI3" s="60" t="s">
        <v>4</v>
      </c>
      <c r="EJ3" s="33" t="s">
        <v>2</v>
      </c>
      <c r="EK3" s="61" t="s">
        <v>3</v>
      </c>
      <c r="EL3" s="62" t="s">
        <v>4</v>
      </c>
      <c r="EM3" s="28" t="s">
        <v>28</v>
      </c>
      <c r="EN3" s="59" t="s">
        <v>29</v>
      </c>
      <c r="EO3" s="59" t="s">
        <v>30</v>
      </c>
      <c r="EP3" s="60" t="s">
        <v>31</v>
      </c>
      <c r="EQ3" s="59" t="s">
        <v>62</v>
      </c>
      <c r="ER3" s="59" t="s">
        <v>63</v>
      </c>
      <c r="ES3" s="59" t="s">
        <v>64</v>
      </c>
      <c r="ET3" s="60" t="s">
        <v>65</v>
      </c>
      <c r="EU3" s="63" t="s">
        <v>41</v>
      </c>
      <c r="EV3" s="8"/>
      <c r="EW3" s="8"/>
      <c r="EX3" s="28" t="s">
        <v>66</v>
      </c>
      <c r="EY3" s="60" t="s">
        <v>67</v>
      </c>
      <c r="EZ3" s="15" t="s">
        <v>66</v>
      </c>
      <c r="FA3" s="32"/>
    </row>
    <row r="4" customFormat="false" ht="12" hidden="false" customHeight="false" outlineLevel="0" collapsed="false">
      <c r="A4" s="64" t="s">
        <v>7</v>
      </c>
      <c r="B4" s="65" t="s">
        <v>68</v>
      </c>
      <c r="C4" s="66" t="n">
        <v>26</v>
      </c>
      <c r="D4" s="9" t="n">
        <v>24</v>
      </c>
      <c r="E4" s="116"/>
      <c r="F4" s="117"/>
      <c r="G4" s="117"/>
      <c r="H4" s="118"/>
      <c r="I4" s="119"/>
      <c r="J4" s="116"/>
      <c r="K4" s="117"/>
      <c r="L4" s="117"/>
      <c r="M4" s="118"/>
      <c r="N4" s="119"/>
      <c r="O4" s="120"/>
      <c r="P4" s="121"/>
      <c r="Q4" s="121"/>
      <c r="R4" s="120"/>
      <c r="S4" s="121"/>
      <c r="T4" s="122"/>
      <c r="U4" s="119"/>
      <c r="V4" s="116"/>
      <c r="W4" s="117"/>
      <c r="X4" s="117"/>
      <c r="Y4" s="117"/>
      <c r="Z4" s="116"/>
      <c r="AA4" s="117"/>
      <c r="AB4" s="117"/>
      <c r="AC4" s="123"/>
      <c r="AD4" s="124"/>
      <c r="AE4" s="119"/>
      <c r="AF4" s="116"/>
      <c r="AG4" s="117"/>
      <c r="AH4" s="117"/>
      <c r="AI4" s="117"/>
      <c r="AJ4" s="116"/>
      <c r="AK4" s="117"/>
      <c r="AL4" s="117"/>
      <c r="AM4" s="123"/>
      <c r="AN4" s="124"/>
      <c r="AO4" s="119"/>
      <c r="AP4" s="119"/>
      <c r="AQ4" s="125"/>
      <c r="AR4" s="126"/>
      <c r="AS4" s="124"/>
      <c r="AU4" s="32"/>
      <c r="AW4" s="70"/>
      <c r="BA4" s="75" t="n">
        <f aca="false">ABS(V4-AF4)+ABS(W4-AG4)+ABS(X4-AH4)+ABS(Y4-AI4)</f>
        <v>0</v>
      </c>
      <c r="BB4" s="116"/>
      <c r="BC4" s="117"/>
      <c r="BD4" s="117"/>
      <c r="BE4" s="118"/>
      <c r="BF4" s="119"/>
      <c r="BG4" s="120"/>
      <c r="BH4" s="121"/>
      <c r="BI4" s="121"/>
      <c r="BJ4" s="120"/>
      <c r="BK4" s="121"/>
      <c r="BL4" s="122"/>
      <c r="BM4" s="116"/>
      <c r="BN4" s="117"/>
      <c r="BO4" s="117"/>
      <c r="BP4" s="117"/>
      <c r="BQ4" s="116"/>
      <c r="BR4" s="117"/>
      <c r="BS4" s="117"/>
      <c r="BT4" s="123"/>
      <c r="BU4" s="124"/>
      <c r="BV4" s="119"/>
      <c r="BW4" s="119"/>
      <c r="BX4" s="125"/>
      <c r="BY4" s="126"/>
      <c r="BZ4" s="124"/>
      <c r="CA4" s="127"/>
      <c r="CB4" s="116"/>
      <c r="CC4" s="117"/>
      <c r="CD4" s="117"/>
      <c r="CE4" s="118"/>
      <c r="CF4" s="119"/>
      <c r="CG4" s="120"/>
      <c r="CH4" s="121"/>
      <c r="CI4" s="121"/>
      <c r="CJ4" s="120"/>
      <c r="CK4" s="121"/>
      <c r="CL4" s="122"/>
      <c r="CM4" s="116"/>
      <c r="CN4" s="117"/>
      <c r="CO4" s="117"/>
      <c r="CP4" s="117"/>
      <c r="CQ4" s="116"/>
      <c r="CR4" s="117"/>
      <c r="CS4" s="117"/>
      <c r="CT4" s="123"/>
      <c r="CU4" s="124"/>
      <c r="CV4" s="119"/>
      <c r="CW4" s="119"/>
      <c r="CX4" s="125"/>
      <c r="CY4" s="126"/>
      <c r="CZ4" s="124"/>
      <c r="DA4" s="127"/>
      <c r="DB4" s="116"/>
      <c r="DC4" s="117"/>
      <c r="DD4" s="117"/>
      <c r="DE4" s="118"/>
      <c r="DF4" s="119"/>
      <c r="DG4" s="120"/>
      <c r="DH4" s="121"/>
      <c r="DI4" s="121"/>
      <c r="DJ4" s="120"/>
      <c r="DK4" s="121"/>
      <c r="DL4" s="122"/>
      <c r="DM4" s="116"/>
      <c r="DN4" s="117"/>
      <c r="DO4" s="117"/>
      <c r="DP4" s="117"/>
      <c r="DQ4" s="116"/>
      <c r="DR4" s="117"/>
      <c r="DS4" s="117"/>
      <c r="DT4" s="123"/>
      <c r="DU4" s="124"/>
      <c r="DV4" s="119"/>
      <c r="DW4" s="119"/>
      <c r="DX4" s="125"/>
      <c r="DY4" s="126"/>
      <c r="DZ4" s="124"/>
      <c r="EA4" s="127"/>
      <c r="EB4" s="116"/>
      <c r="EC4" s="117"/>
      <c r="ED4" s="117"/>
      <c r="EE4" s="118"/>
      <c r="EF4" s="119"/>
      <c r="EG4" s="120"/>
      <c r="EH4" s="121"/>
      <c r="EI4" s="121"/>
      <c r="EJ4" s="120"/>
      <c r="EK4" s="121"/>
      <c r="EL4" s="122"/>
      <c r="EM4" s="116"/>
      <c r="EN4" s="117"/>
      <c r="EO4" s="117"/>
      <c r="EP4" s="117"/>
      <c r="EQ4" s="116"/>
      <c r="ER4" s="117"/>
      <c r="ES4" s="117"/>
      <c r="ET4" s="123"/>
      <c r="EU4" s="124"/>
      <c r="EV4" s="119"/>
      <c r="EW4" s="119"/>
      <c r="EX4" s="125"/>
      <c r="EY4" s="126"/>
      <c r="EZ4" s="124"/>
      <c r="FA4" s="127"/>
    </row>
    <row r="5" customFormat="false" ht="12" hidden="false" customHeight="false" outlineLevel="0" collapsed="false">
      <c r="A5" s="76" t="s">
        <v>69</v>
      </c>
      <c r="B5" s="77"/>
      <c r="C5" s="46" t="n">
        <v>26</v>
      </c>
      <c r="D5" s="9" t="n">
        <v>26</v>
      </c>
      <c r="E5" s="128"/>
      <c r="F5" s="129"/>
      <c r="G5" s="129"/>
      <c r="H5" s="130"/>
      <c r="I5" s="119"/>
      <c r="J5" s="128"/>
      <c r="K5" s="129"/>
      <c r="L5" s="129"/>
      <c r="M5" s="130"/>
      <c r="N5" s="119"/>
      <c r="O5" s="131"/>
      <c r="P5" s="132"/>
      <c r="Q5" s="133"/>
      <c r="R5" s="131"/>
      <c r="S5" s="132"/>
      <c r="T5" s="133"/>
      <c r="U5" s="119"/>
      <c r="V5" s="128"/>
      <c r="W5" s="129"/>
      <c r="X5" s="129"/>
      <c r="Y5" s="129"/>
      <c r="Z5" s="128"/>
      <c r="AA5" s="129"/>
      <c r="AB5" s="129"/>
      <c r="AC5" s="134"/>
      <c r="AD5" s="135"/>
      <c r="AE5" s="119"/>
      <c r="AF5" s="128"/>
      <c r="AG5" s="129"/>
      <c r="AH5" s="129"/>
      <c r="AI5" s="129"/>
      <c r="AJ5" s="128"/>
      <c r="AK5" s="129"/>
      <c r="AL5" s="129"/>
      <c r="AM5" s="134"/>
      <c r="AN5" s="135"/>
      <c r="AO5" s="119"/>
      <c r="AP5" s="119"/>
      <c r="AQ5" s="136"/>
      <c r="AR5" s="137"/>
      <c r="AS5" s="135"/>
      <c r="AU5" s="32"/>
      <c r="AW5" s="70"/>
      <c r="BA5" s="75" t="n">
        <f aca="false">ABS(V5-AF5)+ABS(W5-AG5)+ABS(X5-AH5)+ABS(Y5-AI5)</f>
        <v>0</v>
      </c>
      <c r="BB5" s="128"/>
      <c r="BC5" s="129"/>
      <c r="BD5" s="129"/>
      <c r="BE5" s="130"/>
      <c r="BF5" s="119"/>
      <c r="BG5" s="131"/>
      <c r="BH5" s="132"/>
      <c r="BI5" s="133"/>
      <c r="BJ5" s="131"/>
      <c r="BK5" s="132"/>
      <c r="BL5" s="133"/>
      <c r="BM5" s="128"/>
      <c r="BN5" s="129"/>
      <c r="BO5" s="129"/>
      <c r="BP5" s="129"/>
      <c r="BQ5" s="128"/>
      <c r="BR5" s="129"/>
      <c r="BS5" s="129"/>
      <c r="BT5" s="134"/>
      <c r="BU5" s="135"/>
      <c r="BV5" s="119"/>
      <c r="BW5" s="119"/>
      <c r="BX5" s="136"/>
      <c r="BY5" s="137"/>
      <c r="BZ5" s="135"/>
      <c r="CA5" s="127"/>
      <c r="CB5" s="128"/>
      <c r="CC5" s="129"/>
      <c r="CD5" s="129"/>
      <c r="CE5" s="130"/>
      <c r="CF5" s="119"/>
      <c r="CG5" s="131"/>
      <c r="CH5" s="132"/>
      <c r="CI5" s="133"/>
      <c r="CJ5" s="131"/>
      <c r="CK5" s="132"/>
      <c r="CL5" s="133"/>
      <c r="CM5" s="128"/>
      <c r="CN5" s="129"/>
      <c r="CO5" s="129"/>
      <c r="CP5" s="129"/>
      <c r="CQ5" s="128"/>
      <c r="CR5" s="129"/>
      <c r="CS5" s="129"/>
      <c r="CT5" s="134"/>
      <c r="CU5" s="135"/>
      <c r="CV5" s="119"/>
      <c r="CW5" s="119"/>
      <c r="CX5" s="136"/>
      <c r="CY5" s="137"/>
      <c r="CZ5" s="135"/>
      <c r="DA5" s="127"/>
      <c r="DB5" s="128"/>
      <c r="DC5" s="129"/>
      <c r="DD5" s="129"/>
      <c r="DE5" s="130"/>
      <c r="DF5" s="119"/>
      <c r="DG5" s="131"/>
      <c r="DH5" s="132"/>
      <c r="DI5" s="133"/>
      <c r="DJ5" s="131"/>
      <c r="DK5" s="132"/>
      <c r="DL5" s="133"/>
      <c r="DM5" s="128"/>
      <c r="DN5" s="129"/>
      <c r="DO5" s="129"/>
      <c r="DP5" s="129"/>
      <c r="DQ5" s="128"/>
      <c r="DR5" s="129"/>
      <c r="DS5" s="129"/>
      <c r="DT5" s="134"/>
      <c r="DU5" s="135"/>
      <c r="DV5" s="119"/>
      <c r="DW5" s="119"/>
      <c r="DX5" s="136"/>
      <c r="DY5" s="137"/>
      <c r="DZ5" s="135"/>
      <c r="EA5" s="127"/>
      <c r="EB5" s="128"/>
      <c r="EC5" s="129"/>
      <c r="ED5" s="129"/>
      <c r="EE5" s="130"/>
      <c r="EF5" s="119"/>
      <c r="EG5" s="131"/>
      <c r="EH5" s="132"/>
      <c r="EI5" s="133"/>
      <c r="EJ5" s="131"/>
      <c r="EK5" s="132"/>
      <c r="EL5" s="133"/>
      <c r="EM5" s="128"/>
      <c r="EN5" s="129"/>
      <c r="EO5" s="129"/>
      <c r="EP5" s="129"/>
      <c r="EQ5" s="128"/>
      <c r="ER5" s="129"/>
      <c r="ES5" s="129"/>
      <c r="ET5" s="134"/>
      <c r="EU5" s="135"/>
      <c r="EV5" s="119"/>
      <c r="EW5" s="119"/>
      <c r="EX5" s="136"/>
      <c r="EY5" s="137"/>
      <c r="EZ5" s="135"/>
      <c r="FA5" s="127"/>
    </row>
    <row r="6" customFormat="false" ht="12" hidden="false" customHeight="false" outlineLevel="0" collapsed="false">
      <c r="A6" s="51"/>
      <c r="B6" s="77"/>
      <c r="C6" s="46" t="n">
        <v>26</v>
      </c>
      <c r="D6" s="9" t="n">
        <v>28</v>
      </c>
      <c r="E6" s="128"/>
      <c r="F6" s="129"/>
      <c r="G6" s="129"/>
      <c r="H6" s="130"/>
      <c r="I6" s="119"/>
      <c r="J6" s="128"/>
      <c r="K6" s="129"/>
      <c r="L6" s="129"/>
      <c r="M6" s="130"/>
      <c r="N6" s="119"/>
      <c r="O6" s="131"/>
      <c r="P6" s="132"/>
      <c r="Q6" s="133"/>
      <c r="R6" s="131"/>
      <c r="S6" s="132"/>
      <c r="T6" s="133"/>
      <c r="U6" s="119"/>
      <c r="V6" s="128"/>
      <c r="W6" s="129"/>
      <c r="X6" s="129"/>
      <c r="Y6" s="129"/>
      <c r="Z6" s="128"/>
      <c r="AA6" s="129"/>
      <c r="AB6" s="129"/>
      <c r="AC6" s="134"/>
      <c r="AD6" s="135"/>
      <c r="AE6" s="119"/>
      <c r="AF6" s="128"/>
      <c r="AG6" s="129"/>
      <c r="AH6" s="129"/>
      <c r="AI6" s="129"/>
      <c r="AJ6" s="128"/>
      <c r="AK6" s="129"/>
      <c r="AL6" s="129"/>
      <c r="AM6" s="134"/>
      <c r="AN6" s="135"/>
      <c r="AO6" s="119"/>
      <c r="AP6" s="119"/>
      <c r="AQ6" s="136"/>
      <c r="AR6" s="137"/>
      <c r="AS6" s="135"/>
      <c r="AU6" s="32"/>
      <c r="AW6" s="70"/>
      <c r="BA6" s="75" t="n">
        <f aca="false">ABS(V6-AF6)+ABS(W6-AG6)+ABS(X6-AH6)+ABS(Y6-AI6)</f>
        <v>0</v>
      </c>
      <c r="BB6" s="128"/>
      <c r="BC6" s="129"/>
      <c r="BD6" s="129"/>
      <c r="BE6" s="130"/>
      <c r="BF6" s="119"/>
      <c r="BG6" s="131"/>
      <c r="BH6" s="132"/>
      <c r="BI6" s="133"/>
      <c r="BJ6" s="131"/>
      <c r="BK6" s="132"/>
      <c r="BL6" s="133"/>
      <c r="BM6" s="128"/>
      <c r="BN6" s="129"/>
      <c r="BO6" s="129"/>
      <c r="BP6" s="129"/>
      <c r="BQ6" s="128"/>
      <c r="BR6" s="129"/>
      <c r="BS6" s="129"/>
      <c r="BT6" s="134"/>
      <c r="BU6" s="135"/>
      <c r="BV6" s="119"/>
      <c r="BW6" s="119"/>
      <c r="BX6" s="136"/>
      <c r="BY6" s="137"/>
      <c r="BZ6" s="135"/>
      <c r="CA6" s="127"/>
      <c r="CB6" s="128"/>
      <c r="CC6" s="129"/>
      <c r="CD6" s="129"/>
      <c r="CE6" s="130"/>
      <c r="CF6" s="119"/>
      <c r="CG6" s="131"/>
      <c r="CH6" s="132"/>
      <c r="CI6" s="133"/>
      <c r="CJ6" s="131"/>
      <c r="CK6" s="132"/>
      <c r="CL6" s="133"/>
      <c r="CM6" s="128"/>
      <c r="CN6" s="129"/>
      <c r="CO6" s="129"/>
      <c r="CP6" s="129"/>
      <c r="CQ6" s="128"/>
      <c r="CR6" s="129"/>
      <c r="CS6" s="129"/>
      <c r="CT6" s="134"/>
      <c r="CU6" s="135"/>
      <c r="CV6" s="119"/>
      <c r="CW6" s="119"/>
      <c r="CX6" s="136"/>
      <c r="CY6" s="137"/>
      <c r="CZ6" s="135"/>
      <c r="DA6" s="127"/>
      <c r="DB6" s="128"/>
      <c r="DC6" s="129"/>
      <c r="DD6" s="129"/>
      <c r="DE6" s="130"/>
      <c r="DF6" s="119"/>
      <c r="DG6" s="131"/>
      <c r="DH6" s="132"/>
      <c r="DI6" s="133"/>
      <c r="DJ6" s="131"/>
      <c r="DK6" s="132"/>
      <c r="DL6" s="133"/>
      <c r="DM6" s="128"/>
      <c r="DN6" s="129"/>
      <c r="DO6" s="129"/>
      <c r="DP6" s="129"/>
      <c r="DQ6" s="128"/>
      <c r="DR6" s="129"/>
      <c r="DS6" s="129"/>
      <c r="DT6" s="134"/>
      <c r="DU6" s="135"/>
      <c r="DV6" s="119"/>
      <c r="DW6" s="119"/>
      <c r="DX6" s="136"/>
      <c r="DY6" s="137"/>
      <c r="DZ6" s="135"/>
      <c r="EA6" s="127"/>
      <c r="EB6" s="128"/>
      <c r="EC6" s="129"/>
      <c r="ED6" s="129"/>
      <c r="EE6" s="130"/>
      <c r="EF6" s="119"/>
      <c r="EG6" s="131"/>
      <c r="EH6" s="132"/>
      <c r="EI6" s="133"/>
      <c r="EJ6" s="131"/>
      <c r="EK6" s="132"/>
      <c r="EL6" s="133"/>
      <c r="EM6" s="128"/>
      <c r="EN6" s="129"/>
      <c r="EO6" s="129"/>
      <c r="EP6" s="129"/>
      <c r="EQ6" s="128"/>
      <c r="ER6" s="129"/>
      <c r="ES6" s="129"/>
      <c r="ET6" s="134"/>
      <c r="EU6" s="135"/>
      <c r="EV6" s="119"/>
      <c r="EW6" s="119"/>
      <c r="EX6" s="136"/>
      <c r="EY6" s="137"/>
      <c r="EZ6" s="135"/>
      <c r="FA6" s="127"/>
    </row>
    <row r="7" customFormat="false" ht="12.75" hidden="false" customHeight="false" outlineLevel="0" collapsed="false">
      <c r="A7" s="51"/>
      <c r="B7" s="77"/>
      <c r="C7" s="85" t="n">
        <v>26</v>
      </c>
      <c r="D7" s="86" t="n">
        <v>30</v>
      </c>
      <c r="E7" s="138"/>
      <c r="F7" s="139"/>
      <c r="G7" s="139"/>
      <c r="H7" s="140"/>
      <c r="I7" s="119"/>
      <c r="J7" s="138"/>
      <c r="K7" s="139"/>
      <c r="L7" s="139"/>
      <c r="M7" s="140"/>
      <c r="N7" s="119"/>
      <c r="O7" s="141"/>
      <c r="P7" s="142"/>
      <c r="Q7" s="143"/>
      <c r="R7" s="141"/>
      <c r="S7" s="142"/>
      <c r="T7" s="143"/>
      <c r="U7" s="119"/>
      <c r="V7" s="138"/>
      <c r="W7" s="139"/>
      <c r="X7" s="139"/>
      <c r="Y7" s="139"/>
      <c r="Z7" s="138"/>
      <c r="AA7" s="139"/>
      <c r="AB7" s="139"/>
      <c r="AC7" s="144"/>
      <c r="AD7" s="135"/>
      <c r="AE7" s="119"/>
      <c r="AF7" s="138"/>
      <c r="AG7" s="139"/>
      <c r="AH7" s="139"/>
      <c r="AI7" s="139"/>
      <c r="AJ7" s="138"/>
      <c r="AK7" s="139"/>
      <c r="AL7" s="139"/>
      <c r="AM7" s="144"/>
      <c r="AN7" s="135"/>
      <c r="AO7" s="119"/>
      <c r="AP7" s="119"/>
      <c r="AQ7" s="145"/>
      <c r="AR7" s="146"/>
      <c r="AS7" s="147"/>
      <c r="AU7" s="32"/>
      <c r="AW7" s="70"/>
      <c r="BA7" s="75" t="n">
        <f aca="false">ABS(V7-AF7)+ABS(W7-AG7)+ABS(X7-AH7)+ABS(Y7-AI7)</f>
        <v>0</v>
      </c>
      <c r="BB7" s="138"/>
      <c r="BC7" s="139"/>
      <c r="BD7" s="139"/>
      <c r="BE7" s="140"/>
      <c r="BF7" s="119"/>
      <c r="BG7" s="141"/>
      <c r="BH7" s="142"/>
      <c r="BI7" s="143"/>
      <c r="BJ7" s="141"/>
      <c r="BK7" s="142"/>
      <c r="BL7" s="143"/>
      <c r="BM7" s="138"/>
      <c r="BN7" s="139"/>
      <c r="BO7" s="139"/>
      <c r="BP7" s="139"/>
      <c r="BQ7" s="138"/>
      <c r="BR7" s="139"/>
      <c r="BS7" s="139"/>
      <c r="BT7" s="144"/>
      <c r="BU7" s="135"/>
      <c r="BV7" s="119"/>
      <c r="BW7" s="119"/>
      <c r="BX7" s="145"/>
      <c r="BY7" s="146"/>
      <c r="BZ7" s="147"/>
      <c r="CA7" s="127"/>
      <c r="CB7" s="138"/>
      <c r="CC7" s="139"/>
      <c r="CD7" s="139"/>
      <c r="CE7" s="140"/>
      <c r="CF7" s="119"/>
      <c r="CG7" s="141"/>
      <c r="CH7" s="142"/>
      <c r="CI7" s="143"/>
      <c r="CJ7" s="141"/>
      <c r="CK7" s="142"/>
      <c r="CL7" s="143"/>
      <c r="CM7" s="138"/>
      <c r="CN7" s="139"/>
      <c r="CO7" s="139"/>
      <c r="CP7" s="139"/>
      <c r="CQ7" s="138"/>
      <c r="CR7" s="139"/>
      <c r="CS7" s="139"/>
      <c r="CT7" s="144"/>
      <c r="CU7" s="135"/>
      <c r="CV7" s="119"/>
      <c r="CW7" s="119"/>
      <c r="CX7" s="145"/>
      <c r="CY7" s="146"/>
      <c r="CZ7" s="147"/>
      <c r="DA7" s="127"/>
      <c r="DB7" s="138"/>
      <c r="DC7" s="139"/>
      <c r="DD7" s="139"/>
      <c r="DE7" s="140"/>
      <c r="DF7" s="119"/>
      <c r="DG7" s="141"/>
      <c r="DH7" s="142"/>
      <c r="DI7" s="143"/>
      <c r="DJ7" s="141"/>
      <c r="DK7" s="142"/>
      <c r="DL7" s="143"/>
      <c r="DM7" s="138"/>
      <c r="DN7" s="139"/>
      <c r="DO7" s="139"/>
      <c r="DP7" s="139"/>
      <c r="DQ7" s="138"/>
      <c r="DR7" s="139"/>
      <c r="DS7" s="139"/>
      <c r="DT7" s="144"/>
      <c r="DU7" s="135"/>
      <c r="DV7" s="119"/>
      <c r="DW7" s="119"/>
      <c r="DX7" s="145"/>
      <c r="DY7" s="146"/>
      <c r="DZ7" s="147"/>
      <c r="EA7" s="127"/>
      <c r="EB7" s="138"/>
      <c r="EC7" s="139"/>
      <c r="ED7" s="139"/>
      <c r="EE7" s="140"/>
      <c r="EF7" s="119"/>
      <c r="EG7" s="141"/>
      <c r="EH7" s="142"/>
      <c r="EI7" s="143"/>
      <c r="EJ7" s="141"/>
      <c r="EK7" s="142"/>
      <c r="EL7" s="143"/>
      <c r="EM7" s="138"/>
      <c r="EN7" s="139"/>
      <c r="EO7" s="139"/>
      <c r="EP7" s="139"/>
      <c r="EQ7" s="138"/>
      <c r="ER7" s="139"/>
      <c r="ES7" s="139"/>
      <c r="ET7" s="144"/>
      <c r="EU7" s="135"/>
      <c r="EV7" s="119"/>
      <c r="EW7" s="119"/>
      <c r="EX7" s="145"/>
      <c r="EY7" s="146"/>
      <c r="EZ7" s="147"/>
      <c r="FA7" s="127"/>
    </row>
    <row r="8" customFormat="false" ht="12" hidden="false" customHeight="false" outlineLevel="0" collapsed="false">
      <c r="A8" s="51"/>
      <c r="B8" s="77"/>
      <c r="C8" s="66" t="n">
        <v>30</v>
      </c>
      <c r="D8" s="9" t="n">
        <v>28</v>
      </c>
      <c r="E8" s="116"/>
      <c r="F8" s="117"/>
      <c r="G8" s="117"/>
      <c r="H8" s="118"/>
      <c r="I8" s="119"/>
      <c r="J8" s="116"/>
      <c r="K8" s="117"/>
      <c r="L8" s="117"/>
      <c r="M8" s="118"/>
      <c r="N8" s="119"/>
      <c r="O8" s="120"/>
      <c r="P8" s="121"/>
      <c r="Q8" s="121"/>
      <c r="R8" s="120"/>
      <c r="S8" s="121"/>
      <c r="T8" s="122"/>
      <c r="U8" s="119"/>
      <c r="V8" s="116"/>
      <c r="W8" s="117"/>
      <c r="X8" s="117"/>
      <c r="Y8" s="117"/>
      <c r="Z8" s="116"/>
      <c r="AA8" s="117"/>
      <c r="AB8" s="117"/>
      <c r="AC8" s="123"/>
      <c r="AD8" s="124"/>
      <c r="AE8" s="119"/>
      <c r="AF8" s="116"/>
      <c r="AG8" s="117"/>
      <c r="AH8" s="117"/>
      <c r="AI8" s="117"/>
      <c r="AJ8" s="116"/>
      <c r="AK8" s="117"/>
      <c r="AL8" s="117"/>
      <c r="AM8" s="123"/>
      <c r="AN8" s="124"/>
      <c r="AO8" s="119"/>
      <c r="AP8" s="119"/>
      <c r="AQ8" s="125"/>
      <c r="AR8" s="126"/>
      <c r="AS8" s="124"/>
      <c r="AU8" s="32"/>
      <c r="AW8" s="70"/>
      <c r="BA8" s="75" t="n">
        <f aca="false">ABS(V8-AF8)+ABS(W8-AG8)+ABS(X8-AH8)+ABS(Y8-AI8)</f>
        <v>0</v>
      </c>
      <c r="BB8" s="116"/>
      <c r="BC8" s="117"/>
      <c r="BD8" s="117"/>
      <c r="BE8" s="118"/>
      <c r="BF8" s="119"/>
      <c r="BG8" s="120"/>
      <c r="BH8" s="121"/>
      <c r="BI8" s="121"/>
      <c r="BJ8" s="120"/>
      <c r="BK8" s="121"/>
      <c r="BL8" s="122"/>
      <c r="BM8" s="116"/>
      <c r="BN8" s="117"/>
      <c r="BO8" s="117"/>
      <c r="BP8" s="117"/>
      <c r="BQ8" s="116"/>
      <c r="BR8" s="117"/>
      <c r="BS8" s="117"/>
      <c r="BT8" s="123"/>
      <c r="BU8" s="124"/>
      <c r="BV8" s="119"/>
      <c r="BW8" s="119"/>
      <c r="BX8" s="125"/>
      <c r="BY8" s="126"/>
      <c r="BZ8" s="124"/>
      <c r="CA8" s="127"/>
      <c r="CB8" s="116"/>
      <c r="CC8" s="117"/>
      <c r="CD8" s="117"/>
      <c r="CE8" s="118"/>
      <c r="CF8" s="119"/>
      <c r="CG8" s="120"/>
      <c r="CH8" s="121"/>
      <c r="CI8" s="121"/>
      <c r="CJ8" s="120"/>
      <c r="CK8" s="121"/>
      <c r="CL8" s="122"/>
      <c r="CM8" s="116"/>
      <c r="CN8" s="117"/>
      <c r="CO8" s="117"/>
      <c r="CP8" s="117"/>
      <c r="CQ8" s="116"/>
      <c r="CR8" s="117"/>
      <c r="CS8" s="117"/>
      <c r="CT8" s="123"/>
      <c r="CU8" s="124"/>
      <c r="CV8" s="119"/>
      <c r="CW8" s="119"/>
      <c r="CX8" s="125"/>
      <c r="CY8" s="126"/>
      <c r="CZ8" s="124"/>
      <c r="DA8" s="127"/>
      <c r="DB8" s="116"/>
      <c r="DC8" s="117"/>
      <c r="DD8" s="117"/>
      <c r="DE8" s="118"/>
      <c r="DF8" s="119"/>
      <c r="DG8" s="120"/>
      <c r="DH8" s="121"/>
      <c r="DI8" s="121"/>
      <c r="DJ8" s="120"/>
      <c r="DK8" s="121"/>
      <c r="DL8" s="122"/>
      <c r="DM8" s="116"/>
      <c r="DN8" s="117"/>
      <c r="DO8" s="117"/>
      <c r="DP8" s="117"/>
      <c r="DQ8" s="116"/>
      <c r="DR8" s="117"/>
      <c r="DS8" s="117"/>
      <c r="DT8" s="123"/>
      <c r="DU8" s="124"/>
      <c r="DV8" s="119"/>
      <c r="DW8" s="119"/>
      <c r="DX8" s="125"/>
      <c r="DY8" s="126"/>
      <c r="DZ8" s="124"/>
      <c r="EA8" s="127"/>
      <c r="EB8" s="116"/>
      <c r="EC8" s="117"/>
      <c r="ED8" s="117"/>
      <c r="EE8" s="118"/>
      <c r="EF8" s="119"/>
      <c r="EG8" s="120"/>
      <c r="EH8" s="121"/>
      <c r="EI8" s="121"/>
      <c r="EJ8" s="120"/>
      <c r="EK8" s="121"/>
      <c r="EL8" s="122"/>
      <c r="EM8" s="116"/>
      <c r="EN8" s="117"/>
      <c r="EO8" s="117"/>
      <c r="EP8" s="117"/>
      <c r="EQ8" s="116"/>
      <c r="ER8" s="117"/>
      <c r="ES8" s="117"/>
      <c r="ET8" s="123"/>
      <c r="EU8" s="124"/>
      <c r="EV8" s="119"/>
      <c r="EW8" s="119"/>
      <c r="EX8" s="125"/>
      <c r="EY8" s="126"/>
      <c r="EZ8" s="124"/>
      <c r="FA8" s="127"/>
    </row>
    <row r="9" customFormat="false" ht="12" hidden="false" customHeight="false" outlineLevel="0" collapsed="false">
      <c r="A9" s="51"/>
      <c r="B9" s="77"/>
      <c r="C9" s="46" t="n">
        <v>30</v>
      </c>
      <c r="D9" s="9" t="n">
        <v>30</v>
      </c>
      <c r="E9" s="128"/>
      <c r="F9" s="129"/>
      <c r="G9" s="129"/>
      <c r="H9" s="130"/>
      <c r="I9" s="119"/>
      <c r="J9" s="128"/>
      <c r="K9" s="129"/>
      <c r="L9" s="129"/>
      <c r="M9" s="130"/>
      <c r="N9" s="119"/>
      <c r="O9" s="131"/>
      <c r="P9" s="132"/>
      <c r="Q9" s="133"/>
      <c r="R9" s="131"/>
      <c r="S9" s="132"/>
      <c r="T9" s="133"/>
      <c r="U9" s="119"/>
      <c r="V9" s="128"/>
      <c r="W9" s="129"/>
      <c r="X9" s="129"/>
      <c r="Y9" s="129"/>
      <c r="Z9" s="128"/>
      <c r="AA9" s="129"/>
      <c r="AB9" s="129"/>
      <c r="AC9" s="134"/>
      <c r="AD9" s="135"/>
      <c r="AE9" s="119"/>
      <c r="AF9" s="128"/>
      <c r="AG9" s="129"/>
      <c r="AH9" s="129"/>
      <c r="AI9" s="129"/>
      <c r="AJ9" s="128"/>
      <c r="AK9" s="129"/>
      <c r="AL9" s="129"/>
      <c r="AM9" s="134"/>
      <c r="AN9" s="135"/>
      <c r="AO9" s="119"/>
      <c r="AP9" s="119"/>
      <c r="AQ9" s="136"/>
      <c r="AR9" s="137"/>
      <c r="AS9" s="135"/>
      <c r="AU9" s="32"/>
      <c r="AW9" s="70"/>
      <c r="BA9" s="75" t="n">
        <f aca="false">ABS(V9-AF9)+ABS(W9-AG9)+ABS(X9-AH9)+ABS(Y9-AI9)</f>
        <v>0</v>
      </c>
      <c r="BB9" s="128"/>
      <c r="BC9" s="129"/>
      <c r="BD9" s="129"/>
      <c r="BE9" s="130"/>
      <c r="BF9" s="119"/>
      <c r="BG9" s="131"/>
      <c r="BH9" s="132"/>
      <c r="BI9" s="133"/>
      <c r="BJ9" s="131"/>
      <c r="BK9" s="132"/>
      <c r="BL9" s="133"/>
      <c r="BM9" s="128"/>
      <c r="BN9" s="129"/>
      <c r="BO9" s="129"/>
      <c r="BP9" s="129"/>
      <c r="BQ9" s="128"/>
      <c r="BR9" s="129"/>
      <c r="BS9" s="129"/>
      <c r="BT9" s="134"/>
      <c r="BU9" s="135"/>
      <c r="BV9" s="119"/>
      <c r="BW9" s="119"/>
      <c r="BX9" s="136"/>
      <c r="BY9" s="137"/>
      <c r="BZ9" s="135"/>
      <c r="CA9" s="127"/>
      <c r="CB9" s="128"/>
      <c r="CC9" s="129"/>
      <c r="CD9" s="129"/>
      <c r="CE9" s="130"/>
      <c r="CF9" s="119"/>
      <c r="CG9" s="131"/>
      <c r="CH9" s="132"/>
      <c r="CI9" s="133"/>
      <c r="CJ9" s="131"/>
      <c r="CK9" s="132"/>
      <c r="CL9" s="133"/>
      <c r="CM9" s="128"/>
      <c r="CN9" s="129"/>
      <c r="CO9" s="129"/>
      <c r="CP9" s="129"/>
      <c r="CQ9" s="128"/>
      <c r="CR9" s="129"/>
      <c r="CS9" s="129"/>
      <c r="CT9" s="134"/>
      <c r="CU9" s="135"/>
      <c r="CV9" s="119"/>
      <c r="CW9" s="119"/>
      <c r="CX9" s="136"/>
      <c r="CY9" s="137"/>
      <c r="CZ9" s="135"/>
      <c r="DA9" s="127"/>
      <c r="DB9" s="128"/>
      <c r="DC9" s="129"/>
      <c r="DD9" s="129"/>
      <c r="DE9" s="130"/>
      <c r="DF9" s="119"/>
      <c r="DG9" s="131"/>
      <c r="DH9" s="132"/>
      <c r="DI9" s="133"/>
      <c r="DJ9" s="131"/>
      <c r="DK9" s="132"/>
      <c r="DL9" s="133"/>
      <c r="DM9" s="128"/>
      <c r="DN9" s="129"/>
      <c r="DO9" s="129"/>
      <c r="DP9" s="129"/>
      <c r="DQ9" s="128"/>
      <c r="DR9" s="129"/>
      <c r="DS9" s="129"/>
      <c r="DT9" s="134"/>
      <c r="DU9" s="135"/>
      <c r="DV9" s="119"/>
      <c r="DW9" s="119"/>
      <c r="DX9" s="136"/>
      <c r="DY9" s="137"/>
      <c r="DZ9" s="135"/>
      <c r="EA9" s="127"/>
      <c r="EB9" s="128"/>
      <c r="EC9" s="129"/>
      <c r="ED9" s="129"/>
      <c r="EE9" s="130"/>
      <c r="EF9" s="119"/>
      <c r="EG9" s="131"/>
      <c r="EH9" s="132"/>
      <c r="EI9" s="133"/>
      <c r="EJ9" s="131"/>
      <c r="EK9" s="132"/>
      <c r="EL9" s="133"/>
      <c r="EM9" s="128"/>
      <c r="EN9" s="129"/>
      <c r="EO9" s="129"/>
      <c r="EP9" s="129"/>
      <c r="EQ9" s="128"/>
      <c r="ER9" s="129"/>
      <c r="ES9" s="129"/>
      <c r="ET9" s="134"/>
      <c r="EU9" s="135"/>
      <c r="EV9" s="119"/>
      <c r="EW9" s="119"/>
      <c r="EX9" s="136"/>
      <c r="EY9" s="137"/>
      <c r="EZ9" s="135"/>
      <c r="FA9" s="127"/>
    </row>
    <row r="10" customFormat="false" ht="12" hidden="false" customHeight="false" outlineLevel="0" collapsed="false">
      <c r="A10" s="51"/>
      <c r="B10" s="77"/>
      <c r="C10" s="46" t="n">
        <v>30</v>
      </c>
      <c r="D10" s="9" t="n">
        <v>32</v>
      </c>
      <c r="E10" s="128"/>
      <c r="F10" s="129"/>
      <c r="G10" s="129"/>
      <c r="H10" s="130"/>
      <c r="I10" s="119"/>
      <c r="J10" s="128"/>
      <c r="K10" s="129"/>
      <c r="L10" s="129"/>
      <c r="M10" s="130"/>
      <c r="N10" s="119"/>
      <c r="O10" s="131"/>
      <c r="P10" s="132"/>
      <c r="Q10" s="133"/>
      <c r="R10" s="131"/>
      <c r="S10" s="132"/>
      <c r="T10" s="133"/>
      <c r="U10" s="119"/>
      <c r="V10" s="128"/>
      <c r="W10" s="129"/>
      <c r="X10" s="129"/>
      <c r="Y10" s="129"/>
      <c r="Z10" s="128"/>
      <c r="AA10" s="129"/>
      <c r="AB10" s="129"/>
      <c r="AC10" s="134"/>
      <c r="AD10" s="135"/>
      <c r="AE10" s="119"/>
      <c r="AF10" s="128"/>
      <c r="AG10" s="129"/>
      <c r="AH10" s="129"/>
      <c r="AI10" s="129"/>
      <c r="AJ10" s="128"/>
      <c r="AK10" s="129"/>
      <c r="AL10" s="129"/>
      <c r="AM10" s="134"/>
      <c r="AN10" s="135"/>
      <c r="AO10" s="119"/>
      <c r="AP10" s="119"/>
      <c r="AQ10" s="136"/>
      <c r="AR10" s="137"/>
      <c r="AS10" s="135"/>
      <c r="AU10" s="32"/>
      <c r="AW10" s="70"/>
      <c r="BA10" s="75" t="n">
        <f aca="false">ABS(V10-AF10)+ABS(W10-AG10)+ABS(X10-AH10)+ABS(Y10-AI10)</f>
        <v>0</v>
      </c>
      <c r="BB10" s="128"/>
      <c r="BC10" s="129"/>
      <c r="BD10" s="129"/>
      <c r="BE10" s="130"/>
      <c r="BF10" s="119"/>
      <c r="BG10" s="131"/>
      <c r="BH10" s="132"/>
      <c r="BI10" s="133"/>
      <c r="BJ10" s="131"/>
      <c r="BK10" s="132"/>
      <c r="BL10" s="133"/>
      <c r="BM10" s="128"/>
      <c r="BN10" s="129"/>
      <c r="BO10" s="129"/>
      <c r="BP10" s="129"/>
      <c r="BQ10" s="128"/>
      <c r="BR10" s="129"/>
      <c r="BS10" s="129"/>
      <c r="BT10" s="134"/>
      <c r="BU10" s="135"/>
      <c r="BV10" s="119"/>
      <c r="BW10" s="119"/>
      <c r="BX10" s="136"/>
      <c r="BY10" s="137"/>
      <c r="BZ10" s="135"/>
      <c r="CA10" s="127"/>
      <c r="CB10" s="128"/>
      <c r="CC10" s="129"/>
      <c r="CD10" s="129"/>
      <c r="CE10" s="130"/>
      <c r="CF10" s="119"/>
      <c r="CG10" s="131"/>
      <c r="CH10" s="132"/>
      <c r="CI10" s="133"/>
      <c r="CJ10" s="131"/>
      <c r="CK10" s="132"/>
      <c r="CL10" s="133"/>
      <c r="CM10" s="128"/>
      <c r="CN10" s="129"/>
      <c r="CO10" s="129"/>
      <c r="CP10" s="129"/>
      <c r="CQ10" s="128"/>
      <c r="CR10" s="129"/>
      <c r="CS10" s="129"/>
      <c r="CT10" s="134"/>
      <c r="CU10" s="135"/>
      <c r="CV10" s="119"/>
      <c r="CW10" s="119"/>
      <c r="CX10" s="136"/>
      <c r="CY10" s="137"/>
      <c r="CZ10" s="135"/>
      <c r="DA10" s="127"/>
      <c r="DB10" s="128"/>
      <c r="DC10" s="129"/>
      <c r="DD10" s="129"/>
      <c r="DE10" s="130"/>
      <c r="DF10" s="119"/>
      <c r="DG10" s="131"/>
      <c r="DH10" s="132"/>
      <c r="DI10" s="133"/>
      <c r="DJ10" s="131"/>
      <c r="DK10" s="132"/>
      <c r="DL10" s="133"/>
      <c r="DM10" s="128"/>
      <c r="DN10" s="129"/>
      <c r="DO10" s="129"/>
      <c r="DP10" s="129"/>
      <c r="DQ10" s="128"/>
      <c r="DR10" s="129"/>
      <c r="DS10" s="129"/>
      <c r="DT10" s="134"/>
      <c r="DU10" s="135"/>
      <c r="DV10" s="119"/>
      <c r="DW10" s="119"/>
      <c r="DX10" s="136"/>
      <c r="DY10" s="137"/>
      <c r="DZ10" s="135"/>
      <c r="EA10" s="127"/>
      <c r="EB10" s="128"/>
      <c r="EC10" s="129"/>
      <c r="ED10" s="129"/>
      <c r="EE10" s="130"/>
      <c r="EF10" s="119"/>
      <c r="EG10" s="131"/>
      <c r="EH10" s="132"/>
      <c r="EI10" s="133"/>
      <c r="EJ10" s="131"/>
      <c r="EK10" s="132"/>
      <c r="EL10" s="133"/>
      <c r="EM10" s="128"/>
      <c r="EN10" s="129"/>
      <c r="EO10" s="129"/>
      <c r="EP10" s="129"/>
      <c r="EQ10" s="128"/>
      <c r="ER10" s="129"/>
      <c r="ES10" s="129"/>
      <c r="ET10" s="134"/>
      <c r="EU10" s="135"/>
      <c r="EV10" s="119"/>
      <c r="EW10" s="119"/>
      <c r="EX10" s="136"/>
      <c r="EY10" s="137"/>
      <c r="EZ10" s="135"/>
      <c r="FA10" s="127"/>
    </row>
    <row r="11" customFormat="false" ht="12.75" hidden="false" customHeight="false" outlineLevel="0" collapsed="false">
      <c r="A11" s="51"/>
      <c r="B11" s="77"/>
      <c r="C11" s="85" t="n">
        <v>30</v>
      </c>
      <c r="D11" s="86" t="n">
        <v>34</v>
      </c>
      <c r="E11" s="138"/>
      <c r="F11" s="139"/>
      <c r="G11" s="139"/>
      <c r="H11" s="140"/>
      <c r="I11" s="119"/>
      <c r="J11" s="138"/>
      <c r="K11" s="139"/>
      <c r="L11" s="139"/>
      <c r="M11" s="140"/>
      <c r="N11" s="119"/>
      <c r="O11" s="141"/>
      <c r="P11" s="142"/>
      <c r="Q11" s="143"/>
      <c r="R11" s="141"/>
      <c r="S11" s="142"/>
      <c r="T11" s="143"/>
      <c r="U11" s="119"/>
      <c r="V11" s="138"/>
      <c r="W11" s="139"/>
      <c r="X11" s="139"/>
      <c r="Y11" s="139"/>
      <c r="Z11" s="138"/>
      <c r="AA11" s="139"/>
      <c r="AB11" s="139"/>
      <c r="AC11" s="144"/>
      <c r="AD11" s="135"/>
      <c r="AE11" s="119"/>
      <c r="AF11" s="138"/>
      <c r="AG11" s="139"/>
      <c r="AH11" s="139"/>
      <c r="AI11" s="139"/>
      <c r="AJ11" s="138"/>
      <c r="AK11" s="139"/>
      <c r="AL11" s="139"/>
      <c r="AM11" s="144"/>
      <c r="AN11" s="135"/>
      <c r="AO11" s="119"/>
      <c r="AP11" s="119"/>
      <c r="AQ11" s="145"/>
      <c r="AR11" s="146"/>
      <c r="AS11" s="147"/>
      <c r="AU11" s="32"/>
      <c r="AW11" s="70"/>
      <c r="BA11" s="75" t="n">
        <f aca="false">ABS(V11-AF11)+ABS(W11-AG11)+ABS(X11-AH11)+ABS(Y11-AI11)</f>
        <v>0</v>
      </c>
      <c r="BB11" s="138"/>
      <c r="BC11" s="139"/>
      <c r="BD11" s="139"/>
      <c r="BE11" s="140"/>
      <c r="BF11" s="119"/>
      <c r="BG11" s="141"/>
      <c r="BH11" s="142"/>
      <c r="BI11" s="143"/>
      <c r="BJ11" s="141"/>
      <c r="BK11" s="142"/>
      <c r="BL11" s="143"/>
      <c r="BM11" s="138"/>
      <c r="BN11" s="139"/>
      <c r="BO11" s="139"/>
      <c r="BP11" s="139"/>
      <c r="BQ11" s="138"/>
      <c r="BR11" s="139"/>
      <c r="BS11" s="139"/>
      <c r="BT11" s="144"/>
      <c r="BU11" s="135"/>
      <c r="BV11" s="119"/>
      <c r="BW11" s="119"/>
      <c r="BX11" s="145"/>
      <c r="BY11" s="146"/>
      <c r="BZ11" s="147"/>
      <c r="CA11" s="127"/>
      <c r="CB11" s="138"/>
      <c r="CC11" s="139"/>
      <c r="CD11" s="139"/>
      <c r="CE11" s="140"/>
      <c r="CF11" s="119"/>
      <c r="CG11" s="141"/>
      <c r="CH11" s="142"/>
      <c r="CI11" s="143"/>
      <c r="CJ11" s="141"/>
      <c r="CK11" s="142"/>
      <c r="CL11" s="143"/>
      <c r="CM11" s="138"/>
      <c r="CN11" s="139"/>
      <c r="CO11" s="139"/>
      <c r="CP11" s="139"/>
      <c r="CQ11" s="138"/>
      <c r="CR11" s="139"/>
      <c r="CS11" s="139"/>
      <c r="CT11" s="144"/>
      <c r="CU11" s="135"/>
      <c r="CV11" s="119"/>
      <c r="CW11" s="119"/>
      <c r="CX11" s="145"/>
      <c r="CY11" s="146"/>
      <c r="CZ11" s="147"/>
      <c r="DA11" s="127"/>
      <c r="DB11" s="138"/>
      <c r="DC11" s="139"/>
      <c r="DD11" s="139"/>
      <c r="DE11" s="140"/>
      <c r="DF11" s="119"/>
      <c r="DG11" s="141"/>
      <c r="DH11" s="142"/>
      <c r="DI11" s="143"/>
      <c r="DJ11" s="141"/>
      <c r="DK11" s="142"/>
      <c r="DL11" s="143"/>
      <c r="DM11" s="138"/>
      <c r="DN11" s="139"/>
      <c r="DO11" s="139"/>
      <c r="DP11" s="139"/>
      <c r="DQ11" s="138"/>
      <c r="DR11" s="139"/>
      <c r="DS11" s="139"/>
      <c r="DT11" s="144"/>
      <c r="DU11" s="135"/>
      <c r="DV11" s="119"/>
      <c r="DW11" s="119"/>
      <c r="DX11" s="145"/>
      <c r="DY11" s="146"/>
      <c r="DZ11" s="147"/>
      <c r="EA11" s="127"/>
      <c r="EB11" s="138"/>
      <c r="EC11" s="139"/>
      <c r="ED11" s="139"/>
      <c r="EE11" s="140"/>
      <c r="EF11" s="119"/>
      <c r="EG11" s="141"/>
      <c r="EH11" s="142"/>
      <c r="EI11" s="143"/>
      <c r="EJ11" s="141"/>
      <c r="EK11" s="142"/>
      <c r="EL11" s="143"/>
      <c r="EM11" s="138"/>
      <c r="EN11" s="139"/>
      <c r="EO11" s="139"/>
      <c r="EP11" s="139"/>
      <c r="EQ11" s="138"/>
      <c r="ER11" s="139"/>
      <c r="ES11" s="139"/>
      <c r="ET11" s="144"/>
      <c r="EU11" s="135"/>
      <c r="EV11" s="119"/>
      <c r="EW11" s="119"/>
      <c r="EX11" s="145"/>
      <c r="EY11" s="146"/>
      <c r="EZ11" s="147"/>
      <c r="FA11" s="127"/>
    </row>
    <row r="12" customFormat="false" ht="12" hidden="false" customHeight="false" outlineLevel="0" collapsed="false">
      <c r="B12" s="65" t="s">
        <v>70</v>
      </c>
      <c r="C12" s="66" t="n">
        <f aca="false">C4</f>
        <v>26</v>
      </c>
      <c r="D12" s="64" t="n">
        <f aca="false">D4</f>
        <v>24</v>
      </c>
      <c r="E12" s="116"/>
      <c r="F12" s="117"/>
      <c r="G12" s="117"/>
      <c r="H12" s="118"/>
      <c r="I12" s="119"/>
      <c r="J12" s="116"/>
      <c r="K12" s="117"/>
      <c r="L12" s="117"/>
      <c r="M12" s="118"/>
      <c r="N12" s="119"/>
      <c r="O12" s="120"/>
      <c r="P12" s="121"/>
      <c r="Q12" s="121"/>
      <c r="R12" s="120"/>
      <c r="S12" s="121"/>
      <c r="T12" s="122"/>
      <c r="U12" s="119"/>
      <c r="V12" s="116"/>
      <c r="W12" s="117"/>
      <c r="X12" s="117"/>
      <c r="Y12" s="117"/>
      <c r="Z12" s="116"/>
      <c r="AA12" s="117"/>
      <c r="AB12" s="117"/>
      <c r="AC12" s="123"/>
      <c r="AD12" s="124"/>
      <c r="AE12" s="119"/>
      <c r="AF12" s="116"/>
      <c r="AG12" s="117"/>
      <c r="AH12" s="117"/>
      <c r="AI12" s="117"/>
      <c r="AJ12" s="116"/>
      <c r="AK12" s="117"/>
      <c r="AL12" s="117"/>
      <c r="AM12" s="123"/>
      <c r="AN12" s="124"/>
      <c r="AO12" s="119"/>
      <c r="AP12" s="119"/>
      <c r="AQ12" s="125"/>
      <c r="AR12" s="126"/>
      <c r="AS12" s="124"/>
      <c r="AU12" s="32"/>
      <c r="AW12" s="70"/>
      <c r="BA12" s="75" t="n">
        <f aca="false">ABS(V12-AF12)+ABS(W12-AG12)+ABS(X12-AH12)+ABS(Y12-AI12)</f>
        <v>0</v>
      </c>
      <c r="BB12" s="116"/>
      <c r="BC12" s="117"/>
      <c r="BD12" s="117"/>
      <c r="BE12" s="118"/>
      <c r="BF12" s="119"/>
      <c r="BG12" s="120"/>
      <c r="BH12" s="121"/>
      <c r="BI12" s="121"/>
      <c r="BJ12" s="120"/>
      <c r="BK12" s="121"/>
      <c r="BL12" s="122"/>
      <c r="BM12" s="116"/>
      <c r="BN12" s="117"/>
      <c r="BO12" s="117"/>
      <c r="BP12" s="117"/>
      <c r="BQ12" s="116"/>
      <c r="BR12" s="117"/>
      <c r="BS12" s="117"/>
      <c r="BT12" s="123"/>
      <c r="BU12" s="124"/>
      <c r="BV12" s="119"/>
      <c r="BW12" s="119"/>
      <c r="BX12" s="125"/>
      <c r="BY12" s="126"/>
      <c r="BZ12" s="124"/>
      <c r="CA12" s="127"/>
      <c r="CB12" s="116"/>
      <c r="CC12" s="117"/>
      <c r="CD12" s="117"/>
      <c r="CE12" s="118"/>
      <c r="CF12" s="119"/>
      <c r="CG12" s="120"/>
      <c r="CH12" s="121"/>
      <c r="CI12" s="121"/>
      <c r="CJ12" s="120"/>
      <c r="CK12" s="121"/>
      <c r="CL12" s="122"/>
      <c r="CM12" s="116"/>
      <c r="CN12" s="117"/>
      <c r="CO12" s="117"/>
      <c r="CP12" s="117"/>
      <c r="CQ12" s="116"/>
      <c r="CR12" s="117"/>
      <c r="CS12" s="117"/>
      <c r="CT12" s="123"/>
      <c r="CU12" s="124"/>
      <c r="CV12" s="119"/>
      <c r="CW12" s="119"/>
      <c r="CX12" s="125"/>
      <c r="CY12" s="126"/>
      <c r="CZ12" s="124"/>
      <c r="DA12" s="127"/>
      <c r="DB12" s="116"/>
      <c r="DC12" s="117"/>
      <c r="DD12" s="117"/>
      <c r="DE12" s="118"/>
      <c r="DF12" s="119"/>
      <c r="DG12" s="120"/>
      <c r="DH12" s="121"/>
      <c r="DI12" s="121"/>
      <c r="DJ12" s="120"/>
      <c r="DK12" s="121"/>
      <c r="DL12" s="122"/>
      <c r="DM12" s="116"/>
      <c r="DN12" s="117"/>
      <c r="DO12" s="117"/>
      <c r="DP12" s="117"/>
      <c r="DQ12" s="116"/>
      <c r="DR12" s="117"/>
      <c r="DS12" s="117"/>
      <c r="DT12" s="123"/>
      <c r="DU12" s="124"/>
      <c r="DV12" s="119"/>
      <c r="DW12" s="119"/>
      <c r="DX12" s="125"/>
      <c r="DY12" s="126"/>
      <c r="DZ12" s="124"/>
      <c r="EA12" s="127"/>
      <c r="EB12" s="116"/>
      <c r="EC12" s="117"/>
      <c r="ED12" s="117"/>
      <c r="EE12" s="118"/>
      <c r="EF12" s="119"/>
      <c r="EG12" s="120"/>
      <c r="EH12" s="121"/>
      <c r="EI12" s="121"/>
      <c r="EJ12" s="120"/>
      <c r="EK12" s="121"/>
      <c r="EL12" s="122"/>
      <c r="EM12" s="116"/>
      <c r="EN12" s="117"/>
      <c r="EO12" s="117"/>
      <c r="EP12" s="117"/>
      <c r="EQ12" s="116"/>
      <c r="ER12" s="117"/>
      <c r="ES12" s="117"/>
      <c r="ET12" s="123"/>
      <c r="EU12" s="124"/>
      <c r="EV12" s="119"/>
      <c r="EW12" s="119"/>
      <c r="EX12" s="125"/>
      <c r="EY12" s="126"/>
      <c r="EZ12" s="124"/>
      <c r="FA12" s="127"/>
    </row>
    <row r="13" customFormat="false" ht="12" hidden="false" customHeight="false" outlineLevel="0" collapsed="false">
      <c r="A13" s="51"/>
      <c r="B13" s="95"/>
      <c r="C13" s="46" t="n">
        <f aca="false">C5</f>
        <v>26</v>
      </c>
      <c r="D13" s="51" t="n">
        <f aca="false">D5</f>
        <v>26</v>
      </c>
      <c r="E13" s="128"/>
      <c r="F13" s="129"/>
      <c r="G13" s="129"/>
      <c r="H13" s="130"/>
      <c r="I13" s="119"/>
      <c r="J13" s="128"/>
      <c r="K13" s="129"/>
      <c r="L13" s="129"/>
      <c r="M13" s="130"/>
      <c r="N13" s="119"/>
      <c r="O13" s="131"/>
      <c r="P13" s="132"/>
      <c r="Q13" s="133"/>
      <c r="R13" s="131"/>
      <c r="S13" s="132"/>
      <c r="T13" s="133"/>
      <c r="U13" s="119"/>
      <c r="V13" s="128"/>
      <c r="W13" s="129"/>
      <c r="X13" s="129"/>
      <c r="Y13" s="129"/>
      <c r="Z13" s="128"/>
      <c r="AA13" s="129"/>
      <c r="AB13" s="129"/>
      <c r="AC13" s="134"/>
      <c r="AD13" s="135"/>
      <c r="AE13" s="119"/>
      <c r="AF13" s="128"/>
      <c r="AG13" s="129"/>
      <c r="AH13" s="129"/>
      <c r="AI13" s="129"/>
      <c r="AJ13" s="128"/>
      <c r="AK13" s="129"/>
      <c r="AL13" s="129"/>
      <c r="AM13" s="134"/>
      <c r="AN13" s="135"/>
      <c r="AO13" s="119"/>
      <c r="AP13" s="119"/>
      <c r="AQ13" s="136"/>
      <c r="AR13" s="137"/>
      <c r="AS13" s="135"/>
      <c r="AU13" s="32"/>
      <c r="AW13" s="70"/>
      <c r="BA13" s="75" t="n">
        <f aca="false">ABS(V13-AF13)+ABS(W13-AG13)+ABS(X13-AH13)+ABS(Y13-AI13)</f>
        <v>0</v>
      </c>
      <c r="BB13" s="128"/>
      <c r="BC13" s="129"/>
      <c r="BD13" s="129"/>
      <c r="BE13" s="130"/>
      <c r="BF13" s="119"/>
      <c r="BG13" s="131"/>
      <c r="BH13" s="132"/>
      <c r="BI13" s="133"/>
      <c r="BJ13" s="131"/>
      <c r="BK13" s="132"/>
      <c r="BL13" s="133"/>
      <c r="BM13" s="128"/>
      <c r="BN13" s="129"/>
      <c r="BO13" s="129"/>
      <c r="BP13" s="129"/>
      <c r="BQ13" s="128"/>
      <c r="BR13" s="129"/>
      <c r="BS13" s="129"/>
      <c r="BT13" s="134"/>
      <c r="BU13" s="135"/>
      <c r="BV13" s="119"/>
      <c r="BW13" s="119"/>
      <c r="BX13" s="136"/>
      <c r="BY13" s="137"/>
      <c r="BZ13" s="135"/>
      <c r="CA13" s="127"/>
      <c r="CB13" s="128"/>
      <c r="CC13" s="129"/>
      <c r="CD13" s="129"/>
      <c r="CE13" s="130"/>
      <c r="CF13" s="119"/>
      <c r="CG13" s="131"/>
      <c r="CH13" s="132"/>
      <c r="CI13" s="133"/>
      <c r="CJ13" s="131"/>
      <c r="CK13" s="132"/>
      <c r="CL13" s="133"/>
      <c r="CM13" s="128"/>
      <c r="CN13" s="129"/>
      <c r="CO13" s="129"/>
      <c r="CP13" s="129"/>
      <c r="CQ13" s="128"/>
      <c r="CR13" s="129"/>
      <c r="CS13" s="129"/>
      <c r="CT13" s="134"/>
      <c r="CU13" s="135"/>
      <c r="CV13" s="119"/>
      <c r="CW13" s="119"/>
      <c r="CX13" s="136"/>
      <c r="CY13" s="137"/>
      <c r="CZ13" s="135"/>
      <c r="DA13" s="127"/>
      <c r="DB13" s="128"/>
      <c r="DC13" s="129"/>
      <c r="DD13" s="129"/>
      <c r="DE13" s="130"/>
      <c r="DF13" s="119"/>
      <c r="DG13" s="131"/>
      <c r="DH13" s="132"/>
      <c r="DI13" s="133"/>
      <c r="DJ13" s="131"/>
      <c r="DK13" s="132"/>
      <c r="DL13" s="133"/>
      <c r="DM13" s="128"/>
      <c r="DN13" s="129"/>
      <c r="DO13" s="129"/>
      <c r="DP13" s="129"/>
      <c r="DQ13" s="128"/>
      <c r="DR13" s="129"/>
      <c r="DS13" s="129"/>
      <c r="DT13" s="134"/>
      <c r="DU13" s="135"/>
      <c r="DV13" s="119"/>
      <c r="DW13" s="119"/>
      <c r="DX13" s="136"/>
      <c r="DY13" s="137"/>
      <c r="DZ13" s="135"/>
      <c r="EA13" s="127"/>
      <c r="EB13" s="128"/>
      <c r="EC13" s="129"/>
      <c r="ED13" s="129"/>
      <c r="EE13" s="130"/>
      <c r="EF13" s="119"/>
      <c r="EG13" s="131"/>
      <c r="EH13" s="132"/>
      <c r="EI13" s="133"/>
      <c r="EJ13" s="131"/>
      <c r="EK13" s="132"/>
      <c r="EL13" s="133"/>
      <c r="EM13" s="128"/>
      <c r="EN13" s="129"/>
      <c r="EO13" s="129"/>
      <c r="EP13" s="129"/>
      <c r="EQ13" s="128"/>
      <c r="ER13" s="129"/>
      <c r="ES13" s="129"/>
      <c r="ET13" s="134"/>
      <c r="EU13" s="135"/>
      <c r="EV13" s="119"/>
      <c r="EW13" s="119"/>
      <c r="EX13" s="136"/>
      <c r="EY13" s="137"/>
      <c r="EZ13" s="135"/>
      <c r="FA13" s="127"/>
    </row>
    <row r="14" customFormat="false" ht="12" hidden="false" customHeight="false" outlineLevel="0" collapsed="false">
      <c r="A14" s="51"/>
      <c r="B14" s="77"/>
      <c r="C14" s="46" t="n">
        <f aca="false">C6</f>
        <v>26</v>
      </c>
      <c r="D14" s="51" t="n">
        <f aca="false">D6</f>
        <v>28</v>
      </c>
      <c r="E14" s="128"/>
      <c r="F14" s="129"/>
      <c r="G14" s="129"/>
      <c r="H14" s="130"/>
      <c r="I14" s="119"/>
      <c r="J14" s="128"/>
      <c r="K14" s="129"/>
      <c r="L14" s="129"/>
      <c r="M14" s="130"/>
      <c r="N14" s="119"/>
      <c r="O14" s="131"/>
      <c r="P14" s="132"/>
      <c r="Q14" s="133"/>
      <c r="R14" s="131"/>
      <c r="S14" s="132"/>
      <c r="T14" s="133"/>
      <c r="U14" s="119"/>
      <c r="V14" s="128"/>
      <c r="W14" s="129"/>
      <c r="X14" s="129"/>
      <c r="Y14" s="129"/>
      <c r="Z14" s="128"/>
      <c r="AA14" s="129"/>
      <c r="AB14" s="129"/>
      <c r="AC14" s="134"/>
      <c r="AD14" s="135"/>
      <c r="AE14" s="119"/>
      <c r="AF14" s="128"/>
      <c r="AG14" s="129"/>
      <c r="AH14" s="129"/>
      <c r="AI14" s="129"/>
      <c r="AJ14" s="128"/>
      <c r="AK14" s="129"/>
      <c r="AL14" s="129"/>
      <c r="AM14" s="134"/>
      <c r="AN14" s="135"/>
      <c r="AO14" s="119"/>
      <c r="AP14" s="119"/>
      <c r="AQ14" s="136"/>
      <c r="AR14" s="137"/>
      <c r="AS14" s="135"/>
      <c r="AU14" s="32"/>
      <c r="AW14" s="70"/>
      <c r="BA14" s="75" t="n">
        <f aca="false">ABS(V14-AF14)+ABS(W14-AG14)+ABS(X14-AH14)+ABS(Y14-AI14)</f>
        <v>0</v>
      </c>
      <c r="BB14" s="128"/>
      <c r="BC14" s="129"/>
      <c r="BD14" s="129"/>
      <c r="BE14" s="130"/>
      <c r="BF14" s="119"/>
      <c r="BG14" s="131"/>
      <c r="BH14" s="132"/>
      <c r="BI14" s="133"/>
      <c r="BJ14" s="131"/>
      <c r="BK14" s="132"/>
      <c r="BL14" s="133"/>
      <c r="BM14" s="128"/>
      <c r="BN14" s="129"/>
      <c r="BO14" s="129"/>
      <c r="BP14" s="129"/>
      <c r="BQ14" s="128"/>
      <c r="BR14" s="129"/>
      <c r="BS14" s="129"/>
      <c r="BT14" s="134"/>
      <c r="BU14" s="135"/>
      <c r="BV14" s="119"/>
      <c r="BW14" s="119"/>
      <c r="BX14" s="136"/>
      <c r="BY14" s="137"/>
      <c r="BZ14" s="135"/>
      <c r="CA14" s="127"/>
      <c r="CB14" s="128"/>
      <c r="CC14" s="129"/>
      <c r="CD14" s="129"/>
      <c r="CE14" s="130"/>
      <c r="CF14" s="119"/>
      <c r="CG14" s="131"/>
      <c r="CH14" s="132"/>
      <c r="CI14" s="133"/>
      <c r="CJ14" s="131"/>
      <c r="CK14" s="132"/>
      <c r="CL14" s="133"/>
      <c r="CM14" s="128"/>
      <c r="CN14" s="129"/>
      <c r="CO14" s="129"/>
      <c r="CP14" s="129"/>
      <c r="CQ14" s="128"/>
      <c r="CR14" s="129"/>
      <c r="CS14" s="129"/>
      <c r="CT14" s="134"/>
      <c r="CU14" s="135"/>
      <c r="CV14" s="119"/>
      <c r="CW14" s="119"/>
      <c r="CX14" s="136"/>
      <c r="CY14" s="137"/>
      <c r="CZ14" s="135"/>
      <c r="DA14" s="127"/>
      <c r="DB14" s="128"/>
      <c r="DC14" s="129"/>
      <c r="DD14" s="129"/>
      <c r="DE14" s="130"/>
      <c r="DF14" s="119"/>
      <c r="DG14" s="131"/>
      <c r="DH14" s="132"/>
      <c r="DI14" s="133"/>
      <c r="DJ14" s="131"/>
      <c r="DK14" s="132"/>
      <c r="DL14" s="133"/>
      <c r="DM14" s="128"/>
      <c r="DN14" s="129"/>
      <c r="DO14" s="129"/>
      <c r="DP14" s="129"/>
      <c r="DQ14" s="128"/>
      <c r="DR14" s="129"/>
      <c r="DS14" s="129"/>
      <c r="DT14" s="134"/>
      <c r="DU14" s="135"/>
      <c r="DV14" s="119"/>
      <c r="DW14" s="119"/>
      <c r="DX14" s="136"/>
      <c r="DY14" s="137"/>
      <c r="DZ14" s="135"/>
      <c r="EA14" s="127"/>
      <c r="EB14" s="128"/>
      <c r="EC14" s="129"/>
      <c r="ED14" s="129"/>
      <c r="EE14" s="130"/>
      <c r="EF14" s="119"/>
      <c r="EG14" s="131"/>
      <c r="EH14" s="132"/>
      <c r="EI14" s="133"/>
      <c r="EJ14" s="131"/>
      <c r="EK14" s="132"/>
      <c r="EL14" s="133"/>
      <c r="EM14" s="128"/>
      <c r="EN14" s="129"/>
      <c r="EO14" s="129"/>
      <c r="EP14" s="129"/>
      <c r="EQ14" s="128"/>
      <c r="ER14" s="129"/>
      <c r="ES14" s="129"/>
      <c r="ET14" s="134"/>
      <c r="EU14" s="135"/>
      <c r="EV14" s="119"/>
      <c r="EW14" s="119"/>
      <c r="EX14" s="136"/>
      <c r="EY14" s="137"/>
      <c r="EZ14" s="135"/>
      <c r="FA14" s="127"/>
    </row>
    <row r="15" customFormat="false" ht="12.75" hidden="false" customHeight="false" outlineLevel="0" collapsed="false">
      <c r="A15" s="51"/>
      <c r="B15" s="77"/>
      <c r="C15" s="85" t="n">
        <f aca="false">C7</f>
        <v>26</v>
      </c>
      <c r="D15" s="86" t="n">
        <f aca="false">D7</f>
        <v>30</v>
      </c>
      <c r="E15" s="138"/>
      <c r="F15" s="139"/>
      <c r="G15" s="139"/>
      <c r="H15" s="140"/>
      <c r="I15" s="119"/>
      <c r="J15" s="138"/>
      <c r="K15" s="139"/>
      <c r="L15" s="139"/>
      <c r="M15" s="140"/>
      <c r="N15" s="119"/>
      <c r="O15" s="141"/>
      <c r="P15" s="142"/>
      <c r="Q15" s="143"/>
      <c r="R15" s="141"/>
      <c r="S15" s="142"/>
      <c r="T15" s="143"/>
      <c r="U15" s="119"/>
      <c r="V15" s="138"/>
      <c r="W15" s="139"/>
      <c r="X15" s="139"/>
      <c r="Y15" s="139"/>
      <c r="Z15" s="138"/>
      <c r="AA15" s="139"/>
      <c r="AB15" s="139"/>
      <c r="AC15" s="144"/>
      <c r="AD15" s="135"/>
      <c r="AE15" s="119"/>
      <c r="AF15" s="138"/>
      <c r="AG15" s="139"/>
      <c r="AH15" s="139"/>
      <c r="AI15" s="139"/>
      <c r="AJ15" s="138"/>
      <c r="AK15" s="139"/>
      <c r="AL15" s="139"/>
      <c r="AM15" s="144"/>
      <c r="AN15" s="135"/>
      <c r="AO15" s="119"/>
      <c r="AP15" s="119"/>
      <c r="AQ15" s="145"/>
      <c r="AR15" s="146"/>
      <c r="AS15" s="147"/>
      <c r="AU15" s="32"/>
      <c r="AW15" s="70"/>
      <c r="BA15" s="75" t="n">
        <f aca="false">ABS(V15-AF15)+ABS(W15-AG15)+ABS(X15-AH15)+ABS(Y15-AI15)</f>
        <v>0</v>
      </c>
      <c r="BB15" s="138"/>
      <c r="BC15" s="139"/>
      <c r="BD15" s="139"/>
      <c r="BE15" s="140"/>
      <c r="BF15" s="119"/>
      <c r="BG15" s="141"/>
      <c r="BH15" s="142"/>
      <c r="BI15" s="143"/>
      <c r="BJ15" s="141"/>
      <c r="BK15" s="142"/>
      <c r="BL15" s="143"/>
      <c r="BM15" s="138"/>
      <c r="BN15" s="139"/>
      <c r="BO15" s="139"/>
      <c r="BP15" s="139"/>
      <c r="BQ15" s="138"/>
      <c r="BR15" s="139"/>
      <c r="BS15" s="139"/>
      <c r="BT15" s="144"/>
      <c r="BU15" s="135"/>
      <c r="BV15" s="119"/>
      <c r="BW15" s="119"/>
      <c r="BX15" s="145"/>
      <c r="BY15" s="146"/>
      <c r="BZ15" s="147"/>
      <c r="CA15" s="127"/>
      <c r="CB15" s="138"/>
      <c r="CC15" s="139"/>
      <c r="CD15" s="139"/>
      <c r="CE15" s="140"/>
      <c r="CF15" s="119"/>
      <c r="CG15" s="141"/>
      <c r="CH15" s="142"/>
      <c r="CI15" s="143"/>
      <c r="CJ15" s="141"/>
      <c r="CK15" s="142"/>
      <c r="CL15" s="143"/>
      <c r="CM15" s="138"/>
      <c r="CN15" s="139"/>
      <c r="CO15" s="139"/>
      <c r="CP15" s="139"/>
      <c r="CQ15" s="138"/>
      <c r="CR15" s="139"/>
      <c r="CS15" s="139"/>
      <c r="CT15" s="144"/>
      <c r="CU15" s="135"/>
      <c r="CV15" s="119"/>
      <c r="CW15" s="119"/>
      <c r="CX15" s="145"/>
      <c r="CY15" s="146"/>
      <c r="CZ15" s="147"/>
      <c r="DA15" s="127"/>
      <c r="DB15" s="138"/>
      <c r="DC15" s="139"/>
      <c r="DD15" s="139"/>
      <c r="DE15" s="140"/>
      <c r="DF15" s="119"/>
      <c r="DG15" s="141"/>
      <c r="DH15" s="142"/>
      <c r="DI15" s="143"/>
      <c r="DJ15" s="141"/>
      <c r="DK15" s="142"/>
      <c r="DL15" s="143"/>
      <c r="DM15" s="138"/>
      <c r="DN15" s="139"/>
      <c r="DO15" s="139"/>
      <c r="DP15" s="139"/>
      <c r="DQ15" s="138"/>
      <c r="DR15" s="139"/>
      <c r="DS15" s="139"/>
      <c r="DT15" s="144"/>
      <c r="DU15" s="135"/>
      <c r="DV15" s="119"/>
      <c r="DW15" s="119"/>
      <c r="DX15" s="145"/>
      <c r="DY15" s="146"/>
      <c r="DZ15" s="147"/>
      <c r="EA15" s="127"/>
      <c r="EB15" s="138"/>
      <c r="EC15" s="139"/>
      <c r="ED15" s="139"/>
      <c r="EE15" s="140"/>
      <c r="EF15" s="119"/>
      <c r="EG15" s="141"/>
      <c r="EH15" s="142"/>
      <c r="EI15" s="143"/>
      <c r="EJ15" s="141"/>
      <c r="EK15" s="142"/>
      <c r="EL15" s="143"/>
      <c r="EM15" s="138"/>
      <c r="EN15" s="139"/>
      <c r="EO15" s="139"/>
      <c r="EP15" s="139"/>
      <c r="EQ15" s="138"/>
      <c r="ER15" s="139"/>
      <c r="ES15" s="139"/>
      <c r="ET15" s="144"/>
      <c r="EU15" s="135"/>
      <c r="EV15" s="119"/>
      <c r="EW15" s="119"/>
      <c r="EX15" s="145"/>
      <c r="EY15" s="146"/>
      <c r="EZ15" s="147"/>
      <c r="FA15" s="127"/>
    </row>
    <row r="16" customFormat="false" ht="12" hidden="false" customHeight="false" outlineLevel="0" collapsed="false">
      <c r="A16" s="51"/>
      <c r="B16" s="77"/>
      <c r="C16" s="66" t="n">
        <f aca="false">C8</f>
        <v>30</v>
      </c>
      <c r="D16" s="64" t="n">
        <f aca="false">D8</f>
        <v>28</v>
      </c>
      <c r="E16" s="116"/>
      <c r="F16" s="117"/>
      <c r="G16" s="117"/>
      <c r="H16" s="118"/>
      <c r="I16" s="119"/>
      <c r="J16" s="116"/>
      <c r="K16" s="117"/>
      <c r="L16" s="117"/>
      <c r="M16" s="118"/>
      <c r="N16" s="119"/>
      <c r="O16" s="120"/>
      <c r="P16" s="121"/>
      <c r="Q16" s="121"/>
      <c r="R16" s="120"/>
      <c r="S16" s="121"/>
      <c r="T16" s="122"/>
      <c r="U16" s="119"/>
      <c r="V16" s="116"/>
      <c r="W16" s="117"/>
      <c r="X16" s="117"/>
      <c r="Y16" s="117"/>
      <c r="Z16" s="116"/>
      <c r="AA16" s="117"/>
      <c r="AB16" s="117"/>
      <c r="AC16" s="123"/>
      <c r="AD16" s="124"/>
      <c r="AE16" s="119"/>
      <c r="AF16" s="116"/>
      <c r="AG16" s="117"/>
      <c r="AH16" s="117"/>
      <c r="AI16" s="117"/>
      <c r="AJ16" s="116"/>
      <c r="AK16" s="117"/>
      <c r="AL16" s="117"/>
      <c r="AM16" s="123"/>
      <c r="AN16" s="124"/>
      <c r="AO16" s="119"/>
      <c r="AP16" s="119"/>
      <c r="AQ16" s="125"/>
      <c r="AR16" s="126"/>
      <c r="AS16" s="124"/>
      <c r="AU16" s="32"/>
      <c r="AW16" s="70"/>
      <c r="BA16" s="75" t="n">
        <f aca="false">ABS(V16-AF16)+ABS(W16-AG16)+ABS(X16-AH16)+ABS(Y16-AI16)</f>
        <v>0</v>
      </c>
      <c r="BB16" s="116"/>
      <c r="BC16" s="117"/>
      <c r="BD16" s="117"/>
      <c r="BE16" s="118"/>
      <c r="BF16" s="119"/>
      <c r="BG16" s="120"/>
      <c r="BH16" s="121"/>
      <c r="BI16" s="121"/>
      <c r="BJ16" s="120"/>
      <c r="BK16" s="121"/>
      <c r="BL16" s="122"/>
      <c r="BM16" s="116"/>
      <c r="BN16" s="117"/>
      <c r="BO16" s="117"/>
      <c r="BP16" s="117"/>
      <c r="BQ16" s="116"/>
      <c r="BR16" s="117"/>
      <c r="BS16" s="117"/>
      <c r="BT16" s="123"/>
      <c r="BU16" s="124"/>
      <c r="BV16" s="119"/>
      <c r="BW16" s="119"/>
      <c r="BX16" s="125"/>
      <c r="BY16" s="126"/>
      <c r="BZ16" s="124"/>
      <c r="CA16" s="127"/>
      <c r="CB16" s="116"/>
      <c r="CC16" s="117"/>
      <c r="CD16" s="117"/>
      <c r="CE16" s="118"/>
      <c r="CF16" s="119"/>
      <c r="CG16" s="120"/>
      <c r="CH16" s="121"/>
      <c r="CI16" s="121"/>
      <c r="CJ16" s="120"/>
      <c r="CK16" s="121"/>
      <c r="CL16" s="122"/>
      <c r="CM16" s="116"/>
      <c r="CN16" s="117"/>
      <c r="CO16" s="117"/>
      <c r="CP16" s="117"/>
      <c r="CQ16" s="116"/>
      <c r="CR16" s="117"/>
      <c r="CS16" s="117"/>
      <c r="CT16" s="123"/>
      <c r="CU16" s="124"/>
      <c r="CV16" s="119"/>
      <c r="CW16" s="119"/>
      <c r="CX16" s="125"/>
      <c r="CY16" s="126"/>
      <c r="CZ16" s="124"/>
      <c r="DA16" s="127"/>
      <c r="DB16" s="116"/>
      <c r="DC16" s="117"/>
      <c r="DD16" s="117"/>
      <c r="DE16" s="118"/>
      <c r="DF16" s="119"/>
      <c r="DG16" s="120"/>
      <c r="DH16" s="121"/>
      <c r="DI16" s="121"/>
      <c r="DJ16" s="120"/>
      <c r="DK16" s="121"/>
      <c r="DL16" s="122"/>
      <c r="DM16" s="116"/>
      <c r="DN16" s="117"/>
      <c r="DO16" s="117"/>
      <c r="DP16" s="117"/>
      <c r="DQ16" s="116"/>
      <c r="DR16" s="117"/>
      <c r="DS16" s="117"/>
      <c r="DT16" s="123"/>
      <c r="DU16" s="124"/>
      <c r="DV16" s="119"/>
      <c r="DW16" s="119"/>
      <c r="DX16" s="125"/>
      <c r="DY16" s="126"/>
      <c r="DZ16" s="124"/>
      <c r="EA16" s="127"/>
      <c r="EB16" s="116"/>
      <c r="EC16" s="117"/>
      <c r="ED16" s="117"/>
      <c r="EE16" s="118"/>
      <c r="EF16" s="119"/>
      <c r="EG16" s="120"/>
      <c r="EH16" s="121"/>
      <c r="EI16" s="121"/>
      <c r="EJ16" s="120"/>
      <c r="EK16" s="121"/>
      <c r="EL16" s="122"/>
      <c r="EM16" s="116"/>
      <c r="EN16" s="117"/>
      <c r="EO16" s="117"/>
      <c r="EP16" s="117"/>
      <c r="EQ16" s="116"/>
      <c r="ER16" s="117"/>
      <c r="ES16" s="117"/>
      <c r="ET16" s="123"/>
      <c r="EU16" s="124"/>
      <c r="EV16" s="119"/>
      <c r="EW16" s="119"/>
      <c r="EX16" s="125"/>
      <c r="EY16" s="126"/>
      <c r="EZ16" s="124"/>
      <c r="FA16" s="127"/>
    </row>
    <row r="17" customFormat="false" ht="12" hidden="false" customHeight="false" outlineLevel="0" collapsed="false">
      <c r="A17" s="51"/>
      <c r="B17" s="77"/>
      <c r="C17" s="46" t="n">
        <f aca="false">C9</f>
        <v>30</v>
      </c>
      <c r="D17" s="51" t="n">
        <f aca="false">D9</f>
        <v>30</v>
      </c>
      <c r="E17" s="128"/>
      <c r="F17" s="129"/>
      <c r="G17" s="129"/>
      <c r="H17" s="130"/>
      <c r="I17" s="119"/>
      <c r="J17" s="128"/>
      <c r="K17" s="129"/>
      <c r="L17" s="129"/>
      <c r="M17" s="130"/>
      <c r="N17" s="119"/>
      <c r="O17" s="131"/>
      <c r="P17" s="132"/>
      <c r="Q17" s="133"/>
      <c r="R17" s="131"/>
      <c r="S17" s="132"/>
      <c r="T17" s="133"/>
      <c r="U17" s="119"/>
      <c r="V17" s="128"/>
      <c r="W17" s="129"/>
      <c r="X17" s="129"/>
      <c r="Y17" s="129"/>
      <c r="Z17" s="128"/>
      <c r="AA17" s="129"/>
      <c r="AB17" s="129"/>
      <c r="AC17" s="134"/>
      <c r="AD17" s="135"/>
      <c r="AE17" s="119"/>
      <c r="AF17" s="128"/>
      <c r="AG17" s="129"/>
      <c r="AH17" s="129"/>
      <c r="AI17" s="129"/>
      <c r="AJ17" s="128"/>
      <c r="AK17" s="129"/>
      <c r="AL17" s="129"/>
      <c r="AM17" s="134"/>
      <c r="AN17" s="135"/>
      <c r="AO17" s="119"/>
      <c r="AP17" s="119"/>
      <c r="AQ17" s="136"/>
      <c r="AR17" s="137"/>
      <c r="AS17" s="135"/>
      <c r="AU17" s="32"/>
      <c r="AW17" s="70"/>
      <c r="BA17" s="75" t="n">
        <f aca="false">ABS(V17-AF17)+ABS(W17-AG17)+ABS(X17-AH17)+ABS(Y17-AI17)</f>
        <v>0</v>
      </c>
      <c r="BB17" s="128"/>
      <c r="BC17" s="129"/>
      <c r="BD17" s="129"/>
      <c r="BE17" s="130"/>
      <c r="BF17" s="119"/>
      <c r="BG17" s="131"/>
      <c r="BH17" s="132"/>
      <c r="BI17" s="133"/>
      <c r="BJ17" s="131"/>
      <c r="BK17" s="132"/>
      <c r="BL17" s="133"/>
      <c r="BM17" s="128"/>
      <c r="BN17" s="129"/>
      <c r="BO17" s="129"/>
      <c r="BP17" s="129"/>
      <c r="BQ17" s="128"/>
      <c r="BR17" s="129"/>
      <c r="BS17" s="129"/>
      <c r="BT17" s="134"/>
      <c r="BU17" s="135"/>
      <c r="BV17" s="119"/>
      <c r="BW17" s="119"/>
      <c r="BX17" s="136"/>
      <c r="BY17" s="137"/>
      <c r="BZ17" s="135"/>
      <c r="CA17" s="127"/>
      <c r="CB17" s="128"/>
      <c r="CC17" s="129"/>
      <c r="CD17" s="129"/>
      <c r="CE17" s="130"/>
      <c r="CF17" s="119"/>
      <c r="CG17" s="131"/>
      <c r="CH17" s="132"/>
      <c r="CI17" s="133"/>
      <c r="CJ17" s="131"/>
      <c r="CK17" s="132"/>
      <c r="CL17" s="133"/>
      <c r="CM17" s="128"/>
      <c r="CN17" s="129"/>
      <c r="CO17" s="129"/>
      <c r="CP17" s="129"/>
      <c r="CQ17" s="128"/>
      <c r="CR17" s="129"/>
      <c r="CS17" s="129"/>
      <c r="CT17" s="134"/>
      <c r="CU17" s="135"/>
      <c r="CV17" s="119"/>
      <c r="CW17" s="119"/>
      <c r="CX17" s="136"/>
      <c r="CY17" s="137"/>
      <c r="CZ17" s="135"/>
      <c r="DA17" s="127"/>
      <c r="DB17" s="128"/>
      <c r="DC17" s="129"/>
      <c r="DD17" s="129"/>
      <c r="DE17" s="130"/>
      <c r="DF17" s="119"/>
      <c r="DG17" s="131"/>
      <c r="DH17" s="132"/>
      <c r="DI17" s="133"/>
      <c r="DJ17" s="131"/>
      <c r="DK17" s="132"/>
      <c r="DL17" s="133"/>
      <c r="DM17" s="128"/>
      <c r="DN17" s="129"/>
      <c r="DO17" s="129"/>
      <c r="DP17" s="129"/>
      <c r="DQ17" s="128"/>
      <c r="DR17" s="129"/>
      <c r="DS17" s="129"/>
      <c r="DT17" s="134"/>
      <c r="DU17" s="135"/>
      <c r="DV17" s="119"/>
      <c r="DW17" s="119"/>
      <c r="DX17" s="136"/>
      <c r="DY17" s="137"/>
      <c r="DZ17" s="135"/>
      <c r="EA17" s="127"/>
      <c r="EB17" s="128"/>
      <c r="EC17" s="129"/>
      <c r="ED17" s="129"/>
      <c r="EE17" s="130"/>
      <c r="EF17" s="119"/>
      <c r="EG17" s="131"/>
      <c r="EH17" s="132"/>
      <c r="EI17" s="133"/>
      <c r="EJ17" s="131"/>
      <c r="EK17" s="132"/>
      <c r="EL17" s="133"/>
      <c r="EM17" s="128"/>
      <c r="EN17" s="129"/>
      <c r="EO17" s="129"/>
      <c r="EP17" s="129"/>
      <c r="EQ17" s="128"/>
      <c r="ER17" s="129"/>
      <c r="ES17" s="129"/>
      <c r="ET17" s="134"/>
      <c r="EU17" s="135"/>
      <c r="EV17" s="119"/>
      <c r="EW17" s="119"/>
      <c r="EX17" s="136"/>
      <c r="EY17" s="137"/>
      <c r="EZ17" s="135"/>
      <c r="FA17" s="127"/>
    </row>
    <row r="18" customFormat="false" ht="12" hidden="false" customHeight="false" outlineLevel="0" collapsed="false">
      <c r="A18" s="51"/>
      <c r="B18" s="77"/>
      <c r="C18" s="46" t="n">
        <f aca="false">C10</f>
        <v>30</v>
      </c>
      <c r="D18" s="51" t="n">
        <f aca="false">D10</f>
        <v>32</v>
      </c>
      <c r="E18" s="128"/>
      <c r="F18" s="129"/>
      <c r="G18" s="129"/>
      <c r="H18" s="130"/>
      <c r="I18" s="119"/>
      <c r="J18" s="128"/>
      <c r="K18" s="129"/>
      <c r="L18" s="129"/>
      <c r="M18" s="130"/>
      <c r="N18" s="119"/>
      <c r="O18" s="131"/>
      <c r="P18" s="132"/>
      <c r="Q18" s="133"/>
      <c r="R18" s="131"/>
      <c r="S18" s="132"/>
      <c r="T18" s="133"/>
      <c r="U18" s="119"/>
      <c r="V18" s="128"/>
      <c r="W18" s="129"/>
      <c r="X18" s="129"/>
      <c r="Y18" s="129"/>
      <c r="Z18" s="128"/>
      <c r="AA18" s="129"/>
      <c r="AB18" s="129"/>
      <c r="AC18" s="134"/>
      <c r="AD18" s="135"/>
      <c r="AE18" s="119"/>
      <c r="AF18" s="128"/>
      <c r="AG18" s="129"/>
      <c r="AH18" s="129"/>
      <c r="AI18" s="129"/>
      <c r="AJ18" s="128"/>
      <c r="AK18" s="129"/>
      <c r="AL18" s="129"/>
      <c r="AM18" s="134"/>
      <c r="AN18" s="135"/>
      <c r="AO18" s="119"/>
      <c r="AP18" s="119"/>
      <c r="AQ18" s="136"/>
      <c r="AR18" s="137"/>
      <c r="AS18" s="135"/>
      <c r="AU18" s="32"/>
      <c r="AW18" s="70"/>
      <c r="BA18" s="75" t="n">
        <f aca="false">ABS(V18-AF18)+ABS(W18-AG18)+ABS(X18-AH18)+ABS(Y18-AI18)</f>
        <v>0</v>
      </c>
      <c r="BB18" s="128"/>
      <c r="BC18" s="129"/>
      <c r="BD18" s="129"/>
      <c r="BE18" s="130"/>
      <c r="BF18" s="119"/>
      <c r="BG18" s="131"/>
      <c r="BH18" s="132"/>
      <c r="BI18" s="133"/>
      <c r="BJ18" s="131"/>
      <c r="BK18" s="132"/>
      <c r="BL18" s="133"/>
      <c r="BM18" s="128"/>
      <c r="BN18" s="129"/>
      <c r="BO18" s="129"/>
      <c r="BP18" s="129"/>
      <c r="BQ18" s="128"/>
      <c r="BR18" s="129"/>
      <c r="BS18" s="129"/>
      <c r="BT18" s="134"/>
      <c r="BU18" s="135"/>
      <c r="BV18" s="119"/>
      <c r="BW18" s="119"/>
      <c r="BX18" s="136"/>
      <c r="BY18" s="137"/>
      <c r="BZ18" s="135"/>
      <c r="CA18" s="127"/>
      <c r="CB18" s="128"/>
      <c r="CC18" s="129"/>
      <c r="CD18" s="129"/>
      <c r="CE18" s="130"/>
      <c r="CF18" s="119"/>
      <c r="CG18" s="131"/>
      <c r="CH18" s="132"/>
      <c r="CI18" s="133"/>
      <c r="CJ18" s="131"/>
      <c r="CK18" s="132"/>
      <c r="CL18" s="133"/>
      <c r="CM18" s="128"/>
      <c r="CN18" s="129"/>
      <c r="CO18" s="129"/>
      <c r="CP18" s="129"/>
      <c r="CQ18" s="128"/>
      <c r="CR18" s="129"/>
      <c r="CS18" s="129"/>
      <c r="CT18" s="134"/>
      <c r="CU18" s="135"/>
      <c r="CV18" s="119"/>
      <c r="CW18" s="119"/>
      <c r="CX18" s="136"/>
      <c r="CY18" s="137"/>
      <c r="CZ18" s="135"/>
      <c r="DA18" s="127"/>
      <c r="DB18" s="128"/>
      <c r="DC18" s="129"/>
      <c r="DD18" s="129"/>
      <c r="DE18" s="130"/>
      <c r="DF18" s="119"/>
      <c r="DG18" s="131"/>
      <c r="DH18" s="132"/>
      <c r="DI18" s="133"/>
      <c r="DJ18" s="131"/>
      <c r="DK18" s="132"/>
      <c r="DL18" s="133"/>
      <c r="DM18" s="128"/>
      <c r="DN18" s="129"/>
      <c r="DO18" s="129"/>
      <c r="DP18" s="129"/>
      <c r="DQ18" s="128"/>
      <c r="DR18" s="129"/>
      <c r="DS18" s="129"/>
      <c r="DT18" s="134"/>
      <c r="DU18" s="135"/>
      <c r="DV18" s="119"/>
      <c r="DW18" s="119"/>
      <c r="DX18" s="136"/>
      <c r="DY18" s="137"/>
      <c r="DZ18" s="135"/>
      <c r="EA18" s="127"/>
      <c r="EB18" s="128"/>
      <c r="EC18" s="129"/>
      <c r="ED18" s="129"/>
      <c r="EE18" s="130"/>
      <c r="EF18" s="119"/>
      <c r="EG18" s="131"/>
      <c r="EH18" s="132"/>
      <c r="EI18" s="133"/>
      <c r="EJ18" s="131"/>
      <c r="EK18" s="132"/>
      <c r="EL18" s="133"/>
      <c r="EM18" s="128"/>
      <c r="EN18" s="129"/>
      <c r="EO18" s="129"/>
      <c r="EP18" s="129"/>
      <c r="EQ18" s="128"/>
      <c r="ER18" s="129"/>
      <c r="ES18" s="129"/>
      <c r="ET18" s="134"/>
      <c r="EU18" s="135"/>
      <c r="EV18" s="119"/>
      <c r="EW18" s="119"/>
      <c r="EX18" s="136"/>
      <c r="EY18" s="137"/>
      <c r="EZ18" s="135"/>
      <c r="FA18" s="127"/>
    </row>
    <row r="19" customFormat="false" ht="12.75" hidden="false" customHeight="false" outlineLevel="0" collapsed="false">
      <c r="A19" s="51"/>
      <c r="B19" s="77"/>
      <c r="C19" s="85" t="n">
        <f aca="false">C11</f>
        <v>30</v>
      </c>
      <c r="D19" s="86" t="n">
        <f aca="false">D11</f>
        <v>34</v>
      </c>
      <c r="E19" s="138"/>
      <c r="F19" s="139"/>
      <c r="G19" s="139"/>
      <c r="H19" s="140"/>
      <c r="I19" s="119"/>
      <c r="J19" s="138"/>
      <c r="K19" s="139"/>
      <c r="L19" s="139"/>
      <c r="M19" s="140"/>
      <c r="N19" s="119"/>
      <c r="O19" s="141"/>
      <c r="P19" s="142"/>
      <c r="Q19" s="143"/>
      <c r="R19" s="141"/>
      <c r="S19" s="142"/>
      <c r="T19" s="143"/>
      <c r="U19" s="119"/>
      <c r="V19" s="138"/>
      <c r="W19" s="139"/>
      <c r="X19" s="139"/>
      <c r="Y19" s="139"/>
      <c r="Z19" s="138"/>
      <c r="AA19" s="139"/>
      <c r="AB19" s="139"/>
      <c r="AC19" s="144"/>
      <c r="AD19" s="135"/>
      <c r="AE19" s="119"/>
      <c r="AF19" s="138"/>
      <c r="AG19" s="139"/>
      <c r="AH19" s="139"/>
      <c r="AI19" s="139"/>
      <c r="AJ19" s="138"/>
      <c r="AK19" s="139"/>
      <c r="AL19" s="139"/>
      <c r="AM19" s="144"/>
      <c r="AN19" s="135"/>
      <c r="AO19" s="119"/>
      <c r="AP19" s="119"/>
      <c r="AQ19" s="145"/>
      <c r="AR19" s="146"/>
      <c r="AS19" s="147"/>
      <c r="AU19" s="32"/>
      <c r="AW19" s="70"/>
      <c r="BA19" s="75" t="n">
        <f aca="false">ABS(V19-AF19)+ABS(W19-AG19)+ABS(X19-AH19)+ABS(Y19-AI19)</f>
        <v>0</v>
      </c>
      <c r="BB19" s="138"/>
      <c r="BC19" s="139"/>
      <c r="BD19" s="139"/>
      <c r="BE19" s="140"/>
      <c r="BF19" s="119"/>
      <c r="BG19" s="141"/>
      <c r="BH19" s="142"/>
      <c r="BI19" s="143"/>
      <c r="BJ19" s="141"/>
      <c r="BK19" s="142"/>
      <c r="BL19" s="143"/>
      <c r="BM19" s="138"/>
      <c r="BN19" s="139"/>
      <c r="BO19" s="139"/>
      <c r="BP19" s="139"/>
      <c r="BQ19" s="138"/>
      <c r="BR19" s="139"/>
      <c r="BS19" s="139"/>
      <c r="BT19" s="144"/>
      <c r="BU19" s="135"/>
      <c r="BV19" s="119"/>
      <c r="BW19" s="119"/>
      <c r="BX19" s="145"/>
      <c r="BY19" s="146"/>
      <c r="BZ19" s="147"/>
      <c r="CA19" s="127"/>
      <c r="CB19" s="138"/>
      <c r="CC19" s="139"/>
      <c r="CD19" s="139"/>
      <c r="CE19" s="140"/>
      <c r="CF19" s="119"/>
      <c r="CG19" s="141"/>
      <c r="CH19" s="142"/>
      <c r="CI19" s="143"/>
      <c r="CJ19" s="141"/>
      <c r="CK19" s="142"/>
      <c r="CL19" s="143"/>
      <c r="CM19" s="138"/>
      <c r="CN19" s="139"/>
      <c r="CO19" s="139"/>
      <c r="CP19" s="139"/>
      <c r="CQ19" s="138"/>
      <c r="CR19" s="139"/>
      <c r="CS19" s="139"/>
      <c r="CT19" s="144"/>
      <c r="CU19" s="135"/>
      <c r="CV19" s="119"/>
      <c r="CW19" s="119"/>
      <c r="CX19" s="145"/>
      <c r="CY19" s="146"/>
      <c r="CZ19" s="147"/>
      <c r="DA19" s="127"/>
      <c r="DB19" s="138"/>
      <c r="DC19" s="139"/>
      <c r="DD19" s="139"/>
      <c r="DE19" s="140"/>
      <c r="DF19" s="119"/>
      <c r="DG19" s="141"/>
      <c r="DH19" s="142"/>
      <c r="DI19" s="143"/>
      <c r="DJ19" s="141"/>
      <c r="DK19" s="142"/>
      <c r="DL19" s="143"/>
      <c r="DM19" s="138"/>
      <c r="DN19" s="139"/>
      <c r="DO19" s="139"/>
      <c r="DP19" s="139"/>
      <c r="DQ19" s="138"/>
      <c r="DR19" s="139"/>
      <c r="DS19" s="139"/>
      <c r="DT19" s="144"/>
      <c r="DU19" s="135"/>
      <c r="DV19" s="119"/>
      <c r="DW19" s="119"/>
      <c r="DX19" s="145"/>
      <c r="DY19" s="146"/>
      <c r="DZ19" s="147"/>
      <c r="EA19" s="127"/>
      <c r="EB19" s="138"/>
      <c r="EC19" s="139"/>
      <c r="ED19" s="139"/>
      <c r="EE19" s="140"/>
      <c r="EF19" s="119"/>
      <c r="EG19" s="141"/>
      <c r="EH19" s="142"/>
      <c r="EI19" s="143"/>
      <c r="EJ19" s="141"/>
      <c r="EK19" s="142"/>
      <c r="EL19" s="143"/>
      <c r="EM19" s="138"/>
      <c r="EN19" s="139"/>
      <c r="EO19" s="139"/>
      <c r="EP19" s="139"/>
      <c r="EQ19" s="138"/>
      <c r="ER19" s="139"/>
      <c r="ES19" s="139"/>
      <c r="ET19" s="144"/>
      <c r="EU19" s="135"/>
      <c r="EV19" s="119"/>
      <c r="EW19" s="119"/>
      <c r="EX19" s="145"/>
      <c r="EY19" s="146"/>
      <c r="EZ19" s="147"/>
      <c r="FA19" s="127"/>
    </row>
    <row r="20" customFormat="false" ht="12" hidden="false" customHeight="false" outlineLevel="0" collapsed="false">
      <c r="A20" s="64" t="s">
        <v>10</v>
      </c>
      <c r="B20" s="65" t="s">
        <v>71</v>
      </c>
      <c r="C20" s="66" t="n">
        <f aca="false">C12</f>
        <v>26</v>
      </c>
      <c r="D20" s="64" t="n">
        <f aca="false">D12</f>
        <v>24</v>
      </c>
      <c r="E20" s="67" t="n">
        <f aca="false">Anchor!B1</f>
        <v>9049.3568</v>
      </c>
      <c r="F20" s="68" t="n">
        <f aca="false">Anchor!C1</f>
        <v>41.8939</v>
      </c>
      <c r="G20" s="68" t="n">
        <f aca="false">Anchor!D1</f>
        <v>43.5289</v>
      </c>
      <c r="H20" s="69" t="n">
        <f aca="false">Anchor!E1</f>
        <v>44.8233</v>
      </c>
      <c r="I20" s="70"/>
      <c r="J20" s="67" t="n">
        <f aca="false">test!B1</f>
        <v>8968.1072</v>
      </c>
      <c r="K20" s="68" t="n">
        <f aca="false">test!C1</f>
        <v>41.8887</v>
      </c>
      <c r="L20" s="68" t="n">
        <f aca="false">test!D1</f>
        <v>43.5057</v>
      </c>
      <c r="M20" s="69" t="n">
        <f aca="false">test!E1</f>
        <v>44.7998</v>
      </c>
      <c r="N20" s="70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0"/>
      <c r="V20" s="67" t="n">
        <f aca="false">Anchor!F1</f>
        <v>8499.4032</v>
      </c>
      <c r="W20" s="68" t="n">
        <f aca="false">Anchor!G1</f>
        <v>41.8295</v>
      </c>
      <c r="X20" s="68" t="n">
        <f aca="false">Anchor!H1</f>
        <v>42.639</v>
      </c>
      <c r="Y20" s="68" t="n">
        <f aca="false">Anchor!I1</f>
        <v>43.3739</v>
      </c>
      <c r="Z20" s="67" t="n">
        <f aca="false">Anchor!J1</f>
        <v>5818.6</v>
      </c>
      <c r="AA20" s="68" t="n">
        <f aca="false">Anchor!K1</f>
        <v>64.95</v>
      </c>
      <c r="AB20" s="68" t="n">
        <f aca="false">Anchor!L1</f>
        <v>268</v>
      </c>
      <c r="AC20" s="71" t="n">
        <f aca="false">Z20/3600</f>
        <v>1.61627777777778</v>
      </c>
      <c r="AD20" s="72" t="n">
        <f aca="false">E20+V20</f>
        <v>17548.76</v>
      </c>
      <c r="AE20" s="70"/>
      <c r="AF20" s="67" t="n">
        <f aca="false">test!F1</f>
        <v>8499.4032</v>
      </c>
      <c r="AG20" s="68" t="n">
        <f aca="false">test!G1</f>
        <v>41.8295</v>
      </c>
      <c r="AH20" s="68" t="n">
        <f aca="false">test!H1</f>
        <v>42.639</v>
      </c>
      <c r="AI20" s="68" t="n">
        <f aca="false">test!I1</f>
        <v>43.3739</v>
      </c>
      <c r="AJ20" s="67" t="n">
        <f aca="false">test!J1</f>
        <v>5895.14</v>
      </c>
      <c r="AK20" s="68" t="n">
        <f aca="false">test!K1</f>
        <v>59.84</v>
      </c>
      <c r="AL20" s="68" t="n">
        <f aca="false">test!L1</f>
        <v>268</v>
      </c>
      <c r="AM20" s="71" t="n">
        <f aca="false">AJ20/3600</f>
        <v>1.63753888888889</v>
      </c>
      <c r="AN20" s="72" t="n">
        <f aca="false">J20+AF20</f>
        <v>17467.5104</v>
      </c>
      <c r="AO20" s="70"/>
      <c r="AP20" s="70"/>
      <c r="AQ20" s="73" t="n">
        <f aca="false">AJ20/Z20</f>
        <v>1.01315436702987</v>
      </c>
      <c r="AR20" s="74" t="n">
        <f aca="false">AK20/AA20</f>
        <v>0.921324095458045</v>
      </c>
      <c r="AS20" s="72" t="n">
        <f aca="false">AL20/AB20</f>
        <v>1</v>
      </c>
      <c r="AU20" s="32"/>
      <c r="AW20" s="70"/>
      <c r="BA20" s="75" t="n">
        <f aca="false">ABS(V20-AF20)+ABS(W20-AG20)+ABS(X20-AH20)+ABS(Y20-AI20)</f>
        <v>0</v>
      </c>
      <c r="BB20" s="67" t="e">
        <f aca="false">#REF!</f>
        <v>#REF!</v>
      </c>
      <c r="BC20" s="68" t="e">
        <f aca="false">#REF!</f>
        <v>#REF!</v>
      </c>
      <c r="BD20" s="68" t="e">
        <f aca="false">#REF!</f>
        <v>#REF!</v>
      </c>
      <c r="BE20" s="69" t="e">
        <f aca="false">#REF!</f>
        <v>#REF!</v>
      </c>
      <c r="BF20" s="70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7" t="e">
        <f aca="false">#REF!</f>
        <v>#REF!</v>
      </c>
      <c r="BN20" s="68" t="e">
        <f aca="false">#REF!</f>
        <v>#REF!</v>
      </c>
      <c r="BO20" s="68" t="e">
        <f aca="false">#REF!</f>
        <v>#REF!</v>
      </c>
      <c r="BP20" s="68" t="e">
        <f aca="false">#REF!</f>
        <v>#REF!</v>
      </c>
      <c r="BQ20" s="67" t="e">
        <f aca="false">#REF!</f>
        <v>#REF!</v>
      </c>
      <c r="BR20" s="68" t="e">
        <f aca="false">#REF!</f>
        <v>#REF!</v>
      </c>
      <c r="BS20" s="68" t="e">
        <f aca="false">#REF!</f>
        <v>#REF!</v>
      </c>
      <c r="BT20" s="71" t="e">
        <f aca="false">BQ20/3600</f>
        <v>#REF!</v>
      </c>
      <c r="BU20" s="72" t="e">
        <f aca="false">BB20+BM20</f>
        <v>#REF!</v>
      </c>
      <c r="BV20" s="70"/>
      <c r="BW20" s="70"/>
      <c r="BX20" s="73" t="e">
        <f aca="false">BQ20/$Z20</f>
        <v>#REF!</v>
      </c>
      <c r="BY20" s="74" t="e">
        <f aca="false">BR20/$AA20</f>
        <v>#REF!</v>
      </c>
      <c r="BZ20" s="72" t="e">
        <f aca="false">BS20/$AB20</f>
        <v>#REF!</v>
      </c>
      <c r="CA20" s="75" t="e">
        <f aca="false">ABS($V20-BM20)+ABS($W20-BN20)+ABS($X20-BO20)+ABS($Y20-BP20)</f>
        <v>#REF!</v>
      </c>
      <c r="CB20" s="67" t="e">
        <f aca="false">#REF!</f>
        <v>#REF!</v>
      </c>
      <c r="CC20" s="68" t="e">
        <f aca="false">#REF!</f>
        <v>#REF!</v>
      </c>
      <c r="CD20" s="68" t="e">
        <f aca="false">#REF!</f>
        <v>#REF!</v>
      </c>
      <c r="CE20" s="69" t="e">
        <f aca="false">#REF!</f>
        <v>#REF!</v>
      </c>
      <c r="CF20" s="70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7" t="e">
        <f aca="false">#REF!</f>
        <v>#REF!</v>
      </c>
      <c r="CN20" s="68" t="e">
        <f aca="false">#REF!</f>
        <v>#REF!</v>
      </c>
      <c r="CO20" s="68" t="e">
        <f aca="false">#REF!</f>
        <v>#REF!</v>
      </c>
      <c r="CP20" s="68" t="e">
        <f aca="false">#REF!</f>
        <v>#REF!</v>
      </c>
      <c r="CQ20" s="67" t="e">
        <f aca="false">#REF!</f>
        <v>#REF!</v>
      </c>
      <c r="CR20" s="68" t="e">
        <f aca="false">#REF!</f>
        <v>#REF!</v>
      </c>
      <c r="CS20" s="68" t="e">
        <f aca="false">#REF!</f>
        <v>#REF!</v>
      </c>
      <c r="CT20" s="71" t="e">
        <f aca="false">CQ20/3600</f>
        <v>#REF!</v>
      </c>
      <c r="CU20" s="72" t="e">
        <f aca="false">CB20+CM20</f>
        <v>#REF!</v>
      </c>
      <c r="CV20" s="70"/>
      <c r="CW20" s="70"/>
      <c r="CX20" s="73" t="e">
        <f aca="false">CQ20/$Z20</f>
        <v>#REF!</v>
      </c>
      <c r="CY20" s="74" t="e">
        <f aca="false">CR20/$AA20</f>
        <v>#REF!</v>
      </c>
      <c r="CZ20" s="72" t="e">
        <f aca="false">CS20/$AB20</f>
        <v>#REF!</v>
      </c>
      <c r="DA20" s="75" t="e">
        <f aca="false">ABS($V20-CM20)+ABS($W20-CN20)+ABS($X20-CO20)+ABS($Y20-CP20)</f>
        <v>#REF!</v>
      </c>
      <c r="DB20" s="67" t="e">
        <f aca="false">#REF!</f>
        <v>#REF!</v>
      </c>
      <c r="DC20" s="68" t="e">
        <f aca="false">#REF!</f>
        <v>#REF!</v>
      </c>
      <c r="DD20" s="68" t="e">
        <f aca="false">#REF!</f>
        <v>#REF!</v>
      </c>
      <c r="DE20" s="69" t="e">
        <f aca="false">#REF!</f>
        <v>#REF!</v>
      </c>
      <c r="DF20" s="70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7" t="e">
        <f aca="false">#REF!</f>
        <v>#REF!</v>
      </c>
      <c r="DN20" s="68" t="e">
        <f aca="false">#REF!</f>
        <v>#REF!</v>
      </c>
      <c r="DO20" s="68" t="e">
        <f aca="false">#REF!</f>
        <v>#REF!</v>
      </c>
      <c r="DP20" s="68" t="e">
        <f aca="false">#REF!</f>
        <v>#REF!</v>
      </c>
      <c r="DQ20" s="67" t="e">
        <f aca="false">#REF!</f>
        <v>#REF!</v>
      </c>
      <c r="DR20" s="68" t="e">
        <f aca="false">#REF!</f>
        <v>#REF!</v>
      </c>
      <c r="DS20" s="68" t="e">
        <f aca="false">#REF!</f>
        <v>#REF!</v>
      </c>
      <c r="DT20" s="71" t="e">
        <f aca="false">DQ20/3600</f>
        <v>#REF!</v>
      </c>
      <c r="DU20" s="72" t="e">
        <f aca="false">DB20+DM20</f>
        <v>#REF!</v>
      </c>
      <c r="DV20" s="70"/>
      <c r="DW20" s="70"/>
      <c r="DX20" s="73" t="e">
        <f aca="false">DQ20/$Z20</f>
        <v>#REF!</v>
      </c>
      <c r="DY20" s="74" t="e">
        <f aca="false">DR20/$AA20</f>
        <v>#REF!</v>
      </c>
      <c r="DZ20" s="72" t="e">
        <f aca="false">DS20/$AB20</f>
        <v>#REF!</v>
      </c>
      <c r="EA20" s="75" t="e">
        <f aca="false">ABS($V20-DM20)+ABS($W20-DN20)+ABS($X20-DO20)+ABS($Y20-DP20)</f>
        <v>#REF!</v>
      </c>
      <c r="EB20" s="67" t="e">
        <f aca="false">#REF!</f>
        <v>#REF!</v>
      </c>
      <c r="EC20" s="68" t="e">
        <f aca="false">#REF!</f>
        <v>#REF!</v>
      </c>
      <c r="ED20" s="68" t="e">
        <f aca="false">#REF!</f>
        <v>#REF!</v>
      </c>
      <c r="EE20" s="69" t="e">
        <f aca="false">#REF!</f>
        <v>#REF!</v>
      </c>
      <c r="EF20" s="70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7" t="e">
        <f aca="false">#REF!</f>
        <v>#REF!</v>
      </c>
      <c r="EN20" s="68" t="e">
        <f aca="false">#REF!</f>
        <v>#REF!</v>
      </c>
      <c r="EO20" s="68" t="e">
        <f aca="false">#REF!</f>
        <v>#REF!</v>
      </c>
      <c r="EP20" s="68" t="e">
        <f aca="false">#REF!</f>
        <v>#REF!</v>
      </c>
      <c r="EQ20" s="67" t="e">
        <f aca="false">#REF!</f>
        <v>#REF!</v>
      </c>
      <c r="ER20" s="68" t="e">
        <f aca="false">#REF!</f>
        <v>#REF!</v>
      </c>
      <c r="ES20" s="68" t="e">
        <f aca="false">#REF!</f>
        <v>#REF!</v>
      </c>
      <c r="ET20" s="71" t="e">
        <f aca="false">EQ20/3600</f>
        <v>#REF!</v>
      </c>
      <c r="EU20" s="72" t="e">
        <f aca="false">EB20+EM20</f>
        <v>#REF!</v>
      </c>
      <c r="EV20" s="70"/>
      <c r="EW20" s="70"/>
      <c r="EX20" s="73" t="e">
        <f aca="false">EQ20/$Z20</f>
        <v>#REF!</v>
      </c>
      <c r="EY20" s="74" t="e">
        <f aca="false">ER20/$AA20</f>
        <v>#REF!</v>
      </c>
      <c r="EZ20" s="72" t="e">
        <f aca="false">ES20/$AB20</f>
        <v>#REF!</v>
      </c>
      <c r="FA20" s="75" t="e">
        <f aca="false">ABS($V20-EM20)+ABS($W20-EN20)+ABS($X20-EO20)+ABS($Y20-EP20)</f>
        <v>#REF!</v>
      </c>
    </row>
    <row r="21" customFormat="false" ht="12" hidden="false" customHeight="false" outlineLevel="0" collapsed="false">
      <c r="A21" s="51" t="s">
        <v>72</v>
      </c>
      <c r="B21" s="77"/>
      <c r="C21" s="46" t="n">
        <f aca="false">C13</f>
        <v>26</v>
      </c>
      <c r="D21" s="51" t="n">
        <f aca="false">D13</f>
        <v>26</v>
      </c>
      <c r="E21" s="78" t="n">
        <f aca="false">Anchor!B2</f>
        <v>4895.488</v>
      </c>
      <c r="F21" s="79" t="n">
        <f aca="false">Anchor!C2</f>
        <v>41.0994</v>
      </c>
      <c r="G21" s="79" t="n">
        <f aca="false">Anchor!D2</f>
        <v>42.7217</v>
      </c>
      <c r="H21" s="80" t="n">
        <f aca="false">Anchor!E2</f>
        <v>43.8532</v>
      </c>
      <c r="I21" s="70"/>
      <c r="J21" s="78" t="n">
        <f aca="false">test!B2</f>
        <v>4787.0792</v>
      </c>
      <c r="K21" s="79" t="n">
        <f aca="false">test!C2</f>
        <v>41.0853</v>
      </c>
      <c r="L21" s="79" t="n">
        <f aca="false">test!D2</f>
        <v>42.685</v>
      </c>
      <c r="M21" s="80" t="n">
        <f aca="false">test!E2</f>
        <v>43.817</v>
      </c>
      <c r="N21" s="70"/>
      <c r="O21" s="51"/>
      <c r="P21" s="9"/>
      <c r="Q21" s="46"/>
      <c r="R21" s="51"/>
      <c r="S21" s="9"/>
      <c r="T21" s="46"/>
      <c r="U21" s="70"/>
      <c r="V21" s="78" t="n">
        <f aca="false">Anchor!F2</f>
        <v>8499.4032</v>
      </c>
      <c r="W21" s="79" t="n">
        <f aca="false">Anchor!G2</f>
        <v>41.8295</v>
      </c>
      <c r="X21" s="79" t="n">
        <f aca="false">Anchor!H2</f>
        <v>42.639</v>
      </c>
      <c r="Y21" s="79" t="n">
        <f aca="false">Anchor!I2</f>
        <v>43.3739</v>
      </c>
      <c r="Z21" s="78" t="n">
        <f aca="false">Anchor!J2</f>
        <v>5504.17</v>
      </c>
      <c r="AA21" s="79" t="n">
        <f aca="false">Anchor!K2</f>
        <v>66.45</v>
      </c>
      <c r="AB21" s="79" t="n">
        <f aca="false">Anchor!L2</f>
        <v>269</v>
      </c>
      <c r="AC21" s="81" t="n">
        <f aca="false">Z21/3600</f>
        <v>1.52893611111111</v>
      </c>
      <c r="AD21" s="82" t="n">
        <f aca="false">E21+V21</f>
        <v>13394.8912</v>
      </c>
      <c r="AE21" s="70"/>
      <c r="AF21" s="78" t="n">
        <f aca="false">test!F2</f>
        <v>8499.4032</v>
      </c>
      <c r="AG21" s="79" t="n">
        <f aca="false">test!G2</f>
        <v>41.8295</v>
      </c>
      <c r="AH21" s="79" t="n">
        <f aca="false">test!H2</f>
        <v>42.639</v>
      </c>
      <c r="AI21" s="79" t="n">
        <f aca="false">test!I2</f>
        <v>43.3739</v>
      </c>
      <c r="AJ21" s="78" t="n">
        <f aca="false">test!J2</f>
        <v>5581.24</v>
      </c>
      <c r="AK21" s="79" t="n">
        <f aca="false">test!K2</f>
        <v>53.89</v>
      </c>
      <c r="AL21" s="79" t="n">
        <f aca="false">test!L2</f>
        <v>268</v>
      </c>
      <c r="AM21" s="81" t="n">
        <f aca="false">AJ21/3600</f>
        <v>1.55034444444444</v>
      </c>
      <c r="AN21" s="82" t="n">
        <f aca="false">J21+AF21</f>
        <v>13286.4824</v>
      </c>
      <c r="AO21" s="70"/>
      <c r="AP21" s="70"/>
      <c r="AQ21" s="83" t="n">
        <f aca="false">AJ21/Z21</f>
        <v>1.01400211112665</v>
      </c>
      <c r="AR21" s="84" t="n">
        <f aca="false">AK21/AA21</f>
        <v>0.810985703536494</v>
      </c>
      <c r="AS21" s="82" t="n">
        <f aca="false">AL21/AB21</f>
        <v>0.996282527881041</v>
      </c>
      <c r="AU21" s="32"/>
      <c r="AW21" s="70"/>
      <c r="BA21" s="75" t="n">
        <f aca="false">ABS(V21-AF21)+ABS(W21-AG21)+ABS(X21-AH21)+ABS(Y21-AI21)</f>
        <v>0</v>
      </c>
      <c r="BB21" s="78" t="e">
        <f aca="false">#REF!</f>
        <v>#REF!</v>
      </c>
      <c r="BC21" s="79" t="e">
        <f aca="false">#REF!</f>
        <v>#REF!</v>
      </c>
      <c r="BD21" s="79" t="e">
        <f aca="false">#REF!</f>
        <v>#REF!</v>
      </c>
      <c r="BE21" s="80" t="e">
        <f aca="false">#REF!</f>
        <v>#REF!</v>
      </c>
      <c r="BF21" s="70"/>
      <c r="BG21" s="51"/>
      <c r="BH21" s="9"/>
      <c r="BI21" s="46"/>
      <c r="BJ21" s="51"/>
      <c r="BK21" s="9"/>
      <c r="BL21" s="46"/>
      <c r="BM21" s="78" t="e">
        <f aca="false">#REF!</f>
        <v>#REF!</v>
      </c>
      <c r="BN21" s="79" t="e">
        <f aca="false">#REF!</f>
        <v>#REF!</v>
      </c>
      <c r="BO21" s="79" t="e">
        <f aca="false">#REF!</f>
        <v>#REF!</v>
      </c>
      <c r="BP21" s="79" t="e">
        <f aca="false">#REF!</f>
        <v>#REF!</v>
      </c>
      <c r="BQ21" s="78" t="e">
        <f aca="false">#REF!</f>
        <v>#REF!</v>
      </c>
      <c r="BR21" s="79" t="e">
        <f aca="false">#REF!</f>
        <v>#REF!</v>
      </c>
      <c r="BS21" s="79" t="e">
        <f aca="false">#REF!</f>
        <v>#REF!</v>
      </c>
      <c r="BT21" s="81" t="e">
        <f aca="false">BQ21/3600</f>
        <v>#REF!</v>
      </c>
      <c r="BU21" s="82" t="e">
        <f aca="false">BB21+BM21</f>
        <v>#REF!</v>
      </c>
      <c r="BV21" s="70"/>
      <c r="BW21" s="70"/>
      <c r="BX21" s="83" t="e">
        <f aca="false">BQ21/$Z21</f>
        <v>#REF!</v>
      </c>
      <c r="BY21" s="84" t="e">
        <f aca="false">BR21/$AA21</f>
        <v>#REF!</v>
      </c>
      <c r="BZ21" s="82" t="e">
        <f aca="false">BS21/$AB21</f>
        <v>#REF!</v>
      </c>
      <c r="CA21" s="75" t="e">
        <f aca="false">ABS($V21-BM21)+ABS($W21-BN21)+ABS($X21-BO21)+ABS($Y21-BP21)</f>
        <v>#REF!</v>
      </c>
      <c r="CB21" s="78" t="e">
        <f aca="false">#REF!</f>
        <v>#REF!</v>
      </c>
      <c r="CC21" s="79" t="e">
        <f aca="false">#REF!</f>
        <v>#REF!</v>
      </c>
      <c r="CD21" s="79" t="e">
        <f aca="false">#REF!</f>
        <v>#REF!</v>
      </c>
      <c r="CE21" s="80" t="e">
        <f aca="false">#REF!</f>
        <v>#REF!</v>
      </c>
      <c r="CF21" s="70"/>
      <c r="CG21" s="51"/>
      <c r="CH21" s="9"/>
      <c r="CI21" s="46"/>
      <c r="CJ21" s="51"/>
      <c r="CK21" s="9"/>
      <c r="CL21" s="46"/>
      <c r="CM21" s="78" t="e">
        <f aca="false">#REF!</f>
        <v>#REF!</v>
      </c>
      <c r="CN21" s="79" t="e">
        <f aca="false">#REF!</f>
        <v>#REF!</v>
      </c>
      <c r="CO21" s="79" t="e">
        <f aca="false">#REF!</f>
        <v>#REF!</v>
      </c>
      <c r="CP21" s="79" t="e">
        <f aca="false">#REF!</f>
        <v>#REF!</v>
      </c>
      <c r="CQ21" s="78" t="e">
        <f aca="false">#REF!</f>
        <v>#REF!</v>
      </c>
      <c r="CR21" s="79" t="e">
        <f aca="false">#REF!</f>
        <v>#REF!</v>
      </c>
      <c r="CS21" s="79" t="e">
        <f aca="false">#REF!</f>
        <v>#REF!</v>
      </c>
      <c r="CT21" s="81" t="e">
        <f aca="false">CQ21/3600</f>
        <v>#REF!</v>
      </c>
      <c r="CU21" s="82" t="e">
        <f aca="false">CB21+CM21</f>
        <v>#REF!</v>
      </c>
      <c r="CV21" s="70"/>
      <c r="CW21" s="70"/>
      <c r="CX21" s="83" t="e">
        <f aca="false">CQ21/$Z21</f>
        <v>#REF!</v>
      </c>
      <c r="CY21" s="84" t="e">
        <f aca="false">CR21/$AA21</f>
        <v>#REF!</v>
      </c>
      <c r="CZ21" s="82" t="e">
        <f aca="false">CS21/$AB21</f>
        <v>#REF!</v>
      </c>
      <c r="DA21" s="75" t="e">
        <f aca="false">ABS($V21-CM21)+ABS($W21-CN21)+ABS($X21-CO21)+ABS($Y21-CP21)</f>
        <v>#REF!</v>
      </c>
      <c r="DB21" s="78" t="e">
        <f aca="false">#REF!</f>
        <v>#REF!</v>
      </c>
      <c r="DC21" s="79" t="e">
        <f aca="false">#REF!</f>
        <v>#REF!</v>
      </c>
      <c r="DD21" s="79" t="e">
        <f aca="false">#REF!</f>
        <v>#REF!</v>
      </c>
      <c r="DE21" s="80" t="e">
        <f aca="false">#REF!</f>
        <v>#REF!</v>
      </c>
      <c r="DF21" s="70"/>
      <c r="DG21" s="51"/>
      <c r="DH21" s="9"/>
      <c r="DI21" s="46"/>
      <c r="DJ21" s="51"/>
      <c r="DK21" s="9"/>
      <c r="DL21" s="46"/>
      <c r="DM21" s="78" t="e">
        <f aca="false">#REF!</f>
        <v>#REF!</v>
      </c>
      <c r="DN21" s="79" t="e">
        <f aca="false">#REF!</f>
        <v>#REF!</v>
      </c>
      <c r="DO21" s="79" t="e">
        <f aca="false">#REF!</f>
        <v>#REF!</v>
      </c>
      <c r="DP21" s="79" t="e">
        <f aca="false">#REF!</f>
        <v>#REF!</v>
      </c>
      <c r="DQ21" s="78" t="e">
        <f aca="false">#REF!</f>
        <v>#REF!</v>
      </c>
      <c r="DR21" s="79" t="e">
        <f aca="false">#REF!</f>
        <v>#REF!</v>
      </c>
      <c r="DS21" s="79" t="e">
        <f aca="false">#REF!</f>
        <v>#REF!</v>
      </c>
      <c r="DT21" s="81" t="e">
        <f aca="false">DQ21/3600</f>
        <v>#REF!</v>
      </c>
      <c r="DU21" s="82" t="e">
        <f aca="false">DB21+DM21</f>
        <v>#REF!</v>
      </c>
      <c r="DV21" s="70"/>
      <c r="DW21" s="70"/>
      <c r="DX21" s="83" t="e">
        <f aca="false">DQ21/$Z21</f>
        <v>#REF!</v>
      </c>
      <c r="DY21" s="84" t="e">
        <f aca="false">DR21/$AA21</f>
        <v>#REF!</v>
      </c>
      <c r="DZ21" s="82" t="e">
        <f aca="false">DS21/$AB21</f>
        <v>#REF!</v>
      </c>
      <c r="EA21" s="75" t="e">
        <f aca="false">ABS($V21-DM21)+ABS($W21-DN21)+ABS($X21-DO21)+ABS($Y21-DP21)</f>
        <v>#REF!</v>
      </c>
      <c r="EB21" s="78" t="e">
        <f aca="false">#REF!</f>
        <v>#REF!</v>
      </c>
      <c r="EC21" s="79" t="e">
        <f aca="false">#REF!</f>
        <v>#REF!</v>
      </c>
      <c r="ED21" s="79" t="e">
        <f aca="false">#REF!</f>
        <v>#REF!</v>
      </c>
      <c r="EE21" s="80" t="e">
        <f aca="false">#REF!</f>
        <v>#REF!</v>
      </c>
      <c r="EF21" s="70"/>
      <c r="EG21" s="51"/>
      <c r="EH21" s="9"/>
      <c r="EI21" s="46"/>
      <c r="EJ21" s="51"/>
      <c r="EK21" s="9"/>
      <c r="EL21" s="46"/>
      <c r="EM21" s="78" t="e">
        <f aca="false">#REF!</f>
        <v>#REF!</v>
      </c>
      <c r="EN21" s="79" t="e">
        <f aca="false">#REF!</f>
        <v>#REF!</v>
      </c>
      <c r="EO21" s="79" t="e">
        <f aca="false">#REF!</f>
        <v>#REF!</v>
      </c>
      <c r="EP21" s="79" t="e">
        <f aca="false">#REF!</f>
        <v>#REF!</v>
      </c>
      <c r="EQ21" s="78" t="e">
        <f aca="false">#REF!</f>
        <v>#REF!</v>
      </c>
      <c r="ER21" s="79" t="e">
        <f aca="false">#REF!</f>
        <v>#REF!</v>
      </c>
      <c r="ES21" s="79" t="e">
        <f aca="false">#REF!</f>
        <v>#REF!</v>
      </c>
      <c r="ET21" s="81" t="e">
        <f aca="false">EQ21/3600</f>
        <v>#REF!</v>
      </c>
      <c r="EU21" s="82" t="e">
        <f aca="false">EB21+EM21</f>
        <v>#REF!</v>
      </c>
      <c r="EV21" s="70"/>
      <c r="EW21" s="70"/>
      <c r="EX21" s="83" t="e">
        <f aca="false">EQ21/$Z21</f>
        <v>#REF!</v>
      </c>
      <c r="EY21" s="84" t="e">
        <f aca="false">ER21/$AA21</f>
        <v>#REF!</v>
      </c>
      <c r="EZ21" s="82" t="e">
        <f aca="false">ES21/$AB21</f>
        <v>#REF!</v>
      </c>
      <c r="FA21" s="75" t="e">
        <f aca="false">ABS($V21-EM21)+ABS($W21-EN21)+ABS($X21-EO21)+ABS($Y21-EP21)</f>
        <v>#REF!</v>
      </c>
    </row>
    <row r="22" customFormat="false" ht="12" hidden="false" customHeight="false" outlineLevel="0" collapsed="false">
      <c r="A22" s="51"/>
      <c r="B22" s="77"/>
      <c r="C22" s="46" t="n">
        <f aca="false">C14</f>
        <v>26</v>
      </c>
      <c r="D22" s="51" t="n">
        <f aca="false">D14</f>
        <v>28</v>
      </c>
      <c r="E22" s="78" t="n">
        <f aca="false">Anchor!B3</f>
        <v>1681.0896</v>
      </c>
      <c r="F22" s="79" t="n">
        <f aca="false">Anchor!C3</f>
        <v>40.3189</v>
      </c>
      <c r="G22" s="79" t="n">
        <f aca="false">Anchor!D3</f>
        <v>42.0422</v>
      </c>
      <c r="H22" s="80" t="n">
        <f aca="false">Anchor!E3</f>
        <v>43.0483</v>
      </c>
      <c r="I22" s="70"/>
      <c r="J22" s="78" t="n">
        <f aca="false">test!B3</f>
        <v>1562.8608</v>
      </c>
      <c r="K22" s="79" t="n">
        <f aca="false">test!C3</f>
        <v>40.2882</v>
      </c>
      <c r="L22" s="79" t="n">
        <f aca="false">test!D3</f>
        <v>42.0189</v>
      </c>
      <c r="M22" s="80" t="n">
        <f aca="false">test!E3</f>
        <v>43.031</v>
      </c>
      <c r="N22" s="70"/>
      <c r="O22" s="51"/>
      <c r="P22" s="9"/>
      <c r="Q22" s="46"/>
      <c r="R22" s="51"/>
      <c r="S22" s="9"/>
      <c r="T22" s="46"/>
      <c r="U22" s="70"/>
      <c r="V22" s="78" t="n">
        <f aca="false">Anchor!F3</f>
        <v>8499.4032</v>
      </c>
      <c r="W22" s="79" t="n">
        <f aca="false">Anchor!G3</f>
        <v>41.8295</v>
      </c>
      <c r="X22" s="79" t="n">
        <f aca="false">Anchor!H3</f>
        <v>42.639</v>
      </c>
      <c r="Y22" s="79" t="n">
        <f aca="false">Anchor!I3</f>
        <v>43.3739</v>
      </c>
      <c r="Z22" s="78" t="n">
        <f aca="false">Anchor!J3</f>
        <v>5301.24</v>
      </c>
      <c r="AA22" s="79" t="n">
        <f aca="false">Anchor!K3</f>
        <v>62.15</v>
      </c>
      <c r="AB22" s="79" t="n">
        <f aca="false">Anchor!L3</f>
        <v>271</v>
      </c>
      <c r="AC22" s="81" t="n">
        <f aca="false">Z22/3600</f>
        <v>1.47256666666667</v>
      </c>
      <c r="AD22" s="82" t="n">
        <f aca="false">E22+V22</f>
        <v>10180.4928</v>
      </c>
      <c r="AE22" s="70"/>
      <c r="AF22" s="78" t="n">
        <f aca="false">test!F3</f>
        <v>8499.4032</v>
      </c>
      <c r="AG22" s="79" t="n">
        <f aca="false">test!G3</f>
        <v>41.8295</v>
      </c>
      <c r="AH22" s="79" t="n">
        <f aca="false">test!H3</f>
        <v>42.639</v>
      </c>
      <c r="AI22" s="79" t="n">
        <f aca="false">test!I3</f>
        <v>43.3739</v>
      </c>
      <c r="AJ22" s="78" t="n">
        <f aca="false">test!J3</f>
        <v>5318.34</v>
      </c>
      <c r="AK22" s="79" t="n">
        <f aca="false">test!K3</f>
        <v>46.07</v>
      </c>
      <c r="AL22" s="79" t="n">
        <f aca="false">test!L3</f>
        <v>259</v>
      </c>
      <c r="AM22" s="81" t="n">
        <f aca="false">AJ22/3600</f>
        <v>1.47731666666667</v>
      </c>
      <c r="AN22" s="82" t="n">
        <f aca="false">J22+AF22</f>
        <v>10062.264</v>
      </c>
      <c r="AO22" s="70"/>
      <c r="AP22" s="70"/>
      <c r="AQ22" s="83" t="n">
        <f aca="false">AJ22/Z22</f>
        <v>1.00322566041153</v>
      </c>
      <c r="AR22" s="84" t="n">
        <f aca="false">AK22/AA22</f>
        <v>0.741271118262269</v>
      </c>
      <c r="AS22" s="82" t="n">
        <f aca="false">AL22/AB22</f>
        <v>0.955719557195572</v>
      </c>
      <c r="AU22" s="32"/>
      <c r="AW22" s="70"/>
      <c r="BA22" s="75" t="n">
        <f aca="false">ABS(V22-AF22)+ABS(W22-AG22)+ABS(X22-AH22)+ABS(Y22-AI22)</f>
        <v>0</v>
      </c>
      <c r="BB22" s="78" t="e">
        <f aca="false">#REF!</f>
        <v>#REF!</v>
      </c>
      <c r="BC22" s="79" t="e">
        <f aca="false">#REF!</f>
        <v>#REF!</v>
      </c>
      <c r="BD22" s="79" t="e">
        <f aca="false">#REF!</f>
        <v>#REF!</v>
      </c>
      <c r="BE22" s="80" t="e">
        <f aca="false">#REF!</f>
        <v>#REF!</v>
      </c>
      <c r="BF22" s="70"/>
      <c r="BG22" s="51"/>
      <c r="BH22" s="9"/>
      <c r="BI22" s="46"/>
      <c r="BJ22" s="51"/>
      <c r="BK22" s="9"/>
      <c r="BL22" s="46"/>
      <c r="BM22" s="78" t="e">
        <f aca="false">#REF!</f>
        <v>#REF!</v>
      </c>
      <c r="BN22" s="79" t="e">
        <f aca="false">#REF!</f>
        <v>#REF!</v>
      </c>
      <c r="BO22" s="79" t="e">
        <f aca="false">#REF!</f>
        <v>#REF!</v>
      </c>
      <c r="BP22" s="79" t="e">
        <f aca="false">#REF!</f>
        <v>#REF!</v>
      </c>
      <c r="BQ22" s="78" t="e">
        <f aca="false">#REF!</f>
        <v>#REF!</v>
      </c>
      <c r="BR22" s="79" t="e">
        <f aca="false">#REF!</f>
        <v>#REF!</v>
      </c>
      <c r="BS22" s="79" t="e">
        <f aca="false">#REF!</f>
        <v>#REF!</v>
      </c>
      <c r="BT22" s="81" t="e">
        <f aca="false">BQ22/3600</f>
        <v>#REF!</v>
      </c>
      <c r="BU22" s="82" t="e">
        <f aca="false">BB22+BM22</f>
        <v>#REF!</v>
      </c>
      <c r="BV22" s="70"/>
      <c r="BW22" s="70"/>
      <c r="BX22" s="83" t="e">
        <f aca="false">BQ22/$Z22</f>
        <v>#REF!</v>
      </c>
      <c r="BY22" s="84" t="e">
        <f aca="false">BR22/$AA22</f>
        <v>#REF!</v>
      </c>
      <c r="BZ22" s="82" t="e">
        <f aca="false">BS22/$AB22</f>
        <v>#REF!</v>
      </c>
      <c r="CA22" s="75" t="e">
        <f aca="false">ABS($V22-BM22)+ABS($W22-BN22)+ABS($X22-BO22)+ABS($Y22-BP22)</f>
        <v>#REF!</v>
      </c>
      <c r="CB22" s="78" t="e">
        <f aca="false">#REF!</f>
        <v>#REF!</v>
      </c>
      <c r="CC22" s="79" t="e">
        <f aca="false">#REF!</f>
        <v>#REF!</v>
      </c>
      <c r="CD22" s="79" t="e">
        <f aca="false">#REF!</f>
        <v>#REF!</v>
      </c>
      <c r="CE22" s="80" t="e">
        <f aca="false">#REF!</f>
        <v>#REF!</v>
      </c>
      <c r="CF22" s="70"/>
      <c r="CG22" s="51"/>
      <c r="CH22" s="9"/>
      <c r="CI22" s="46"/>
      <c r="CJ22" s="51"/>
      <c r="CK22" s="9"/>
      <c r="CL22" s="46"/>
      <c r="CM22" s="78" t="e">
        <f aca="false">#REF!</f>
        <v>#REF!</v>
      </c>
      <c r="CN22" s="79" t="e">
        <f aca="false">#REF!</f>
        <v>#REF!</v>
      </c>
      <c r="CO22" s="79" t="e">
        <f aca="false">#REF!</f>
        <v>#REF!</v>
      </c>
      <c r="CP22" s="79" t="e">
        <f aca="false">#REF!</f>
        <v>#REF!</v>
      </c>
      <c r="CQ22" s="78" t="e">
        <f aca="false">#REF!</f>
        <v>#REF!</v>
      </c>
      <c r="CR22" s="79" t="e">
        <f aca="false">#REF!</f>
        <v>#REF!</v>
      </c>
      <c r="CS22" s="79" t="e">
        <f aca="false">#REF!</f>
        <v>#REF!</v>
      </c>
      <c r="CT22" s="81" t="e">
        <f aca="false">CQ22/3600</f>
        <v>#REF!</v>
      </c>
      <c r="CU22" s="82" t="e">
        <f aca="false">CB22+CM22</f>
        <v>#REF!</v>
      </c>
      <c r="CV22" s="70"/>
      <c r="CW22" s="70"/>
      <c r="CX22" s="83" t="e">
        <f aca="false">CQ22/$Z22</f>
        <v>#REF!</v>
      </c>
      <c r="CY22" s="84" t="e">
        <f aca="false">CR22/$AA22</f>
        <v>#REF!</v>
      </c>
      <c r="CZ22" s="82" t="e">
        <f aca="false">CS22/$AB22</f>
        <v>#REF!</v>
      </c>
      <c r="DA22" s="75" t="e">
        <f aca="false">ABS($V22-CM22)+ABS($W22-CN22)+ABS($X22-CO22)+ABS($Y22-CP22)</f>
        <v>#REF!</v>
      </c>
      <c r="DB22" s="78" t="e">
        <f aca="false">#REF!</f>
        <v>#REF!</v>
      </c>
      <c r="DC22" s="79" t="e">
        <f aca="false">#REF!</f>
        <v>#REF!</v>
      </c>
      <c r="DD22" s="79" t="e">
        <f aca="false">#REF!</f>
        <v>#REF!</v>
      </c>
      <c r="DE22" s="80" t="e">
        <f aca="false">#REF!</f>
        <v>#REF!</v>
      </c>
      <c r="DF22" s="70"/>
      <c r="DG22" s="51"/>
      <c r="DH22" s="9"/>
      <c r="DI22" s="46"/>
      <c r="DJ22" s="51"/>
      <c r="DK22" s="9"/>
      <c r="DL22" s="46"/>
      <c r="DM22" s="78" t="e">
        <f aca="false">#REF!</f>
        <v>#REF!</v>
      </c>
      <c r="DN22" s="79" t="e">
        <f aca="false">#REF!</f>
        <v>#REF!</v>
      </c>
      <c r="DO22" s="79" t="e">
        <f aca="false">#REF!</f>
        <v>#REF!</v>
      </c>
      <c r="DP22" s="79" t="e">
        <f aca="false">#REF!</f>
        <v>#REF!</v>
      </c>
      <c r="DQ22" s="78" t="e">
        <f aca="false">#REF!</f>
        <v>#REF!</v>
      </c>
      <c r="DR22" s="79" t="e">
        <f aca="false">#REF!</f>
        <v>#REF!</v>
      </c>
      <c r="DS22" s="79" t="e">
        <f aca="false">#REF!</f>
        <v>#REF!</v>
      </c>
      <c r="DT22" s="81" t="e">
        <f aca="false">DQ22/3600</f>
        <v>#REF!</v>
      </c>
      <c r="DU22" s="82" t="e">
        <f aca="false">DB22+DM22</f>
        <v>#REF!</v>
      </c>
      <c r="DV22" s="70"/>
      <c r="DW22" s="70"/>
      <c r="DX22" s="83" t="e">
        <f aca="false">DQ22/$Z22</f>
        <v>#REF!</v>
      </c>
      <c r="DY22" s="84" t="e">
        <f aca="false">DR22/$AA22</f>
        <v>#REF!</v>
      </c>
      <c r="DZ22" s="82" t="e">
        <f aca="false">DS22/$AB22</f>
        <v>#REF!</v>
      </c>
      <c r="EA22" s="75" t="e">
        <f aca="false">ABS($V22-DM22)+ABS($W22-DN22)+ABS($X22-DO22)+ABS($Y22-DP22)</f>
        <v>#REF!</v>
      </c>
      <c r="EB22" s="78" t="e">
        <f aca="false">#REF!</f>
        <v>#REF!</v>
      </c>
      <c r="EC22" s="79" t="e">
        <f aca="false">#REF!</f>
        <v>#REF!</v>
      </c>
      <c r="ED22" s="79" t="e">
        <f aca="false">#REF!</f>
        <v>#REF!</v>
      </c>
      <c r="EE22" s="80" t="e">
        <f aca="false">#REF!</f>
        <v>#REF!</v>
      </c>
      <c r="EF22" s="70"/>
      <c r="EG22" s="51"/>
      <c r="EH22" s="9"/>
      <c r="EI22" s="46"/>
      <c r="EJ22" s="51"/>
      <c r="EK22" s="9"/>
      <c r="EL22" s="46"/>
      <c r="EM22" s="78" t="e">
        <f aca="false">#REF!</f>
        <v>#REF!</v>
      </c>
      <c r="EN22" s="79" t="e">
        <f aca="false">#REF!</f>
        <v>#REF!</v>
      </c>
      <c r="EO22" s="79" t="e">
        <f aca="false">#REF!</f>
        <v>#REF!</v>
      </c>
      <c r="EP22" s="79" t="e">
        <f aca="false">#REF!</f>
        <v>#REF!</v>
      </c>
      <c r="EQ22" s="78" t="e">
        <f aca="false">#REF!</f>
        <v>#REF!</v>
      </c>
      <c r="ER22" s="79" t="e">
        <f aca="false">#REF!</f>
        <v>#REF!</v>
      </c>
      <c r="ES22" s="79" t="e">
        <f aca="false">#REF!</f>
        <v>#REF!</v>
      </c>
      <c r="ET22" s="81" t="e">
        <f aca="false">EQ22/3600</f>
        <v>#REF!</v>
      </c>
      <c r="EU22" s="82" t="e">
        <f aca="false">EB22+EM22</f>
        <v>#REF!</v>
      </c>
      <c r="EV22" s="70"/>
      <c r="EW22" s="70"/>
      <c r="EX22" s="83" t="e">
        <f aca="false">EQ22/$Z22</f>
        <v>#REF!</v>
      </c>
      <c r="EY22" s="84" t="e">
        <f aca="false">ER22/$AA22</f>
        <v>#REF!</v>
      </c>
      <c r="EZ22" s="82" t="e">
        <f aca="false">ES22/$AB22</f>
        <v>#REF!</v>
      </c>
      <c r="FA22" s="75" t="e">
        <f aca="false">ABS($V22-EM22)+ABS($W22-EN22)+ABS($X22-EO22)+ABS($Y22-EP22)</f>
        <v>#REF!</v>
      </c>
    </row>
    <row r="23" customFormat="false" ht="12.75" hidden="false" customHeight="false" outlineLevel="0" collapsed="false">
      <c r="A23" s="51"/>
      <c r="B23" s="77"/>
      <c r="C23" s="85" t="n">
        <f aca="false">C15</f>
        <v>26</v>
      </c>
      <c r="D23" s="86" t="n">
        <f aca="false">D15</f>
        <v>30</v>
      </c>
      <c r="E23" s="87" t="n">
        <f aca="false">Anchor!B4</f>
        <v>354.9288</v>
      </c>
      <c r="F23" s="88" t="n">
        <f aca="false">Anchor!C4</f>
        <v>39.9153</v>
      </c>
      <c r="G23" s="88" t="n">
        <f aca="false">Anchor!D4</f>
        <v>41.8198</v>
      </c>
      <c r="H23" s="89" t="n">
        <f aca="false">Anchor!E4</f>
        <v>42.747</v>
      </c>
      <c r="I23" s="70"/>
      <c r="J23" s="87" t="n">
        <f aca="false">test!B4</f>
        <v>292.9496</v>
      </c>
      <c r="K23" s="88" t="n">
        <f aca="false">test!C4</f>
        <v>39.9143</v>
      </c>
      <c r="L23" s="88" t="n">
        <f aca="false">test!D4</f>
        <v>41.7608</v>
      </c>
      <c r="M23" s="89" t="n">
        <f aca="false">test!E4</f>
        <v>42.6761</v>
      </c>
      <c r="N23" s="70"/>
      <c r="O23" s="86"/>
      <c r="P23" s="90"/>
      <c r="Q23" s="85"/>
      <c r="R23" s="86"/>
      <c r="S23" s="90"/>
      <c r="T23" s="85"/>
      <c r="U23" s="70"/>
      <c r="V23" s="87" t="n">
        <f aca="false">Anchor!F4</f>
        <v>8499.4032</v>
      </c>
      <c r="W23" s="88" t="n">
        <f aca="false">Anchor!G4</f>
        <v>41.8295</v>
      </c>
      <c r="X23" s="88" t="n">
        <f aca="false">Anchor!H4</f>
        <v>42.639</v>
      </c>
      <c r="Y23" s="88" t="n">
        <f aca="false">Anchor!I4</f>
        <v>43.3739</v>
      </c>
      <c r="Z23" s="87" t="n">
        <f aca="false">Anchor!J4</f>
        <v>5123.15</v>
      </c>
      <c r="AA23" s="88" t="n">
        <f aca="false">Anchor!K4</f>
        <v>58.83</v>
      </c>
      <c r="AB23" s="88" t="n">
        <f aca="false">Anchor!L4</f>
        <v>267</v>
      </c>
      <c r="AC23" s="91" t="n">
        <f aca="false">Z23/3600</f>
        <v>1.42309722222222</v>
      </c>
      <c r="AD23" s="82" t="n">
        <f aca="false">E23+V23</f>
        <v>8854.332</v>
      </c>
      <c r="AE23" s="70"/>
      <c r="AF23" s="87" t="n">
        <f aca="false">test!F4</f>
        <v>8499.4032</v>
      </c>
      <c r="AG23" s="88" t="n">
        <f aca="false">test!G4</f>
        <v>41.8295</v>
      </c>
      <c r="AH23" s="88" t="n">
        <f aca="false">test!H4</f>
        <v>42.639</v>
      </c>
      <c r="AI23" s="88" t="n">
        <f aca="false">test!I4</f>
        <v>43.3739</v>
      </c>
      <c r="AJ23" s="87" t="n">
        <f aca="false">test!J4</f>
        <v>5200.98</v>
      </c>
      <c r="AK23" s="88" t="n">
        <f aca="false">test!K4</f>
        <v>42.13</v>
      </c>
      <c r="AL23" s="88" t="n">
        <f aca="false">test!L4</f>
        <v>271</v>
      </c>
      <c r="AM23" s="91" t="n">
        <f aca="false">AJ23/3600</f>
        <v>1.44471666666667</v>
      </c>
      <c r="AN23" s="82" t="n">
        <f aca="false">J23+AF23</f>
        <v>8792.3528</v>
      </c>
      <c r="AO23" s="70"/>
      <c r="AP23" s="70"/>
      <c r="AQ23" s="92" t="n">
        <f aca="false">AJ23/Z23</f>
        <v>1.01519182534183</v>
      </c>
      <c r="AR23" s="93" t="n">
        <f aca="false">AK23/AA23</f>
        <v>0.716131225565188</v>
      </c>
      <c r="AS23" s="94" t="n">
        <f aca="false">AL23/AB23</f>
        <v>1.01498127340824</v>
      </c>
      <c r="AU23" s="32"/>
      <c r="AW23" s="70"/>
      <c r="BA23" s="75" t="n">
        <f aca="false">ABS(V23-AF23)+ABS(W23-AG23)+ABS(X23-AH23)+ABS(Y23-AI23)</f>
        <v>0</v>
      </c>
      <c r="BB23" s="87" t="e">
        <f aca="false">#REF!</f>
        <v>#REF!</v>
      </c>
      <c r="BC23" s="88" t="e">
        <f aca="false">#REF!</f>
        <v>#REF!</v>
      </c>
      <c r="BD23" s="88" t="e">
        <f aca="false">#REF!</f>
        <v>#REF!</v>
      </c>
      <c r="BE23" s="89" t="e">
        <f aca="false">#REF!</f>
        <v>#REF!</v>
      </c>
      <c r="BF23" s="70"/>
      <c r="BG23" s="86"/>
      <c r="BH23" s="90"/>
      <c r="BI23" s="85"/>
      <c r="BJ23" s="86"/>
      <c r="BK23" s="90"/>
      <c r="BL23" s="85"/>
      <c r="BM23" s="87" t="e">
        <f aca="false">#REF!</f>
        <v>#REF!</v>
      </c>
      <c r="BN23" s="88" t="e">
        <f aca="false">#REF!</f>
        <v>#REF!</v>
      </c>
      <c r="BO23" s="88" t="e">
        <f aca="false">#REF!</f>
        <v>#REF!</v>
      </c>
      <c r="BP23" s="88" t="e">
        <f aca="false">#REF!</f>
        <v>#REF!</v>
      </c>
      <c r="BQ23" s="87" t="e">
        <f aca="false">#REF!</f>
        <v>#REF!</v>
      </c>
      <c r="BR23" s="88" t="e">
        <f aca="false">#REF!</f>
        <v>#REF!</v>
      </c>
      <c r="BS23" s="88" t="e">
        <f aca="false">#REF!</f>
        <v>#REF!</v>
      </c>
      <c r="BT23" s="91" t="e">
        <f aca="false">BQ23/3600</f>
        <v>#REF!</v>
      </c>
      <c r="BU23" s="82" t="e">
        <f aca="false">BB23+BM23</f>
        <v>#REF!</v>
      </c>
      <c r="BV23" s="70"/>
      <c r="BW23" s="70"/>
      <c r="BX23" s="92" t="e">
        <f aca="false">BQ23/$Z23</f>
        <v>#REF!</v>
      </c>
      <c r="BY23" s="93" t="e">
        <f aca="false">BR23/$AA23</f>
        <v>#REF!</v>
      </c>
      <c r="BZ23" s="94" t="e">
        <f aca="false">BS23/$AB23</f>
        <v>#REF!</v>
      </c>
      <c r="CA23" s="75" t="e">
        <f aca="false">ABS($V23-BM23)+ABS($W23-BN23)+ABS($X23-BO23)+ABS($Y23-BP23)</f>
        <v>#REF!</v>
      </c>
      <c r="CB23" s="87" t="e">
        <f aca="false">#REF!</f>
        <v>#REF!</v>
      </c>
      <c r="CC23" s="88" t="e">
        <f aca="false">#REF!</f>
        <v>#REF!</v>
      </c>
      <c r="CD23" s="88" t="e">
        <f aca="false">#REF!</f>
        <v>#REF!</v>
      </c>
      <c r="CE23" s="89" t="e">
        <f aca="false">#REF!</f>
        <v>#REF!</v>
      </c>
      <c r="CF23" s="70"/>
      <c r="CG23" s="86"/>
      <c r="CH23" s="90"/>
      <c r="CI23" s="85"/>
      <c r="CJ23" s="86"/>
      <c r="CK23" s="90"/>
      <c r="CL23" s="85"/>
      <c r="CM23" s="87" t="e">
        <f aca="false">#REF!</f>
        <v>#REF!</v>
      </c>
      <c r="CN23" s="88" t="e">
        <f aca="false">#REF!</f>
        <v>#REF!</v>
      </c>
      <c r="CO23" s="88" t="e">
        <f aca="false">#REF!</f>
        <v>#REF!</v>
      </c>
      <c r="CP23" s="88" t="e">
        <f aca="false">#REF!</f>
        <v>#REF!</v>
      </c>
      <c r="CQ23" s="87" t="e">
        <f aca="false">#REF!</f>
        <v>#REF!</v>
      </c>
      <c r="CR23" s="88" t="e">
        <f aca="false">#REF!</f>
        <v>#REF!</v>
      </c>
      <c r="CS23" s="88" t="e">
        <f aca="false">#REF!</f>
        <v>#REF!</v>
      </c>
      <c r="CT23" s="91" t="e">
        <f aca="false">CQ23/3600</f>
        <v>#REF!</v>
      </c>
      <c r="CU23" s="82" t="e">
        <f aca="false">CB23+CM23</f>
        <v>#REF!</v>
      </c>
      <c r="CV23" s="70"/>
      <c r="CW23" s="70"/>
      <c r="CX23" s="92" t="e">
        <f aca="false">CQ23/$Z23</f>
        <v>#REF!</v>
      </c>
      <c r="CY23" s="93" t="e">
        <f aca="false">CR23/$AA23</f>
        <v>#REF!</v>
      </c>
      <c r="CZ23" s="94" t="e">
        <f aca="false">CS23/$AB23</f>
        <v>#REF!</v>
      </c>
      <c r="DA23" s="75" t="e">
        <f aca="false">ABS($V23-CM23)+ABS($W23-CN23)+ABS($X23-CO23)+ABS($Y23-CP23)</f>
        <v>#REF!</v>
      </c>
      <c r="DB23" s="87" t="e">
        <f aca="false">#REF!</f>
        <v>#REF!</v>
      </c>
      <c r="DC23" s="88" t="e">
        <f aca="false">#REF!</f>
        <v>#REF!</v>
      </c>
      <c r="DD23" s="88" t="e">
        <f aca="false">#REF!</f>
        <v>#REF!</v>
      </c>
      <c r="DE23" s="89" t="e">
        <f aca="false">#REF!</f>
        <v>#REF!</v>
      </c>
      <c r="DF23" s="70"/>
      <c r="DG23" s="86"/>
      <c r="DH23" s="90"/>
      <c r="DI23" s="85"/>
      <c r="DJ23" s="86"/>
      <c r="DK23" s="90"/>
      <c r="DL23" s="85"/>
      <c r="DM23" s="87" t="e">
        <f aca="false">#REF!</f>
        <v>#REF!</v>
      </c>
      <c r="DN23" s="88" t="e">
        <f aca="false">#REF!</f>
        <v>#REF!</v>
      </c>
      <c r="DO23" s="88" t="e">
        <f aca="false">#REF!</f>
        <v>#REF!</v>
      </c>
      <c r="DP23" s="88" t="e">
        <f aca="false">#REF!</f>
        <v>#REF!</v>
      </c>
      <c r="DQ23" s="87" t="e">
        <f aca="false">#REF!</f>
        <v>#REF!</v>
      </c>
      <c r="DR23" s="88" t="e">
        <f aca="false">#REF!</f>
        <v>#REF!</v>
      </c>
      <c r="DS23" s="88" t="e">
        <f aca="false">#REF!</f>
        <v>#REF!</v>
      </c>
      <c r="DT23" s="91" t="e">
        <f aca="false">DQ23/3600</f>
        <v>#REF!</v>
      </c>
      <c r="DU23" s="82" t="e">
        <f aca="false">DB23+DM23</f>
        <v>#REF!</v>
      </c>
      <c r="DV23" s="70"/>
      <c r="DW23" s="70"/>
      <c r="DX23" s="92" t="e">
        <f aca="false">DQ23/$Z23</f>
        <v>#REF!</v>
      </c>
      <c r="DY23" s="93" t="e">
        <f aca="false">DR23/$AA23</f>
        <v>#REF!</v>
      </c>
      <c r="DZ23" s="94" t="e">
        <f aca="false">DS23/$AB23</f>
        <v>#REF!</v>
      </c>
      <c r="EA23" s="75" t="e">
        <f aca="false">ABS($V23-DM23)+ABS($W23-DN23)+ABS($X23-DO23)+ABS($Y23-DP23)</f>
        <v>#REF!</v>
      </c>
      <c r="EB23" s="87" t="e">
        <f aca="false">#REF!</f>
        <v>#REF!</v>
      </c>
      <c r="EC23" s="88" t="e">
        <f aca="false">#REF!</f>
        <v>#REF!</v>
      </c>
      <c r="ED23" s="88" t="e">
        <f aca="false">#REF!</f>
        <v>#REF!</v>
      </c>
      <c r="EE23" s="89" t="e">
        <f aca="false">#REF!</f>
        <v>#REF!</v>
      </c>
      <c r="EF23" s="70"/>
      <c r="EG23" s="86"/>
      <c r="EH23" s="90"/>
      <c r="EI23" s="85"/>
      <c r="EJ23" s="86"/>
      <c r="EK23" s="90"/>
      <c r="EL23" s="85"/>
      <c r="EM23" s="87" t="e">
        <f aca="false">#REF!</f>
        <v>#REF!</v>
      </c>
      <c r="EN23" s="88" t="e">
        <f aca="false">#REF!</f>
        <v>#REF!</v>
      </c>
      <c r="EO23" s="88" t="e">
        <f aca="false">#REF!</f>
        <v>#REF!</v>
      </c>
      <c r="EP23" s="88" t="e">
        <f aca="false">#REF!</f>
        <v>#REF!</v>
      </c>
      <c r="EQ23" s="87" t="e">
        <f aca="false">#REF!</f>
        <v>#REF!</v>
      </c>
      <c r="ER23" s="88" t="e">
        <f aca="false">#REF!</f>
        <v>#REF!</v>
      </c>
      <c r="ES23" s="88" t="e">
        <f aca="false">#REF!</f>
        <v>#REF!</v>
      </c>
      <c r="ET23" s="91" t="e">
        <f aca="false">EQ23/3600</f>
        <v>#REF!</v>
      </c>
      <c r="EU23" s="82" t="e">
        <f aca="false">EB23+EM23</f>
        <v>#REF!</v>
      </c>
      <c r="EV23" s="70"/>
      <c r="EW23" s="70"/>
      <c r="EX23" s="92" t="e">
        <f aca="false">EQ23/$Z23</f>
        <v>#REF!</v>
      </c>
      <c r="EY23" s="93" t="e">
        <f aca="false">ER23/$AA23</f>
        <v>#REF!</v>
      </c>
      <c r="EZ23" s="94" t="e">
        <f aca="false">ES23/$AB23</f>
        <v>#REF!</v>
      </c>
      <c r="FA23" s="75" t="e">
        <f aca="false">ABS($V23-EM23)+ABS($W23-EN23)+ABS($X23-EO23)+ABS($Y23-EP23)</f>
        <v>#REF!</v>
      </c>
    </row>
    <row r="24" customFormat="false" ht="12" hidden="false" customHeight="false" outlineLevel="0" collapsed="false">
      <c r="A24" s="51"/>
      <c r="B24" s="77"/>
      <c r="C24" s="66" t="n">
        <f aca="false">C16</f>
        <v>30</v>
      </c>
      <c r="D24" s="64" t="n">
        <f aca="false">D16</f>
        <v>28</v>
      </c>
      <c r="E24" s="67" t="n">
        <f aca="false">Anchor!B5</f>
        <v>5342.3048</v>
      </c>
      <c r="F24" s="68" t="n">
        <f aca="false">Anchor!C5</f>
        <v>40.4336</v>
      </c>
      <c r="G24" s="68" t="n">
        <f aca="false">Anchor!D5</f>
        <v>42.0197</v>
      </c>
      <c r="H24" s="69" t="n">
        <f aca="false">Anchor!E5</f>
        <v>43.0512</v>
      </c>
      <c r="I24" s="70"/>
      <c r="J24" s="67" t="n">
        <f aca="false">test!B5</f>
        <v>5312.4336</v>
      </c>
      <c r="K24" s="68" t="n">
        <f aca="false">test!C5</f>
        <v>40.4294</v>
      </c>
      <c r="L24" s="68" t="n">
        <f aca="false">test!D5</f>
        <v>42.0014</v>
      </c>
      <c r="M24" s="69" t="n">
        <f aca="false">test!E5</f>
        <v>43.037</v>
      </c>
      <c r="N24" s="70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0"/>
      <c r="V24" s="67" t="n">
        <f aca="false">Anchor!F5</f>
        <v>5456.2696</v>
      </c>
      <c r="W24" s="68" t="n">
        <f aca="false">Anchor!G5</f>
        <v>39.5138</v>
      </c>
      <c r="X24" s="68" t="n">
        <f aca="false">Anchor!H5</f>
        <v>41.3776</v>
      </c>
      <c r="Y24" s="68" t="n">
        <f aca="false">Anchor!I5</f>
        <v>42.2618</v>
      </c>
      <c r="Z24" s="67" t="n">
        <f aca="false">Anchor!J5</f>
        <v>5260.51</v>
      </c>
      <c r="AA24" s="68" t="n">
        <f aca="false">Anchor!K5</f>
        <v>62.49</v>
      </c>
      <c r="AB24" s="68" t="n">
        <f aca="false">Anchor!L5</f>
        <v>271</v>
      </c>
      <c r="AC24" s="71" t="n">
        <f aca="false">Z24/3600</f>
        <v>1.46125277777778</v>
      </c>
      <c r="AD24" s="72" t="n">
        <f aca="false">E24+V24</f>
        <v>10798.5744</v>
      </c>
      <c r="AE24" s="70"/>
      <c r="AF24" s="67" t="n">
        <f aca="false">test!F5</f>
        <v>5456.2696</v>
      </c>
      <c r="AG24" s="68" t="n">
        <f aca="false">test!G5</f>
        <v>39.5138</v>
      </c>
      <c r="AH24" s="68" t="n">
        <f aca="false">test!H5</f>
        <v>41.3776</v>
      </c>
      <c r="AI24" s="68" t="n">
        <f aca="false">test!I5</f>
        <v>42.2618</v>
      </c>
      <c r="AJ24" s="67" t="n">
        <f aca="false">test!J5</f>
        <v>5327.25</v>
      </c>
      <c r="AK24" s="68" t="n">
        <f aca="false">test!K5</f>
        <v>55.1</v>
      </c>
      <c r="AL24" s="68" t="n">
        <f aca="false">test!L5</f>
        <v>269</v>
      </c>
      <c r="AM24" s="71" t="n">
        <f aca="false">AJ24/3600</f>
        <v>1.47979166666667</v>
      </c>
      <c r="AN24" s="72" t="n">
        <f aca="false">J24+AF24</f>
        <v>10768.7032</v>
      </c>
      <c r="AO24" s="70"/>
      <c r="AP24" s="70"/>
      <c r="AQ24" s="73" t="n">
        <f aca="false">AJ24/Z24</f>
        <v>1.01268698282106</v>
      </c>
      <c r="AR24" s="74" t="n">
        <f aca="false">AK24/AA24</f>
        <v>0.881741078572572</v>
      </c>
      <c r="AS24" s="72" t="n">
        <f aca="false">AL24/AB24</f>
        <v>0.992619926199262</v>
      </c>
      <c r="AU24" s="32"/>
      <c r="AW24" s="70"/>
      <c r="BA24" s="75" t="n">
        <f aca="false">ABS(V24-AF24)+ABS(W24-AG24)+ABS(X24-AH24)+ABS(Y24-AI24)</f>
        <v>0</v>
      </c>
      <c r="BB24" s="67" t="e">
        <f aca="false">#REF!</f>
        <v>#REF!</v>
      </c>
      <c r="BC24" s="68" t="e">
        <f aca="false">#REF!</f>
        <v>#REF!</v>
      </c>
      <c r="BD24" s="68" t="e">
        <f aca="false">#REF!</f>
        <v>#REF!</v>
      </c>
      <c r="BE24" s="69" t="e">
        <f aca="false">#REF!</f>
        <v>#REF!</v>
      </c>
      <c r="BF24" s="70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7" t="e">
        <f aca="false">#REF!</f>
        <v>#REF!</v>
      </c>
      <c r="BN24" s="68" t="e">
        <f aca="false">#REF!</f>
        <v>#REF!</v>
      </c>
      <c r="BO24" s="68" t="e">
        <f aca="false">#REF!</f>
        <v>#REF!</v>
      </c>
      <c r="BP24" s="68" t="e">
        <f aca="false">#REF!</f>
        <v>#REF!</v>
      </c>
      <c r="BQ24" s="67" t="e">
        <f aca="false">#REF!</f>
        <v>#REF!</v>
      </c>
      <c r="BR24" s="68" t="e">
        <f aca="false">#REF!</f>
        <v>#REF!</v>
      </c>
      <c r="BS24" s="68" t="e">
        <f aca="false">#REF!</f>
        <v>#REF!</v>
      </c>
      <c r="BT24" s="71" t="e">
        <f aca="false">BQ24/3600</f>
        <v>#REF!</v>
      </c>
      <c r="BU24" s="72" t="e">
        <f aca="false">BB24+BM24</f>
        <v>#REF!</v>
      </c>
      <c r="BV24" s="70"/>
      <c r="BW24" s="70"/>
      <c r="BX24" s="73" t="e">
        <f aca="false">BQ24/$Z24</f>
        <v>#REF!</v>
      </c>
      <c r="BY24" s="74" t="e">
        <f aca="false">BR24/$AA24</f>
        <v>#REF!</v>
      </c>
      <c r="BZ24" s="72" t="e">
        <f aca="false">BS24/$AB24</f>
        <v>#REF!</v>
      </c>
      <c r="CA24" s="75" t="e">
        <f aca="false">ABS($V24-BM24)+ABS($W24-BN24)+ABS($X24-BO24)+ABS($Y24-BP24)</f>
        <v>#REF!</v>
      </c>
      <c r="CB24" s="67" t="e">
        <f aca="false">#REF!</f>
        <v>#REF!</v>
      </c>
      <c r="CC24" s="68" t="e">
        <f aca="false">#REF!</f>
        <v>#REF!</v>
      </c>
      <c r="CD24" s="68" t="e">
        <f aca="false">#REF!</f>
        <v>#REF!</v>
      </c>
      <c r="CE24" s="69" t="e">
        <f aca="false">#REF!</f>
        <v>#REF!</v>
      </c>
      <c r="CF24" s="70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7" t="e">
        <f aca="false">#REF!</f>
        <v>#REF!</v>
      </c>
      <c r="CN24" s="68" t="e">
        <f aca="false">#REF!</f>
        <v>#REF!</v>
      </c>
      <c r="CO24" s="68" t="e">
        <f aca="false">#REF!</f>
        <v>#REF!</v>
      </c>
      <c r="CP24" s="68" t="e">
        <f aca="false">#REF!</f>
        <v>#REF!</v>
      </c>
      <c r="CQ24" s="67" t="e">
        <f aca="false">#REF!</f>
        <v>#REF!</v>
      </c>
      <c r="CR24" s="68" t="e">
        <f aca="false">#REF!</f>
        <v>#REF!</v>
      </c>
      <c r="CS24" s="68" t="e">
        <f aca="false">#REF!</f>
        <v>#REF!</v>
      </c>
      <c r="CT24" s="71" t="e">
        <f aca="false">CQ24/3600</f>
        <v>#REF!</v>
      </c>
      <c r="CU24" s="72" t="e">
        <f aca="false">CB24+CM24</f>
        <v>#REF!</v>
      </c>
      <c r="CV24" s="70"/>
      <c r="CW24" s="70"/>
      <c r="CX24" s="73" t="e">
        <f aca="false">CQ24/$Z24</f>
        <v>#REF!</v>
      </c>
      <c r="CY24" s="74" t="e">
        <f aca="false">CR24/$AA24</f>
        <v>#REF!</v>
      </c>
      <c r="CZ24" s="72" t="e">
        <f aca="false">CS24/$AB24</f>
        <v>#REF!</v>
      </c>
      <c r="DA24" s="75" t="e">
        <f aca="false">ABS($V24-CM24)+ABS($W24-CN24)+ABS($X24-CO24)+ABS($Y24-CP24)</f>
        <v>#REF!</v>
      </c>
      <c r="DB24" s="67" t="e">
        <f aca="false">#REF!</f>
        <v>#REF!</v>
      </c>
      <c r="DC24" s="68" t="e">
        <f aca="false">#REF!</f>
        <v>#REF!</v>
      </c>
      <c r="DD24" s="68" t="e">
        <f aca="false">#REF!</f>
        <v>#REF!</v>
      </c>
      <c r="DE24" s="69" t="e">
        <f aca="false">#REF!</f>
        <v>#REF!</v>
      </c>
      <c r="DF24" s="70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7" t="e">
        <f aca="false">#REF!</f>
        <v>#REF!</v>
      </c>
      <c r="DN24" s="68" t="e">
        <f aca="false">#REF!</f>
        <v>#REF!</v>
      </c>
      <c r="DO24" s="68" t="e">
        <f aca="false">#REF!</f>
        <v>#REF!</v>
      </c>
      <c r="DP24" s="68" t="e">
        <f aca="false">#REF!</f>
        <v>#REF!</v>
      </c>
      <c r="DQ24" s="67" t="e">
        <f aca="false">#REF!</f>
        <v>#REF!</v>
      </c>
      <c r="DR24" s="68" t="e">
        <f aca="false">#REF!</f>
        <v>#REF!</v>
      </c>
      <c r="DS24" s="68" t="e">
        <f aca="false">#REF!</f>
        <v>#REF!</v>
      </c>
      <c r="DT24" s="71" t="e">
        <f aca="false">DQ24/3600</f>
        <v>#REF!</v>
      </c>
      <c r="DU24" s="72" t="e">
        <f aca="false">DB24+DM24</f>
        <v>#REF!</v>
      </c>
      <c r="DV24" s="70"/>
      <c r="DW24" s="70"/>
      <c r="DX24" s="73" t="e">
        <f aca="false">DQ24/$Z24</f>
        <v>#REF!</v>
      </c>
      <c r="DY24" s="74" t="e">
        <f aca="false">DR24/$AA24</f>
        <v>#REF!</v>
      </c>
      <c r="DZ24" s="72" t="e">
        <f aca="false">DS24/$AB24</f>
        <v>#REF!</v>
      </c>
      <c r="EA24" s="75" t="e">
        <f aca="false">ABS($V24-DM24)+ABS($W24-DN24)+ABS($X24-DO24)+ABS($Y24-DP24)</f>
        <v>#REF!</v>
      </c>
      <c r="EB24" s="67" t="e">
        <f aca="false">#REF!</f>
        <v>#REF!</v>
      </c>
      <c r="EC24" s="68" t="e">
        <f aca="false">#REF!</f>
        <v>#REF!</v>
      </c>
      <c r="ED24" s="68" t="e">
        <f aca="false">#REF!</f>
        <v>#REF!</v>
      </c>
      <c r="EE24" s="69" t="e">
        <f aca="false">#REF!</f>
        <v>#REF!</v>
      </c>
      <c r="EF24" s="70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7" t="e">
        <f aca="false">#REF!</f>
        <v>#REF!</v>
      </c>
      <c r="EN24" s="68" t="e">
        <f aca="false">#REF!</f>
        <v>#REF!</v>
      </c>
      <c r="EO24" s="68" t="e">
        <f aca="false">#REF!</f>
        <v>#REF!</v>
      </c>
      <c r="EP24" s="68" t="e">
        <f aca="false">#REF!</f>
        <v>#REF!</v>
      </c>
      <c r="EQ24" s="67" t="e">
        <f aca="false">#REF!</f>
        <v>#REF!</v>
      </c>
      <c r="ER24" s="68" t="e">
        <f aca="false">#REF!</f>
        <v>#REF!</v>
      </c>
      <c r="ES24" s="68" t="e">
        <f aca="false">#REF!</f>
        <v>#REF!</v>
      </c>
      <c r="ET24" s="71" t="e">
        <f aca="false">EQ24/3600</f>
        <v>#REF!</v>
      </c>
      <c r="EU24" s="72" t="e">
        <f aca="false">EB24+EM24</f>
        <v>#REF!</v>
      </c>
      <c r="EV24" s="70"/>
      <c r="EW24" s="70"/>
      <c r="EX24" s="73" t="e">
        <f aca="false">EQ24/$Z24</f>
        <v>#REF!</v>
      </c>
      <c r="EY24" s="74" t="e">
        <f aca="false">ER24/$AA24</f>
        <v>#REF!</v>
      </c>
      <c r="EZ24" s="72" t="e">
        <f aca="false">ES24/$AB24</f>
        <v>#REF!</v>
      </c>
      <c r="FA24" s="75" t="e">
        <f aca="false">ABS($V24-EM24)+ABS($W24-EN24)+ABS($X24-EO24)+ABS($Y24-EP24)</f>
        <v>#REF!</v>
      </c>
    </row>
    <row r="25" customFormat="false" ht="12" hidden="false" customHeight="false" outlineLevel="0" collapsed="false">
      <c r="A25" s="51"/>
      <c r="B25" s="77"/>
      <c r="C25" s="46" t="n">
        <f aca="false">C17</f>
        <v>30</v>
      </c>
      <c r="D25" s="51" t="n">
        <f aca="false">D17</f>
        <v>30</v>
      </c>
      <c r="E25" s="78" t="n">
        <f aca="false">Anchor!B6</f>
        <v>3021.2688</v>
      </c>
      <c r="F25" s="79" t="n">
        <f aca="false">Anchor!C6</f>
        <v>39.5081</v>
      </c>
      <c r="G25" s="79" t="n">
        <f aca="false">Anchor!D6</f>
        <v>41.6471</v>
      </c>
      <c r="H25" s="80" t="n">
        <f aca="false">Anchor!E6</f>
        <v>42.66</v>
      </c>
      <c r="I25" s="70"/>
      <c r="J25" s="78" t="n">
        <f aca="false">test!B6</f>
        <v>2970.4848</v>
      </c>
      <c r="K25" s="79" t="n">
        <f aca="false">test!C6</f>
        <v>39.4966</v>
      </c>
      <c r="L25" s="79" t="n">
        <f aca="false">test!D6</f>
        <v>41.6104</v>
      </c>
      <c r="M25" s="80" t="n">
        <f aca="false">test!E6</f>
        <v>42.63</v>
      </c>
      <c r="N25" s="70"/>
      <c r="O25" s="51"/>
      <c r="P25" s="9"/>
      <c r="Q25" s="46"/>
      <c r="R25" s="51"/>
      <c r="S25" s="9"/>
      <c r="T25" s="46"/>
      <c r="U25" s="70"/>
      <c r="V25" s="78" t="n">
        <f aca="false">Anchor!F6</f>
        <v>5456.2696</v>
      </c>
      <c r="W25" s="79" t="n">
        <f aca="false">Anchor!G6</f>
        <v>39.5138</v>
      </c>
      <c r="X25" s="79" t="n">
        <f aca="false">Anchor!H6</f>
        <v>41.3776</v>
      </c>
      <c r="Y25" s="79" t="n">
        <f aca="false">Anchor!I6</f>
        <v>42.2618</v>
      </c>
      <c r="Z25" s="78" t="n">
        <f aca="false">Anchor!J6</f>
        <v>5082.5</v>
      </c>
      <c r="AA25" s="79" t="n">
        <f aca="false">Anchor!K6</f>
        <v>60.95</v>
      </c>
      <c r="AB25" s="79" t="n">
        <f aca="false">Anchor!L6</f>
        <v>267</v>
      </c>
      <c r="AC25" s="81" t="n">
        <f aca="false">Z25/3600</f>
        <v>1.41180555555556</v>
      </c>
      <c r="AD25" s="82" t="n">
        <f aca="false">E25+V25</f>
        <v>8477.5384</v>
      </c>
      <c r="AE25" s="70"/>
      <c r="AF25" s="78" t="n">
        <f aca="false">test!F6</f>
        <v>5456.2696</v>
      </c>
      <c r="AG25" s="79" t="n">
        <f aca="false">test!G6</f>
        <v>39.5138</v>
      </c>
      <c r="AH25" s="79" t="n">
        <f aca="false">test!H6</f>
        <v>41.3776</v>
      </c>
      <c r="AI25" s="79" t="n">
        <f aca="false">test!I6</f>
        <v>42.2618</v>
      </c>
      <c r="AJ25" s="78" t="n">
        <f aca="false">test!J6</f>
        <v>5159.32</v>
      </c>
      <c r="AK25" s="79" t="n">
        <f aca="false">test!K6</f>
        <v>53.78</v>
      </c>
      <c r="AL25" s="79" t="n">
        <f aca="false">test!L6</f>
        <v>258</v>
      </c>
      <c r="AM25" s="81" t="n">
        <f aca="false">AJ25/3600</f>
        <v>1.43314444444444</v>
      </c>
      <c r="AN25" s="82" t="n">
        <f aca="false">J25+AF25</f>
        <v>8426.7544</v>
      </c>
      <c r="AO25" s="70"/>
      <c r="AP25" s="70"/>
      <c r="AQ25" s="83" t="n">
        <f aca="false">AJ25/Z25</f>
        <v>1.01511460895229</v>
      </c>
      <c r="AR25" s="84" t="n">
        <f aca="false">AK25/AA25</f>
        <v>0.882362592288761</v>
      </c>
      <c r="AS25" s="82" t="n">
        <f aca="false">AL25/AB25</f>
        <v>0.966292134831461</v>
      </c>
      <c r="AU25" s="32"/>
      <c r="AW25" s="70"/>
      <c r="BA25" s="75" t="n">
        <f aca="false">ABS(V25-AF25)+ABS(W25-AG25)+ABS(X25-AH25)+ABS(Y25-AI25)</f>
        <v>0</v>
      </c>
      <c r="BB25" s="78" t="e">
        <f aca="false">#REF!</f>
        <v>#REF!</v>
      </c>
      <c r="BC25" s="79" t="e">
        <f aca="false">#REF!</f>
        <v>#REF!</v>
      </c>
      <c r="BD25" s="79" t="e">
        <f aca="false">#REF!</f>
        <v>#REF!</v>
      </c>
      <c r="BE25" s="80" t="e">
        <f aca="false">#REF!</f>
        <v>#REF!</v>
      </c>
      <c r="BF25" s="70"/>
      <c r="BG25" s="51"/>
      <c r="BH25" s="9"/>
      <c r="BI25" s="46"/>
      <c r="BJ25" s="51"/>
      <c r="BK25" s="9"/>
      <c r="BL25" s="46"/>
      <c r="BM25" s="78" t="e">
        <f aca="false">#REF!</f>
        <v>#REF!</v>
      </c>
      <c r="BN25" s="79" t="e">
        <f aca="false">#REF!</f>
        <v>#REF!</v>
      </c>
      <c r="BO25" s="79" t="e">
        <f aca="false">#REF!</f>
        <v>#REF!</v>
      </c>
      <c r="BP25" s="79" t="e">
        <f aca="false">#REF!</f>
        <v>#REF!</v>
      </c>
      <c r="BQ25" s="78" t="e">
        <f aca="false">#REF!</f>
        <v>#REF!</v>
      </c>
      <c r="BR25" s="79" t="e">
        <f aca="false">#REF!</f>
        <v>#REF!</v>
      </c>
      <c r="BS25" s="79" t="e">
        <f aca="false">#REF!</f>
        <v>#REF!</v>
      </c>
      <c r="BT25" s="81" t="e">
        <f aca="false">BQ25/3600</f>
        <v>#REF!</v>
      </c>
      <c r="BU25" s="82" t="e">
        <f aca="false">BB25+BM25</f>
        <v>#REF!</v>
      </c>
      <c r="BV25" s="70"/>
      <c r="BW25" s="70"/>
      <c r="BX25" s="83" t="e">
        <f aca="false">BQ25/$Z25</f>
        <v>#REF!</v>
      </c>
      <c r="BY25" s="84" t="e">
        <f aca="false">BR25/$AA25</f>
        <v>#REF!</v>
      </c>
      <c r="BZ25" s="82" t="e">
        <f aca="false">BS25/$AB25</f>
        <v>#REF!</v>
      </c>
      <c r="CA25" s="75" t="e">
        <f aca="false">ABS($V25-BM25)+ABS($W25-BN25)+ABS($X25-BO25)+ABS($Y25-BP25)</f>
        <v>#REF!</v>
      </c>
      <c r="CB25" s="78" t="e">
        <f aca="false">#REF!</f>
        <v>#REF!</v>
      </c>
      <c r="CC25" s="79" t="e">
        <f aca="false">#REF!</f>
        <v>#REF!</v>
      </c>
      <c r="CD25" s="79" t="e">
        <f aca="false">#REF!</f>
        <v>#REF!</v>
      </c>
      <c r="CE25" s="80" t="e">
        <f aca="false">#REF!</f>
        <v>#REF!</v>
      </c>
      <c r="CF25" s="70"/>
      <c r="CG25" s="51"/>
      <c r="CH25" s="9"/>
      <c r="CI25" s="46"/>
      <c r="CJ25" s="51"/>
      <c r="CK25" s="9"/>
      <c r="CL25" s="46"/>
      <c r="CM25" s="78" t="e">
        <f aca="false">#REF!</f>
        <v>#REF!</v>
      </c>
      <c r="CN25" s="79" t="e">
        <f aca="false">#REF!</f>
        <v>#REF!</v>
      </c>
      <c r="CO25" s="79" t="e">
        <f aca="false">#REF!</f>
        <v>#REF!</v>
      </c>
      <c r="CP25" s="79" t="e">
        <f aca="false">#REF!</f>
        <v>#REF!</v>
      </c>
      <c r="CQ25" s="78" t="e">
        <f aca="false">#REF!</f>
        <v>#REF!</v>
      </c>
      <c r="CR25" s="79" t="e">
        <f aca="false">#REF!</f>
        <v>#REF!</v>
      </c>
      <c r="CS25" s="79" t="e">
        <f aca="false">#REF!</f>
        <v>#REF!</v>
      </c>
      <c r="CT25" s="81" t="e">
        <f aca="false">CQ25/3600</f>
        <v>#REF!</v>
      </c>
      <c r="CU25" s="82" t="e">
        <f aca="false">CB25+CM25</f>
        <v>#REF!</v>
      </c>
      <c r="CV25" s="70"/>
      <c r="CW25" s="70"/>
      <c r="CX25" s="83" t="e">
        <f aca="false">CQ25/$Z25</f>
        <v>#REF!</v>
      </c>
      <c r="CY25" s="84" t="e">
        <f aca="false">CR25/$AA25</f>
        <v>#REF!</v>
      </c>
      <c r="CZ25" s="82" t="e">
        <f aca="false">CS25/$AB25</f>
        <v>#REF!</v>
      </c>
      <c r="DA25" s="75" t="e">
        <f aca="false">ABS($V25-CM25)+ABS($W25-CN25)+ABS($X25-CO25)+ABS($Y25-CP25)</f>
        <v>#REF!</v>
      </c>
      <c r="DB25" s="78" t="e">
        <f aca="false">#REF!</f>
        <v>#REF!</v>
      </c>
      <c r="DC25" s="79" t="e">
        <f aca="false">#REF!</f>
        <v>#REF!</v>
      </c>
      <c r="DD25" s="79" t="e">
        <f aca="false">#REF!</f>
        <v>#REF!</v>
      </c>
      <c r="DE25" s="80" t="e">
        <f aca="false">#REF!</f>
        <v>#REF!</v>
      </c>
      <c r="DF25" s="70"/>
      <c r="DG25" s="51"/>
      <c r="DH25" s="9"/>
      <c r="DI25" s="46"/>
      <c r="DJ25" s="51"/>
      <c r="DK25" s="9"/>
      <c r="DL25" s="46"/>
      <c r="DM25" s="78" t="e">
        <f aca="false">#REF!</f>
        <v>#REF!</v>
      </c>
      <c r="DN25" s="79" t="e">
        <f aca="false">#REF!</f>
        <v>#REF!</v>
      </c>
      <c r="DO25" s="79" t="e">
        <f aca="false">#REF!</f>
        <v>#REF!</v>
      </c>
      <c r="DP25" s="79" t="e">
        <f aca="false">#REF!</f>
        <v>#REF!</v>
      </c>
      <c r="DQ25" s="78" t="e">
        <f aca="false">#REF!</f>
        <v>#REF!</v>
      </c>
      <c r="DR25" s="79" t="e">
        <f aca="false">#REF!</f>
        <v>#REF!</v>
      </c>
      <c r="DS25" s="79" t="e">
        <f aca="false">#REF!</f>
        <v>#REF!</v>
      </c>
      <c r="DT25" s="81" t="e">
        <f aca="false">DQ25/3600</f>
        <v>#REF!</v>
      </c>
      <c r="DU25" s="82" t="e">
        <f aca="false">DB25+DM25</f>
        <v>#REF!</v>
      </c>
      <c r="DV25" s="70"/>
      <c r="DW25" s="70"/>
      <c r="DX25" s="83" t="e">
        <f aca="false">DQ25/$Z25</f>
        <v>#REF!</v>
      </c>
      <c r="DY25" s="84" t="e">
        <f aca="false">DR25/$AA25</f>
        <v>#REF!</v>
      </c>
      <c r="DZ25" s="82" t="e">
        <f aca="false">DS25/$AB25</f>
        <v>#REF!</v>
      </c>
      <c r="EA25" s="75" t="e">
        <f aca="false">ABS($V25-DM25)+ABS($W25-DN25)+ABS($X25-DO25)+ABS($Y25-DP25)</f>
        <v>#REF!</v>
      </c>
      <c r="EB25" s="78" t="e">
        <f aca="false">#REF!</f>
        <v>#REF!</v>
      </c>
      <c r="EC25" s="79" t="e">
        <f aca="false">#REF!</f>
        <v>#REF!</v>
      </c>
      <c r="ED25" s="79" t="e">
        <f aca="false">#REF!</f>
        <v>#REF!</v>
      </c>
      <c r="EE25" s="80" t="e">
        <f aca="false">#REF!</f>
        <v>#REF!</v>
      </c>
      <c r="EF25" s="70"/>
      <c r="EG25" s="51"/>
      <c r="EH25" s="9"/>
      <c r="EI25" s="46"/>
      <c r="EJ25" s="51"/>
      <c r="EK25" s="9"/>
      <c r="EL25" s="46"/>
      <c r="EM25" s="78" t="e">
        <f aca="false">#REF!</f>
        <v>#REF!</v>
      </c>
      <c r="EN25" s="79" t="e">
        <f aca="false">#REF!</f>
        <v>#REF!</v>
      </c>
      <c r="EO25" s="79" t="e">
        <f aca="false">#REF!</f>
        <v>#REF!</v>
      </c>
      <c r="EP25" s="79" t="e">
        <f aca="false">#REF!</f>
        <v>#REF!</v>
      </c>
      <c r="EQ25" s="78" t="e">
        <f aca="false">#REF!</f>
        <v>#REF!</v>
      </c>
      <c r="ER25" s="79" t="e">
        <f aca="false">#REF!</f>
        <v>#REF!</v>
      </c>
      <c r="ES25" s="79" t="e">
        <f aca="false">#REF!</f>
        <v>#REF!</v>
      </c>
      <c r="ET25" s="81" t="e">
        <f aca="false">EQ25/3600</f>
        <v>#REF!</v>
      </c>
      <c r="EU25" s="82" t="e">
        <f aca="false">EB25+EM25</f>
        <v>#REF!</v>
      </c>
      <c r="EV25" s="70"/>
      <c r="EW25" s="70"/>
      <c r="EX25" s="83" t="e">
        <f aca="false">EQ25/$Z25</f>
        <v>#REF!</v>
      </c>
      <c r="EY25" s="84" t="e">
        <f aca="false">ER25/$AA25</f>
        <v>#REF!</v>
      </c>
      <c r="EZ25" s="82" t="e">
        <f aca="false">ES25/$AB25</f>
        <v>#REF!</v>
      </c>
      <c r="FA25" s="75" t="e">
        <f aca="false">ABS($V25-EM25)+ABS($W25-EN25)+ABS($X25-EO25)+ABS($Y25-EP25)</f>
        <v>#REF!</v>
      </c>
    </row>
    <row r="26" customFormat="false" ht="12" hidden="false" customHeight="false" outlineLevel="0" collapsed="false">
      <c r="A26" s="51"/>
      <c r="B26" s="77"/>
      <c r="C26" s="46" t="n">
        <f aca="false">C18</f>
        <v>30</v>
      </c>
      <c r="D26" s="51" t="n">
        <f aca="false">D18</f>
        <v>32</v>
      </c>
      <c r="E26" s="78" t="n">
        <f aca="false">Anchor!B7</f>
        <v>870.8256</v>
      </c>
      <c r="F26" s="79" t="n">
        <f aca="false">Anchor!C7</f>
        <v>38.5709</v>
      </c>
      <c r="G26" s="79" t="n">
        <f aca="false">Anchor!D7</f>
        <v>40.9789</v>
      </c>
      <c r="H26" s="80" t="n">
        <f aca="false">Anchor!E7</f>
        <v>41.9691</v>
      </c>
      <c r="I26" s="70"/>
      <c r="J26" s="78" t="n">
        <f aca="false">test!B7</f>
        <v>807.844</v>
      </c>
      <c r="K26" s="79" t="n">
        <f aca="false">test!C7</f>
        <v>38.5395</v>
      </c>
      <c r="L26" s="79" t="n">
        <f aca="false">test!D7</f>
        <v>40.9625</v>
      </c>
      <c r="M26" s="80" t="n">
        <f aca="false">test!E7</f>
        <v>41.9587</v>
      </c>
      <c r="N26" s="70"/>
      <c r="O26" s="51"/>
      <c r="P26" s="9"/>
      <c r="Q26" s="46"/>
      <c r="R26" s="51"/>
      <c r="S26" s="9"/>
      <c r="T26" s="46"/>
      <c r="U26" s="70"/>
      <c r="V26" s="78" t="n">
        <f aca="false">Anchor!F7</f>
        <v>5456.2696</v>
      </c>
      <c r="W26" s="79" t="n">
        <f aca="false">Anchor!G7</f>
        <v>39.5138</v>
      </c>
      <c r="X26" s="79" t="n">
        <f aca="false">Anchor!H7</f>
        <v>41.3776</v>
      </c>
      <c r="Y26" s="79" t="n">
        <f aca="false">Anchor!I7</f>
        <v>42.2618</v>
      </c>
      <c r="Z26" s="78" t="n">
        <f aca="false">Anchor!J7</f>
        <v>4909.26</v>
      </c>
      <c r="AA26" s="79" t="n">
        <f aca="false">Anchor!K7</f>
        <v>57.71</v>
      </c>
      <c r="AB26" s="79" t="n">
        <f aca="false">Anchor!L7</f>
        <v>268</v>
      </c>
      <c r="AC26" s="81" t="n">
        <f aca="false">Z26/3600</f>
        <v>1.36368333333333</v>
      </c>
      <c r="AD26" s="82" t="n">
        <f aca="false">E26+V26</f>
        <v>6327.0952</v>
      </c>
      <c r="AE26" s="70"/>
      <c r="AF26" s="78" t="n">
        <f aca="false">test!F7</f>
        <v>5456.2696</v>
      </c>
      <c r="AG26" s="79" t="n">
        <f aca="false">test!G7</f>
        <v>39.5138</v>
      </c>
      <c r="AH26" s="79" t="n">
        <f aca="false">test!H7</f>
        <v>41.3776</v>
      </c>
      <c r="AI26" s="79" t="n">
        <f aca="false">test!I7</f>
        <v>42.2618</v>
      </c>
      <c r="AJ26" s="78" t="n">
        <f aca="false">test!J7</f>
        <v>4964.42</v>
      </c>
      <c r="AK26" s="79" t="n">
        <f aca="false">test!K7</f>
        <v>44.7</v>
      </c>
      <c r="AL26" s="79" t="n">
        <f aca="false">test!L7</f>
        <v>271</v>
      </c>
      <c r="AM26" s="81" t="n">
        <f aca="false">AJ26/3600</f>
        <v>1.37900555555556</v>
      </c>
      <c r="AN26" s="82" t="n">
        <f aca="false">J26+AF26</f>
        <v>6264.1136</v>
      </c>
      <c r="AO26" s="70"/>
      <c r="AP26" s="70"/>
      <c r="AQ26" s="83" t="n">
        <f aca="false">AJ26/Z26</f>
        <v>1.01123590928164</v>
      </c>
      <c r="AR26" s="84" t="n">
        <f aca="false">AK26/AA26</f>
        <v>0.774562467509964</v>
      </c>
      <c r="AS26" s="82" t="n">
        <f aca="false">AL26/AB26</f>
        <v>1.01119402985075</v>
      </c>
      <c r="AU26" s="32"/>
      <c r="AW26" s="70"/>
      <c r="BA26" s="75" t="n">
        <f aca="false">ABS(V26-AF26)+ABS(W26-AG26)+ABS(X26-AH26)+ABS(Y26-AI26)</f>
        <v>0</v>
      </c>
      <c r="BB26" s="78" t="e">
        <f aca="false">#REF!</f>
        <v>#REF!</v>
      </c>
      <c r="BC26" s="79" t="e">
        <f aca="false">#REF!</f>
        <v>#REF!</v>
      </c>
      <c r="BD26" s="79" t="e">
        <f aca="false">#REF!</f>
        <v>#REF!</v>
      </c>
      <c r="BE26" s="80" t="e">
        <f aca="false">#REF!</f>
        <v>#REF!</v>
      </c>
      <c r="BF26" s="70"/>
      <c r="BG26" s="51"/>
      <c r="BH26" s="9"/>
      <c r="BI26" s="46"/>
      <c r="BJ26" s="51"/>
      <c r="BK26" s="9"/>
      <c r="BL26" s="46"/>
      <c r="BM26" s="78" t="e">
        <f aca="false">#REF!</f>
        <v>#REF!</v>
      </c>
      <c r="BN26" s="79" t="e">
        <f aca="false">#REF!</f>
        <v>#REF!</v>
      </c>
      <c r="BO26" s="79" t="e">
        <f aca="false">#REF!</f>
        <v>#REF!</v>
      </c>
      <c r="BP26" s="79" t="e">
        <f aca="false">#REF!</f>
        <v>#REF!</v>
      </c>
      <c r="BQ26" s="78" t="e">
        <f aca="false">#REF!</f>
        <v>#REF!</v>
      </c>
      <c r="BR26" s="79" t="e">
        <f aca="false">#REF!</f>
        <v>#REF!</v>
      </c>
      <c r="BS26" s="79" t="e">
        <f aca="false">#REF!</f>
        <v>#REF!</v>
      </c>
      <c r="BT26" s="81" t="e">
        <f aca="false">BQ26/3600</f>
        <v>#REF!</v>
      </c>
      <c r="BU26" s="82" t="e">
        <f aca="false">BB26+BM26</f>
        <v>#REF!</v>
      </c>
      <c r="BV26" s="70"/>
      <c r="BW26" s="70"/>
      <c r="BX26" s="83" t="e">
        <f aca="false">BQ26/$Z26</f>
        <v>#REF!</v>
      </c>
      <c r="BY26" s="84" t="e">
        <f aca="false">BR26/$AA26</f>
        <v>#REF!</v>
      </c>
      <c r="BZ26" s="82" t="e">
        <f aca="false">BS26/$AB26</f>
        <v>#REF!</v>
      </c>
      <c r="CA26" s="75" t="e">
        <f aca="false">ABS($V26-BM26)+ABS($W26-BN26)+ABS($X26-BO26)+ABS($Y26-BP26)</f>
        <v>#REF!</v>
      </c>
      <c r="CB26" s="78" t="e">
        <f aca="false">#REF!</f>
        <v>#REF!</v>
      </c>
      <c r="CC26" s="79" t="e">
        <f aca="false">#REF!</f>
        <v>#REF!</v>
      </c>
      <c r="CD26" s="79" t="e">
        <f aca="false">#REF!</f>
        <v>#REF!</v>
      </c>
      <c r="CE26" s="80" t="e">
        <f aca="false">#REF!</f>
        <v>#REF!</v>
      </c>
      <c r="CF26" s="70"/>
      <c r="CG26" s="51"/>
      <c r="CH26" s="9"/>
      <c r="CI26" s="46"/>
      <c r="CJ26" s="51"/>
      <c r="CK26" s="9"/>
      <c r="CL26" s="46"/>
      <c r="CM26" s="78" t="e">
        <f aca="false">#REF!</f>
        <v>#REF!</v>
      </c>
      <c r="CN26" s="79" t="e">
        <f aca="false">#REF!</f>
        <v>#REF!</v>
      </c>
      <c r="CO26" s="79" t="e">
        <f aca="false">#REF!</f>
        <v>#REF!</v>
      </c>
      <c r="CP26" s="79" t="e">
        <f aca="false">#REF!</f>
        <v>#REF!</v>
      </c>
      <c r="CQ26" s="78" t="e">
        <f aca="false">#REF!</f>
        <v>#REF!</v>
      </c>
      <c r="CR26" s="79" t="e">
        <f aca="false">#REF!</f>
        <v>#REF!</v>
      </c>
      <c r="CS26" s="79" t="e">
        <f aca="false">#REF!</f>
        <v>#REF!</v>
      </c>
      <c r="CT26" s="81" t="e">
        <f aca="false">CQ26/3600</f>
        <v>#REF!</v>
      </c>
      <c r="CU26" s="82" t="e">
        <f aca="false">CB26+CM26</f>
        <v>#REF!</v>
      </c>
      <c r="CV26" s="70"/>
      <c r="CW26" s="70"/>
      <c r="CX26" s="83" t="e">
        <f aca="false">CQ26/$Z26</f>
        <v>#REF!</v>
      </c>
      <c r="CY26" s="84" t="e">
        <f aca="false">CR26/$AA26</f>
        <v>#REF!</v>
      </c>
      <c r="CZ26" s="82" t="e">
        <f aca="false">CS26/$AB26</f>
        <v>#REF!</v>
      </c>
      <c r="DA26" s="75" t="e">
        <f aca="false">ABS($V26-CM26)+ABS($W26-CN26)+ABS($X26-CO26)+ABS($Y26-CP26)</f>
        <v>#REF!</v>
      </c>
      <c r="DB26" s="78" t="e">
        <f aca="false">#REF!</f>
        <v>#REF!</v>
      </c>
      <c r="DC26" s="79" t="e">
        <f aca="false">#REF!</f>
        <v>#REF!</v>
      </c>
      <c r="DD26" s="79" t="e">
        <f aca="false">#REF!</f>
        <v>#REF!</v>
      </c>
      <c r="DE26" s="80" t="e">
        <f aca="false">#REF!</f>
        <v>#REF!</v>
      </c>
      <c r="DF26" s="70"/>
      <c r="DG26" s="51"/>
      <c r="DH26" s="9"/>
      <c r="DI26" s="46"/>
      <c r="DJ26" s="51"/>
      <c r="DK26" s="9"/>
      <c r="DL26" s="46"/>
      <c r="DM26" s="78" t="e">
        <f aca="false">#REF!</f>
        <v>#REF!</v>
      </c>
      <c r="DN26" s="79" t="e">
        <f aca="false">#REF!</f>
        <v>#REF!</v>
      </c>
      <c r="DO26" s="79" t="e">
        <f aca="false">#REF!</f>
        <v>#REF!</v>
      </c>
      <c r="DP26" s="79" t="e">
        <f aca="false">#REF!</f>
        <v>#REF!</v>
      </c>
      <c r="DQ26" s="78" t="e">
        <f aca="false">#REF!</f>
        <v>#REF!</v>
      </c>
      <c r="DR26" s="79" t="e">
        <f aca="false">#REF!</f>
        <v>#REF!</v>
      </c>
      <c r="DS26" s="79" t="e">
        <f aca="false">#REF!</f>
        <v>#REF!</v>
      </c>
      <c r="DT26" s="81" t="e">
        <f aca="false">DQ26/3600</f>
        <v>#REF!</v>
      </c>
      <c r="DU26" s="82" t="e">
        <f aca="false">DB26+DM26</f>
        <v>#REF!</v>
      </c>
      <c r="DV26" s="70"/>
      <c r="DW26" s="70"/>
      <c r="DX26" s="83" t="e">
        <f aca="false">DQ26/$Z26</f>
        <v>#REF!</v>
      </c>
      <c r="DY26" s="84" t="e">
        <f aca="false">DR26/$AA26</f>
        <v>#REF!</v>
      </c>
      <c r="DZ26" s="82" t="e">
        <f aca="false">DS26/$AB26</f>
        <v>#REF!</v>
      </c>
      <c r="EA26" s="75" t="e">
        <f aca="false">ABS($V26-DM26)+ABS($W26-DN26)+ABS($X26-DO26)+ABS($Y26-DP26)</f>
        <v>#REF!</v>
      </c>
      <c r="EB26" s="78" t="e">
        <f aca="false">#REF!</f>
        <v>#REF!</v>
      </c>
      <c r="EC26" s="79" t="e">
        <f aca="false">#REF!</f>
        <v>#REF!</v>
      </c>
      <c r="ED26" s="79" t="e">
        <f aca="false">#REF!</f>
        <v>#REF!</v>
      </c>
      <c r="EE26" s="80" t="e">
        <f aca="false">#REF!</f>
        <v>#REF!</v>
      </c>
      <c r="EF26" s="70"/>
      <c r="EG26" s="51"/>
      <c r="EH26" s="9"/>
      <c r="EI26" s="46"/>
      <c r="EJ26" s="51"/>
      <c r="EK26" s="9"/>
      <c r="EL26" s="46"/>
      <c r="EM26" s="78" t="e">
        <f aca="false">#REF!</f>
        <v>#REF!</v>
      </c>
      <c r="EN26" s="79" t="e">
        <f aca="false">#REF!</f>
        <v>#REF!</v>
      </c>
      <c r="EO26" s="79" t="e">
        <f aca="false">#REF!</f>
        <v>#REF!</v>
      </c>
      <c r="EP26" s="79" t="e">
        <f aca="false">#REF!</f>
        <v>#REF!</v>
      </c>
      <c r="EQ26" s="78" t="e">
        <f aca="false">#REF!</f>
        <v>#REF!</v>
      </c>
      <c r="ER26" s="79" t="e">
        <f aca="false">#REF!</f>
        <v>#REF!</v>
      </c>
      <c r="ES26" s="79" t="e">
        <f aca="false">#REF!</f>
        <v>#REF!</v>
      </c>
      <c r="ET26" s="81" t="e">
        <f aca="false">EQ26/3600</f>
        <v>#REF!</v>
      </c>
      <c r="EU26" s="82" t="e">
        <f aca="false">EB26+EM26</f>
        <v>#REF!</v>
      </c>
      <c r="EV26" s="70"/>
      <c r="EW26" s="70"/>
      <c r="EX26" s="83" t="e">
        <f aca="false">EQ26/$Z26</f>
        <v>#REF!</v>
      </c>
      <c r="EY26" s="84" t="e">
        <f aca="false">ER26/$AA26</f>
        <v>#REF!</v>
      </c>
      <c r="EZ26" s="82" t="e">
        <f aca="false">ES26/$AB26</f>
        <v>#REF!</v>
      </c>
      <c r="FA26" s="75" t="e">
        <f aca="false">ABS($V26-EM26)+ABS($W26-EN26)+ABS($X26-EO26)+ABS($Y26-EP26)</f>
        <v>#REF!</v>
      </c>
    </row>
    <row r="27" customFormat="false" ht="12.75" hidden="false" customHeight="false" outlineLevel="0" collapsed="false">
      <c r="A27" s="51"/>
      <c r="B27" s="77"/>
      <c r="C27" s="85" t="n">
        <f aca="false">C19</f>
        <v>30</v>
      </c>
      <c r="D27" s="86" t="n">
        <f aca="false">D19</f>
        <v>34</v>
      </c>
      <c r="E27" s="87" t="n">
        <f aca="false">Anchor!B8</f>
        <v>96.4696</v>
      </c>
      <c r="F27" s="88" t="n">
        <f aca="false">Anchor!C8</f>
        <v>38.1979</v>
      </c>
      <c r="G27" s="88" t="n">
        <f aca="false">Anchor!D8</f>
        <v>40.6661</v>
      </c>
      <c r="H27" s="89" t="n">
        <f aca="false">Anchor!E8</f>
        <v>41.6258</v>
      </c>
      <c r="I27" s="70"/>
      <c r="J27" s="87" t="n">
        <f aca="false">test!B8</f>
        <v>73.6456</v>
      </c>
      <c r="K27" s="88" t="n">
        <f aca="false">test!C8</f>
        <v>38.1976</v>
      </c>
      <c r="L27" s="88" t="n">
        <f aca="false">test!D8</f>
        <v>40.6279</v>
      </c>
      <c r="M27" s="89" t="n">
        <f aca="false">test!E8</f>
        <v>41.5839</v>
      </c>
      <c r="N27" s="70"/>
      <c r="O27" s="86"/>
      <c r="P27" s="90"/>
      <c r="Q27" s="85"/>
      <c r="R27" s="86"/>
      <c r="S27" s="90"/>
      <c r="T27" s="85"/>
      <c r="U27" s="70"/>
      <c r="V27" s="87" t="n">
        <f aca="false">Anchor!F8</f>
        <v>5456.2696</v>
      </c>
      <c r="W27" s="88" t="n">
        <f aca="false">Anchor!G8</f>
        <v>39.5138</v>
      </c>
      <c r="X27" s="88" t="n">
        <f aca="false">Anchor!H8</f>
        <v>41.3776</v>
      </c>
      <c r="Y27" s="88" t="n">
        <f aca="false">Anchor!I8</f>
        <v>42.2618</v>
      </c>
      <c r="Z27" s="87" t="n">
        <f aca="false">Anchor!J8</f>
        <v>4800.31</v>
      </c>
      <c r="AA27" s="88" t="n">
        <f aca="false">Anchor!K8</f>
        <v>57.3</v>
      </c>
      <c r="AB27" s="88" t="n">
        <f aca="false">Anchor!L8</f>
        <v>271</v>
      </c>
      <c r="AC27" s="91" t="n">
        <f aca="false">Z27/3600</f>
        <v>1.33341944444444</v>
      </c>
      <c r="AD27" s="82" t="n">
        <f aca="false">E27+V27</f>
        <v>5552.7392</v>
      </c>
      <c r="AE27" s="70"/>
      <c r="AF27" s="87" t="n">
        <f aca="false">test!F8</f>
        <v>5456.2696</v>
      </c>
      <c r="AG27" s="88" t="n">
        <f aca="false">test!G8</f>
        <v>39.5138</v>
      </c>
      <c r="AH27" s="88" t="n">
        <f aca="false">test!H8</f>
        <v>41.3776</v>
      </c>
      <c r="AI27" s="88" t="n">
        <f aca="false">test!I8</f>
        <v>42.2618</v>
      </c>
      <c r="AJ27" s="87" t="n">
        <f aca="false">test!J8</f>
        <v>4861.95</v>
      </c>
      <c r="AK27" s="88" t="n">
        <f aca="false">test!K8</f>
        <v>39.33</v>
      </c>
      <c r="AL27" s="88" t="n">
        <f aca="false">test!L8</f>
        <v>268</v>
      </c>
      <c r="AM27" s="91" t="n">
        <f aca="false">AJ27/3600</f>
        <v>1.35054166666667</v>
      </c>
      <c r="AN27" s="82" t="n">
        <f aca="false">J27+AF27</f>
        <v>5529.9152</v>
      </c>
      <c r="AO27" s="70"/>
      <c r="AP27" s="70"/>
      <c r="AQ27" s="92" t="n">
        <f aca="false">AJ27/Z27</f>
        <v>1.01284083736259</v>
      </c>
      <c r="AR27" s="93" t="n">
        <f aca="false">AK27/AA27</f>
        <v>0.686387434554974</v>
      </c>
      <c r="AS27" s="94" t="n">
        <f aca="false">AL27/AB27</f>
        <v>0.988929889298893</v>
      </c>
      <c r="AU27" s="32"/>
      <c r="AW27" s="70"/>
      <c r="BA27" s="75" t="n">
        <f aca="false">ABS(V27-AF27)+ABS(W27-AG27)+ABS(X27-AH27)+ABS(Y27-AI27)</f>
        <v>0</v>
      </c>
      <c r="BB27" s="87" t="e">
        <f aca="false">#REF!</f>
        <v>#REF!</v>
      </c>
      <c r="BC27" s="88" t="e">
        <f aca="false">#REF!</f>
        <v>#REF!</v>
      </c>
      <c r="BD27" s="88" t="e">
        <f aca="false">#REF!</f>
        <v>#REF!</v>
      </c>
      <c r="BE27" s="89" t="e">
        <f aca="false">#REF!</f>
        <v>#REF!</v>
      </c>
      <c r="BF27" s="70"/>
      <c r="BG27" s="86"/>
      <c r="BH27" s="90"/>
      <c r="BI27" s="85"/>
      <c r="BJ27" s="86"/>
      <c r="BK27" s="90"/>
      <c r="BL27" s="85"/>
      <c r="BM27" s="87" t="e">
        <f aca="false">#REF!</f>
        <v>#REF!</v>
      </c>
      <c r="BN27" s="88" t="e">
        <f aca="false">#REF!</f>
        <v>#REF!</v>
      </c>
      <c r="BO27" s="88" t="e">
        <f aca="false">#REF!</f>
        <v>#REF!</v>
      </c>
      <c r="BP27" s="88" t="e">
        <f aca="false">#REF!</f>
        <v>#REF!</v>
      </c>
      <c r="BQ27" s="87" t="e">
        <f aca="false">#REF!</f>
        <v>#REF!</v>
      </c>
      <c r="BR27" s="88" t="e">
        <f aca="false">#REF!</f>
        <v>#REF!</v>
      </c>
      <c r="BS27" s="88" t="e">
        <f aca="false">#REF!</f>
        <v>#REF!</v>
      </c>
      <c r="BT27" s="91" t="e">
        <f aca="false">BQ27/3600</f>
        <v>#REF!</v>
      </c>
      <c r="BU27" s="82" t="e">
        <f aca="false">BB27+BM27</f>
        <v>#REF!</v>
      </c>
      <c r="BV27" s="70"/>
      <c r="BW27" s="70"/>
      <c r="BX27" s="92" t="e">
        <f aca="false">BQ27/$Z27</f>
        <v>#REF!</v>
      </c>
      <c r="BY27" s="93" t="e">
        <f aca="false">BR27/$AA27</f>
        <v>#REF!</v>
      </c>
      <c r="BZ27" s="94" t="e">
        <f aca="false">BS27/$AB27</f>
        <v>#REF!</v>
      </c>
      <c r="CA27" s="75" t="e">
        <f aca="false">ABS($V27-BM27)+ABS($W27-BN27)+ABS($X27-BO27)+ABS($Y27-BP27)</f>
        <v>#REF!</v>
      </c>
      <c r="CB27" s="87" t="e">
        <f aca="false">#REF!</f>
        <v>#REF!</v>
      </c>
      <c r="CC27" s="88" t="e">
        <f aca="false">#REF!</f>
        <v>#REF!</v>
      </c>
      <c r="CD27" s="88" t="e">
        <f aca="false">#REF!</f>
        <v>#REF!</v>
      </c>
      <c r="CE27" s="89" t="e">
        <f aca="false">#REF!</f>
        <v>#REF!</v>
      </c>
      <c r="CF27" s="70"/>
      <c r="CG27" s="86"/>
      <c r="CH27" s="90"/>
      <c r="CI27" s="85"/>
      <c r="CJ27" s="86"/>
      <c r="CK27" s="90"/>
      <c r="CL27" s="85"/>
      <c r="CM27" s="87" t="e">
        <f aca="false">#REF!</f>
        <v>#REF!</v>
      </c>
      <c r="CN27" s="88" t="e">
        <f aca="false">#REF!</f>
        <v>#REF!</v>
      </c>
      <c r="CO27" s="88" t="e">
        <f aca="false">#REF!</f>
        <v>#REF!</v>
      </c>
      <c r="CP27" s="88" t="e">
        <f aca="false">#REF!</f>
        <v>#REF!</v>
      </c>
      <c r="CQ27" s="87" t="e">
        <f aca="false">#REF!</f>
        <v>#REF!</v>
      </c>
      <c r="CR27" s="88" t="e">
        <f aca="false">#REF!</f>
        <v>#REF!</v>
      </c>
      <c r="CS27" s="88" t="e">
        <f aca="false">#REF!</f>
        <v>#REF!</v>
      </c>
      <c r="CT27" s="91" t="e">
        <f aca="false">CQ27/3600</f>
        <v>#REF!</v>
      </c>
      <c r="CU27" s="82" t="e">
        <f aca="false">CB27+CM27</f>
        <v>#REF!</v>
      </c>
      <c r="CV27" s="70"/>
      <c r="CW27" s="70"/>
      <c r="CX27" s="92" t="e">
        <f aca="false">CQ27/$Z27</f>
        <v>#REF!</v>
      </c>
      <c r="CY27" s="93" t="e">
        <f aca="false">CR27/$AA27</f>
        <v>#REF!</v>
      </c>
      <c r="CZ27" s="94" t="e">
        <f aca="false">CS27/$AB27</f>
        <v>#REF!</v>
      </c>
      <c r="DA27" s="75" t="e">
        <f aca="false">ABS($V27-CM27)+ABS($W27-CN27)+ABS($X27-CO27)+ABS($Y27-CP27)</f>
        <v>#REF!</v>
      </c>
      <c r="DB27" s="87" t="e">
        <f aca="false">#REF!</f>
        <v>#REF!</v>
      </c>
      <c r="DC27" s="88" t="e">
        <f aca="false">#REF!</f>
        <v>#REF!</v>
      </c>
      <c r="DD27" s="88" t="e">
        <f aca="false">#REF!</f>
        <v>#REF!</v>
      </c>
      <c r="DE27" s="89" t="e">
        <f aca="false">#REF!</f>
        <v>#REF!</v>
      </c>
      <c r="DF27" s="70"/>
      <c r="DG27" s="86"/>
      <c r="DH27" s="90"/>
      <c r="DI27" s="85"/>
      <c r="DJ27" s="86"/>
      <c r="DK27" s="90"/>
      <c r="DL27" s="85"/>
      <c r="DM27" s="87" t="e">
        <f aca="false">#REF!</f>
        <v>#REF!</v>
      </c>
      <c r="DN27" s="88" t="e">
        <f aca="false">#REF!</f>
        <v>#REF!</v>
      </c>
      <c r="DO27" s="88" t="e">
        <f aca="false">#REF!</f>
        <v>#REF!</v>
      </c>
      <c r="DP27" s="88" t="e">
        <f aca="false">#REF!</f>
        <v>#REF!</v>
      </c>
      <c r="DQ27" s="87" t="e">
        <f aca="false">#REF!</f>
        <v>#REF!</v>
      </c>
      <c r="DR27" s="88" t="e">
        <f aca="false">#REF!</f>
        <v>#REF!</v>
      </c>
      <c r="DS27" s="88" t="e">
        <f aca="false">#REF!</f>
        <v>#REF!</v>
      </c>
      <c r="DT27" s="91" t="e">
        <f aca="false">DQ27/3600</f>
        <v>#REF!</v>
      </c>
      <c r="DU27" s="82" t="e">
        <f aca="false">DB27+DM27</f>
        <v>#REF!</v>
      </c>
      <c r="DV27" s="70"/>
      <c r="DW27" s="70"/>
      <c r="DX27" s="92" t="e">
        <f aca="false">DQ27/$Z27</f>
        <v>#REF!</v>
      </c>
      <c r="DY27" s="93" t="e">
        <f aca="false">DR27/$AA27</f>
        <v>#REF!</v>
      </c>
      <c r="DZ27" s="94" t="e">
        <f aca="false">DS27/$AB27</f>
        <v>#REF!</v>
      </c>
      <c r="EA27" s="75" t="e">
        <f aca="false">ABS($V27-DM27)+ABS($W27-DN27)+ABS($X27-DO27)+ABS($Y27-DP27)</f>
        <v>#REF!</v>
      </c>
      <c r="EB27" s="87" t="e">
        <f aca="false">#REF!</f>
        <v>#REF!</v>
      </c>
      <c r="EC27" s="88" t="e">
        <f aca="false">#REF!</f>
        <v>#REF!</v>
      </c>
      <c r="ED27" s="88" t="e">
        <f aca="false">#REF!</f>
        <v>#REF!</v>
      </c>
      <c r="EE27" s="89" t="e">
        <f aca="false">#REF!</f>
        <v>#REF!</v>
      </c>
      <c r="EF27" s="70"/>
      <c r="EG27" s="86"/>
      <c r="EH27" s="90"/>
      <c r="EI27" s="85"/>
      <c r="EJ27" s="86"/>
      <c r="EK27" s="90"/>
      <c r="EL27" s="85"/>
      <c r="EM27" s="87" t="e">
        <f aca="false">#REF!</f>
        <v>#REF!</v>
      </c>
      <c r="EN27" s="88" t="e">
        <f aca="false">#REF!</f>
        <v>#REF!</v>
      </c>
      <c r="EO27" s="88" t="e">
        <f aca="false">#REF!</f>
        <v>#REF!</v>
      </c>
      <c r="EP27" s="88" t="e">
        <f aca="false">#REF!</f>
        <v>#REF!</v>
      </c>
      <c r="EQ27" s="87" t="e">
        <f aca="false">#REF!</f>
        <v>#REF!</v>
      </c>
      <c r="ER27" s="88" t="e">
        <f aca="false">#REF!</f>
        <v>#REF!</v>
      </c>
      <c r="ES27" s="88" t="e">
        <f aca="false">#REF!</f>
        <v>#REF!</v>
      </c>
      <c r="ET27" s="91" t="e">
        <f aca="false">EQ27/3600</f>
        <v>#REF!</v>
      </c>
      <c r="EU27" s="82" t="e">
        <f aca="false">EB27+EM27</f>
        <v>#REF!</v>
      </c>
      <c r="EV27" s="70"/>
      <c r="EW27" s="70"/>
      <c r="EX27" s="92" t="e">
        <f aca="false">EQ27/$Z27</f>
        <v>#REF!</v>
      </c>
      <c r="EY27" s="93" t="e">
        <f aca="false">ER27/$AA27</f>
        <v>#REF!</v>
      </c>
      <c r="EZ27" s="94" t="e">
        <f aca="false">ES27/$AB27</f>
        <v>#REF!</v>
      </c>
      <c r="FA27" s="75" t="e">
        <f aca="false">ABS($V27-EM27)+ABS($W27-EN27)+ABS($X27-EO27)+ABS($Y27-EP27)</f>
        <v>#REF!</v>
      </c>
    </row>
    <row r="28" customFormat="false" ht="12" hidden="false" customHeight="false" outlineLevel="0" collapsed="false">
      <c r="A28" s="51"/>
      <c r="B28" s="65" t="s">
        <v>73</v>
      </c>
      <c r="C28" s="66" t="n">
        <f aca="false">C20</f>
        <v>26</v>
      </c>
      <c r="D28" s="64" t="n">
        <f aca="false">D20</f>
        <v>24</v>
      </c>
      <c r="E28" s="67" t="n">
        <f aca="false">Anchor!B9</f>
        <v>25064.716</v>
      </c>
      <c r="F28" s="68" t="n">
        <f aca="false">Anchor!C9</f>
        <v>40.2238</v>
      </c>
      <c r="G28" s="68" t="n">
        <f aca="false">Anchor!D9</f>
        <v>41.9808</v>
      </c>
      <c r="H28" s="69" t="n">
        <f aca="false">Anchor!E9</f>
        <v>42.7821</v>
      </c>
      <c r="I28" s="70"/>
      <c r="J28" s="67" t="n">
        <f aca="false">test!B9</f>
        <v>25054.5584</v>
      </c>
      <c r="K28" s="68" t="n">
        <f aca="false">test!C9</f>
        <v>40.2298</v>
      </c>
      <c r="L28" s="68" t="n">
        <f aca="false">test!D9</f>
        <v>41.9703</v>
      </c>
      <c r="M28" s="69" t="n">
        <f aca="false">test!E9</f>
        <v>42.7889</v>
      </c>
      <c r="N28" s="70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0"/>
      <c r="V28" s="67" t="n">
        <f aca="false">Anchor!F9</f>
        <v>17744.8904</v>
      </c>
      <c r="W28" s="68" t="n">
        <f aca="false">Anchor!G9</f>
        <v>39.1076</v>
      </c>
      <c r="X28" s="68" t="n">
        <f aca="false">Anchor!H9</f>
        <v>40.6736</v>
      </c>
      <c r="Y28" s="68" t="n">
        <f aca="false">Anchor!I9</f>
        <v>41.6834</v>
      </c>
      <c r="Z28" s="67" t="n">
        <f aca="false">Anchor!J9</f>
        <v>6916.43</v>
      </c>
      <c r="AA28" s="68" t="n">
        <f aca="false">Anchor!K9</f>
        <v>81.46</v>
      </c>
      <c r="AB28" s="68" t="n">
        <f aca="false">Anchor!L9</f>
        <v>269</v>
      </c>
      <c r="AC28" s="71" t="n">
        <f aca="false">Z28/3600</f>
        <v>1.92123055555556</v>
      </c>
      <c r="AD28" s="72" t="n">
        <f aca="false">E28+V28</f>
        <v>42809.6064</v>
      </c>
      <c r="AE28" s="70"/>
      <c r="AF28" s="67" t="n">
        <f aca="false">test!F9</f>
        <v>17744.8904</v>
      </c>
      <c r="AG28" s="68" t="n">
        <f aca="false">test!G9</f>
        <v>39.1076</v>
      </c>
      <c r="AH28" s="68" t="n">
        <f aca="false">test!H9</f>
        <v>40.6736</v>
      </c>
      <c r="AI28" s="68" t="n">
        <f aca="false">test!I9</f>
        <v>41.6834</v>
      </c>
      <c r="AJ28" s="67" t="n">
        <f aca="false">test!J9</f>
        <v>7079.88</v>
      </c>
      <c r="AK28" s="68" t="n">
        <f aca="false">test!K9</f>
        <v>71.97</v>
      </c>
      <c r="AL28" s="68" t="n">
        <f aca="false">test!L9</f>
        <v>271</v>
      </c>
      <c r="AM28" s="71" t="n">
        <f aca="false">AJ28/3600</f>
        <v>1.96663333333333</v>
      </c>
      <c r="AN28" s="72" t="n">
        <f aca="false">J28+AF28</f>
        <v>42799.4488</v>
      </c>
      <c r="AO28" s="70"/>
      <c r="AP28" s="70"/>
      <c r="AQ28" s="73" t="n">
        <f aca="false">AJ28/Z28</f>
        <v>1.0236321339188</v>
      </c>
      <c r="AR28" s="74" t="n">
        <f aca="false">AK28/AA28</f>
        <v>0.88350110483673</v>
      </c>
      <c r="AS28" s="72" t="n">
        <f aca="false">AL28/AB28</f>
        <v>1.00743494423792</v>
      </c>
      <c r="AU28" s="32"/>
      <c r="AW28" s="70"/>
      <c r="BA28" s="75" t="n">
        <f aca="false">ABS(V28-AF28)+ABS(W28-AG28)+ABS(X28-AH28)+ABS(Y28-AI28)</f>
        <v>0</v>
      </c>
      <c r="BB28" s="67" t="e">
        <f aca="false">#REF!</f>
        <v>#REF!</v>
      </c>
      <c r="BC28" s="68" t="e">
        <f aca="false">#REF!</f>
        <v>#REF!</v>
      </c>
      <c r="BD28" s="68" t="e">
        <f aca="false">#REF!</f>
        <v>#REF!</v>
      </c>
      <c r="BE28" s="69" t="e">
        <f aca="false">#REF!</f>
        <v>#REF!</v>
      </c>
      <c r="BF28" s="70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7" t="e">
        <f aca="false">#REF!</f>
        <v>#REF!</v>
      </c>
      <c r="BN28" s="68" t="e">
        <f aca="false">#REF!</f>
        <v>#REF!</v>
      </c>
      <c r="BO28" s="68" t="e">
        <f aca="false">#REF!</f>
        <v>#REF!</v>
      </c>
      <c r="BP28" s="68" t="e">
        <f aca="false">#REF!</f>
        <v>#REF!</v>
      </c>
      <c r="BQ28" s="67" t="e">
        <f aca="false">#REF!</f>
        <v>#REF!</v>
      </c>
      <c r="BR28" s="68" t="e">
        <f aca="false">#REF!</f>
        <v>#REF!</v>
      </c>
      <c r="BS28" s="68" t="e">
        <f aca="false">#REF!</f>
        <v>#REF!</v>
      </c>
      <c r="BT28" s="71" t="e">
        <f aca="false">BQ28/3600</f>
        <v>#REF!</v>
      </c>
      <c r="BU28" s="72" t="e">
        <f aca="false">BB28+BM28</f>
        <v>#REF!</v>
      </c>
      <c r="BV28" s="70"/>
      <c r="BW28" s="70"/>
      <c r="BX28" s="73" t="e">
        <f aca="false">BQ28/$Z28</f>
        <v>#REF!</v>
      </c>
      <c r="BY28" s="74" t="e">
        <f aca="false">BR28/$AA28</f>
        <v>#REF!</v>
      </c>
      <c r="BZ28" s="72" t="e">
        <f aca="false">BS28/$AB28</f>
        <v>#REF!</v>
      </c>
      <c r="CA28" s="75" t="e">
        <f aca="false">ABS($V28-BM28)+ABS($W28-BN28)+ABS($X28-BO28)+ABS($Y28-BP28)</f>
        <v>#REF!</v>
      </c>
      <c r="CB28" s="67" t="e">
        <f aca="false">#REF!</f>
        <v>#REF!</v>
      </c>
      <c r="CC28" s="68" t="e">
        <f aca="false">#REF!</f>
        <v>#REF!</v>
      </c>
      <c r="CD28" s="68" t="e">
        <f aca="false">#REF!</f>
        <v>#REF!</v>
      </c>
      <c r="CE28" s="69" t="e">
        <f aca="false">#REF!</f>
        <v>#REF!</v>
      </c>
      <c r="CF28" s="70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7" t="e">
        <f aca="false">#REF!</f>
        <v>#REF!</v>
      </c>
      <c r="CN28" s="68" t="e">
        <f aca="false">#REF!</f>
        <v>#REF!</v>
      </c>
      <c r="CO28" s="68" t="e">
        <f aca="false">#REF!</f>
        <v>#REF!</v>
      </c>
      <c r="CP28" s="68" t="e">
        <f aca="false">#REF!</f>
        <v>#REF!</v>
      </c>
      <c r="CQ28" s="67" t="e">
        <f aca="false">#REF!</f>
        <v>#REF!</v>
      </c>
      <c r="CR28" s="68" t="e">
        <f aca="false">#REF!</f>
        <v>#REF!</v>
      </c>
      <c r="CS28" s="68" t="e">
        <f aca="false">#REF!</f>
        <v>#REF!</v>
      </c>
      <c r="CT28" s="71" t="e">
        <f aca="false">CQ28/3600</f>
        <v>#REF!</v>
      </c>
      <c r="CU28" s="72" t="e">
        <f aca="false">CB28+CM28</f>
        <v>#REF!</v>
      </c>
      <c r="CV28" s="70"/>
      <c r="CW28" s="70"/>
      <c r="CX28" s="73" t="e">
        <f aca="false">CQ28/$Z28</f>
        <v>#REF!</v>
      </c>
      <c r="CY28" s="74" t="e">
        <f aca="false">CR28/$AA28</f>
        <v>#REF!</v>
      </c>
      <c r="CZ28" s="72" t="e">
        <f aca="false">CS28/$AB28</f>
        <v>#REF!</v>
      </c>
      <c r="DA28" s="75" t="e">
        <f aca="false">ABS($V28-CM28)+ABS($W28-CN28)+ABS($X28-CO28)+ABS($Y28-CP28)</f>
        <v>#REF!</v>
      </c>
      <c r="DB28" s="67" t="e">
        <f aca="false">#REF!</f>
        <v>#REF!</v>
      </c>
      <c r="DC28" s="68" t="e">
        <f aca="false">#REF!</f>
        <v>#REF!</v>
      </c>
      <c r="DD28" s="68" t="e">
        <f aca="false">#REF!</f>
        <v>#REF!</v>
      </c>
      <c r="DE28" s="69" t="e">
        <f aca="false">#REF!</f>
        <v>#REF!</v>
      </c>
      <c r="DF28" s="70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7" t="e">
        <f aca="false">#REF!</f>
        <v>#REF!</v>
      </c>
      <c r="DN28" s="68" t="e">
        <f aca="false">#REF!</f>
        <v>#REF!</v>
      </c>
      <c r="DO28" s="68" t="e">
        <f aca="false">#REF!</f>
        <v>#REF!</v>
      </c>
      <c r="DP28" s="68" t="e">
        <f aca="false">#REF!</f>
        <v>#REF!</v>
      </c>
      <c r="DQ28" s="67" t="e">
        <f aca="false">#REF!</f>
        <v>#REF!</v>
      </c>
      <c r="DR28" s="68" t="e">
        <f aca="false">#REF!</f>
        <v>#REF!</v>
      </c>
      <c r="DS28" s="68" t="e">
        <f aca="false">#REF!</f>
        <v>#REF!</v>
      </c>
      <c r="DT28" s="71" t="e">
        <f aca="false">DQ28/3600</f>
        <v>#REF!</v>
      </c>
      <c r="DU28" s="72" t="e">
        <f aca="false">DB28+DM28</f>
        <v>#REF!</v>
      </c>
      <c r="DV28" s="70"/>
      <c r="DW28" s="70"/>
      <c r="DX28" s="73" t="e">
        <f aca="false">DQ28/$Z28</f>
        <v>#REF!</v>
      </c>
      <c r="DY28" s="74" t="e">
        <f aca="false">DR28/$AA28</f>
        <v>#REF!</v>
      </c>
      <c r="DZ28" s="72" t="e">
        <f aca="false">DS28/$AB28</f>
        <v>#REF!</v>
      </c>
      <c r="EA28" s="75" t="e">
        <f aca="false">ABS($V28-DM28)+ABS($W28-DN28)+ABS($X28-DO28)+ABS($Y28-DP28)</f>
        <v>#REF!</v>
      </c>
      <c r="EB28" s="67" t="e">
        <f aca="false">#REF!</f>
        <v>#REF!</v>
      </c>
      <c r="EC28" s="68" t="e">
        <f aca="false">#REF!</f>
        <v>#REF!</v>
      </c>
      <c r="ED28" s="68" t="e">
        <f aca="false">#REF!</f>
        <v>#REF!</v>
      </c>
      <c r="EE28" s="69" t="e">
        <f aca="false">#REF!</f>
        <v>#REF!</v>
      </c>
      <c r="EF28" s="70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7" t="e">
        <f aca="false">#REF!</f>
        <v>#REF!</v>
      </c>
      <c r="EN28" s="68" t="e">
        <f aca="false">#REF!</f>
        <v>#REF!</v>
      </c>
      <c r="EO28" s="68" t="e">
        <f aca="false">#REF!</f>
        <v>#REF!</v>
      </c>
      <c r="EP28" s="68" t="e">
        <f aca="false">#REF!</f>
        <v>#REF!</v>
      </c>
      <c r="EQ28" s="67" t="e">
        <f aca="false">#REF!</f>
        <v>#REF!</v>
      </c>
      <c r="ER28" s="68" t="e">
        <f aca="false">#REF!</f>
        <v>#REF!</v>
      </c>
      <c r="ES28" s="68" t="e">
        <f aca="false">#REF!</f>
        <v>#REF!</v>
      </c>
      <c r="ET28" s="71" t="e">
        <f aca="false">EQ28/3600</f>
        <v>#REF!</v>
      </c>
      <c r="EU28" s="72" t="e">
        <f aca="false">EB28+EM28</f>
        <v>#REF!</v>
      </c>
      <c r="EV28" s="70"/>
      <c r="EW28" s="70"/>
      <c r="EX28" s="73" t="e">
        <f aca="false">EQ28/$Z28</f>
        <v>#REF!</v>
      </c>
      <c r="EY28" s="74" t="e">
        <f aca="false">ER28/$AA28</f>
        <v>#REF!</v>
      </c>
      <c r="EZ28" s="72" t="e">
        <f aca="false">ES28/$AB28</f>
        <v>#REF!</v>
      </c>
      <c r="FA28" s="75" t="e">
        <f aca="false">ABS($V28-EM28)+ABS($W28-EN28)+ABS($X28-EO28)+ABS($Y28-EP28)</f>
        <v>#REF!</v>
      </c>
    </row>
    <row r="29" customFormat="false" ht="12" hidden="false" customHeight="false" outlineLevel="0" collapsed="false">
      <c r="A29" s="51"/>
      <c r="B29" s="77"/>
      <c r="C29" s="46" t="n">
        <f aca="false">C21</f>
        <v>26</v>
      </c>
      <c r="D29" s="51" t="n">
        <f aca="false">D21</f>
        <v>26</v>
      </c>
      <c r="E29" s="78" t="n">
        <f aca="false">Anchor!B10</f>
        <v>14965.4664</v>
      </c>
      <c r="F29" s="79" t="n">
        <f aca="false">Anchor!C10</f>
        <v>38.8617</v>
      </c>
      <c r="G29" s="79" t="n">
        <f aca="false">Anchor!D10</f>
        <v>40.7955</v>
      </c>
      <c r="H29" s="80" t="n">
        <f aca="false">Anchor!E10</f>
        <v>41.6112</v>
      </c>
      <c r="I29" s="70"/>
      <c r="J29" s="78" t="n">
        <f aca="false">test!B10</f>
        <v>14947.4152</v>
      </c>
      <c r="K29" s="79" t="n">
        <f aca="false">test!C10</f>
        <v>38.8677</v>
      </c>
      <c r="L29" s="79" t="n">
        <f aca="false">test!D10</f>
        <v>40.7897</v>
      </c>
      <c r="M29" s="80" t="n">
        <f aca="false">test!E10</f>
        <v>41.6188</v>
      </c>
      <c r="N29" s="70"/>
      <c r="O29" s="51"/>
      <c r="P29" s="9"/>
      <c r="Q29" s="46"/>
      <c r="R29" s="51"/>
      <c r="S29" s="9"/>
      <c r="T29" s="46"/>
      <c r="U29" s="70"/>
      <c r="V29" s="78" t="n">
        <f aca="false">Anchor!F10</f>
        <v>17744.8904</v>
      </c>
      <c r="W29" s="79" t="n">
        <f aca="false">Anchor!G10</f>
        <v>39.1076</v>
      </c>
      <c r="X29" s="79" t="n">
        <f aca="false">Anchor!H10</f>
        <v>40.6736</v>
      </c>
      <c r="Y29" s="79" t="n">
        <f aca="false">Anchor!I10</f>
        <v>41.6834</v>
      </c>
      <c r="Z29" s="78" t="n">
        <f aca="false">Anchor!J10</f>
        <v>6515.33</v>
      </c>
      <c r="AA29" s="79" t="n">
        <f aca="false">Anchor!K10</f>
        <v>76.67</v>
      </c>
      <c r="AB29" s="79" t="n">
        <f aca="false">Anchor!L10</f>
        <v>271</v>
      </c>
      <c r="AC29" s="81" t="n">
        <f aca="false">Z29/3600</f>
        <v>1.80981388888889</v>
      </c>
      <c r="AD29" s="82" t="n">
        <f aca="false">E29+V29</f>
        <v>32710.3568</v>
      </c>
      <c r="AE29" s="70"/>
      <c r="AF29" s="78" t="n">
        <f aca="false">test!F10</f>
        <v>17744.8904</v>
      </c>
      <c r="AG29" s="79" t="n">
        <f aca="false">test!G10</f>
        <v>39.1076</v>
      </c>
      <c r="AH29" s="79" t="n">
        <f aca="false">test!H10</f>
        <v>40.6736</v>
      </c>
      <c r="AI29" s="79" t="n">
        <f aca="false">test!I10</f>
        <v>41.6834</v>
      </c>
      <c r="AJ29" s="78" t="n">
        <f aca="false">test!J10</f>
        <v>6651.12</v>
      </c>
      <c r="AK29" s="79" t="n">
        <f aca="false">test!K10</f>
        <v>66.43</v>
      </c>
      <c r="AL29" s="79" t="n">
        <f aca="false">test!L10</f>
        <v>271</v>
      </c>
      <c r="AM29" s="81" t="n">
        <f aca="false">AJ29/3600</f>
        <v>1.84753333333333</v>
      </c>
      <c r="AN29" s="82" t="n">
        <f aca="false">J29+AF29</f>
        <v>32692.3056</v>
      </c>
      <c r="AO29" s="70"/>
      <c r="AP29" s="70"/>
      <c r="AQ29" s="83" t="n">
        <f aca="false">AJ29/Z29</f>
        <v>1.0208416150832</v>
      </c>
      <c r="AR29" s="84" t="n">
        <f aca="false">AK29/AA29</f>
        <v>0.866440589539585</v>
      </c>
      <c r="AS29" s="82" t="n">
        <f aca="false">AL29/AB29</f>
        <v>1</v>
      </c>
      <c r="AU29" s="32"/>
      <c r="AW29" s="70"/>
      <c r="BA29" s="75" t="n">
        <f aca="false">ABS(V29-AF29)+ABS(W29-AG29)+ABS(X29-AH29)+ABS(Y29-AI29)</f>
        <v>0</v>
      </c>
      <c r="BB29" s="78" t="e">
        <f aca="false">#REF!</f>
        <v>#REF!</v>
      </c>
      <c r="BC29" s="79" t="e">
        <f aca="false">#REF!</f>
        <v>#REF!</v>
      </c>
      <c r="BD29" s="79" t="e">
        <f aca="false">#REF!</f>
        <v>#REF!</v>
      </c>
      <c r="BE29" s="80" t="e">
        <f aca="false">#REF!</f>
        <v>#REF!</v>
      </c>
      <c r="BF29" s="70"/>
      <c r="BG29" s="51"/>
      <c r="BH29" s="9"/>
      <c r="BI29" s="46"/>
      <c r="BJ29" s="51"/>
      <c r="BK29" s="9"/>
      <c r="BL29" s="46"/>
      <c r="BM29" s="78" t="e">
        <f aca="false">#REF!</f>
        <v>#REF!</v>
      </c>
      <c r="BN29" s="79" t="e">
        <f aca="false">#REF!</f>
        <v>#REF!</v>
      </c>
      <c r="BO29" s="79" t="e">
        <f aca="false">#REF!</f>
        <v>#REF!</v>
      </c>
      <c r="BP29" s="79" t="e">
        <f aca="false">#REF!</f>
        <v>#REF!</v>
      </c>
      <c r="BQ29" s="78" t="e">
        <f aca="false">#REF!</f>
        <v>#REF!</v>
      </c>
      <c r="BR29" s="79" t="e">
        <f aca="false">#REF!</f>
        <v>#REF!</v>
      </c>
      <c r="BS29" s="79" t="e">
        <f aca="false">#REF!</f>
        <v>#REF!</v>
      </c>
      <c r="BT29" s="81" t="e">
        <f aca="false">BQ29/3600</f>
        <v>#REF!</v>
      </c>
      <c r="BU29" s="82" t="e">
        <f aca="false">BB29+BM29</f>
        <v>#REF!</v>
      </c>
      <c r="BV29" s="70"/>
      <c r="BW29" s="70"/>
      <c r="BX29" s="83" t="e">
        <f aca="false">BQ29/$Z29</f>
        <v>#REF!</v>
      </c>
      <c r="BY29" s="84" t="e">
        <f aca="false">BR29/$AA29</f>
        <v>#REF!</v>
      </c>
      <c r="BZ29" s="82" t="e">
        <f aca="false">BS29/$AB29</f>
        <v>#REF!</v>
      </c>
      <c r="CA29" s="75" t="e">
        <f aca="false">ABS($V29-BM29)+ABS($W29-BN29)+ABS($X29-BO29)+ABS($Y29-BP29)</f>
        <v>#REF!</v>
      </c>
      <c r="CB29" s="78" t="e">
        <f aca="false">#REF!</f>
        <v>#REF!</v>
      </c>
      <c r="CC29" s="79" t="e">
        <f aca="false">#REF!</f>
        <v>#REF!</v>
      </c>
      <c r="CD29" s="79" t="e">
        <f aca="false">#REF!</f>
        <v>#REF!</v>
      </c>
      <c r="CE29" s="80" t="e">
        <f aca="false">#REF!</f>
        <v>#REF!</v>
      </c>
      <c r="CF29" s="70"/>
      <c r="CG29" s="51"/>
      <c r="CH29" s="9"/>
      <c r="CI29" s="46"/>
      <c r="CJ29" s="51"/>
      <c r="CK29" s="9"/>
      <c r="CL29" s="46"/>
      <c r="CM29" s="78" t="e">
        <f aca="false">#REF!</f>
        <v>#REF!</v>
      </c>
      <c r="CN29" s="79" t="e">
        <f aca="false">#REF!</f>
        <v>#REF!</v>
      </c>
      <c r="CO29" s="79" t="e">
        <f aca="false">#REF!</f>
        <v>#REF!</v>
      </c>
      <c r="CP29" s="79" t="e">
        <f aca="false">#REF!</f>
        <v>#REF!</v>
      </c>
      <c r="CQ29" s="78" t="e">
        <f aca="false">#REF!</f>
        <v>#REF!</v>
      </c>
      <c r="CR29" s="79" t="e">
        <f aca="false">#REF!</f>
        <v>#REF!</v>
      </c>
      <c r="CS29" s="79" t="e">
        <f aca="false">#REF!</f>
        <v>#REF!</v>
      </c>
      <c r="CT29" s="81" t="e">
        <f aca="false">CQ29/3600</f>
        <v>#REF!</v>
      </c>
      <c r="CU29" s="82" t="e">
        <f aca="false">CB29+CM29</f>
        <v>#REF!</v>
      </c>
      <c r="CV29" s="70"/>
      <c r="CW29" s="70"/>
      <c r="CX29" s="83" t="e">
        <f aca="false">CQ29/$Z29</f>
        <v>#REF!</v>
      </c>
      <c r="CY29" s="84" t="e">
        <f aca="false">CR29/$AA29</f>
        <v>#REF!</v>
      </c>
      <c r="CZ29" s="82" t="e">
        <f aca="false">CS29/$AB29</f>
        <v>#REF!</v>
      </c>
      <c r="DA29" s="75" t="e">
        <f aca="false">ABS($V29-CM29)+ABS($W29-CN29)+ABS($X29-CO29)+ABS($Y29-CP29)</f>
        <v>#REF!</v>
      </c>
      <c r="DB29" s="78" t="e">
        <f aca="false">#REF!</f>
        <v>#REF!</v>
      </c>
      <c r="DC29" s="79" t="e">
        <f aca="false">#REF!</f>
        <v>#REF!</v>
      </c>
      <c r="DD29" s="79" t="e">
        <f aca="false">#REF!</f>
        <v>#REF!</v>
      </c>
      <c r="DE29" s="80" t="e">
        <f aca="false">#REF!</f>
        <v>#REF!</v>
      </c>
      <c r="DF29" s="70"/>
      <c r="DG29" s="51"/>
      <c r="DH29" s="9"/>
      <c r="DI29" s="46"/>
      <c r="DJ29" s="51"/>
      <c r="DK29" s="9"/>
      <c r="DL29" s="46"/>
      <c r="DM29" s="78" t="e">
        <f aca="false">#REF!</f>
        <v>#REF!</v>
      </c>
      <c r="DN29" s="79" t="e">
        <f aca="false">#REF!</f>
        <v>#REF!</v>
      </c>
      <c r="DO29" s="79" t="e">
        <f aca="false">#REF!</f>
        <v>#REF!</v>
      </c>
      <c r="DP29" s="79" t="e">
        <f aca="false">#REF!</f>
        <v>#REF!</v>
      </c>
      <c r="DQ29" s="78" t="e">
        <f aca="false">#REF!</f>
        <v>#REF!</v>
      </c>
      <c r="DR29" s="79" t="e">
        <f aca="false">#REF!</f>
        <v>#REF!</v>
      </c>
      <c r="DS29" s="79" t="e">
        <f aca="false">#REF!</f>
        <v>#REF!</v>
      </c>
      <c r="DT29" s="81" t="e">
        <f aca="false">DQ29/3600</f>
        <v>#REF!</v>
      </c>
      <c r="DU29" s="82" t="e">
        <f aca="false">DB29+DM29</f>
        <v>#REF!</v>
      </c>
      <c r="DV29" s="70"/>
      <c r="DW29" s="70"/>
      <c r="DX29" s="83" t="e">
        <f aca="false">DQ29/$Z29</f>
        <v>#REF!</v>
      </c>
      <c r="DY29" s="84" t="e">
        <f aca="false">DR29/$AA29</f>
        <v>#REF!</v>
      </c>
      <c r="DZ29" s="82" t="e">
        <f aca="false">DS29/$AB29</f>
        <v>#REF!</v>
      </c>
      <c r="EA29" s="75" t="e">
        <f aca="false">ABS($V29-DM29)+ABS($W29-DN29)+ABS($X29-DO29)+ABS($Y29-DP29)</f>
        <v>#REF!</v>
      </c>
      <c r="EB29" s="78" t="e">
        <f aca="false">#REF!</f>
        <v>#REF!</v>
      </c>
      <c r="EC29" s="79" t="e">
        <f aca="false">#REF!</f>
        <v>#REF!</v>
      </c>
      <c r="ED29" s="79" t="e">
        <f aca="false">#REF!</f>
        <v>#REF!</v>
      </c>
      <c r="EE29" s="80" t="e">
        <f aca="false">#REF!</f>
        <v>#REF!</v>
      </c>
      <c r="EF29" s="70"/>
      <c r="EG29" s="51"/>
      <c r="EH29" s="9"/>
      <c r="EI29" s="46"/>
      <c r="EJ29" s="51"/>
      <c r="EK29" s="9"/>
      <c r="EL29" s="46"/>
      <c r="EM29" s="78" t="e">
        <f aca="false">#REF!</f>
        <v>#REF!</v>
      </c>
      <c r="EN29" s="79" t="e">
        <f aca="false">#REF!</f>
        <v>#REF!</v>
      </c>
      <c r="EO29" s="79" t="e">
        <f aca="false">#REF!</f>
        <v>#REF!</v>
      </c>
      <c r="EP29" s="79" t="e">
        <f aca="false">#REF!</f>
        <v>#REF!</v>
      </c>
      <c r="EQ29" s="78" t="e">
        <f aca="false">#REF!</f>
        <v>#REF!</v>
      </c>
      <c r="ER29" s="79" t="e">
        <f aca="false">#REF!</f>
        <v>#REF!</v>
      </c>
      <c r="ES29" s="79" t="e">
        <f aca="false">#REF!</f>
        <v>#REF!</v>
      </c>
      <c r="ET29" s="81" t="e">
        <f aca="false">EQ29/3600</f>
        <v>#REF!</v>
      </c>
      <c r="EU29" s="82" t="e">
        <f aca="false">EB29+EM29</f>
        <v>#REF!</v>
      </c>
      <c r="EV29" s="70"/>
      <c r="EW29" s="70"/>
      <c r="EX29" s="83" t="e">
        <f aca="false">EQ29/$Z29</f>
        <v>#REF!</v>
      </c>
      <c r="EY29" s="84" t="e">
        <f aca="false">ER29/$AA29</f>
        <v>#REF!</v>
      </c>
      <c r="EZ29" s="82" t="e">
        <f aca="false">ES29/$AB29</f>
        <v>#REF!</v>
      </c>
      <c r="FA29" s="75" t="e">
        <f aca="false">ABS($V29-EM29)+ABS($W29-EN29)+ABS($X29-EO29)+ABS($Y29-EP29)</f>
        <v>#REF!</v>
      </c>
    </row>
    <row r="30" customFormat="false" ht="12" hidden="false" customHeight="false" outlineLevel="0" collapsed="false">
      <c r="A30" s="51"/>
      <c r="B30" s="77"/>
      <c r="C30" s="46" t="n">
        <f aca="false">C22</f>
        <v>26</v>
      </c>
      <c r="D30" s="51" t="n">
        <f aca="false">D22</f>
        <v>28</v>
      </c>
      <c r="E30" s="78" t="n">
        <f aca="false">Anchor!B11</f>
        <v>6845.6704</v>
      </c>
      <c r="F30" s="79" t="n">
        <f aca="false">Anchor!C11</f>
        <v>37.6231</v>
      </c>
      <c r="G30" s="79" t="n">
        <f aca="false">Anchor!D11</f>
        <v>39.8067</v>
      </c>
      <c r="H30" s="80" t="n">
        <f aca="false">Anchor!E11</f>
        <v>40.7095</v>
      </c>
      <c r="I30" s="70"/>
      <c r="J30" s="78" t="n">
        <f aca="false">test!B11</f>
        <v>6879.4144</v>
      </c>
      <c r="K30" s="79" t="n">
        <f aca="false">test!C11</f>
        <v>37.6376</v>
      </c>
      <c r="L30" s="79" t="n">
        <f aca="false">test!D11</f>
        <v>39.8041</v>
      </c>
      <c r="M30" s="80" t="n">
        <f aca="false">test!E11</f>
        <v>40.7199</v>
      </c>
      <c r="N30" s="70"/>
      <c r="O30" s="51"/>
      <c r="P30" s="9"/>
      <c r="Q30" s="46"/>
      <c r="R30" s="51"/>
      <c r="S30" s="9"/>
      <c r="T30" s="46"/>
      <c r="U30" s="70"/>
      <c r="V30" s="78" t="n">
        <f aca="false">Anchor!F11</f>
        <v>17744.8904</v>
      </c>
      <c r="W30" s="79" t="n">
        <f aca="false">Anchor!G11</f>
        <v>39.1076</v>
      </c>
      <c r="X30" s="79" t="n">
        <f aca="false">Anchor!H11</f>
        <v>40.6736</v>
      </c>
      <c r="Y30" s="79" t="n">
        <f aca="false">Anchor!I11</f>
        <v>41.6834</v>
      </c>
      <c r="Z30" s="78" t="n">
        <f aca="false">Anchor!J11</f>
        <v>6202.16</v>
      </c>
      <c r="AA30" s="79" t="n">
        <f aca="false">Anchor!K11</f>
        <v>73.57</v>
      </c>
      <c r="AB30" s="79" t="n">
        <f aca="false">Anchor!L11</f>
        <v>268</v>
      </c>
      <c r="AC30" s="81" t="n">
        <f aca="false">Z30/3600</f>
        <v>1.72282222222222</v>
      </c>
      <c r="AD30" s="82" t="n">
        <f aca="false">E30+V30</f>
        <v>24590.5608</v>
      </c>
      <c r="AE30" s="70"/>
      <c r="AF30" s="78" t="n">
        <f aca="false">test!F11</f>
        <v>17744.8904</v>
      </c>
      <c r="AG30" s="79" t="n">
        <f aca="false">test!G11</f>
        <v>39.1076</v>
      </c>
      <c r="AH30" s="79" t="n">
        <f aca="false">test!H11</f>
        <v>40.6736</v>
      </c>
      <c r="AI30" s="79" t="n">
        <f aca="false">test!I11</f>
        <v>41.6834</v>
      </c>
      <c r="AJ30" s="78" t="n">
        <f aca="false">test!J11</f>
        <v>6249.99</v>
      </c>
      <c r="AK30" s="79" t="n">
        <f aca="false">test!K11</f>
        <v>60.35</v>
      </c>
      <c r="AL30" s="79" t="n">
        <f aca="false">test!L11</f>
        <v>268</v>
      </c>
      <c r="AM30" s="81" t="n">
        <f aca="false">AJ30/3600</f>
        <v>1.73610833333333</v>
      </c>
      <c r="AN30" s="82" t="n">
        <f aca="false">J30+AF30</f>
        <v>24624.3048</v>
      </c>
      <c r="AO30" s="70"/>
      <c r="AP30" s="70"/>
      <c r="AQ30" s="83" t="n">
        <f aca="false">AJ30/Z30</f>
        <v>1.00771182942717</v>
      </c>
      <c r="AR30" s="84" t="n">
        <f aca="false">AK30/AA30</f>
        <v>0.820307190430882</v>
      </c>
      <c r="AS30" s="82" t="n">
        <f aca="false">AL30/AB30</f>
        <v>1</v>
      </c>
      <c r="AU30" s="32"/>
      <c r="AW30" s="70"/>
      <c r="BA30" s="75" t="n">
        <f aca="false">ABS(V30-AF30)+ABS(W30-AG30)+ABS(X30-AH30)+ABS(Y30-AI30)</f>
        <v>0</v>
      </c>
      <c r="BB30" s="78" t="e">
        <f aca="false">#REF!</f>
        <v>#REF!</v>
      </c>
      <c r="BC30" s="79" t="e">
        <f aca="false">#REF!</f>
        <v>#REF!</v>
      </c>
      <c r="BD30" s="79" t="e">
        <f aca="false">#REF!</f>
        <v>#REF!</v>
      </c>
      <c r="BE30" s="80" t="e">
        <f aca="false">#REF!</f>
        <v>#REF!</v>
      </c>
      <c r="BF30" s="70"/>
      <c r="BG30" s="51"/>
      <c r="BH30" s="9"/>
      <c r="BI30" s="46"/>
      <c r="BJ30" s="51"/>
      <c r="BK30" s="9"/>
      <c r="BL30" s="46"/>
      <c r="BM30" s="78" t="e">
        <f aca="false">#REF!</f>
        <v>#REF!</v>
      </c>
      <c r="BN30" s="79" t="e">
        <f aca="false">#REF!</f>
        <v>#REF!</v>
      </c>
      <c r="BO30" s="79" t="e">
        <f aca="false">#REF!</f>
        <v>#REF!</v>
      </c>
      <c r="BP30" s="79" t="e">
        <f aca="false">#REF!</f>
        <v>#REF!</v>
      </c>
      <c r="BQ30" s="78" t="e">
        <f aca="false">#REF!</f>
        <v>#REF!</v>
      </c>
      <c r="BR30" s="79" t="e">
        <f aca="false">#REF!</f>
        <v>#REF!</v>
      </c>
      <c r="BS30" s="79" t="e">
        <f aca="false">#REF!</f>
        <v>#REF!</v>
      </c>
      <c r="BT30" s="81" t="e">
        <f aca="false">BQ30/3600</f>
        <v>#REF!</v>
      </c>
      <c r="BU30" s="82" t="e">
        <f aca="false">BB30+BM30</f>
        <v>#REF!</v>
      </c>
      <c r="BV30" s="70"/>
      <c r="BW30" s="70"/>
      <c r="BX30" s="83" t="e">
        <f aca="false">BQ30/$Z30</f>
        <v>#REF!</v>
      </c>
      <c r="BY30" s="84" t="e">
        <f aca="false">BR30/$AA30</f>
        <v>#REF!</v>
      </c>
      <c r="BZ30" s="82" t="e">
        <f aca="false">BS30/$AB30</f>
        <v>#REF!</v>
      </c>
      <c r="CA30" s="75" t="e">
        <f aca="false">ABS($V30-BM30)+ABS($W30-BN30)+ABS($X30-BO30)+ABS($Y30-BP30)</f>
        <v>#REF!</v>
      </c>
      <c r="CB30" s="78" t="e">
        <f aca="false">#REF!</f>
        <v>#REF!</v>
      </c>
      <c r="CC30" s="79" t="e">
        <f aca="false">#REF!</f>
        <v>#REF!</v>
      </c>
      <c r="CD30" s="79" t="e">
        <f aca="false">#REF!</f>
        <v>#REF!</v>
      </c>
      <c r="CE30" s="80" t="e">
        <f aca="false">#REF!</f>
        <v>#REF!</v>
      </c>
      <c r="CF30" s="70"/>
      <c r="CG30" s="51"/>
      <c r="CH30" s="9"/>
      <c r="CI30" s="46"/>
      <c r="CJ30" s="51"/>
      <c r="CK30" s="9"/>
      <c r="CL30" s="46"/>
      <c r="CM30" s="78" t="e">
        <f aca="false">#REF!</f>
        <v>#REF!</v>
      </c>
      <c r="CN30" s="79" t="e">
        <f aca="false">#REF!</f>
        <v>#REF!</v>
      </c>
      <c r="CO30" s="79" t="e">
        <f aca="false">#REF!</f>
        <v>#REF!</v>
      </c>
      <c r="CP30" s="79" t="e">
        <f aca="false">#REF!</f>
        <v>#REF!</v>
      </c>
      <c r="CQ30" s="78" t="e">
        <f aca="false">#REF!</f>
        <v>#REF!</v>
      </c>
      <c r="CR30" s="79" t="e">
        <f aca="false">#REF!</f>
        <v>#REF!</v>
      </c>
      <c r="CS30" s="79" t="e">
        <f aca="false">#REF!</f>
        <v>#REF!</v>
      </c>
      <c r="CT30" s="81" t="e">
        <f aca="false">CQ30/3600</f>
        <v>#REF!</v>
      </c>
      <c r="CU30" s="82" t="e">
        <f aca="false">CB30+CM30</f>
        <v>#REF!</v>
      </c>
      <c r="CV30" s="70"/>
      <c r="CW30" s="70"/>
      <c r="CX30" s="83" t="e">
        <f aca="false">CQ30/$Z30</f>
        <v>#REF!</v>
      </c>
      <c r="CY30" s="84" t="e">
        <f aca="false">CR30/$AA30</f>
        <v>#REF!</v>
      </c>
      <c r="CZ30" s="82" t="e">
        <f aca="false">CS30/$AB30</f>
        <v>#REF!</v>
      </c>
      <c r="DA30" s="75" t="e">
        <f aca="false">ABS($V30-CM30)+ABS($W30-CN30)+ABS($X30-CO30)+ABS($Y30-CP30)</f>
        <v>#REF!</v>
      </c>
      <c r="DB30" s="78" t="e">
        <f aca="false">#REF!</f>
        <v>#REF!</v>
      </c>
      <c r="DC30" s="79" t="e">
        <f aca="false">#REF!</f>
        <v>#REF!</v>
      </c>
      <c r="DD30" s="79" t="e">
        <f aca="false">#REF!</f>
        <v>#REF!</v>
      </c>
      <c r="DE30" s="80" t="e">
        <f aca="false">#REF!</f>
        <v>#REF!</v>
      </c>
      <c r="DF30" s="70"/>
      <c r="DG30" s="51"/>
      <c r="DH30" s="9"/>
      <c r="DI30" s="46"/>
      <c r="DJ30" s="51"/>
      <c r="DK30" s="9"/>
      <c r="DL30" s="46"/>
      <c r="DM30" s="78" t="e">
        <f aca="false">#REF!</f>
        <v>#REF!</v>
      </c>
      <c r="DN30" s="79" t="e">
        <f aca="false">#REF!</f>
        <v>#REF!</v>
      </c>
      <c r="DO30" s="79" t="e">
        <f aca="false">#REF!</f>
        <v>#REF!</v>
      </c>
      <c r="DP30" s="79" t="e">
        <f aca="false">#REF!</f>
        <v>#REF!</v>
      </c>
      <c r="DQ30" s="78" t="e">
        <f aca="false">#REF!</f>
        <v>#REF!</v>
      </c>
      <c r="DR30" s="79" t="e">
        <f aca="false">#REF!</f>
        <v>#REF!</v>
      </c>
      <c r="DS30" s="79" t="e">
        <f aca="false">#REF!</f>
        <v>#REF!</v>
      </c>
      <c r="DT30" s="81" t="e">
        <f aca="false">DQ30/3600</f>
        <v>#REF!</v>
      </c>
      <c r="DU30" s="82" t="e">
        <f aca="false">DB30+DM30</f>
        <v>#REF!</v>
      </c>
      <c r="DV30" s="70"/>
      <c r="DW30" s="70"/>
      <c r="DX30" s="83" t="e">
        <f aca="false">DQ30/$Z30</f>
        <v>#REF!</v>
      </c>
      <c r="DY30" s="84" t="e">
        <f aca="false">DR30/$AA30</f>
        <v>#REF!</v>
      </c>
      <c r="DZ30" s="82" t="e">
        <f aca="false">DS30/$AB30</f>
        <v>#REF!</v>
      </c>
      <c r="EA30" s="75" t="e">
        <f aca="false">ABS($V30-DM30)+ABS($W30-DN30)+ABS($X30-DO30)+ABS($Y30-DP30)</f>
        <v>#REF!</v>
      </c>
      <c r="EB30" s="78" t="e">
        <f aca="false">#REF!</f>
        <v>#REF!</v>
      </c>
      <c r="EC30" s="79" t="e">
        <f aca="false">#REF!</f>
        <v>#REF!</v>
      </c>
      <c r="ED30" s="79" t="e">
        <f aca="false">#REF!</f>
        <v>#REF!</v>
      </c>
      <c r="EE30" s="80" t="e">
        <f aca="false">#REF!</f>
        <v>#REF!</v>
      </c>
      <c r="EF30" s="70"/>
      <c r="EG30" s="51"/>
      <c r="EH30" s="9"/>
      <c r="EI30" s="46"/>
      <c r="EJ30" s="51"/>
      <c r="EK30" s="9"/>
      <c r="EL30" s="46"/>
      <c r="EM30" s="78" t="e">
        <f aca="false">#REF!</f>
        <v>#REF!</v>
      </c>
      <c r="EN30" s="79" t="e">
        <f aca="false">#REF!</f>
        <v>#REF!</v>
      </c>
      <c r="EO30" s="79" t="e">
        <f aca="false">#REF!</f>
        <v>#REF!</v>
      </c>
      <c r="EP30" s="79" t="e">
        <f aca="false">#REF!</f>
        <v>#REF!</v>
      </c>
      <c r="EQ30" s="78" t="e">
        <f aca="false">#REF!</f>
        <v>#REF!</v>
      </c>
      <c r="ER30" s="79" t="e">
        <f aca="false">#REF!</f>
        <v>#REF!</v>
      </c>
      <c r="ES30" s="79" t="e">
        <f aca="false">#REF!</f>
        <v>#REF!</v>
      </c>
      <c r="ET30" s="81" t="e">
        <f aca="false">EQ30/3600</f>
        <v>#REF!</v>
      </c>
      <c r="EU30" s="82" t="e">
        <f aca="false">EB30+EM30</f>
        <v>#REF!</v>
      </c>
      <c r="EV30" s="70"/>
      <c r="EW30" s="70"/>
      <c r="EX30" s="83" t="e">
        <f aca="false">EQ30/$Z30</f>
        <v>#REF!</v>
      </c>
      <c r="EY30" s="84" t="e">
        <f aca="false">ER30/$AA30</f>
        <v>#REF!</v>
      </c>
      <c r="EZ30" s="82" t="e">
        <f aca="false">ES30/$AB30</f>
        <v>#REF!</v>
      </c>
      <c r="FA30" s="75" t="e">
        <f aca="false">ABS($V30-EM30)+ABS($W30-EN30)+ABS($X30-EO30)+ABS($Y30-EP30)</f>
        <v>#REF!</v>
      </c>
    </row>
    <row r="31" customFormat="false" ht="12.75" hidden="false" customHeight="false" outlineLevel="0" collapsed="false">
      <c r="A31" s="51"/>
      <c r="B31" s="77"/>
      <c r="C31" s="85" t="n">
        <f aca="false">C23</f>
        <v>26</v>
      </c>
      <c r="D31" s="86" t="n">
        <f aca="false">D23</f>
        <v>30</v>
      </c>
      <c r="E31" s="87" t="n">
        <f aca="false">Anchor!B12</f>
        <v>2340.2752</v>
      </c>
      <c r="F31" s="88" t="n">
        <f aca="false">Anchor!C12</f>
        <v>36.7538</v>
      </c>
      <c r="G31" s="88" t="n">
        <f aca="false">Anchor!D12</f>
        <v>39.4432</v>
      </c>
      <c r="H31" s="89" t="n">
        <f aca="false">Anchor!E12</f>
        <v>40.3853</v>
      </c>
      <c r="I31" s="70"/>
      <c r="J31" s="87" t="n">
        <f aca="false">test!B12</f>
        <v>2398.8784</v>
      </c>
      <c r="K31" s="88" t="n">
        <f aca="false">test!C12</f>
        <v>36.7707</v>
      </c>
      <c r="L31" s="88" t="n">
        <f aca="false">test!D12</f>
        <v>39.4525</v>
      </c>
      <c r="M31" s="89" t="n">
        <f aca="false">test!E12</f>
        <v>40.4046</v>
      </c>
      <c r="N31" s="70"/>
      <c r="O31" s="86"/>
      <c r="P31" s="90"/>
      <c r="Q31" s="85"/>
      <c r="R31" s="86"/>
      <c r="S31" s="90"/>
      <c r="T31" s="85"/>
      <c r="U31" s="70"/>
      <c r="V31" s="87" t="n">
        <f aca="false">Anchor!F12</f>
        <v>17744.8904</v>
      </c>
      <c r="W31" s="88" t="n">
        <f aca="false">Anchor!G12</f>
        <v>39.1076</v>
      </c>
      <c r="X31" s="88" t="n">
        <f aca="false">Anchor!H12</f>
        <v>40.6736</v>
      </c>
      <c r="Y31" s="88" t="n">
        <f aca="false">Anchor!I12</f>
        <v>41.6834</v>
      </c>
      <c r="Z31" s="87" t="n">
        <f aca="false">Anchor!J12</f>
        <v>5929.02</v>
      </c>
      <c r="AA31" s="88" t="n">
        <f aca="false">Anchor!K12</f>
        <v>67.2</v>
      </c>
      <c r="AB31" s="88" t="n">
        <f aca="false">Anchor!L12</f>
        <v>269</v>
      </c>
      <c r="AC31" s="91" t="n">
        <f aca="false">Z31/3600</f>
        <v>1.64695</v>
      </c>
      <c r="AD31" s="82" t="n">
        <f aca="false">E31+V31</f>
        <v>20085.1656</v>
      </c>
      <c r="AE31" s="70"/>
      <c r="AF31" s="87" t="n">
        <f aca="false">test!F12</f>
        <v>17744.8904</v>
      </c>
      <c r="AG31" s="88" t="n">
        <f aca="false">test!G12</f>
        <v>39.1076</v>
      </c>
      <c r="AH31" s="88" t="n">
        <f aca="false">test!H12</f>
        <v>40.6736</v>
      </c>
      <c r="AI31" s="88" t="n">
        <f aca="false">test!I12</f>
        <v>41.6834</v>
      </c>
      <c r="AJ31" s="87" t="n">
        <f aca="false">test!J12</f>
        <v>5962.75</v>
      </c>
      <c r="AK31" s="88" t="n">
        <f aca="false">test!K12</f>
        <v>55.53</v>
      </c>
      <c r="AL31" s="88" t="n">
        <f aca="false">test!L12</f>
        <v>271</v>
      </c>
      <c r="AM31" s="91" t="n">
        <f aca="false">AJ31/3600</f>
        <v>1.65631944444444</v>
      </c>
      <c r="AN31" s="82" t="n">
        <f aca="false">J31+AF31</f>
        <v>20143.7688</v>
      </c>
      <c r="AO31" s="70"/>
      <c r="AP31" s="70"/>
      <c r="AQ31" s="92" t="n">
        <f aca="false">AJ31/Z31</f>
        <v>1.00568896714803</v>
      </c>
      <c r="AR31" s="93" t="n">
        <f aca="false">AK31/AA31</f>
        <v>0.826339285714286</v>
      </c>
      <c r="AS31" s="94" t="n">
        <f aca="false">AL31/AB31</f>
        <v>1.00743494423792</v>
      </c>
      <c r="AU31" s="32"/>
      <c r="AW31" s="70"/>
      <c r="BA31" s="75" t="n">
        <f aca="false">ABS(V31-AF31)+ABS(W31-AG31)+ABS(X31-AH31)+ABS(Y31-AI31)</f>
        <v>0</v>
      </c>
      <c r="BB31" s="87" t="e">
        <f aca="false">#REF!</f>
        <v>#REF!</v>
      </c>
      <c r="BC31" s="88" t="e">
        <f aca="false">#REF!</f>
        <v>#REF!</v>
      </c>
      <c r="BD31" s="88" t="e">
        <f aca="false">#REF!</f>
        <v>#REF!</v>
      </c>
      <c r="BE31" s="89" t="e">
        <f aca="false">#REF!</f>
        <v>#REF!</v>
      </c>
      <c r="BF31" s="70"/>
      <c r="BG31" s="86"/>
      <c r="BH31" s="90"/>
      <c r="BI31" s="85"/>
      <c r="BJ31" s="86"/>
      <c r="BK31" s="90"/>
      <c r="BL31" s="85"/>
      <c r="BM31" s="87" t="e">
        <f aca="false">#REF!</f>
        <v>#REF!</v>
      </c>
      <c r="BN31" s="88" t="e">
        <f aca="false">#REF!</f>
        <v>#REF!</v>
      </c>
      <c r="BO31" s="88" t="e">
        <f aca="false">#REF!</f>
        <v>#REF!</v>
      </c>
      <c r="BP31" s="88" t="e">
        <f aca="false">#REF!</f>
        <v>#REF!</v>
      </c>
      <c r="BQ31" s="87" t="e">
        <f aca="false">#REF!</f>
        <v>#REF!</v>
      </c>
      <c r="BR31" s="88" t="e">
        <f aca="false">#REF!</f>
        <v>#REF!</v>
      </c>
      <c r="BS31" s="88" t="e">
        <f aca="false">#REF!</f>
        <v>#REF!</v>
      </c>
      <c r="BT31" s="91" t="e">
        <f aca="false">BQ31/3600</f>
        <v>#REF!</v>
      </c>
      <c r="BU31" s="82" t="e">
        <f aca="false">BB31+BM31</f>
        <v>#REF!</v>
      </c>
      <c r="BV31" s="70"/>
      <c r="BW31" s="70"/>
      <c r="BX31" s="92" t="e">
        <f aca="false">BQ31/$Z31</f>
        <v>#REF!</v>
      </c>
      <c r="BY31" s="93" t="e">
        <f aca="false">BR31/$AA31</f>
        <v>#REF!</v>
      </c>
      <c r="BZ31" s="94" t="e">
        <f aca="false">BS31/$AB31</f>
        <v>#REF!</v>
      </c>
      <c r="CA31" s="75" t="e">
        <f aca="false">ABS($V31-BM31)+ABS($W31-BN31)+ABS($X31-BO31)+ABS($Y31-BP31)</f>
        <v>#REF!</v>
      </c>
      <c r="CB31" s="87" t="e">
        <f aca="false">#REF!</f>
        <v>#REF!</v>
      </c>
      <c r="CC31" s="88" t="e">
        <f aca="false">#REF!</f>
        <v>#REF!</v>
      </c>
      <c r="CD31" s="88" t="e">
        <f aca="false">#REF!</f>
        <v>#REF!</v>
      </c>
      <c r="CE31" s="89" t="e">
        <f aca="false">#REF!</f>
        <v>#REF!</v>
      </c>
      <c r="CF31" s="70"/>
      <c r="CG31" s="86"/>
      <c r="CH31" s="90"/>
      <c r="CI31" s="85"/>
      <c r="CJ31" s="86"/>
      <c r="CK31" s="90"/>
      <c r="CL31" s="85"/>
      <c r="CM31" s="87" t="e">
        <f aca="false">#REF!</f>
        <v>#REF!</v>
      </c>
      <c r="CN31" s="88" t="e">
        <f aca="false">#REF!</f>
        <v>#REF!</v>
      </c>
      <c r="CO31" s="88" t="e">
        <f aca="false">#REF!</f>
        <v>#REF!</v>
      </c>
      <c r="CP31" s="88" t="e">
        <f aca="false">#REF!</f>
        <v>#REF!</v>
      </c>
      <c r="CQ31" s="87" t="e">
        <f aca="false">#REF!</f>
        <v>#REF!</v>
      </c>
      <c r="CR31" s="88" t="e">
        <f aca="false">#REF!</f>
        <v>#REF!</v>
      </c>
      <c r="CS31" s="88" t="e">
        <f aca="false">#REF!</f>
        <v>#REF!</v>
      </c>
      <c r="CT31" s="91" t="e">
        <f aca="false">CQ31/3600</f>
        <v>#REF!</v>
      </c>
      <c r="CU31" s="82" t="e">
        <f aca="false">CB31+CM31</f>
        <v>#REF!</v>
      </c>
      <c r="CV31" s="70"/>
      <c r="CW31" s="70"/>
      <c r="CX31" s="92" t="e">
        <f aca="false">CQ31/$Z31</f>
        <v>#REF!</v>
      </c>
      <c r="CY31" s="93" t="e">
        <f aca="false">CR31/$AA31</f>
        <v>#REF!</v>
      </c>
      <c r="CZ31" s="94" t="e">
        <f aca="false">CS31/$AB31</f>
        <v>#REF!</v>
      </c>
      <c r="DA31" s="75" t="e">
        <f aca="false">ABS($V31-CM31)+ABS($W31-CN31)+ABS($X31-CO31)+ABS($Y31-CP31)</f>
        <v>#REF!</v>
      </c>
      <c r="DB31" s="87" t="e">
        <f aca="false">#REF!</f>
        <v>#REF!</v>
      </c>
      <c r="DC31" s="88" t="e">
        <f aca="false">#REF!</f>
        <v>#REF!</v>
      </c>
      <c r="DD31" s="88" t="e">
        <f aca="false">#REF!</f>
        <v>#REF!</v>
      </c>
      <c r="DE31" s="89" t="e">
        <f aca="false">#REF!</f>
        <v>#REF!</v>
      </c>
      <c r="DF31" s="70"/>
      <c r="DG31" s="86"/>
      <c r="DH31" s="90"/>
      <c r="DI31" s="85"/>
      <c r="DJ31" s="86"/>
      <c r="DK31" s="90"/>
      <c r="DL31" s="85"/>
      <c r="DM31" s="87" t="e">
        <f aca="false">#REF!</f>
        <v>#REF!</v>
      </c>
      <c r="DN31" s="88" t="e">
        <f aca="false">#REF!</f>
        <v>#REF!</v>
      </c>
      <c r="DO31" s="88" t="e">
        <f aca="false">#REF!</f>
        <v>#REF!</v>
      </c>
      <c r="DP31" s="88" t="e">
        <f aca="false">#REF!</f>
        <v>#REF!</v>
      </c>
      <c r="DQ31" s="87" t="e">
        <f aca="false">#REF!</f>
        <v>#REF!</v>
      </c>
      <c r="DR31" s="88" t="e">
        <f aca="false">#REF!</f>
        <v>#REF!</v>
      </c>
      <c r="DS31" s="88" t="e">
        <f aca="false">#REF!</f>
        <v>#REF!</v>
      </c>
      <c r="DT31" s="91" t="e">
        <f aca="false">DQ31/3600</f>
        <v>#REF!</v>
      </c>
      <c r="DU31" s="82" t="e">
        <f aca="false">DB31+DM31</f>
        <v>#REF!</v>
      </c>
      <c r="DV31" s="70"/>
      <c r="DW31" s="70"/>
      <c r="DX31" s="92" t="e">
        <f aca="false">DQ31/$Z31</f>
        <v>#REF!</v>
      </c>
      <c r="DY31" s="93" t="e">
        <f aca="false">DR31/$AA31</f>
        <v>#REF!</v>
      </c>
      <c r="DZ31" s="94" t="e">
        <f aca="false">DS31/$AB31</f>
        <v>#REF!</v>
      </c>
      <c r="EA31" s="75" t="e">
        <f aca="false">ABS($V31-DM31)+ABS($W31-DN31)+ABS($X31-DO31)+ABS($Y31-DP31)</f>
        <v>#REF!</v>
      </c>
      <c r="EB31" s="87" t="e">
        <f aca="false">#REF!</f>
        <v>#REF!</v>
      </c>
      <c r="EC31" s="88" t="e">
        <f aca="false">#REF!</f>
        <v>#REF!</v>
      </c>
      <c r="ED31" s="88" t="e">
        <f aca="false">#REF!</f>
        <v>#REF!</v>
      </c>
      <c r="EE31" s="89" t="e">
        <f aca="false">#REF!</f>
        <v>#REF!</v>
      </c>
      <c r="EF31" s="70"/>
      <c r="EG31" s="86"/>
      <c r="EH31" s="90"/>
      <c r="EI31" s="85"/>
      <c r="EJ31" s="86"/>
      <c r="EK31" s="90"/>
      <c r="EL31" s="85"/>
      <c r="EM31" s="87" t="e">
        <f aca="false">#REF!</f>
        <v>#REF!</v>
      </c>
      <c r="EN31" s="88" t="e">
        <f aca="false">#REF!</f>
        <v>#REF!</v>
      </c>
      <c r="EO31" s="88" t="e">
        <f aca="false">#REF!</f>
        <v>#REF!</v>
      </c>
      <c r="EP31" s="88" t="e">
        <f aca="false">#REF!</f>
        <v>#REF!</v>
      </c>
      <c r="EQ31" s="87" t="e">
        <f aca="false">#REF!</f>
        <v>#REF!</v>
      </c>
      <c r="ER31" s="88" t="e">
        <f aca="false">#REF!</f>
        <v>#REF!</v>
      </c>
      <c r="ES31" s="88" t="e">
        <f aca="false">#REF!</f>
        <v>#REF!</v>
      </c>
      <c r="ET31" s="91" t="e">
        <f aca="false">EQ31/3600</f>
        <v>#REF!</v>
      </c>
      <c r="EU31" s="82" t="e">
        <f aca="false">EB31+EM31</f>
        <v>#REF!</v>
      </c>
      <c r="EV31" s="70"/>
      <c r="EW31" s="70"/>
      <c r="EX31" s="92" t="e">
        <f aca="false">EQ31/$Z31</f>
        <v>#REF!</v>
      </c>
      <c r="EY31" s="93" t="e">
        <f aca="false">ER31/$AA31</f>
        <v>#REF!</v>
      </c>
      <c r="EZ31" s="94" t="e">
        <f aca="false">ES31/$AB31</f>
        <v>#REF!</v>
      </c>
      <c r="FA31" s="75" t="e">
        <f aca="false">ABS($V31-EM31)+ABS($W31-EN31)+ABS($X31-EO31)+ABS($Y31-EP31)</f>
        <v>#REF!</v>
      </c>
    </row>
    <row r="32" customFormat="false" ht="12" hidden="false" customHeight="false" outlineLevel="0" collapsed="false">
      <c r="A32" s="51"/>
      <c r="B32" s="77"/>
      <c r="C32" s="66" t="n">
        <f aca="false">C24</f>
        <v>30</v>
      </c>
      <c r="D32" s="64" t="n">
        <f aca="false">D24</f>
        <v>28</v>
      </c>
      <c r="E32" s="67" t="n">
        <f aca="false">Anchor!B13</f>
        <v>14529.6232</v>
      </c>
      <c r="F32" s="68" t="n">
        <f aca="false">Anchor!C13</f>
        <v>37.7508</v>
      </c>
      <c r="G32" s="68" t="n">
        <f aca="false">Anchor!D13</f>
        <v>39.8702</v>
      </c>
      <c r="H32" s="69" t="n">
        <f aca="false">Anchor!E13</f>
        <v>40.7275</v>
      </c>
      <c r="I32" s="70"/>
      <c r="J32" s="67" t="n">
        <f aca="false">test!B13</f>
        <v>14524.7976</v>
      </c>
      <c r="K32" s="68" t="n">
        <f aca="false">test!C13</f>
        <v>37.7542</v>
      </c>
      <c r="L32" s="68" t="n">
        <f aca="false">test!D13</f>
        <v>39.8666</v>
      </c>
      <c r="M32" s="69" t="n">
        <f aca="false">test!E13</f>
        <v>40.731</v>
      </c>
      <c r="N32" s="70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0"/>
      <c r="V32" s="67" t="n">
        <f aca="false">Anchor!F13</f>
        <v>10955.756</v>
      </c>
      <c r="W32" s="68" t="n">
        <f aca="false">Anchor!G13</f>
        <v>36.3015</v>
      </c>
      <c r="X32" s="68" t="n">
        <f aca="false">Anchor!H13</f>
        <v>39.0511</v>
      </c>
      <c r="Y32" s="68" t="n">
        <f aca="false">Anchor!I13</f>
        <v>40.5317</v>
      </c>
      <c r="Z32" s="67" t="n">
        <f aca="false">Anchor!J13</f>
        <v>6110.8</v>
      </c>
      <c r="AA32" s="68" t="n">
        <f aca="false">Anchor!K13</f>
        <v>72.72</v>
      </c>
      <c r="AB32" s="68" t="n">
        <f aca="false">Anchor!L13</f>
        <v>270</v>
      </c>
      <c r="AC32" s="71" t="n">
        <f aca="false">Z32/3600</f>
        <v>1.69744444444444</v>
      </c>
      <c r="AD32" s="72" t="n">
        <f aca="false">E32+V32</f>
        <v>25485.3792</v>
      </c>
      <c r="AE32" s="70"/>
      <c r="AF32" s="67" t="n">
        <f aca="false">test!F13</f>
        <v>10955.756</v>
      </c>
      <c r="AG32" s="68" t="n">
        <f aca="false">test!G13</f>
        <v>36.3015</v>
      </c>
      <c r="AH32" s="68" t="n">
        <f aca="false">test!H13</f>
        <v>39.0511</v>
      </c>
      <c r="AI32" s="68" t="n">
        <f aca="false">test!I13</f>
        <v>40.5317</v>
      </c>
      <c r="AJ32" s="67" t="n">
        <f aca="false">test!J13</f>
        <v>6263.53</v>
      </c>
      <c r="AK32" s="68" t="n">
        <f aca="false">test!K13</f>
        <v>66.55</v>
      </c>
      <c r="AL32" s="68" t="n">
        <f aca="false">test!L13</f>
        <v>269</v>
      </c>
      <c r="AM32" s="71" t="n">
        <f aca="false">AJ32/3600</f>
        <v>1.73986944444444</v>
      </c>
      <c r="AN32" s="72" t="n">
        <f aca="false">J32+AF32</f>
        <v>25480.5536</v>
      </c>
      <c r="AO32" s="70"/>
      <c r="AP32" s="70"/>
      <c r="AQ32" s="73" t="n">
        <f aca="false">AJ32/Z32</f>
        <v>1.02499345421221</v>
      </c>
      <c r="AR32" s="74" t="n">
        <f aca="false">AK32/AA32</f>
        <v>0.91515401540154</v>
      </c>
      <c r="AS32" s="72" t="n">
        <f aca="false">AL32/AB32</f>
        <v>0.996296296296296</v>
      </c>
      <c r="AU32" s="32"/>
      <c r="AW32" s="70"/>
      <c r="BA32" s="75" t="n">
        <f aca="false">ABS(V32-AF32)+ABS(W32-AG32)+ABS(X32-AH32)+ABS(Y32-AI32)</f>
        <v>0</v>
      </c>
      <c r="BB32" s="67" t="e">
        <f aca="false">#REF!</f>
        <v>#REF!</v>
      </c>
      <c r="BC32" s="68" t="e">
        <f aca="false">#REF!</f>
        <v>#REF!</v>
      </c>
      <c r="BD32" s="68" t="e">
        <f aca="false">#REF!</f>
        <v>#REF!</v>
      </c>
      <c r="BE32" s="69" t="e">
        <f aca="false">#REF!</f>
        <v>#REF!</v>
      </c>
      <c r="BF32" s="70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7" t="e">
        <f aca="false">#REF!</f>
        <v>#REF!</v>
      </c>
      <c r="BN32" s="68" t="e">
        <f aca="false">#REF!</f>
        <v>#REF!</v>
      </c>
      <c r="BO32" s="68" t="e">
        <f aca="false">#REF!</f>
        <v>#REF!</v>
      </c>
      <c r="BP32" s="68" t="e">
        <f aca="false">#REF!</f>
        <v>#REF!</v>
      </c>
      <c r="BQ32" s="67" t="e">
        <f aca="false">#REF!</f>
        <v>#REF!</v>
      </c>
      <c r="BR32" s="68" t="e">
        <f aca="false">#REF!</f>
        <v>#REF!</v>
      </c>
      <c r="BS32" s="68" t="e">
        <f aca="false">#REF!</f>
        <v>#REF!</v>
      </c>
      <c r="BT32" s="71" t="e">
        <f aca="false">BQ32/3600</f>
        <v>#REF!</v>
      </c>
      <c r="BU32" s="72" t="e">
        <f aca="false">BB32+BM32</f>
        <v>#REF!</v>
      </c>
      <c r="BV32" s="70"/>
      <c r="BW32" s="70"/>
      <c r="BX32" s="73" t="e">
        <f aca="false">BQ32/$Z32</f>
        <v>#REF!</v>
      </c>
      <c r="BY32" s="74" t="e">
        <f aca="false">BR32/$AA32</f>
        <v>#REF!</v>
      </c>
      <c r="BZ32" s="72" t="e">
        <f aca="false">BS32/$AB32</f>
        <v>#REF!</v>
      </c>
      <c r="CA32" s="75" t="e">
        <f aca="false">ABS($V32-BM32)+ABS($W32-BN32)+ABS($X32-BO32)+ABS($Y32-BP32)</f>
        <v>#REF!</v>
      </c>
      <c r="CB32" s="67" t="e">
        <f aca="false">#REF!</f>
        <v>#REF!</v>
      </c>
      <c r="CC32" s="68" t="e">
        <f aca="false">#REF!</f>
        <v>#REF!</v>
      </c>
      <c r="CD32" s="68" t="e">
        <f aca="false">#REF!</f>
        <v>#REF!</v>
      </c>
      <c r="CE32" s="69" t="e">
        <f aca="false">#REF!</f>
        <v>#REF!</v>
      </c>
      <c r="CF32" s="70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7" t="e">
        <f aca="false">#REF!</f>
        <v>#REF!</v>
      </c>
      <c r="CN32" s="68" t="e">
        <f aca="false">#REF!</f>
        <v>#REF!</v>
      </c>
      <c r="CO32" s="68" t="e">
        <f aca="false">#REF!</f>
        <v>#REF!</v>
      </c>
      <c r="CP32" s="68" t="e">
        <f aca="false">#REF!</f>
        <v>#REF!</v>
      </c>
      <c r="CQ32" s="67" t="e">
        <f aca="false">#REF!</f>
        <v>#REF!</v>
      </c>
      <c r="CR32" s="68" t="e">
        <f aca="false">#REF!</f>
        <v>#REF!</v>
      </c>
      <c r="CS32" s="68" t="e">
        <f aca="false">#REF!</f>
        <v>#REF!</v>
      </c>
      <c r="CT32" s="71" t="e">
        <f aca="false">CQ32/3600</f>
        <v>#REF!</v>
      </c>
      <c r="CU32" s="72" t="e">
        <f aca="false">CB32+CM32</f>
        <v>#REF!</v>
      </c>
      <c r="CV32" s="70"/>
      <c r="CW32" s="70"/>
      <c r="CX32" s="73" t="e">
        <f aca="false">CQ32/$Z32</f>
        <v>#REF!</v>
      </c>
      <c r="CY32" s="74" t="e">
        <f aca="false">CR32/$AA32</f>
        <v>#REF!</v>
      </c>
      <c r="CZ32" s="72" t="e">
        <f aca="false">CS32/$AB32</f>
        <v>#REF!</v>
      </c>
      <c r="DA32" s="75" t="e">
        <f aca="false">ABS($V32-CM32)+ABS($W32-CN32)+ABS($X32-CO32)+ABS($Y32-CP32)</f>
        <v>#REF!</v>
      </c>
      <c r="DB32" s="67" t="e">
        <f aca="false">#REF!</f>
        <v>#REF!</v>
      </c>
      <c r="DC32" s="68" t="e">
        <f aca="false">#REF!</f>
        <v>#REF!</v>
      </c>
      <c r="DD32" s="68" t="e">
        <f aca="false">#REF!</f>
        <v>#REF!</v>
      </c>
      <c r="DE32" s="69" t="e">
        <f aca="false">#REF!</f>
        <v>#REF!</v>
      </c>
      <c r="DF32" s="70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7" t="e">
        <f aca="false">#REF!</f>
        <v>#REF!</v>
      </c>
      <c r="DN32" s="68" t="e">
        <f aca="false">#REF!</f>
        <v>#REF!</v>
      </c>
      <c r="DO32" s="68" t="e">
        <f aca="false">#REF!</f>
        <v>#REF!</v>
      </c>
      <c r="DP32" s="68" t="e">
        <f aca="false">#REF!</f>
        <v>#REF!</v>
      </c>
      <c r="DQ32" s="67" t="e">
        <f aca="false">#REF!</f>
        <v>#REF!</v>
      </c>
      <c r="DR32" s="68" t="e">
        <f aca="false">#REF!</f>
        <v>#REF!</v>
      </c>
      <c r="DS32" s="68" t="e">
        <f aca="false">#REF!</f>
        <v>#REF!</v>
      </c>
      <c r="DT32" s="71" t="e">
        <f aca="false">DQ32/3600</f>
        <v>#REF!</v>
      </c>
      <c r="DU32" s="72" t="e">
        <f aca="false">DB32+DM32</f>
        <v>#REF!</v>
      </c>
      <c r="DV32" s="70"/>
      <c r="DW32" s="70"/>
      <c r="DX32" s="73" t="e">
        <f aca="false">DQ32/$Z32</f>
        <v>#REF!</v>
      </c>
      <c r="DY32" s="74" t="e">
        <f aca="false">DR32/$AA32</f>
        <v>#REF!</v>
      </c>
      <c r="DZ32" s="72" t="e">
        <f aca="false">DS32/$AB32</f>
        <v>#REF!</v>
      </c>
      <c r="EA32" s="75" t="e">
        <f aca="false">ABS($V32-DM32)+ABS($W32-DN32)+ABS($X32-DO32)+ABS($Y32-DP32)</f>
        <v>#REF!</v>
      </c>
      <c r="EB32" s="67" t="e">
        <f aca="false">#REF!</f>
        <v>#REF!</v>
      </c>
      <c r="EC32" s="68" t="e">
        <f aca="false">#REF!</f>
        <v>#REF!</v>
      </c>
      <c r="ED32" s="68" t="e">
        <f aca="false">#REF!</f>
        <v>#REF!</v>
      </c>
      <c r="EE32" s="69" t="e">
        <f aca="false">#REF!</f>
        <v>#REF!</v>
      </c>
      <c r="EF32" s="70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7" t="e">
        <f aca="false">#REF!</f>
        <v>#REF!</v>
      </c>
      <c r="EN32" s="68" t="e">
        <f aca="false">#REF!</f>
        <v>#REF!</v>
      </c>
      <c r="EO32" s="68" t="e">
        <f aca="false">#REF!</f>
        <v>#REF!</v>
      </c>
      <c r="EP32" s="68" t="e">
        <f aca="false">#REF!</f>
        <v>#REF!</v>
      </c>
      <c r="EQ32" s="67" t="e">
        <f aca="false">#REF!</f>
        <v>#REF!</v>
      </c>
      <c r="ER32" s="68" t="e">
        <f aca="false">#REF!</f>
        <v>#REF!</v>
      </c>
      <c r="ES32" s="68" t="e">
        <f aca="false">#REF!</f>
        <v>#REF!</v>
      </c>
      <c r="ET32" s="71" t="e">
        <f aca="false">EQ32/3600</f>
        <v>#REF!</v>
      </c>
      <c r="EU32" s="72" t="e">
        <f aca="false">EB32+EM32</f>
        <v>#REF!</v>
      </c>
      <c r="EV32" s="70"/>
      <c r="EW32" s="70"/>
      <c r="EX32" s="73" t="e">
        <f aca="false">EQ32/$Z32</f>
        <v>#REF!</v>
      </c>
      <c r="EY32" s="74" t="e">
        <f aca="false">ER32/$AA32</f>
        <v>#REF!</v>
      </c>
      <c r="EZ32" s="72" t="e">
        <f aca="false">ES32/$AB32</f>
        <v>#REF!</v>
      </c>
      <c r="FA32" s="75" t="e">
        <f aca="false">ABS($V32-EM32)+ABS($W32-EN32)+ABS($X32-EO32)+ABS($Y32-EP32)</f>
        <v>#REF!</v>
      </c>
    </row>
    <row r="33" customFormat="false" ht="12" hidden="false" customHeight="false" outlineLevel="0" collapsed="false">
      <c r="A33" s="51"/>
      <c r="B33" s="77"/>
      <c r="C33" s="46" t="n">
        <f aca="false">C25</f>
        <v>30</v>
      </c>
      <c r="D33" s="51" t="n">
        <f aca="false">D25</f>
        <v>30</v>
      </c>
      <c r="E33" s="78" t="n">
        <f aca="false">Anchor!B14</f>
        <v>8546.308</v>
      </c>
      <c r="F33" s="79" t="n">
        <f aca="false">Anchor!C14</f>
        <v>36.455</v>
      </c>
      <c r="G33" s="79" t="n">
        <f aca="false">Anchor!D14</f>
        <v>39.3214</v>
      </c>
      <c r="H33" s="80" t="n">
        <f aca="false">Anchor!E14</f>
        <v>40.2882</v>
      </c>
      <c r="I33" s="70"/>
      <c r="J33" s="78" t="n">
        <f aca="false">test!B14</f>
        <v>8525.2688</v>
      </c>
      <c r="K33" s="79" t="n">
        <f aca="false">test!C14</f>
        <v>36.4608</v>
      </c>
      <c r="L33" s="79" t="n">
        <f aca="false">test!D14</f>
        <v>39.3052</v>
      </c>
      <c r="M33" s="80" t="n">
        <f aca="false">test!E14</f>
        <v>40.2832</v>
      </c>
      <c r="N33" s="70"/>
      <c r="O33" s="51"/>
      <c r="P33" s="9"/>
      <c r="Q33" s="46"/>
      <c r="R33" s="51"/>
      <c r="S33" s="9"/>
      <c r="T33" s="46"/>
      <c r="U33" s="70"/>
      <c r="V33" s="78" t="n">
        <f aca="false">Anchor!F14</f>
        <v>10955.756</v>
      </c>
      <c r="W33" s="79" t="n">
        <f aca="false">Anchor!G14</f>
        <v>36.3015</v>
      </c>
      <c r="X33" s="79" t="n">
        <f aca="false">Anchor!H14</f>
        <v>39.0511</v>
      </c>
      <c r="Y33" s="79" t="n">
        <f aca="false">Anchor!I14</f>
        <v>40.5317</v>
      </c>
      <c r="Z33" s="78" t="n">
        <f aca="false">Anchor!J14</f>
        <v>5842</v>
      </c>
      <c r="AA33" s="79" t="n">
        <f aca="false">Anchor!K14</f>
        <v>72.53</v>
      </c>
      <c r="AB33" s="79" t="n">
        <f aca="false">Anchor!L14</f>
        <v>269</v>
      </c>
      <c r="AC33" s="81" t="n">
        <f aca="false">Z33/3600</f>
        <v>1.62277777777778</v>
      </c>
      <c r="AD33" s="82" t="n">
        <f aca="false">E33+V33</f>
        <v>19502.064</v>
      </c>
      <c r="AE33" s="70"/>
      <c r="AF33" s="78" t="n">
        <f aca="false">test!F14</f>
        <v>10955.756</v>
      </c>
      <c r="AG33" s="79" t="n">
        <f aca="false">test!G14</f>
        <v>36.3015</v>
      </c>
      <c r="AH33" s="79" t="n">
        <f aca="false">test!H14</f>
        <v>39.0511</v>
      </c>
      <c r="AI33" s="79" t="n">
        <f aca="false">test!I14</f>
        <v>40.5317</v>
      </c>
      <c r="AJ33" s="78" t="n">
        <f aca="false">test!J14</f>
        <v>5927.81</v>
      </c>
      <c r="AK33" s="79" t="n">
        <f aca="false">test!K14</f>
        <v>61.42</v>
      </c>
      <c r="AL33" s="79" t="n">
        <f aca="false">test!L14</f>
        <v>271</v>
      </c>
      <c r="AM33" s="81" t="n">
        <f aca="false">AJ33/3600</f>
        <v>1.64661388888889</v>
      </c>
      <c r="AN33" s="82" t="n">
        <f aca="false">J33+AF33</f>
        <v>19481.0248</v>
      </c>
      <c r="AO33" s="70"/>
      <c r="AP33" s="70"/>
      <c r="AQ33" s="83" t="n">
        <f aca="false">AJ33/Z33</f>
        <v>1.01468846285519</v>
      </c>
      <c r="AR33" s="84" t="n">
        <f aca="false">AK33/AA33</f>
        <v>0.846822004687715</v>
      </c>
      <c r="AS33" s="82" t="n">
        <f aca="false">AL33/AB33</f>
        <v>1.00743494423792</v>
      </c>
      <c r="AU33" s="32"/>
      <c r="AW33" s="70"/>
      <c r="BA33" s="75" t="n">
        <f aca="false">ABS(V33-AF33)+ABS(W33-AG33)+ABS(X33-AH33)+ABS(Y33-AI33)</f>
        <v>0</v>
      </c>
      <c r="BB33" s="78" t="e">
        <f aca="false">#REF!</f>
        <v>#REF!</v>
      </c>
      <c r="BC33" s="79" t="e">
        <f aca="false">#REF!</f>
        <v>#REF!</v>
      </c>
      <c r="BD33" s="79" t="e">
        <f aca="false">#REF!</f>
        <v>#REF!</v>
      </c>
      <c r="BE33" s="80" t="e">
        <f aca="false">#REF!</f>
        <v>#REF!</v>
      </c>
      <c r="BF33" s="70"/>
      <c r="BG33" s="51"/>
      <c r="BH33" s="9"/>
      <c r="BI33" s="46"/>
      <c r="BJ33" s="51"/>
      <c r="BK33" s="9"/>
      <c r="BL33" s="46"/>
      <c r="BM33" s="78" t="e">
        <f aca="false">#REF!</f>
        <v>#REF!</v>
      </c>
      <c r="BN33" s="79" t="e">
        <f aca="false">#REF!</f>
        <v>#REF!</v>
      </c>
      <c r="BO33" s="79" t="e">
        <f aca="false">#REF!</f>
        <v>#REF!</v>
      </c>
      <c r="BP33" s="79" t="e">
        <f aca="false">#REF!</f>
        <v>#REF!</v>
      </c>
      <c r="BQ33" s="78" t="e">
        <f aca="false">#REF!</f>
        <v>#REF!</v>
      </c>
      <c r="BR33" s="79" t="e">
        <f aca="false">#REF!</f>
        <v>#REF!</v>
      </c>
      <c r="BS33" s="79" t="e">
        <f aca="false">#REF!</f>
        <v>#REF!</v>
      </c>
      <c r="BT33" s="81" t="e">
        <f aca="false">BQ33/3600</f>
        <v>#REF!</v>
      </c>
      <c r="BU33" s="82" t="e">
        <f aca="false">BB33+BM33</f>
        <v>#REF!</v>
      </c>
      <c r="BV33" s="70"/>
      <c r="BW33" s="70"/>
      <c r="BX33" s="83" t="e">
        <f aca="false">BQ33/$Z33</f>
        <v>#REF!</v>
      </c>
      <c r="BY33" s="84" t="e">
        <f aca="false">BR33/$AA33</f>
        <v>#REF!</v>
      </c>
      <c r="BZ33" s="82" t="e">
        <f aca="false">BS33/$AB33</f>
        <v>#REF!</v>
      </c>
      <c r="CA33" s="75" t="e">
        <f aca="false">ABS($V33-BM33)+ABS($W33-BN33)+ABS($X33-BO33)+ABS($Y33-BP33)</f>
        <v>#REF!</v>
      </c>
      <c r="CB33" s="78" t="e">
        <f aca="false">#REF!</f>
        <v>#REF!</v>
      </c>
      <c r="CC33" s="79" t="e">
        <f aca="false">#REF!</f>
        <v>#REF!</v>
      </c>
      <c r="CD33" s="79" t="e">
        <f aca="false">#REF!</f>
        <v>#REF!</v>
      </c>
      <c r="CE33" s="80" t="e">
        <f aca="false">#REF!</f>
        <v>#REF!</v>
      </c>
      <c r="CF33" s="70"/>
      <c r="CG33" s="51"/>
      <c r="CH33" s="9"/>
      <c r="CI33" s="46"/>
      <c r="CJ33" s="51"/>
      <c r="CK33" s="9"/>
      <c r="CL33" s="46"/>
      <c r="CM33" s="78" t="e">
        <f aca="false">#REF!</f>
        <v>#REF!</v>
      </c>
      <c r="CN33" s="79" t="e">
        <f aca="false">#REF!</f>
        <v>#REF!</v>
      </c>
      <c r="CO33" s="79" t="e">
        <f aca="false">#REF!</f>
        <v>#REF!</v>
      </c>
      <c r="CP33" s="79" t="e">
        <f aca="false">#REF!</f>
        <v>#REF!</v>
      </c>
      <c r="CQ33" s="78" t="e">
        <f aca="false">#REF!</f>
        <v>#REF!</v>
      </c>
      <c r="CR33" s="79" t="e">
        <f aca="false">#REF!</f>
        <v>#REF!</v>
      </c>
      <c r="CS33" s="79" t="e">
        <f aca="false">#REF!</f>
        <v>#REF!</v>
      </c>
      <c r="CT33" s="81" t="e">
        <f aca="false">CQ33/3600</f>
        <v>#REF!</v>
      </c>
      <c r="CU33" s="82" t="e">
        <f aca="false">CB33+CM33</f>
        <v>#REF!</v>
      </c>
      <c r="CV33" s="70"/>
      <c r="CW33" s="70"/>
      <c r="CX33" s="83" t="e">
        <f aca="false">CQ33/$Z33</f>
        <v>#REF!</v>
      </c>
      <c r="CY33" s="84" t="e">
        <f aca="false">CR33/$AA33</f>
        <v>#REF!</v>
      </c>
      <c r="CZ33" s="82" t="e">
        <f aca="false">CS33/$AB33</f>
        <v>#REF!</v>
      </c>
      <c r="DA33" s="75" t="e">
        <f aca="false">ABS($V33-CM33)+ABS($W33-CN33)+ABS($X33-CO33)+ABS($Y33-CP33)</f>
        <v>#REF!</v>
      </c>
      <c r="DB33" s="78" t="e">
        <f aca="false">#REF!</f>
        <v>#REF!</v>
      </c>
      <c r="DC33" s="79" t="e">
        <f aca="false">#REF!</f>
        <v>#REF!</v>
      </c>
      <c r="DD33" s="79" t="e">
        <f aca="false">#REF!</f>
        <v>#REF!</v>
      </c>
      <c r="DE33" s="80" t="e">
        <f aca="false">#REF!</f>
        <v>#REF!</v>
      </c>
      <c r="DF33" s="70"/>
      <c r="DG33" s="51"/>
      <c r="DH33" s="9"/>
      <c r="DI33" s="46"/>
      <c r="DJ33" s="51"/>
      <c r="DK33" s="9"/>
      <c r="DL33" s="46"/>
      <c r="DM33" s="78" t="e">
        <f aca="false">#REF!</f>
        <v>#REF!</v>
      </c>
      <c r="DN33" s="79" t="e">
        <f aca="false">#REF!</f>
        <v>#REF!</v>
      </c>
      <c r="DO33" s="79" t="e">
        <f aca="false">#REF!</f>
        <v>#REF!</v>
      </c>
      <c r="DP33" s="79" t="e">
        <f aca="false">#REF!</f>
        <v>#REF!</v>
      </c>
      <c r="DQ33" s="78" t="e">
        <f aca="false">#REF!</f>
        <v>#REF!</v>
      </c>
      <c r="DR33" s="79" t="e">
        <f aca="false">#REF!</f>
        <v>#REF!</v>
      </c>
      <c r="DS33" s="79" t="e">
        <f aca="false">#REF!</f>
        <v>#REF!</v>
      </c>
      <c r="DT33" s="81" t="e">
        <f aca="false">DQ33/3600</f>
        <v>#REF!</v>
      </c>
      <c r="DU33" s="82" t="e">
        <f aca="false">DB33+DM33</f>
        <v>#REF!</v>
      </c>
      <c r="DV33" s="70"/>
      <c r="DW33" s="70"/>
      <c r="DX33" s="83" t="e">
        <f aca="false">DQ33/$Z33</f>
        <v>#REF!</v>
      </c>
      <c r="DY33" s="84" t="e">
        <f aca="false">DR33/$AA33</f>
        <v>#REF!</v>
      </c>
      <c r="DZ33" s="82" t="e">
        <f aca="false">DS33/$AB33</f>
        <v>#REF!</v>
      </c>
      <c r="EA33" s="75" t="e">
        <f aca="false">ABS($V33-DM33)+ABS($W33-DN33)+ABS($X33-DO33)+ABS($Y33-DP33)</f>
        <v>#REF!</v>
      </c>
      <c r="EB33" s="78" t="e">
        <f aca="false">#REF!</f>
        <v>#REF!</v>
      </c>
      <c r="EC33" s="79" t="e">
        <f aca="false">#REF!</f>
        <v>#REF!</v>
      </c>
      <c r="ED33" s="79" t="e">
        <f aca="false">#REF!</f>
        <v>#REF!</v>
      </c>
      <c r="EE33" s="80" t="e">
        <f aca="false">#REF!</f>
        <v>#REF!</v>
      </c>
      <c r="EF33" s="70"/>
      <c r="EG33" s="51"/>
      <c r="EH33" s="9"/>
      <c r="EI33" s="46"/>
      <c r="EJ33" s="51"/>
      <c r="EK33" s="9"/>
      <c r="EL33" s="46"/>
      <c r="EM33" s="78" t="e">
        <f aca="false">#REF!</f>
        <v>#REF!</v>
      </c>
      <c r="EN33" s="79" t="e">
        <f aca="false">#REF!</f>
        <v>#REF!</v>
      </c>
      <c r="EO33" s="79" t="e">
        <f aca="false">#REF!</f>
        <v>#REF!</v>
      </c>
      <c r="EP33" s="79" t="e">
        <f aca="false">#REF!</f>
        <v>#REF!</v>
      </c>
      <c r="EQ33" s="78" t="e">
        <f aca="false">#REF!</f>
        <v>#REF!</v>
      </c>
      <c r="ER33" s="79" t="e">
        <f aca="false">#REF!</f>
        <v>#REF!</v>
      </c>
      <c r="ES33" s="79" t="e">
        <f aca="false">#REF!</f>
        <v>#REF!</v>
      </c>
      <c r="ET33" s="81" t="e">
        <f aca="false">EQ33/3600</f>
        <v>#REF!</v>
      </c>
      <c r="EU33" s="82" t="e">
        <f aca="false">EB33+EM33</f>
        <v>#REF!</v>
      </c>
      <c r="EV33" s="70"/>
      <c r="EW33" s="70"/>
      <c r="EX33" s="83" t="e">
        <f aca="false">EQ33/$Z33</f>
        <v>#REF!</v>
      </c>
      <c r="EY33" s="84" t="e">
        <f aca="false">ER33/$AA33</f>
        <v>#REF!</v>
      </c>
      <c r="EZ33" s="82" t="e">
        <f aca="false">ES33/$AB33</f>
        <v>#REF!</v>
      </c>
      <c r="FA33" s="75" t="e">
        <f aca="false">ABS($V33-EM33)+ABS($W33-EN33)+ABS($X33-EO33)+ABS($Y33-EP33)</f>
        <v>#REF!</v>
      </c>
    </row>
    <row r="34" customFormat="false" ht="12" hidden="false" customHeight="false" outlineLevel="0" collapsed="false">
      <c r="A34" s="51"/>
      <c r="B34" s="77"/>
      <c r="C34" s="46" t="n">
        <f aca="false">C26</f>
        <v>30</v>
      </c>
      <c r="D34" s="51" t="n">
        <f aca="false">D26</f>
        <v>32</v>
      </c>
      <c r="E34" s="78" t="n">
        <f aca="false">Anchor!B15</f>
        <v>3156.7016</v>
      </c>
      <c r="F34" s="79" t="n">
        <f aca="false">Anchor!C15</f>
        <v>35.2399</v>
      </c>
      <c r="G34" s="79" t="n">
        <f aca="false">Anchor!D15</f>
        <v>38.4429</v>
      </c>
      <c r="H34" s="80" t="n">
        <f aca="false">Anchor!E15</f>
        <v>39.6227</v>
      </c>
      <c r="I34" s="70"/>
      <c r="J34" s="78" t="n">
        <f aca="false">test!B15</f>
        <v>3204.336</v>
      </c>
      <c r="K34" s="79" t="n">
        <f aca="false">test!C15</f>
        <v>35.2554</v>
      </c>
      <c r="L34" s="79" t="n">
        <f aca="false">test!D15</f>
        <v>38.454</v>
      </c>
      <c r="M34" s="80" t="n">
        <f aca="false">test!E15</f>
        <v>39.6392</v>
      </c>
      <c r="N34" s="70"/>
      <c r="O34" s="51"/>
      <c r="P34" s="9"/>
      <c r="Q34" s="46"/>
      <c r="R34" s="51"/>
      <c r="S34" s="9"/>
      <c r="T34" s="46"/>
      <c r="U34" s="70"/>
      <c r="V34" s="78" t="n">
        <f aca="false">Anchor!F15</f>
        <v>10955.756</v>
      </c>
      <c r="W34" s="79" t="n">
        <f aca="false">Anchor!G15</f>
        <v>36.3015</v>
      </c>
      <c r="X34" s="79" t="n">
        <f aca="false">Anchor!H15</f>
        <v>39.0511</v>
      </c>
      <c r="Y34" s="79" t="n">
        <f aca="false">Anchor!I15</f>
        <v>40.5317</v>
      </c>
      <c r="Z34" s="78" t="n">
        <f aca="false">Anchor!J15</f>
        <v>5513.62</v>
      </c>
      <c r="AA34" s="79" t="n">
        <f aca="false">Anchor!K15</f>
        <v>68.9</v>
      </c>
      <c r="AB34" s="79" t="n">
        <f aca="false">Anchor!L15</f>
        <v>269</v>
      </c>
      <c r="AC34" s="81" t="n">
        <f aca="false">Z34/3600</f>
        <v>1.53156111111111</v>
      </c>
      <c r="AD34" s="82" t="n">
        <f aca="false">E34+V34</f>
        <v>14112.4576</v>
      </c>
      <c r="AE34" s="70"/>
      <c r="AF34" s="78" t="n">
        <f aca="false">test!F15</f>
        <v>10955.756</v>
      </c>
      <c r="AG34" s="79" t="n">
        <f aca="false">test!G15</f>
        <v>36.3015</v>
      </c>
      <c r="AH34" s="79" t="n">
        <f aca="false">test!H15</f>
        <v>39.0511</v>
      </c>
      <c r="AI34" s="79" t="n">
        <f aca="false">test!I15</f>
        <v>40.5317</v>
      </c>
      <c r="AJ34" s="78" t="n">
        <f aca="false">test!J15</f>
        <v>5597.94</v>
      </c>
      <c r="AK34" s="79" t="n">
        <f aca="false">test!K15</f>
        <v>53.81</v>
      </c>
      <c r="AL34" s="79" t="n">
        <f aca="false">test!L15</f>
        <v>270</v>
      </c>
      <c r="AM34" s="81" t="n">
        <f aca="false">AJ34/3600</f>
        <v>1.55498333333333</v>
      </c>
      <c r="AN34" s="82" t="n">
        <f aca="false">J34+AF34</f>
        <v>14160.092</v>
      </c>
      <c r="AO34" s="70"/>
      <c r="AP34" s="70"/>
      <c r="AQ34" s="83" t="n">
        <f aca="false">AJ34/Z34</f>
        <v>1.0152930379678</v>
      </c>
      <c r="AR34" s="84" t="n">
        <f aca="false">AK34/AA34</f>
        <v>0.780986937590711</v>
      </c>
      <c r="AS34" s="82" t="n">
        <f aca="false">AL34/AB34</f>
        <v>1.00371747211896</v>
      </c>
      <c r="AU34" s="32"/>
      <c r="AW34" s="70"/>
      <c r="BA34" s="75" t="n">
        <f aca="false">ABS(V34-AF34)+ABS(W34-AG34)+ABS(X34-AH34)+ABS(Y34-AI34)</f>
        <v>0</v>
      </c>
      <c r="BB34" s="78" t="e">
        <f aca="false">#REF!</f>
        <v>#REF!</v>
      </c>
      <c r="BC34" s="79" t="e">
        <f aca="false">#REF!</f>
        <v>#REF!</v>
      </c>
      <c r="BD34" s="79" t="e">
        <f aca="false">#REF!</f>
        <v>#REF!</v>
      </c>
      <c r="BE34" s="80" t="e">
        <f aca="false">#REF!</f>
        <v>#REF!</v>
      </c>
      <c r="BF34" s="70"/>
      <c r="BG34" s="51"/>
      <c r="BH34" s="9"/>
      <c r="BI34" s="46"/>
      <c r="BJ34" s="51"/>
      <c r="BK34" s="9"/>
      <c r="BL34" s="46"/>
      <c r="BM34" s="78" t="e">
        <f aca="false">#REF!</f>
        <v>#REF!</v>
      </c>
      <c r="BN34" s="79" t="e">
        <f aca="false">#REF!</f>
        <v>#REF!</v>
      </c>
      <c r="BO34" s="79" t="e">
        <f aca="false">#REF!</f>
        <v>#REF!</v>
      </c>
      <c r="BP34" s="79" t="e">
        <f aca="false">#REF!</f>
        <v>#REF!</v>
      </c>
      <c r="BQ34" s="78" t="e">
        <f aca="false">#REF!</f>
        <v>#REF!</v>
      </c>
      <c r="BR34" s="79" t="e">
        <f aca="false">#REF!</f>
        <v>#REF!</v>
      </c>
      <c r="BS34" s="79" t="e">
        <f aca="false">#REF!</f>
        <v>#REF!</v>
      </c>
      <c r="BT34" s="81" t="e">
        <f aca="false">BQ34/3600</f>
        <v>#REF!</v>
      </c>
      <c r="BU34" s="82" t="e">
        <f aca="false">BB34+BM34</f>
        <v>#REF!</v>
      </c>
      <c r="BV34" s="70"/>
      <c r="BW34" s="70"/>
      <c r="BX34" s="83" t="e">
        <f aca="false">BQ34/$Z34</f>
        <v>#REF!</v>
      </c>
      <c r="BY34" s="84" t="e">
        <f aca="false">BR34/$AA34</f>
        <v>#REF!</v>
      </c>
      <c r="BZ34" s="82" t="e">
        <f aca="false">BS34/$AB34</f>
        <v>#REF!</v>
      </c>
      <c r="CA34" s="75" t="e">
        <f aca="false">ABS($V34-BM34)+ABS($W34-BN34)+ABS($X34-BO34)+ABS($Y34-BP34)</f>
        <v>#REF!</v>
      </c>
      <c r="CB34" s="78" t="e">
        <f aca="false">#REF!</f>
        <v>#REF!</v>
      </c>
      <c r="CC34" s="79" t="e">
        <f aca="false">#REF!</f>
        <v>#REF!</v>
      </c>
      <c r="CD34" s="79" t="e">
        <f aca="false">#REF!</f>
        <v>#REF!</v>
      </c>
      <c r="CE34" s="80" t="e">
        <f aca="false">#REF!</f>
        <v>#REF!</v>
      </c>
      <c r="CF34" s="70"/>
      <c r="CG34" s="51"/>
      <c r="CH34" s="9"/>
      <c r="CI34" s="46"/>
      <c r="CJ34" s="51"/>
      <c r="CK34" s="9"/>
      <c r="CL34" s="46"/>
      <c r="CM34" s="78" t="e">
        <f aca="false">#REF!</f>
        <v>#REF!</v>
      </c>
      <c r="CN34" s="79" t="e">
        <f aca="false">#REF!</f>
        <v>#REF!</v>
      </c>
      <c r="CO34" s="79" t="e">
        <f aca="false">#REF!</f>
        <v>#REF!</v>
      </c>
      <c r="CP34" s="79" t="e">
        <f aca="false">#REF!</f>
        <v>#REF!</v>
      </c>
      <c r="CQ34" s="78" t="e">
        <f aca="false">#REF!</f>
        <v>#REF!</v>
      </c>
      <c r="CR34" s="79" t="e">
        <f aca="false">#REF!</f>
        <v>#REF!</v>
      </c>
      <c r="CS34" s="79" t="e">
        <f aca="false">#REF!</f>
        <v>#REF!</v>
      </c>
      <c r="CT34" s="81" t="e">
        <f aca="false">CQ34/3600</f>
        <v>#REF!</v>
      </c>
      <c r="CU34" s="82" t="e">
        <f aca="false">CB34+CM34</f>
        <v>#REF!</v>
      </c>
      <c r="CV34" s="70"/>
      <c r="CW34" s="70"/>
      <c r="CX34" s="83" t="e">
        <f aca="false">CQ34/$Z34</f>
        <v>#REF!</v>
      </c>
      <c r="CY34" s="84" t="e">
        <f aca="false">CR34/$AA34</f>
        <v>#REF!</v>
      </c>
      <c r="CZ34" s="82" t="e">
        <f aca="false">CS34/$AB34</f>
        <v>#REF!</v>
      </c>
      <c r="DA34" s="75" t="e">
        <f aca="false">ABS($V34-CM34)+ABS($W34-CN34)+ABS($X34-CO34)+ABS($Y34-CP34)</f>
        <v>#REF!</v>
      </c>
      <c r="DB34" s="78" t="e">
        <f aca="false">#REF!</f>
        <v>#REF!</v>
      </c>
      <c r="DC34" s="79" t="e">
        <f aca="false">#REF!</f>
        <v>#REF!</v>
      </c>
      <c r="DD34" s="79" t="e">
        <f aca="false">#REF!</f>
        <v>#REF!</v>
      </c>
      <c r="DE34" s="80" t="e">
        <f aca="false">#REF!</f>
        <v>#REF!</v>
      </c>
      <c r="DF34" s="70"/>
      <c r="DG34" s="51"/>
      <c r="DH34" s="9"/>
      <c r="DI34" s="46"/>
      <c r="DJ34" s="51"/>
      <c r="DK34" s="9"/>
      <c r="DL34" s="46"/>
      <c r="DM34" s="78" t="e">
        <f aca="false">#REF!</f>
        <v>#REF!</v>
      </c>
      <c r="DN34" s="79" t="e">
        <f aca="false">#REF!</f>
        <v>#REF!</v>
      </c>
      <c r="DO34" s="79" t="e">
        <f aca="false">#REF!</f>
        <v>#REF!</v>
      </c>
      <c r="DP34" s="79" t="e">
        <f aca="false">#REF!</f>
        <v>#REF!</v>
      </c>
      <c r="DQ34" s="78" t="e">
        <f aca="false">#REF!</f>
        <v>#REF!</v>
      </c>
      <c r="DR34" s="79" t="e">
        <f aca="false">#REF!</f>
        <v>#REF!</v>
      </c>
      <c r="DS34" s="79" t="e">
        <f aca="false">#REF!</f>
        <v>#REF!</v>
      </c>
      <c r="DT34" s="81" t="e">
        <f aca="false">DQ34/3600</f>
        <v>#REF!</v>
      </c>
      <c r="DU34" s="82" t="e">
        <f aca="false">DB34+DM34</f>
        <v>#REF!</v>
      </c>
      <c r="DV34" s="70"/>
      <c r="DW34" s="70"/>
      <c r="DX34" s="83" t="e">
        <f aca="false">DQ34/$Z34</f>
        <v>#REF!</v>
      </c>
      <c r="DY34" s="84" t="e">
        <f aca="false">DR34/$AA34</f>
        <v>#REF!</v>
      </c>
      <c r="DZ34" s="82" t="e">
        <f aca="false">DS34/$AB34</f>
        <v>#REF!</v>
      </c>
      <c r="EA34" s="75" t="e">
        <f aca="false">ABS($V34-DM34)+ABS($W34-DN34)+ABS($X34-DO34)+ABS($Y34-DP34)</f>
        <v>#REF!</v>
      </c>
      <c r="EB34" s="78" t="e">
        <f aca="false">#REF!</f>
        <v>#REF!</v>
      </c>
      <c r="EC34" s="79" t="e">
        <f aca="false">#REF!</f>
        <v>#REF!</v>
      </c>
      <c r="ED34" s="79" t="e">
        <f aca="false">#REF!</f>
        <v>#REF!</v>
      </c>
      <c r="EE34" s="80" t="e">
        <f aca="false">#REF!</f>
        <v>#REF!</v>
      </c>
      <c r="EF34" s="70"/>
      <c r="EG34" s="51"/>
      <c r="EH34" s="9"/>
      <c r="EI34" s="46"/>
      <c r="EJ34" s="51"/>
      <c r="EK34" s="9"/>
      <c r="EL34" s="46"/>
      <c r="EM34" s="78" t="e">
        <f aca="false">#REF!</f>
        <v>#REF!</v>
      </c>
      <c r="EN34" s="79" t="e">
        <f aca="false">#REF!</f>
        <v>#REF!</v>
      </c>
      <c r="EO34" s="79" t="e">
        <f aca="false">#REF!</f>
        <v>#REF!</v>
      </c>
      <c r="EP34" s="79" t="e">
        <f aca="false">#REF!</f>
        <v>#REF!</v>
      </c>
      <c r="EQ34" s="78" t="e">
        <f aca="false">#REF!</f>
        <v>#REF!</v>
      </c>
      <c r="ER34" s="79" t="e">
        <f aca="false">#REF!</f>
        <v>#REF!</v>
      </c>
      <c r="ES34" s="79" t="e">
        <f aca="false">#REF!</f>
        <v>#REF!</v>
      </c>
      <c r="ET34" s="81" t="e">
        <f aca="false">EQ34/3600</f>
        <v>#REF!</v>
      </c>
      <c r="EU34" s="82" t="e">
        <f aca="false">EB34+EM34</f>
        <v>#REF!</v>
      </c>
      <c r="EV34" s="70"/>
      <c r="EW34" s="70"/>
      <c r="EX34" s="83" t="e">
        <f aca="false">EQ34/$Z34</f>
        <v>#REF!</v>
      </c>
      <c r="EY34" s="84" t="e">
        <f aca="false">ER34/$AA34</f>
        <v>#REF!</v>
      </c>
      <c r="EZ34" s="82" t="e">
        <f aca="false">ES34/$AB34</f>
        <v>#REF!</v>
      </c>
      <c r="FA34" s="75" t="e">
        <f aca="false">ABS($V34-EM34)+ABS($W34-EN34)+ABS($X34-EO34)+ABS($Y34-EP34)</f>
        <v>#REF!</v>
      </c>
    </row>
    <row r="35" customFormat="false" ht="12.75" hidden="false" customHeight="false" outlineLevel="0" collapsed="false">
      <c r="A35" s="51"/>
      <c r="B35" s="77"/>
      <c r="C35" s="85" t="n">
        <f aca="false">C27</f>
        <v>30</v>
      </c>
      <c r="D35" s="86" t="n">
        <f aca="false">D27</f>
        <v>34</v>
      </c>
      <c r="E35" s="87" t="n">
        <f aca="false">Anchor!B16</f>
        <v>593.5136</v>
      </c>
      <c r="F35" s="88" t="n">
        <f aca="false">Anchor!C16</f>
        <v>34.5516</v>
      </c>
      <c r="G35" s="88" t="n">
        <f aca="false">Anchor!D16</f>
        <v>38.0133</v>
      </c>
      <c r="H35" s="89" t="n">
        <f aca="false">Anchor!E16</f>
        <v>39.2806</v>
      </c>
      <c r="I35" s="70"/>
      <c r="J35" s="87" t="n">
        <f aca="false">test!B16</f>
        <v>604.3016</v>
      </c>
      <c r="K35" s="88" t="n">
        <f aca="false">test!C16</f>
        <v>34.5645</v>
      </c>
      <c r="L35" s="88" t="n">
        <f aca="false">test!D16</f>
        <v>37.9996</v>
      </c>
      <c r="M35" s="89" t="n">
        <f aca="false">test!E16</f>
        <v>39.2667</v>
      </c>
      <c r="N35" s="70"/>
      <c r="O35" s="86"/>
      <c r="P35" s="90"/>
      <c r="Q35" s="85"/>
      <c r="R35" s="86"/>
      <c r="S35" s="90"/>
      <c r="T35" s="85"/>
      <c r="U35" s="70"/>
      <c r="V35" s="87" t="n">
        <f aca="false">Anchor!F16</f>
        <v>10955.756</v>
      </c>
      <c r="W35" s="88" t="n">
        <f aca="false">Anchor!G16</f>
        <v>36.3015</v>
      </c>
      <c r="X35" s="88" t="n">
        <f aca="false">Anchor!H16</f>
        <v>39.0511</v>
      </c>
      <c r="Y35" s="88" t="n">
        <f aca="false">Anchor!I16</f>
        <v>40.5317</v>
      </c>
      <c r="Z35" s="87" t="n">
        <f aca="false">Anchor!J16</f>
        <v>5300.39</v>
      </c>
      <c r="AA35" s="88" t="n">
        <f aca="false">Anchor!K16</f>
        <v>65.1</v>
      </c>
      <c r="AB35" s="88" t="n">
        <f aca="false">Anchor!L16</f>
        <v>267</v>
      </c>
      <c r="AC35" s="91" t="n">
        <f aca="false">Z35/3600</f>
        <v>1.47233055555556</v>
      </c>
      <c r="AD35" s="82" t="n">
        <f aca="false">E35+V35</f>
        <v>11549.2696</v>
      </c>
      <c r="AE35" s="70"/>
      <c r="AF35" s="87" t="n">
        <f aca="false">test!F16</f>
        <v>10955.756</v>
      </c>
      <c r="AG35" s="88" t="n">
        <f aca="false">test!G16</f>
        <v>36.3015</v>
      </c>
      <c r="AH35" s="88" t="n">
        <f aca="false">test!H16</f>
        <v>39.0511</v>
      </c>
      <c r="AI35" s="88" t="n">
        <f aca="false">test!I16</f>
        <v>40.5317</v>
      </c>
      <c r="AJ35" s="87" t="n">
        <f aca="false">test!J16</f>
        <v>5363.19</v>
      </c>
      <c r="AK35" s="88" t="n">
        <f aca="false">test!K16</f>
        <v>46.94</v>
      </c>
      <c r="AL35" s="88" t="n">
        <f aca="false">test!L16</f>
        <v>267</v>
      </c>
      <c r="AM35" s="91" t="n">
        <f aca="false">AJ35/3600</f>
        <v>1.489775</v>
      </c>
      <c r="AN35" s="82" t="n">
        <f aca="false">J35+AF35</f>
        <v>11560.0576</v>
      </c>
      <c r="AO35" s="70"/>
      <c r="AP35" s="70"/>
      <c r="AQ35" s="92" t="n">
        <f aca="false">AJ35/Z35</f>
        <v>1.01184818475622</v>
      </c>
      <c r="AR35" s="93" t="n">
        <f aca="false">AK35/AA35</f>
        <v>0.721044546850999</v>
      </c>
      <c r="AS35" s="94" t="n">
        <f aca="false">AL35/AB35</f>
        <v>1</v>
      </c>
      <c r="AU35" s="32"/>
      <c r="AW35" s="70"/>
      <c r="BA35" s="75" t="n">
        <f aca="false">ABS(V35-AF35)+ABS(W35-AG35)+ABS(X35-AH35)+ABS(Y35-AI35)</f>
        <v>0</v>
      </c>
      <c r="BB35" s="87" t="e">
        <f aca="false">#REF!</f>
        <v>#REF!</v>
      </c>
      <c r="BC35" s="88" t="e">
        <f aca="false">#REF!</f>
        <v>#REF!</v>
      </c>
      <c r="BD35" s="88" t="e">
        <f aca="false">#REF!</f>
        <v>#REF!</v>
      </c>
      <c r="BE35" s="89" t="e">
        <f aca="false">#REF!</f>
        <v>#REF!</v>
      </c>
      <c r="BF35" s="70"/>
      <c r="BG35" s="86"/>
      <c r="BH35" s="90"/>
      <c r="BI35" s="85"/>
      <c r="BJ35" s="86"/>
      <c r="BK35" s="90"/>
      <c r="BL35" s="85"/>
      <c r="BM35" s="87" t="e">
        <f aca="false">#REF!</f>
        <v>#REF!</v>
      </c>
      <c r="BN35" s="88" t="e">
        <f aca="false">#REF!</f>
        <v>#REF!</v>
      </c>
      <c r="BO35" s="88" t="e">
        <f aca="false">#REF!</f>
        <v>#REF!</v>
      </c>
      <c r="BP35" s="88" t="e">
        <f aca="false">#REF!</f>
        <v>#REF!</v>
      </c>
      <c r="BQ35" s="87" t="e">
        <f aca="false">#REF!</f>
        <v>#REF!</v>
      </c>
      <c r="BR35" s="88" t="e">
        <f aca="false">#REF!</f>
        <v>#REF!</v>
      </c>
      <c r="BS35" s="88" t="e">
        <f aca="false">#REF!</f>
        <v>#REF!</v>
      </c>
      <c r="BT35" s="91" t="e">
        <f aca="false">BQ35/3600</f>
        <v>#REF!</v>
      </c>
      <c r="BU35" s="82" t="e">
        <f aca="false">BB35+BM35</f>
        <v>#REF!</v>
      </c>
      <c r="BV35" s="70"/>
      <c r="BW35" s="70"/>
      <c r="BX35" s="92" t="e">
        <f aca="false">BQ35/$Z35</f>
        <v>#REF!</v>
      </c>
      <c r="BY35" s="93" t="e">
        <f aca="false">BR35/$AA35</f>
        <v>#REF!</v>
      </c>
      <c r="BZ35" s="94" t="e">
        <f aca="false">BS35/$AB35</f>
        <v>#REF!</v>
      </c>
      <c r="CA35" s="75" t="e">
        <f aca="false">ABS($V35-BM35)+ABS($W35-BN35)+ABS($X35-BO35)+ABS($Y35-BP35)</f>
        <v>#REF!</v>
      </c>
      <c r="CB35" s="87" t="e">
        <f aca="false">#REF!</f>
        <v>#REF!</v>
      </c>
      <c r="CC35" s="88" t="e">
        <f aca="false">#REF!</f>
        <v>#REF!</v>
      </c>
      <c r="CD35" s="88" t="e">
        <f aca="false">#REF!</f>
        <v>#REF!</v>
      </c>
      <c r="CE35" s="89" t="e">
        <f aca="false">#REF!</f>
        <v>#REF!</v>
      </c>
      <c r="CF35" s="70"/>
      <c r="CG35" s="86"/>
      <c r="CH35" s="90"/>
      <c r="CI35" s="85"/>
      <c r="CJ35" s="86"/>
      <c r="CK35" s="90"/>
      <c r="CL35" s="85"/>
      <c r="CM35" s="87" t="e">
        <f aca="false">#REF!</f>
        <v>#REF!</v>
      </c>
      <c r="CN35" s="88" t="e">
        <f aca="false">#REF!</f>
        <v>#REF!</v>
      </c>
      <c r="CO35" s="88" t="e">
        <f aca="false">#REF!</f>
        <v>#REF!</v>
      </c>
      <c r="CP35" s="88" t="e">
        <f aca="false">#REF!</f>
        <v>#REF!</v>
      </c>
      <c r="CQ35" s="87" t="e">
        <f aca="false">#REF!</f>
        <v>#REF!</v>
      </c>
      <c r="CR35" s="88" t="e">
        <f aca="false">#REF!</f>
        <v>#REF!</v>
      </c>
      <c r="CS35" s="88" t="e">
        <f aca="false">#REF!</f>
        <v>#REF!</v>
      </c>
      <c r="CT35" s="91" t="e">
        <f aca="false">CQ35/3600</f>
        <v>#REF!</v>
      </c>
      <c r="CU35" s="82" t="e">
        <f aca="false">CB35+CM35</f>
        <v>#REF!</v>
      </c>
      <c r="CV35" s="70"/>
      <c r="CW35" s="70"/>
      <c r="CX35" s="92" t="e">
        <f aca="false">CQ35/$Z35</f>
        <v>#REF!</v>
      </c>
      <c r="CY35" s="93" t="e">
        <f aca="false">CR35/$AA35</f>
        <v>#REF!</v>
      </c>
      <c r="CZ35" s="94" t="e">
        <f aca="false">CS35/$AB35</f>
        <v>#REF!</v>
      </c>
      <c r="DA35" s="75" t="e">
        <f aca="false">ABS($V35-CM35)+ABS($W35-CN35)+ABS($X35-CO35)+ABS($Y35-CP35)</f>
        <v>#REF!</v>
      </c>
      <c r="DB35" s="87" t="e">
        <f aca="false">#REF!</f>
        <v>#REF!</v>
      </c>
      <c r="DC35" s="88" t="e">
        <f aca="false">#REF!</f>
        <v>#REF!</v>
      </c>
      <c r="DD35" s="88" t="e">
        <f aca="false">#REF!</f>
        <v>#REF!</v>
      </c>
      <c r="DE35" s="89" t="e">
        <f aca="false">#REF!</f>
        <v>#REF!</v>
      </c>
      <c r="DF35" s="70"/>
      <c r="DG35" s="86"/>
      <c r="DH35" s="90"/>
      <c r="DI35" s="85"/>
      <c r="DJ35" s="86"/>
      <c r="DK35" s="90"/>
      <c r="DL35" s="85"/>
      <c r="DM35" s="87" t="e">
        <f aca="false">#REF!</f>
        <v>#REF!</v>
      </c>
      <c r="DN35" s="88" t="e">
        <f aca="false">#REF!</f>
        <v>#REF!</v>
      </c>
      <c r="DO35" s="88" t="e">
        <f aca="false">#REF!</f>
        <v>#REF!</v>
      </c>
      <c r="DP35" s="88" t="e">
        <f aca="false">#REF!</f>
        <v>#REF!</v>
      </c>
      <c r="DQ35" s="87" t="e">
        <f aca="false">#REF!</f>
        <v>#REF!</v>
      </c>
      <c r="DR35" s="88" t="e">
        <f aca="false">#REF!</f>
        <v>#REF!</v>
      </c>
      <c r="DS35" s="88" t="e">
        <f aca="false">#REF!</f>
        <v>#REF!</v>
      </c>
      <c r="DT35" s="91" t="e">
        <f aca="false">DQ35/3600</f>
        <v>#REF!</v>
      </c>
      <c r="DU35" s="82" t="e">
        <f aca="false">DB35+DM35</f>
        <v>#REF!</v>
      </c>
      <c r="DV35" s="70"/>
      <c r="DW35" s="70"/>
      <c r="DX35" s="92" t="e">
        <f aca="false">DQ35/$Z35</f>
        <v>#REF!</v>
      </c>
      <c r="DY35" s="93" t="e">
        <f aca="false">DR35/$AA35</f>
        <v>#REF!</v>
      </c>
      <c r="DZ35" s="94" t="e">
        <f aca="false">DS35/$AB35</f>
        <v>#REF!</v>
      </c>
      <c r="EA35" s="75" t="e">
        <f aca="false">ABS($V35-DM35)+ABS($W35-DN35)+ABS($X35-DO35)+ABS($Y35-DP35)</f>
        <v>#REF!</v>
      </c>
      <c r="EB35" s="87" t="e">
        <f aca="false">#REF!</f>
        <v>#REF!</v>
      </c>
      <c r="EC35" s="88" t="e">
        <f aca="false">#REF!</f>
        <v>#REF!</v>
      </c>
      <c r="ED35" s="88" t="e">
        <f aca="false">#REF!</f>
        <v>#REF!</v>
      </c>
      <c r="EE35" s="89" t="e">
        <f aca="false">#REF!</f>
        <v>#REF!</v>
      </c>
      <c r="EF35" s="70"/>
      <c r="EG35" s="86"/>
      <c r="EH35" s="90"/>
      <c r="EI35" s="85"/>
      <c r="EJ35" s="86"/>
      <c r="EK35" s="90"/>
      <c r="EL35" s="85"/>
      <c r="EM35" s="87" t="e">
        <f aca="false">#REF!</f>
        <v>#REF!</v>
      </c>
      <c r="EN35" s="88" t="e">
        <f aca="false">#REF!</f>
        <v>#REF!</v>
      </c>
      <c r="EO35" s="88" t="e">
        <f aca="false">#REF!</f>
        <v>#REF!</v>
      </c>
      <c r="EP35" s="88" t="e">
        <f aca="false">#REF!</f>
        <v>#REF!</v>
      </c>
      <c r="EQ35" s="87" t="e">
        <f aca="false">#REF!</f>
        <v>#REF!</v>
      </c>
      <c r="ER35" s="88" t="e">
        <f aca="false">#REF!</f>
        <v>#REF!</v>
      </c>
      <c r="ES35" s="88" t="e">
        <f aca="false">#REF!</f>
        <v>#REF!</v>
      </c>
      <c r="ET35" s="91" t="e">
        <f aca="false">EQ35/3600</f>
        <v>#REF!</v>
      </c>
      <c r="EU35" s="82" t="e">
        <f aca="false">EB35+EM35</f>
        <v>#REF!</v>
      </c>
      <c r="EV35" s="70"/>
      <c r="EW35" s="70"/>
      <c r="EX35" s="92" t="e">
        <f aca="false">EQ35/$Z35</f>
        <v>#REF!</v>
      </c>
      <c r="EY35" s="93" t="e">
        <f aca="false">ER35/$AA35</f>
        <v>#REF!</v>
      </c>
      <c r="EZ35" s="94" t="e">
        <f aca="false">ES35/$AB35</f>
        <v>#REF!</v>
      </c>
      <c r="FA35" s="75" t="e">
        <f aca="false">ABS($V35-EM35)+ABS($W35-EN35)+ABS($X35-EO35)+ABS($Y35-EP35)</f>
        <v>#REF!</v>
      </c>
    </row>
    <row r="36" customFormat="false" ht="12" hidden="false" customHeight="false" outlineLevel="0" collapsed="false">
      <c r="A36" s="51"/>
      <c r="B36" s="65" t="s">
        <v>74</v>
      </c>
      <c r="C36" s="66" t="n">
        <f aca="false">C28</f>
        <v>26</v>
      </c>
      <c r="D36" s="64" t="n">
        <f aca="false">D28</f>
        <v>24</v>
      </c>
      <c r="E36" s="67" t="n">
        <f aca="false">Anchor!B17</f>
        <v>48378.984</v>
      </c>
      <c r="F36" s="68" t="n">
        <f aca="false">Anchor!C17</f>
        <v>39.2334</v>
      </c>
      <c r="G36" s="68" t="n">
        <f aca="false">Anchor!D17</f>
        <v>40.4994</v>
      </c>
      <c r="H36" s="69" t="n">
        <f aca="false">Anchor!E17</f>
        <v>43.087</v>
      </c>
      <c r="I36" s="70"/>
      <c r="J36" s="67" t="n">
        <f aca="false">test!B17</f>
        <v>48618.2992</v>
      </c>
      <c r="K36" s="68" t="n">
        <f aca="false">test!C17</f>
        <v>39.2502</v>
      </c>
      <c r="L36" s="68" t="n">
        <f aca="false">test!D17</f>
        <v>40.5019</v>
      </c>
      <c r="M36" s="69" t="n">
        <f aca="false">test!E17</f>
        <v>43.0981</v>
      </c>
      <c r="N36" s="70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0"/>
      <c r="V36" s="67" t="n">
        <f aca="false">Anchor!F17</f>
        <v>30995.224</v>
      </c>
      <c r="W36" s="68" t="n">
        <f aca="false">Anchor!G17</f>
        <v>39.678</v>
      </c>
      <c r="X36" s="68" t="n">
        <f aca="false">Anchor!H17</f>
        <v>41.1941</v>
      </c>
      <c r="Y36" s="68" t="n">
        <f aca="false">Anchor!I17</f>
        <v>42.6131</v>
      </c>
      <c r="Z36" s="67" t="n">
        <f aca="false">Anchor!J17</f>
        <v>14517.31</v>
      </c>
      <c r="AA36" s="68" t="n">
        <f aca="false">Anchor!K17</f>
        <v>164.6</v>
      </c>
      <c r="AB36" s="68" t="n">
        <f aca="false">Anchor!L17</f>
        <v>268</v>
      </c>
      <c r="AC36" s="71" t="n">
        <f aca="false">Z36/3600</f>
        <v>4.03258611111111</v>
      </c>
      <c r="AD36" s="72" t="n">
        <f aca="false">E36+V36</f>
        <v>79374.208</v>
      </c>
      <c r="AE36" s="70"/>
      <c r="AF36" s="67" t="n">
        <f aca="false">test!F17</f>
        <v>30995.224</v>
      </c>
      <c r="AG36" s="68" t="n">
        <f aca="false">test!G17</f>
        <v>39.678</v>
      </c>
      <c r="AH36" s="68" t="n">
        <f aca="false">test!H17</f>
        <v>41.1941</v>
      </c>
      <c r="AI36" s="68" t="n">
        <f aca="false">test!I17</f>
        <v>42.6131</v>
      </c>
      <c r="AJ36" s="67" t="n">
        <f aca="false">test!J17</f>
        <v>14715.33</v>
      </c>
      <c r="AK36" s="68" t="n">
        <f aca="false">test!K17</f>
        <v>145.46</v>
      </c>
      <c r="AL36" s="68" t="n">
        <f aca="false">test!L17</f>
        <v>271</v>
      </c>
      <c r="AM36" s="71" t="n">
        <f aca="false">AJ36/3600</f>
        <v>4.08759166666667</v>
      </c>
      <c r="AN36" s="72" t="n">
        <f aca="false">J36+AF36</f>
        <v>79613.5232</v>
      </c>
      <c r="AO36" s="70"/>
      <c r="AP36" s="70"/>
      <c r="AQ36" s="73" t="n">
        <f aca="false">AJ36/Z36</f>
        <v>1.01364026806619</v>
      </c>
      <c r="AR36" s="74" t="n">
        <f aca="false">AK36/AA36</f>
        <v>0.883718104495747</v>
      </c>
      <c r="AS36" s="72" t="n">
        <f aca="false">AL36/AB36</f>
        <v>1.01119402985075</v>
      </c>
      <c r="AU36" s="32"/>
      <c r="AW36" s="70"/>
      <c r="BA36" s="75" t="n">
        <f aca="false">ABS(V36-AF36)+ABS(W36-AG36)+ABS(X36-AH36)+ABS(Y36-AI36)</f>
        <v>0</v>
      </c>
      <c r="BB36" s="67" t="e">
        <f aca="false">#REF!</f>
        <v>#REF!</v>
      </c>
      <c r="BC36" s="68" t="e">
        <f aca="false">#REF!</f>
        <v>#REF!</v>
      </c>
      <c r="BD36" s="68" t="e">
        <f aca="false">#REF!</f>
        <v>#REF!</v>
      </c>
      <c r="BE36" s="69" t="e">
        <f aca="false">#REF!</f>
        <v>#REF!</v>
      </c>
      <c r="BF36" s="70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7" t="e">
        <f aca="false">#REF!</f>
        <v>#REF!</v>
      </c>
      <c r="BN36" s="68" t="e">
        <f aca="false">#REF!</f>
        <v>#REF!</v>
      </c>
      <c r="BO36" s="68" t="e">
        <f aca="false">#REF!</f>
        <v>#REF!</v>
      </c>
      <c r="BP36" s="68" t="e">
        <f aca="false">#REF!</f>
        <v>#REF!</v>
      </c>
      <c r="BQ36" s="67" t="e">
        <f aca="false">#REF!</f>
        <v>#REF!</v>
      </c>
      <c r="BR36" s="68" t="e">
        <f aca="false">#REF!</f>
        <v>#REF!</v>
      </c>
      <c r="BS36" s="68" t="e">
        <f aca="false">#REF!</f>
        <v>#REF!</v>
      </c>
      <c r="BT36" s="71" t="e">
        <f aca="false">BQ36/3600</f>
        <v>#REF!</v>
      </c>
      <c r="BU36" s="72" t="e">
        <f aca="false">BB36+BM36</f>
        <v>#REF!</v>
      </c>
      <c r="BV36" s="70"/>
      <c r="BW36" s="70"/>
      <c r="BX36" s="73" t="e">
        <f aca="false">BQ36/$Z36</f>
        <v>#REF!</v>
      </c>
      <c r="BY36" s="74" t="e">
        <f aca="false">BR36/$AA36</f>
        <v>#REF!</v>
      </c>
      <c r="BZ36" s="72" t="e">
        <f aca="false">BS36/$AB36</f>
        <v>#REF!</v>
      </c>
      <c r="CA36" s="75" t="e">
        <f aca="false">ABS($V36-BM36)+ABS($W36-BN36)+ABS($X36-BO36)+ABS($Y36-BP36)</f>
        <v>#REF!</v>
      </c>
      <c r="CB36" s="67" t="e">
        <f aca="false">#REF!</f>
        <v>#REF!</v>
      </c>
      <c r="CC36" s="68" t="e">
        <f aca="false">#REF!</f>
        <v>#REF!</v>
      </c>
      <c r="CD36" s="68" t="e">
        <f aca="false">#REF!</f>
        <v>#REF!</v>
      </c>
      <c r="CE36" s="69" t="e">
        <f aca="false">#REF!</f>
        <v>#REF!</v>
      </c>
      <c r="CF36" s="70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7" t="e">
        <f aca="false">#REF!</f>
        <v>#REF!</v>
      </c>
      <c r="CN36" s="68" t="e">
        <f aca="false">#REF!</f>
        <v>#REF!</v>
      </c>
      <c r="CO36" s="68" t="e">
        <f aca="false">#REF!</f>
        <v>#REF!</v>
      </c>
      <c r="CP36" s="68" t="e">
        <f aca="false">#REF!</f>
        <v>#REF!</v>
      </c>
      <c r="CQ36" s="67" t="e">
        <f aca="false">#REF!</f>
        <v>#REF!</v>
      </c>
      <c r="CR36" s="68" t="e">
        <f aca="false">#REF!</f>
        <v>#REF!</v>
      </c>
      <c r="CS36" s="68" t="e">
        <f aca="false">#REF!</f>
        <v>#REF!</v>
      </c>
      <c r="CT36" s="71" t="e">
        <f aca="false">CQ36/3600</f>
        <v>#REF!</v>
      </c>
      <c r="CU36" s="72" t="e">
        <f aca="false">CB36+CM36</f>
        <v>#REF!</v>
      </c>
      <c r="CV36" s="70"/>
      <c r="CW36" s="70"/>
      <c r="CX36" s="73" t="e">
        <f aca="false">CQ36/$Z36</f>
        <v>#REF!</v>
      </c>
      <c r="CY36" s="74" t="e">
        <f aca="false">CR36/$AA36</f>
        <v>#REF!</v>
      </c>
      <c r="CZ36" s="72" t="e">
        <f aca="false">CS36/$AB36</f>
        <v>#REF!</v>
      </c>
      <c r="DA36" s="75" t="e">
        <f aca="false">ABS($V36-CM36)+ABS($W36-CN36)+ABS($X36-CO36)+ABS($Y36-CP36)</f>
        <v>#REF!</v>
      </c>
      <c r="DB36" s="67" t="e">
        <f aca="false">#REF!</f>
        <v>#REF!</v>
      </c>
      <c r="DC36" s="68" t="e">
        <f aca="false">#REF!</f>
        <v>#REF!</v>
      </c>
      <c r="DD36" s="68" t="e">
        <f aca="false">#REF!</f>
        <v>#REF!</v>
      </c>
      <c r="DE36" s="69" t="e">
        <f aca="false">#REF!</f>
        <v>#REF!</v>
      </c>
      <c r="DF36" s="70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7" t="e">
        <f aca="false">#REF!</f>
        <v>#REF!</v>
      </c>
      <c r="DN36" s="68" t="e">
        <f aca="false">#REF!</f>
        <v>#REF!</v>
      </c>
      <c r="DO36" s="68" t="e">
        <f aca="false">#REF!</f>
        <v>#REF!</v>
      </c>
      <c r="DP36" s="68" t="e">
        <f aca="false">#REF!</f>
        <v>#REF!</v>
      </c>
      <c r="DQ36" s="67" t="e">
        <f aca="false">#REF!</f>
        <v>#REF!</v>
      </c>
      <c r="DR36" s="68" t="e">
        <f aca="false">#REF!</f>
        <v>#REF!</v>
      </c>
      <c r="DS36" s="68" t="e">
        <f aca="false">#REF!</f>
        <v>#REF!</v>
      </c>
      <c r="DT36" s="71" t="e">
        <f aca="false">DQ36/3600</f>
        <v>#REF!</v>
      </c>
      <c r="DU36" s="72" t="e">
        <f aca="false">DB36+DM36</f>
        <v>#REF!</v>
      </c>
      <c r="DV36" s="70"/>
      <c r="DW36" s="70"/>
      <c r="DX36" s="73" t="e">
        <f aca="false">DQ36/$Z36</f>
        <v>#REF!</v>
      </c>
      <c r="DY36" s="74" t="e">
        <f aca="false">DR36/$AA36</f>
        <v>#REF!</v>
      </c>
      <c r="DZ36" s="72" t="e">
        <f aca="false">DS36/$AB36</f>
        <v>#REF!</v>
      </c>
      <c r="EA36" s="75" t="e">
        <f aca="false">ABS($V36-DM36)+ABS($W36-DN36)+ABS($X36-DO36)+ABS($Y36-DP36)</f>
        <v>#REF!</v>
      </c>
      <c r="EB36" s="67" t="e">
        <f aca="false">#REF!</f>
        <v>#REF!</v>
      </c>
      <c r="EC36" s="68" t="e">
        <f aca="false">#REF!</f>
        <v>#REF!</v>
      </c>
      <c r="ED36" s="68" t="e">
        <f aca="false">#REF!</f>
        <v>#REF!</v>
      </c>
      <c r="EE36" s="69" t="e">
        <f aca="false">#REF!</f>
        <v>#REF!</v>
      </c>
      <c r="EF36" s="70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7" t="e">
        <f aca="false">#REF!</f>
        <v>#REF!</v>
      </c>
      <c r="EN36" s="68" t="e">
        <f aca="false">#REF!</f>
        <v>#REF!</v>
      </c>
      <c r="EO36" s="68" t="e">
        <f aca="false">#REF!</f>
        <v>#REF!</v>
      </c>
      <c r="EP36" s="68" t="e">
        <f aca="false">#REF!</f>
        <v>#REF!</v>
      </c>
      <c r="EQ36" s="67" t="e">
        <f aca="false">#REF!</f>
        <v>#REF!</v>
      </c>
      <c r="ER36" s="68" t="e">
        <f aca="false">#REF!</f>
        <v>#REF!</v>
      </c>
      <c r="ES36" s="68" t="e">
        <f aca="false">#REF!</f>
        <v>#REF!</v>
      </c>
      <c r="ET36" s="71" t="e">
        <f aca="false">EQ36/3600</f>
        <v>#REF!</v>
      </c>
      <c r="EU36" s="72" t="e">
        <f aca="false">EB36+EM36</f>
        <v>#REF!</v>
      </c>
      <c r="EV36" s="70"/>
      <c r="EW36" s="70"/>
      <c r="EX36" s="73" t="e">
        <f aca="false">EQ36/$Z36</f>
        <v>#REF!</v>
      </c>
      <c r="EY36" s="74" t="e">
        <f aca="false">ER36/$AA36</f>
        <v>#REF!</v>
      </c>
      <c r="EZ36" s="72" t="e">
        <f aca="false">ES36/$AB36</f>
        <v>#REF!</v>
      </c>
      <c r="FA36" s="75" t="e">
        <f aca="false">ABS($V36-EM36)+ABS($W36-EN36)+ABS($X36-EO36)+ABS($Y36-EP36)</f>
        <v>#REF!</v>
      </c>
    </row>
    <row r="37" customFormat="false" ht="12" hidden="false" customHeight="false" outlineLevel="0" collapsed="false">
      <c r="A37" s="51"/>
      <c r="B37" s="77"/>
      <c r="C37" s="46" t="n">
        <f aca="false">C29</f>
        <v>26</v>
      </c>
      <c r="D37" s="51" t="n">
        <f aca="false">D29</f>
        <v>26</v>
      </c>
      <c r="E37" s="78" t="n">
        <f aca="false">Anchor!B18</f>
        <v>27611.3368</v>
      </c>
      <c r="F37" s="79" t="n">
        <f aca="false">Anchor!C18</f>
        <v>38.1611</v>
      </c>
      <c r="G37" s="79" t="n">
        <f aca="false">Anchor!D18</f>
        <v>39.5774</v>
      </c>
      <c r="H37" s="80" t="n">
        <f aca="false">Anchor!E18</f>
        <v>42.1582</v>
      </c>
      <c r="I37" s="70"/>
      <c r="J37" s="78" t="n">
        <f aca="false">test!B18</f>
        <v>27624.4624</v>
      </c>
      <c r="K37" s="79" t="n">
        <f aca="false">test!C18</f>
        <v>38.1687</v>
      </c>
      <c r="L37" s="79" t="n">
        <f aca="false">test!D18</f>
        <v>39.5715</v>
      </c>
      <c r="M37" s="80" t="n">
        <f aca="false">test!E18</f>
        <v>42.1667</v>
      </c>
      <c r="N37" s="70"/>
      <c r="O37" s="51"/>
      <c r="P37" s="9"/>
      <c r="Q37" s="46"/>
      <c r="R37" s="51"/>
      <c r="S37" s="9"/>
      <c r="T37" s="46"/>
      <c r="U37" s="70"/>
      <c r="V37" s="78" t="n">
        <f aca="false">Anchor!F18</f>
        <v>30995.224</v>
      </c>
      <c r="W37" s="79" t="n">
        <f aca="false">Anchor!G18</f>
        <v>39.678</v>
      </c>
      <c r="X37" s="79" t="n">
        <f aca="false">Anchor!H18</f>
        <v>41.1941</v>
      </c>
      <c r="Y37" s="79" t="n">
        <f aca="false">Anchor!I18</f>
        <v>42.6131</v>
      </c>
      <c r="Z37" s="78" t="n">
        <f aca="false">Anchor!J18</f>
        <v>13419.29</v>
      </c>
      <c r="AA37" s="79" t="n">
        <f aca="false">Anchor!K18</f>
        <v>158.42</v>
      </c>
      <c r="AB37" s="79" t="n">
        <f aca="false">Anchor!L18</f>
        <v>271</v>
      </c>
      <c r="AC37" s="81" t="n">
        <f aca="false">Z37/3600</f>
        <v>3.72758055555556</v>
      </c>
      <c r="AD37" s="82" t="n">
        <f aca="false">E37+V37</f>
        <v>58606.5608</v>
      </c>
      <c r="AE37" s="70"/>
      <c r="AF37" s="78" t="n">
        <f aca="false">test!F18</f>
        <v>30995.224</v>
      </c>
      <c r="AG37" s="79" t="n">
        <f aca="false">test!G18</f>
        <v>39.678</v>
      </c>
      <c r="AH37" s="79" t="n">
        <f aca="false">test!H18</f>
        <v>41.1941</v>
      </c>
      <c r="AI37" s="79" t="n">
        <f aca="false">test!I18</f>
        <v>42.6131</v>
      </c>
      <c r="AJ37" s="78" t="n">
        <f aca="false">test!J18</f>
        <v>13643.15</v>
      </c>
      <c r="AK37" s="79" t="n">
        <f aca="false">test!K18</f>
        <v>137.03</v>
      </c>
      <c r="AL37" s="79" t="n">
        <f aca="false">test!L18</f>
        <v>268</v>
      </c>
      <c r="AM37" s="81" t="n">
        <f aca="false">AJ37/3600</f>
        <v>3.78976388888889</v>
      </c>
      <c r="AN37" s="82" t="n">
        <f aca="false">J37+AF37</f>
        <v>58619.6864</v>
      </c>
      <c r="AO37" s="70"/>
      <c r="AP37" s="70"/>
      <c r="AQ37" s="83" t="n">
        <f aca="false">AJ37/Z37</f>
        <v>1.01668195560272</v>
      </c>
      <c r="AR37" s="84" t="n">
        <f aca="false">AK37/AA37</f>
        <v>0.864979169296806</v>
      </c>
      <c r="AS37" s="82" t="n">
        <f aca="false">AL37/AB37</f>
        <v>0.988929889298893</v>
      </c>
      <c r="AU37" s="32"/>
      <c r="AW37" s="70"/>
      <c r="BA37" s="75" t="n">
        <f aca="false">ABS(V37-AF37)+ABS(W37-AG37)+ABS(X37-AH37)+ABS(Y37-AI37)</f>
        <v>0</v>
      </c>
      <c r="BB37" s="78" t="e">
        <f aca="false">#REF!</f>
        <v>#REF!</v>
      </c>
      <c r="BC37" s="79" t="e">
        <f aca="false">#REF!</f>
        <v>#REF!</v>
      </c>
      <c r="BD37" s="79" t="e">
        <f aca="false">#REF!</f>
        <v>#REF!</v>
      </c>
      <c r="BE37" s="80" t="e">
        <f aca="false">#REF!</f>
        <v>#REF!</v>
      </c>
      <c r="BF37" s="70"/>
      <c r="BG37" s="51"/>
      <c r="BH37" s="9"/>
      <c r="BI37" s="46"/>
      <c r="BJ37" s="51"/>
      <c r="BK37" s="9"/>
      <c r="BL37" s="46"/>
      <c r="BM37" s="78" t="e">
        <f aca="false">#REF!</f>
        <v>#REF!</v>
      </c>
      <c r="BN37" s="79" t="e">
        <f aca="false">#REF!</f>
        <v>#REF!</v>
      </c>
      <c r="BO37" s="79" t="e">
        <f aca="false">#REF!</f>
        <v>#REF!</v>
      </c>
      <c r="BP37" s="79" t="e">
        <f aca="false">#REF!</f>
        <v>#REF!</v>
      </c>
      <c r="BQ37" s="78" t="e">
        <f aca="false">#REF!</f>
        <v>#REF!</v>
      </c>
      <c r="BR37" s="79" t="e">
        <f aca="false">#REF!</f>
        <v>#REF!</v>
      </c>
      <c r="BS37" s="79" t="e">
        <f aca="false">#REF!</f>
        <v>#REF!</v>
      </c>
      <c r="BT37" s="81" t="e">
        <f aca="false">BQ37/3600</f>
        <v>#REF!</v>
      </c>
      <c r="BU37" s="82" t="e">
        <f aca="false">BB37+BM37</f>
        <v>#REF!</v>
      </c>
      <c r="BV37" s="70"/>
      <c r="BW37" s="70"/>
      <c r="BX37" s="83" t="e">
        <f aca="false">BQ37/$Z37</f>
        <v>#REF!</v>
      </c>
      <c r="BY37" s="84" t="e">
        <f aca="false">BR37/$AA37</f>
        <v>#REF!</v>
      </c>
      <c r="BZ37" s="82" t="e">
        <f aca="false">BS37/$AB37</f>
        <v>#REF!</v>
      </c>
      <c r="CA37" s="75" t="e">
        <f aca="false">ABS($V37-BM37)+ABS($W37-BN37)+ABS($X37-BO37)+ABS($Y37-BP37)</f>
        <v>#REF!</v>
      </c>
      <c r="CB37" s="78" t="e">
        <f aca="false">#REF!</f>
        <v>#REF!</v>
      </c>
      <c r="CC37" s="79" t="e">
        <f aca="false">#REF!</f>
        <v>#REF!</v>
      </c>
      <c r="CD37" s="79" t="e">
        <f aca="false">#REF!</f>
        <v>#REF!</v>
      </c>
      <c r="CE37" s="80" t="e">
        <f aca="false">#REF!</f>
        <v>#REF!</v>
      </c>
      <c r="CF37" s="70"/>
      <c r="CG37" s="51"/>
      <c r="CH37" s="9"/>
      <c r="CI37" s="46"/>
      <c r="CJ37" s="51"/>
      <c r="CK37" s="9"/>
      <c r="CL37" s="46"/>
      <c r="CM37" s="78" t="e">
        <f aca="false">#REF!</f>
        <v>#REF!</v>
      </c>
      <c r="CN37" s="79" t="e">
        <f aca="false">#REF!</f>
        <v>#REF!</v>
      </c>
      <c r="CO37" s="79" t="e">
        <f aca="false">#REF!</f>
        <v>#REF!</v>
      </c>
      <c r="CP37" s="79" t="e">
        <f aca="false">#REF!</f>
        <v>#REF!</v>
      </c>
      <c r="CQ37" s="78" t="e">
        <f aca="false">#REF!</f>
        <v>#REF!</v>
      </c>
      <c r="CR37" s="79" t="e">
        <f aca="false">#REF!</f>
        <v>#REF!</v>
      </c>
      <c r="CS37" s="79" t="e">
        <f aca="false">#REF!</f>
        <v>#REF!</v>
      </c>
      <c r="CT37" s="81" t="e">
        <f aca="false">CQ37/3600</f>
        <v>#REF!</v>
      </c>
      <c r="CU37" s="82" t="e">
        <f aca="false">CB37+CM37</f>
        <v>#REF!</v>
      </c>
      <c r="CV37" s="70"/>
      <c r="CW37" s="70"/>
      <c r="CX37" s="83" t="e">
        <f aca="false">CQ37/$Z37</f>
        <v>#REF!</v>
      </c>
      <c r="CY37" s="84" t="e">
        <f aca="false">CR37/$AA37</f>
        <v>#REF!</v>
      </c>
      <c r="CZ37" s="82" t="e">
        <f aca="false">CS37/$AB37</f>
        <v>#REF!</v>
      </c>
      <c r="DA37" s="75" t="e">
        <f aca="false">ABS($V37-CM37)+ABS($W37-CN37)+ABS($X37-CO37)+ABS($Y37-CP37)</f>
        <v>#REF!</v>
      </c>
      <c r="DB37" s="78" t="e">
        <f aca="false">#REF!</f>
        <v>#REF!</v>
      </c>
      <c r="DC37" s="79" t="e">
        <f aca="false">#REF!</f>
        <v>#REF!</v>
      </c>
      <c r="DD37" s="79" t="e">
        <f aca="false">#REF!</f>
        <v>#REF!</v>
      </c>
      <c r="DE37" s="80" t="e">
        <f aca="false">#REF!</f>
        <v>#REF!</v>
      </c>
      <c r="DF37" s="70"/>
      <c r="DG37" s="51"/>
      <c r="DH37" s="9"/>
      <c r="DI37" s="46"/>
      <c r="DJ37" s="51"/>
      <c r="DK37" s="9"/>
      <c r="DL37" s="46"/>
      <c r="DM37" s="78" t="e">
        <f aca="false">#REF!</f>
        <v>#REF!</v>
      </c>
      <c r="DN37" s="79" t="e">
        <f aca="false">#REF!</f>
        <v>#REF!</v>
      </c>
      <c r="DO37" s="79" t="e">
        <f aca="false">#REF!</f>
        <v>#REF!</v>
      </c>
      <c r="DP37" s="79" t="e">
        <f aca="false">#REF!</f>
        <v>#REF!</v>
      </c>
      <c r="DQ37" s="78" t="e">
        <f aca="false">#REF!</f>
        <v>#REF!</v>
      </c>
      <c r="DR37" s="79" t="e">
        <f aca="false">#REF!</f>
        <v>#REF!</v>
      </c>
      <c r="DS37" s="79" t="e">
        <f aca="false">#REF!</f>
        <v>#REF!</v>
      </c>
      <c r="DT37" s="81" t="e">
        <f aca="false">DQ37/3600</f>
        <v>#REF!</v>
      </c>
      <c r="DU37" s="82" t="e">
        <f aca="false">DB37+DM37</f>
        <v>#REF!</v>
      </c>
      <c r="DV37" s="70"/>
      <c r="DW37" s="70"/>
      <c r="DX37" s="83" t="e">
        <f aca="false">DQ37/$Z37</f>
        <v>#REF!</v>
      </c>
      <c r="DY37" s="84" t="e">
        <f aca="false">DR37/$AA37</f>
        <v>#REF!</v>
      </c>
      <c r="DZ37" s="82" t="e">
        <f aca="false">DS37/$AB37</f>
        <v>#REF!</v>
      </c>
      <c r="EA37" s="75" t="e">
        <f aca="false">ABS($V37-DM37)+ABS($W37-DN37)+ABS($X37-DO37)+ABS($Y37-DP37)</f>
        <v>#REF!</v>
      </c>
      <c r="EB37" s="78" t="e">
        <f aca="false">#REF!</f>
        <v>#REF!</v>
      </c>
      <c r="EC37" s="79" t="e">
        <f aca="false">#REF!</f>
        <v>#REF!</v>
      </c>
      <c r="ED37" s="79" t="e">
        <f aca="false">#REF!</f>
        <v>#REF!</v>
      </c>
      <c r="EE37" s="80" t="e">
        <f aca="false">#REF!</f>
        <v>#REF!</v>
      </c>
      <c r="EF37" s="70"/>
      <c r="EG37" s="51"/>
      <c r="EH37" s="9"/>
      <c r="EI37" s="46"/>
      <c r="EJ37" s="51"/>
      <c r="EK37" s="9"/>
      <c r="EL37" s="46"/>
      <c r="EM37" s="78" t="e">
        <f aca="false">#REF!</f>
        <v>#REF!</v>
      </c>
      <c r="EN37" s="79" t="e">
        <f aca="false">#REF!</f>
        <v>#REF!</v>
      </c>
      <c r="EO37" s="79" t="e">
        <f aca="false">#REF!</f>
        <v>#REF!</v>
      </c>
      <c r="EP37" s="79" t="e">
        <f aca="false">#REF!</f>
        <v>#REF!</v>
      </c>
      <c r="EQ37" s="78" t="e">
        <f aca="false">#REF!</f>
        <v>#REF!</v>
      </c>
      <c r="ER37" s="79" t="e">
        <f aca="false">#REF!</f>
        <v>#REF!</v>
      </c>
      <c r="ES37" s="79" t="e">
        <f aca="false">#REF!</f>
        <v>#REF!</v>
      </c>
      <c r="ET37" s="81" t="e">
        <f aca="false">EQ37/3600</f>
        <v>#REF!</v>
      </c>
      <c r="EU37" s="82" t="e">
        <f aca="false">EB37+EM37</f>
        <v>#REF!</v>
      </c>
      <c r="EV37" s="70"/>
      <c r="EW37" s="70"/>
      <c r="EX37" s="83" t="e">
        <f aca="false">EQ37/$Z37</f>
        <v>#REF!</v>
      </c>
      <c r="EY37" s="84" t="e">
        <f aca="false">ER37/$AA37</f>
        <v>#REF!</v>
      </c>
      <c r="EZ37" s="82" t="e">
        <f aca="false">ES37/$AB37</f>
        <v>#REF!</v>
      </c>
      <c r="FA37" s="75" t="e">
        <f aca="false">ABS($V37-EM37)+ABS($W37-EN37)+ABS($X37-EO37)+ABS($Y37-EP37)</f>
        <v>#REF!</v>
      </c>
    </row>
    <row r="38" customFormat="false" ht="12" hidden="false" customHeight="false" outlineLevel="0" collapsed="false">
      <c r="A38" s="51"/>
      <c r="B38" s="77"/>
      <c r="C38" s="46" t="n">
        <f aca="false">C30</f>
        <v>26</v>
      </c>
      <c r="D38" s="51" t="n">
        <f aca="false">D30</f>
        <v>28</v>
      </c>
      <c r="E38" s="78" t="n">
        <f aca="false">Anchor!B19</f>
        <v>12987.2848</v>
      </c>
      <c r="F38" s="79" t="n">
        <f aca="false">Anchor!C19</f>
        <v>37.226</v>
      </c>
      <c r="G38" s="79" t="n">
        <f aca="false">Anchor!D19</f>
        <v>38.9971</v>
      </c>
      <c r="H38" s="80" t="n">
        <f aca="false">Anchor!E19</f>
        <v>41.3548</v>
      </c>
      <c r="I38" s="70"/>
      <c r="J38" s="78" t="n">
        <f aca="false">test!B19</f>
        <v>12986.0216</v>
      </c>
      <c r="K38" s="79" t="n">
        <f aca="false">test!C19</f>
        <v>37.229</v>
      </c>
      <c r="L38" s="79" t="n">
        <f aca="false">test!D19</f>
        <v>38.9999</v>
      </c>
      <c r="M38" s="80" t="n">
        <f aca="false">test!E19</f>
        <v>41.3733</v>
      </c>
      <c r="N38" s="70"/>
      <c r="O38" s="51"/>
      <c r="P38" s="9"/>
      <c r="Q38" s="46"/>
      <c r="R38" s="51"/>
      <c r="S38" s="9"/>
      <c r="T38" s="46"/>
      <c r="U38" s="70"/>
      <c r="V38" s="78" t="n">
        <f aca="false">Anchor!F19</f>
        <v>30995.224</v>
      </c>
      <c r="W38" s="79" t="n">
        <f aca="false">Anchor!G19</f>
        <v>39.678</v>
      </c>
      <c r="X38" s="79" t="n">
        <f aca="false">Anchor!H19</f>
        <v>41.1941</v>
      </c>
      <c r="Y38" s="79" t="n">
        <f aca="false">Anchor!I19</f>
        <v>42.6131</v>
      </c>
      <c r="Z38" s="78" t="n">
        <f aca="false">Anchor!J19</f>
        <v>12568.59</v>
      </c>
      <c r="AA38" s="79" t="n">
        <f aca="false">Anchor!K19</f>
        <v>144.05</v>
      </c>
      <c r="AB38" s="79" t="n">
        <f aca="false">Anchor!L19</f>
        <v>269</v>
      </c>
      <c r="AC38" s="81" t="n">
        <f aca="false">Z38/3600</f>
        <v>3.491275</v>
      </c>
      <c r="AD38" s="82" t="n">
        <f aca="false">E38+V38</f>
        <v>43982.5088</v>
      </c>
      <c r="AE38" s="70"/>
      <c r="AF38" s="78" t="n">
        <f aca="false">test!F19</f>
        <v>30995.224</v>
      </c>
      <c r="AG38" s="79" t="n">
        <f aca="false">test!G19</f>
        <v>39.678</v>
      </c>
      <c r="AH38" s="79" t="n">
        <f aca="false">test!H19</f>
        <v>41.1941</v>
      </c>
      <c r="AI38" s="79" t="n">
        <f aca="false">test!I19</f>
        <v>42.6131</v>
      </c>
      <c r="AJ38" s="78" t="n">
        <f aca="false">test!J19</f>
        <v>12719.94</v>
      </c>
      <c r="AK38" s="79" t="n">
        <f aca="false">test!K19</f>
        <v>119.63</v>
      </c>
      <c r="AL38" s="79" t="n">
        <f aca="false">test!L19</f>
        <v>269</v>
      </c>
      <c r="AM38" s="81" t="n">
        <f aca="false">AJ38/3600</f>
        <v>3.53331666666667</v>
      </c>
      <c r="AN38" s="82" t="n">
        <f aca="false">J38+AF38</f>
        <v>43981.2456</v>
      </c>
      <c r="AO38" s="70"/>
      <c r="AP38" s="70"/>
      <c r="AQ38" s="83" t="n">
        <f aca="false">AJ38/Z38</f>
        <v>1.01204192355706</v>
      </c>
      <c r="AR38" s="84" t="n">
        <f aca="false">AK38/AA38</f>
        <v>0.830475529330094</v>
      </c>
      <c r="AS38" s="82" t="n">
        <f aca="false">AL38/AB38</f>
        <v>1</v>
      </c>
      <c r="AU38" s="32"/>
      <c r="AW38" s="70"/>
      <c r="BA38" s="75" t="n">
        <f aca="false">ABS(V38-AF38)+ABS(W38-AG38)+ABS(X38-AH38)+ABS(Y38-AI38)</f>
        <v>0</v>
      </c>
      <c r="BB38" s="78" t="e">
        <f aca="false">#REF!</f>
        <v>#REF!</v>
      </c>
      <c r="BC38" s="79" t="e">
        <f aca="false">#REF!</f>
        <v>#REF!</v>
      </c>
      <c r="BD38" s="79" t="e">
        <f aca="false">#REF!</f>
        <v>#REF!</v>
      </c>
      <c r="BE38" s="80" t="e">
        <f aca="false">#REF!</f>
        <v>#REF!</v>
      </c>
      <c r="BF38" s="70"/>
      <c r="BG38" s="51"/>
      <c r="BH38" s="9"/>
      <c r="BI38" s="46"/>
      <c r="BJ38" s="51"/>
      <c r="BK38" s="9"/>
      <c r="BL38" s="46"/>
      <c r="BM38" s="78" t="e">
        <f aca="false">#REF!</f>
        <v>#REF!</v>
      </c>
      <c r="BN38" s="79" t="e">
        <f aca="false">#REF!</f>
        <v>#REF!</v>
      </c>
      <c r="BO38" s="79" t="e">
        <f aca="false">#REF!</f>
        <v>#REF!</v>
      </c>
      <c r="BP38" s="79" t="e">
        <f aca="false">#REF!</f>
        <v>#REF!</v>
      </c>
      <c r="BQ38" s="78" t="e">
        <f aca="false">#REF!</f>
        <v>#REF!</v>
      </c>
      <c r="BR38" s="79" t="e">
        <f aca="false">#REF!</f>
        <v>#REF!</v>
      </c>
      <c r="BS38" s="79" t="e">
        <f aca="false">#REF!</f>
        <v>#REF!</v>
      </c>
      <c r="BT38" s="81" t="e">
        <f aca="false">BQ38/3600</f>
        <v>#REF!</v>
      </c>
      <c r="BU38" s="82" t="e">
        <f aca="false">BB38+BM38</f>
        <v>#REF!</v>
      </c>
      <c r="BV38" s="70"/>
      <c r="BW38" s="70"/>
      <c r="BX38" s="83" t="e">
        <f aca="false">BQ38/$Z38</f>
        <v>#REF!</v>
      </c>
      <c r="BY38" s="84" t="e">
        <f aca="false">BR38/$AA38</f>
        <v>#REF!</v>
      </c>
      <c r="BZ38" s="82" t="e">
        <f aca="false">BS38/$AB38</f>
        <v>#REF!</v>
      </c>
      <c r="CA38" s="75" t="e">
        <f aca="false">ABS($V38-BM38)+ABS($W38-BN38)+ABS($X38-BO38)+ABS($Y38-BP38)</f>
        <v>#REF!</v>
      </c>
      <c r="CB38" s="78" t="e">
        <f aca="false">#REF!</f>
        <v>#REF!</v>
      </c>
      <c r="CC38" s="79" t="e">
        <f aca="false">#REF!</f>
        <v>#REF!</v>
      </c>
      <c r="CD38" s="79" t="e">
        <f aca="false">#REF!</f>
        <v>#REF!</v>
      </c>
      <c r="CE38" s="80" t="e">
        <f aca="false">#REF!</f>
        <v>#REF!</v>
      </c>
      <c r="CF38" s="70"/>
      <c r="CG38" s="51"/>
      <c r="CH38" s="9"/>
      <c r="CI38" s="46"/>
      <c r="CJ38" s="51"/>
      <c r="CK38" s="9"/>
      <c r="CL38" s="46"/>
      <c r="CM38" s="78" t="e">
        <f aca="false">#REF!</f>
        <v>#REF!</v>
      </c>
      <c r="CN38" s="79" t="e">
        <f aca="false">#REF!</f>
        <v>#REF!</v>
      </c>
      <c r="CO38" s="79" t="e">
        <f aca="false">#REF!</f>
        <v>#REF!</v>
      </c>
      <c r="CP38" s="79" t="e">
        <f aca="false">#REF!</f>
        <v>#REF!</v>
      </c>
      <c r="CQ38" s="78" t="e">
        <f aca="false">#REF!</f>
        <v>#REF!</v>
      </c>
      <c r="CR38" s="79" t="e">
        <f aca="false">#REF!</f>
        <v>#REF!</v>
      </c>
      <c r="CS38" s="79" t="e">
        <f aca="false">#REF!</f>
        <v>#REF!</v>
      </c>
      <c r="CT38" s="81" t="e">
        <f aca="false">CQ38/3600</f>
        <v>#REF!</v>
      </c>
      <c r="CU38" s="82" t="e">
        <f aca="false">CB38+CM38</f>
        <v>#REF!</v>
      </c>
      <c r="CV38" s="70"/>
      <c r="CW38" s="70"/>
      <c r="CX38" s="83" t="e">
        <f aca="false">CQ38/$Z38</f>
        <v>#REF!</v>
      </c>
      <c r="CY38" s="84" t="e">
        <f aca="false">CR38/$AA38</f>
        <v>#REF!</v>
      </c>
      <c r="CZ38" s="82" t="e">
        <f aca="false">CS38/$AB38</f>
        <v>#REF!</v>
      </c>
      <c r="DA38" s="75" t="e">
        <f aca="false">ABS($V38-CM38)+ABS($W38-CN38)+ABS($X38-CO38)+ABS($Y38-CP38)</f>
        <v>#REF!</v>
      </c>
      <c r="DB38" s="78" t="e">
        <f aca="false">#REF!</f>
        <v>#REF!</v>
      </c>
      <c r="DC38" s="79" t="e">
        <f aca="false">#REF!</f>
        <v>#REF!</v>
      </c>
      <c r="DD38" s="79" t="e">
        <f aca="false">#REF!</f>
        <v>#REF!</v>
      </c>
      <c r="DE38" s="80" t="e">
        <f aca="false">#REF!</f>
        <v>#REF!</v>
      </c>
      <c r="DF38" s="70"/>
      <c r="DG38" s="51"/>
      <c r="DH38" s="9"/>
      <c r="DI38" s="46"/>
      <c r="DJ38" s="51"/>
      <c r="DK38" s="9"/>
      <c r="DL38" s="46"/>
      <c r="DM38" s="78" t="e">
        <f aca="false">#REF!</f>
        <v>#REF!</v>
      </c>
      <c r="DN38" s="79" t="e">
        <f aca="false">#REF!</f>
        <v>#REF!</v>
      </c>
      <c r="DO38" s="79" t="e">
        <f aca="false">#REF!</f>
        <v>#REF!</v>
      </c>
      <c r="DP38" s="79" t="e">
        <f aca="false">#REF!</f>
        <v>#REF!</v>
      </c>
      <c r="DQ38" s="78" t="e">
        <f aca="false">#REF!</f>
        <v>#REF!</v>
      </c>
      <c r="DR38" s="79" t="e">
        <f aca="false">#REF!</f>
        <v>#REF!</v>
      </c>
      <c r="DS38" s="79" t="e">
        <f aca="false">#REF!</f>
        <v>#REF!</v>
      </c>
      <c r="DT38" s="81" t="e">
        <f aca="false">DQ38/3600</f>
        <v>#REF!</v>
      </c>
      <c r="DU38" s="82" t="e">
        <f aca="false">DB38+DM38</f>
        <v>#REF!</v>
      </c>
      <c r="DV38" s="70"/>
      <c r="DW38" s="70"/>
      <c r="DX38" s="83" t="e">
        <f aca="false">DQ38/$Z38</f>
        <v>#REF!</v>
      </c>
      <c r="DY38" s="84" t="e">
        <f aca="false">DR38/$AA38</f>
        <v>#REF!</v>
      </c>
      <c r="DZ38" s="82" t="e">
        <f aca="false">DS38/$AB38</f>
        <v>#REF!</v>
      </c>
      <c r="EA38" s="75" t="e">
        <f aca="false">ABS($V38-DM38)+ABS($W38-DN38)+ABS($X38-DO38)+ABS($Y38-DP38)</f>
        <v>#REF!</v>
      </c>
      <c r="EB38" s="78" t="e">
        <f aca="false">#REF!</f>
        <v>#REF!</v>
      </c>
      <c r="EC38" s="79" t="e">
        <f aca="false">#REF!</f>
        <v>#REF!</v>
      </c>
      <c r="ED38" s="79" t="e">
        <f aca="false">#REF!</f>
        <v>#REF!</v>
      </c>
      <c r="EE38" s="80" t="e">
        <f aca="false">#REF!</f>
        <v>#REF!</v>
      </c>
      <c r="EF38" s="70"/>
      <c r="EG38" s="51"/>
      <c r="EH38" s="9"/>
      <c r="EI38" s="46"/>
      <c r="EJ38" s="51"/>
      <c r="EK38" s="9"/>
      <c r="EL38" s="46"/>
      <c r="EM38" s="78" t="e">
        <f aca="false">#REF!</f>
        <v>#REF!</v>
      </c>
      <c r="EN38" s="79" t="e">
        <f aca="false">#REF!</f>
        <v>#REF!</v>
      </c>
      <c r="EO38" s="79" t="e">
        <f aca="false">#REF!</f>
        <v>#REF!</v>
      </c>
      <c r="EP38" s="79" t="e">
        <f aca="false">#REF!</f>
        <v>#REF!</v>
      </c>
      <c r="EQ38" s="78" t="e">
        <f aca="false">#REF!</f>
        <v>#REF!</v>
      </c>
      <c r="ER38" s="79" t="e">
        <f aca="false">#REF!</f>
        <v>#REF!</v>
      </c>
      <c r="ES38" s="79" t="e">
        <f aca="false">#REF!</f>
        <v>#REF!</v>
      </c>
      <c r="ET38" s="81" t="e">
        <f aca="false">EQ38/3600</f>
        <v>#REF!</v>
      </c>
      <c r="EU38" s="82" t="e">
        <f aca="false">EB38+EM38</f>
        <v>#REF!</v>
      </c>
      <c r="EV38" s="70"/>
      <c r="EW38" s="70"/>
      <c r="EX38" s="83" t="e">
        <f aca="false">EQ38/$Z38</f>
        <v>#REF!</v>
      </c>
      <c r="EY38" s="84" t="e">
        <f aca="false">ER38/$AA38</f>
        <v>#REF!</v>
      </c>
      <c r="EZ38" s="82" t="e">
        <f aca="false">ES38/$AB38</f>
        <v>#REF!</v>
      </c>
      <c r="FA38" s="75" t="e">
        <f aca="false">ABS($V38-EM38)+ABS($W38-EN38)+ABS($X38-EO38)+ABS($Y38-EP38)</f>
        <v>#REF!</v>
      </c>
    </row>
    <row r="39" customFormat="false" ht="12.75" hidden="false" customHeight="false" outlineLevel="0" collapsed="false">
      <c r="A39" s="51"/>
      <c r="B39" s="77"/>
      <c r="C39" s="85" t="n">
        <f aca="false">C31</f>
        <v>26</v>
      </c>
      <c r="D39" s="86" t="n">
        <f aca="false">D31</f>
        <v>30</v>
      </c>
      <c r="E39" s="87" t="n">
        <f aca="false">Anchor!B20</f>
        <v>5228.6712</v>
      </c>
      <c r="F39" s="88" t="n">
        <f aca="false">Anchor!C20</f>
        <v>36.5617</v>
      </c>
      <c r="G39" s="88" t="n">
        <f aca="false">Anchor!D20</f>
        <v>38.7902</v>
      </c>
      <c r="H39" s="89" t="n">
        <f aca="false">Anchor!E20</f>
        <v>41.0314</v>
      </c>
      <c r="I39" s="70"/>
      <c r="J39" s="87" t="n">
        <f aca="false">test!B20</f>
        <v>5226.4352</v>
      </c>
      <c r="K39" s="88" t="n">
        <f aca="false">test!C20</f>
        <v>36.5675</v>
      </c>
      <c r="L39" s="88" t="n">
        <f aca="false">test!D20</f>
        <v>38.7846</v>
      </c>
      <c r="M39" s="89" t="n">
        <f aca="false">test!E20</f>
        <v>41.0328</v>
      </c>
      <c r="N39" s="70"/>
      <c r="O39" s="86"/>
      <c r="P39" s="90"/>
      <c r="Q39" s="85"/>
      <c r="R39" s="86"/>
      <c r="S39" s="90"/>
      <c r="T39" s="85"/>
      <c r="U39" s="70"/>
      <c r="V39" s="87" t="n">
        <f aca="false">Anchor!F20</f>
        <v>30995.224</v>
      </c>
      <c r="W39" s="88" t="n">
        <f aca="false">Anchor!G20</f>
        <v>39.678</v>
      </c>
      <c r="X39" s="88" t="n">
        <f aca="false">Anchor!H20</f>
        <v>41.1941</v>
      </c>
      <c r="Y39" s="88" t="n">
        <f aca="false">Anchor!I20</f>
        <v>42.6131</v>
      </c>
      <c r="Z39" s="87" t="n">
        <f aca="false">Anchor!J20</f>
        <v>11989.64</v>
      </c>
      <c r="AA39" s="88" t="n">
        <f aca="false">Anchor!K20</f>
        <v>136.48</v>
      </c>
      <c r="AB39" s="88" t="n">
        <f aca="false">Anchor!L20</f>
        <v>269</v>
      </c>
      <c r="AC39" s="91" t="n">
        <f aca="false">Z39/3600</f>
        <v>3.33045555555556</v>
      </c>
      <c r="AD39" s="82" t="n">
        <f aca="false">E39+V39</f>
        <v>36223.8952</v>
      </c>
      <c r="AE39" s="70"/>
      <c r="AF39" s="87" t="n">
        <f aca="false">test!F20</f>
        <v>30995.224</v>
      </c>
      <c r="AG39" s="88" t="n">
        <f aca="false">test!G20</f>
        <v>39.678</v>
      </c>
      <c r="AH39" s="88" t="n">
        <f aca="false">test!H20</f>
        <v>41.1941</v>
      </c>
      <c r="AI39" s="88" t="n">
        <f aca="false">test!I20</f>
        <v>42.6131</v>
      </c>
      <c r="AJ39" s="87" t="n">
        <f aca="false">test!J20</f>
        <v>12087.63</v>
      </c>
      <c r="AK39" s="88" t="n">
        <f aca="false">test!K20</f>
        <v>109.37</v>
      </c>
      <c r="AL39" s="88" t="n">
        <f aca="false">test!L20</f>
        <v>268</v>
      </c>
      <c r="AM39" s="91" t="n">
        <f aca="false">AJ39/3600</f>
        <v>3.357675</v>
      </c>
      <c r="AN39" s="82" t="n">
        <f aca="false">J39+AF39</f>
        <v>36221.6592</v>
      </c>
      <c r="AO39" s="70"/>
      <c r="AP39" s="70"/>
      <c r="AQ39" s="92" t="n">
        <f aca="false">AJ39/Z39</f>
        <v>1.00817288926106</v>
      </c>
      <c r="AR39" s="93" t="n">
        <f aca="false">AK39/AA39</f>
        <v>0.801362837045721</v>
      </c>
      <c r="AS39" s="94" t="n">
        <f aca="false">AL39/AB39</f>
        <v>0.996282527881041</v>
      </c>
      <c r="AU39" s="32"/>
      <c r="AW39" s="70"/>
      <c r="BA39" s="75" t="n">
        <f aca="false">ABS(V39-AF39)+ABS(W39-AG39)+ABS(X39-AH39)+ABS(Y39-AI39)</f>
        <v>0</v>
      </c>
      <c r="BB39" s="87" t="e">
        <f aca="false">#REF!</f>
        <v>#REF!</v>
      </c>
      <c r="BC39" s="88" t="e">
        <f aca="false">#REF!</f>
        <v>#REF!</v>
      </c>
      <c r="BD39" s="88" t="e">
        <f aca="false">#REF!</f>
        <v>#REF!</v>
      </c>
      <c r="BE39" s="89" t="e">
        <f aca="false">#REF!</f>
        <v>#REF!</v>
      </c>
      <c r="BF39" s="70"/>
      <c r="BG39" s="86"/>
      <c r="BH39" s="90"/>
      <c r="BI39" s="85"/>
      <c r="BJ39" s="86"/>
      <c r="BK39" s="90"/>
      <c r="BL39" s="85"/>
      <c r="BM39" s="87" t="e">
        <f aca="false">#REF!</f>
        <v>#REF!</v>
      </c>
      <c r="BN39" s="88" t="e">
        <f aca="false">#REF!</f>
        <v>#REF!</v>
      </c>
      <c r="BO39" s="88" t="e">
        <f aca="false">#REF!</f>
        <v>#REF!</v>
      </c>
      <c r="BP39" s="88" t="e">
        <f aca="false">#REF!</f>
        <v>#REF!</v>
      </c>
      <c r="BQ39" s="87" t="e">
        <f aca="false">#REF!</f>
        <v>#REF!</v>
      </c>
      <c r="BR39" s="88" t="e">
        <f aca="false">#REF!</f>
        <v>#REF!</v>
      </c>
      <c r="BS39" s="88" t="e">
        <f aca="false">#REF!</f>
        <v>#REF!</v>
      </c>
      <c r="BT39" s="91" t="e">
        <f aca="false">BQ39/3600</f>
        <v>#REF!</v>
      </c>
      <c r="BU39" s="82" t="e">
        <f aca="false">BB39+BM39</f>
        <v>#REF!</v>
      </c>
      <c r="BV39" s="70"/>
      <c r="BW39" s="70"/>
      <c r="BX39" s="92" t="e">
        <f aca="false">BQ39/$Z39</f>
        <v>#REF!</v>
      </c>
      <c r="BY39" s="93" t="e">
        <f aca="false">BR39/$AA39</f>
        <v>#REF!</v>
      </c>
      <c r="BZ39" s="94" t="e">
        <f aca="false">BS39/$AB39</f>
        <v>#REF!</v>
      </c>
      <c r="CA39" s="75" t="e">
        <f aca="false">ABS($V39-BM39)+ABS($W39-BN39)+ABS($X39-BO39)+ABS($Y39-BP39)</f>
        <v>#REF!</v>
      </c>
      <c r="CB39" s="87" t="e">
        <f aca="false">#REF!</f>
        <v>#REF!</v>
      </c>
      <c r="CC39" s="88" t="e">
        <f aca="false">#REF!</f>
        <v>#REF!</v>
      </c>
      <c r="CD39" s="88" t="e">
        <f aca="false">#REF!</f>
        <v>#REF!</v>
      </c>
      <c r="CE39" s="89" t="e">
        <f aca="false">#REF!</f>
        <v>#REF!</v>
      </c>
      <c r="CF39" s="70"/>
      <c r="CG39" s="86"/>
      <c r="CH39" s="90"/>
      <c r="CI39" s="85"/>
      <c r="CJ39" s="86"/>
      <c r="CK39" s="90"/>
      <c r="CL39" s="85"/>
      <c r="CM39" s="87" t="e">
        <f aca="false">#REF!</f>
        <v>#REF!</v>
      </c>
      <c r="CN39" s="88" t="e">
        <f aca="false">#REF!</f>
        <v>#REF!</v>
      </c>
      <c r="CO39" s="88" t="e">
        <f aca="false">#REF!</f>
        <v>#REF!</v>
      </c>
      <c r="CP39" s="88" t="e">
        <f aca="false">#REF!</f>
        <v>#REF!</v>
      </c>
      <c r="CQ39" s="87" t="e">
        <f aca="false">#REF!</f>
        <v>#REF!</v>
      </c>
      <c r="CR39" s="88" t="e">
        <f aca="false">#REF!</f>
        <v>#REF!</v>
      </c>
      <c r="CS39" s="88" t="e">
        <f aca="false">#REF!</f>
        <v>#REF!</v>
      </c>
      <c r="CT39" s="91" t="e">
        <f aca="false">CQ39/3600</f>
        <v>#REF!</v>
      </c>
      <c r="CU39" s="82" t="e">
        <f aca="false">CB39+CM39</f>
        <v>#REF!</v>
      </c>
      <c r="CV39" s="70"/>
      <c r="CW39" s="70"/>
      <c r="CX39" s="92" t="e">
        <f aca="false">CQ39/$Z39</f>
        <v>#REF!</v>
      </c>
      <c r="CY39" s="93" t="e">
        <f aca="false">CR39/$AA39</f>
        <v>#REF!</v>
      </c>
      <c r="CZ39" s="94" t="e">
        <f aca="false">CS39/$AB39</f>
        <v>#REF!</v>
      </c>
      <c r="DA39" s="75" t="e">
        <f aca="false">ABS($V39-CM39)+ABS($W39-CN39)+ABS($X39-CO39)+ABS($Y39-CP39)</f>
        <v>#REF!</v>
      </c>
      <c r="DB39" s="87" t="e">
        <f aca="false">#REF!</f>
        <v>#REF!</v>
      </c>
      <c r="DC39" s="88" t="e">
        <f aca="false">#REF!</f>
        <v>#REF!</v>
      </c>
      <c r="DD39" s="88" t="e">
        <f aca="false">#REF!</f>
        <v>#REF!</v>
      </c>
      <c r="DE39" s="89" t="e">
        <f aca="false">#REF!</f>
        <v>#REF!</v>
      </c>
      <c r="DF39" s="70"/>
      <c r="DG39" s="86"/>
      <c r="DH39" s="90"/>
      <c r="DI39" s="85"/>
      <c r="DJ39" s="86"/>
      <c r="DK39" s="90"/>
      <c r="DL39" s="85"/>
      <c r="DM39" s="87" t="e">
        <f aca="false">#REF!</f>
        <v>#REF!</v>
      </c>
      <c r="DN39" s="88" t="e">
        <f aca="false">#REF!</f>
        <v>#REF!</v>
      </c>
      <c r="DO39" s="88" t="e">
        <f aca="false">#REF!</f>
        <v>#REF!</v>
      </c>
      <c r="DP39" s="88" t="e">
        <f aca="false">#REF!</f>
        <v>#REF!</v>
      </c>
      <c r="DQ39" s="87" t="e">
        <f aca="false">#REF!</f>
        <v>#REF!</v>
      </c>
      <c r="DR39" s="88" t="e">
        <f aca="false">#REF!</f>
        <v>#REF!</v>
      </c>
      <c r="DS39" s="88" t="e">
        <f aca="false">#REF!</f>
        <v>#REF!</v>
      </c>
      <c r="DT39" s="91" t="e">
        <f aca="false">DQ39/3600</f>
        <v>#REF!</v>
      </c>
      <c r="DU39" s="82" t="e">
        <f aca="false">DB39+DM39</f>
        <v>#REF!</v>
      </c>
      <c r="DV39" s="70"/>
      <c r="DW39" s="70"/>
      <c r="DX39" s="92" t="e">
        <f aca="false">DQ39/$Z39</f>
        <v>#REF!</v>
      </c>
      <c r="DY39" s="93" t="e">
        <f aca="false">DR39/$AA39</f>
        <v>#REF!</v>
      </c>
      <c r="DZ39" s="94" t="e">
        <f aca="false">DS39/$AB39</f>
        <v>#REF!</v>
      </c>
      <c r="EA39" s="75" t="e">
        <f aca="false">ABS($V39-DM39)+ABS($W39-DN39)+ABS($X39-DO39)+ABS($Y39-DP39)</f>
        <v>#REF!</v>
      </c>
      <c r="EB39" s="87" t="e">
        <f aca="false">#REF!</f>
        <v>#REF!</v>
      </c>
      <c r="EC39" s="88" t="e">
        <f aca="false">#REF!</f>
        <v>#REF!</v>
      </c>
      <c r="ED39" s="88" t="e">
        <f aca="false">#REF!</f>
        <v>#REF!</v>
      </c>
      <c r="EE39" s="89" t="e">
        <f aca="false">#REF!</f>
        <v>#REF!</v>
      </c>
      <c r="EF39" s="70"/>
      <c r="EG39" s="86"/>
      <c r="EH39" s="90"/>
      <c r="EI39" s="85"/>
      <c r="EJ39" s="86"/>
      <c r="EK39" s="90"/>
      <c r="EL39" s="85"/>
      <c r="EM39" s="87" t="e">
        <f aca="false">#REF!</f>
        <v>#REF!</v>
      </c>
      <c r="EN39" s="88" t="e">
        <f aca="false">#REF!</f>
        <v>#REF!</v>
      </c>
      <c r="EO39" s="88" t="e">
        <f aca="false">#REF!</f>
        <v>#REF!</v>
      </c>
      <c r="EP39" s="88" t="e">
        <f aca="false">#REF!</f>
        <v>#REF!</v>
      </c>
      <c r="EQ39" s="87" t="e">
        <f aca="false">#REF!</f>
        <v>#REF!</v>
      </c>
      <c r="ER39" s="88" t="e">
        <f aca="false">#REF!</f>
        <v>#REF!</v>
      </c>
      <c r="ES39" s="88" t="e">
        <f aca="false">#REF!</f>
        <v>#REF!</v>
      </c>
      <c r="ET39" s="91" t="e">
        <f aca="false">EQ39/3600</f>
        <v>#REF!</v>
      </c>
      <c r="EU39" s="82" t="e">
        <f aca="false">EB39+EM39</f>
        <v>#REF!</v>
      </c>
      <c r="EV39" s="70"/>
      <c r="EW39" s="70"/>
      <c r="EX39" s="92" t="e">
        <f aca="false">EQ39/$Z39</f>
        <v>#REF!</v>
      </c>
      <c r="EY39" s="93" t="e">
        <f aca="false">ER39/$AA39</f>
        <v>#REF!</v>
      </c>
      <c r="EZ39" s="94" t="e">
        <f aca="false">ES39/$AB39</f>
        <v>#REF!</v>
      </c>
      <c r="FA39" s="75" t="e">
        <f aca="false">ABS($V39-EM39)+ABS($W39-EN39)+ABS($X39-EO39)+ABS($Y39-EP39)</f>
        <v>#REF!</v>
      </c>
    </row>
    <row r="40" customFormat="false" ht="12" hidden="false" customHeight="false" outlineLevel="0" collapsed="false">
      <c r="A40" s="51"/>
      <c r="B40" s="77"/>
      <c r="C40" s="66" t="n">
        <f aca="false">C32</f>
        <v>30</v>
      </c>
      <c r="D40" s="64" t="n">
        <f aca="false">D32</f>
        <v>28</v>
      </c>
      <c r="E40" s="67" t="n">
        <f aca="false">Anchor!B21</f>
        <v>25270.6552</v>
      </c>
      <c r="F40" s="68" t="n">
        <f aca="false">Anchor!C21</f>
        <v>37.3253</v>
      </c>
      <c r="G40" s="68" t="n">
        <f aca="false">Anchor!D21</f>
        <v>39.0108</v>
      </c>
      <c r="H40" s="69" t="n">
        <f aca="false">Anchor!E21</f>
        <v>41.3358</v>
      </c>
      <c r="I40" s="70"/>
      <c r="J40" s="67" t="n">
        <f aca="false">test!B21</f>
        <v>25265.932</v>
      </c>
      <c r="K40" s="68" t="n">
        <f aca="false">test!C21</f>
        <v>37.3277</v>
      </c>
      <c r="L40" s="68" t="n">
        <f aca="false">test!D21</f>
        <v>39.006</v>
      </c>
      <c r="M40" s="69" t="n">
        <f aca="false">test!E21</f>
        <v>41.338</v>
      </c>
      <c r="N40" s="70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0"/>
      <c r="V40" s="67" t="n">
        <f aca="false">Anchor!F21</f>
        <v>20091.6104</v>
      </c>
      <c r="W40" s="68" t="n">
        <f aca="false">Anchor!G21</f>
        <v>37.0855</v>
      </c>
      <c r="X40" s="68" t="n">
        <f aca="false">Anchor!H21</f>
        <v>40.0138</v>
      </c>
      <c r="Y40" s="68" t="n">
        <f aca="false">Anchor!I21</f>
        <v>41.0346</v>
      </c>
      <c r="Z40" s="67" t="n">
        <f aca="false">Anchor!J21</f>
        <v>12505.07</v>
      </c>
      <c r="AA40" s="68" t="n">
        <f aca="false">Anchor!K21</f>
        <v>149.04</v>
      </c>
      <c r="AB40" s="68" t="n">
        <f aca="false">Anchor!L21</f>
        <v>269</v>
      </c>
      <c r="AC40" s="71" t="n">
        <f aca="false">Z40/3600</f>
        <v>3.47363055555556</v>
      </c>
      <c r="AD40" s="72" t="n">
        <f aca="false">E40+V40</f>
        <v>45362.2656</v>
      </c>
      <c r="AE40" s="70"/>
      <c r="AF40" s="67" t="n">
        <f aca="false">test!F21</f>
        <v>20091.6104</v>
      </c>
      <c r="AG40" s="68" t="n">
        <f aca="false">test!G21</f>
        <v>37.0855</v>
      </c>
      <c r="AH40" s="68" t="n">
        <f aca="false">test!H21</f>
        <v>40.0138</v>
      </c>
      <c r="AI40" s="68" t="n">
        <f aca="false">test!I21</f>
        <v>41.0346</v>
      </c>
      <c r="AJ40" s="67" t="n">
        <f aca="false">test!J21</f>
        <v>12665.28</v>
      </c>
      <c r="AK40" s="68" t="n">
        <f aca="false">test!K21</f>
        <v>132.59</v>
      </c>
      <c r="AL40" s="68" t="n">
        <f aca="false">test!L21</f>
        <v>268</v>
      </c>
      <c r="AM40" s="71" t="n">
        <f aca="false">AJ40/3600</f>
        <v>3.51813333333333</v>
      </c>
      <c r="AN40" s="72" t="n">
        <f aca="false">J40+AF40</f>
        <v>45357.5424</v>
      </c>
      <c r="AO40" s="70"/>
      <c r="AP40" s="70"/>
      <c r="AQ40" s="73" t="n">
        <f aca="false">AJ40/Z40</f>
        <v>1.01281160361357</v>
      </c>
      <c r="AR40" s="74" t="n">
        <f aca="false">AK40/AA40</f>
        <v>0.889626945786366</v>
      </c>
      <c r="AS40" s="72" t="n">
        <f aca="false">AL40/AB40</f>
        <v>0.996282527881041</v>
      </c>
      <c r="AU40" s="32"/>
      <c r="AW40" s="70"/>
      <c r="BA40" s="75" t="n">
        <f aca="false">ABS(V40-AF40)+ABS(W40-AG40)+ABS(X40-AH40)+ABS(Y40-AI40)</f>
        <v>0</v>
      </c>
      <c r="BB40" s="67" t="e">
        <f aca="false">#REF!</f>
        <v>#REF!</v>
      </c>
      <c r="BC40" s="68" t="e">
        <f aca="false">#REF!</f>
        <v>#REF!</v>
      </c>
      <c r="BD40" s="68" t="e">
        <f aca="false">#REF!</f>
        <v>#REF!</v>
      </c>
      <c r="BE40" s="69" t="e">
        <f aca="false">#REF!</f>
        <v>#REF!</v>
      </c>
      <c r="BF40" s="70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7" t="e">
        <f aca="false">#REF!</f>
        <v>#REF!</v>
      </c>
      <c r="BN40" s="68" t="e">
        <f aca="false">#REF!</f>
        <v>#REF!</v>
      </c>
      <c r="BO40" s="68" t="e">
        <f aca="false">#REF!</f>
        <v>#REF!</v>
      </c>
      <c r="BP40" s="68" t="e">
        <f aca="false">#REF!</f>
        <v>#REF!</v>
      </c>
      <c r="BQ40" s="67" t="e">
        <f aca="false">#REF!</f>
        <v>#REF!</v>
      </c>
      <c r="BR40" s="68" t="e">
        <f aca="false">#REF!</f>
        <v>#REF!</v>
      </c>
      <c r="BS40" s="68" t="e">
        <f aca="false">#REF!</f>
        <v>#REF!</v>
      </c>
      <c r="BT40" s="71" t="e">
        <f aca="false">BQ40/3600</f>
        <v>#REF!</v>
      </c>
      <c r="BU40" s="72" t="e">
        <f aca="false">BB40+BM40</f>
        <v>#REF!</v>
      </c>
      <c r="BV40" s="70"/>
      <c r="BW40" s="70"/>
      <c r="BX40" s="73" t="e">
        <f aca="false">BQ40/$Z40</f>
        <v>#REF!</v>
      </c>
      <c r="BY40" s="74" t="e">
        <f aca="false">BR40/$AA40</f>
        <v>#REF!</v>
      </c>
      <c r="BZ40" s="72" t="e">
        <f aca="false">BS40/$AB40</f>
        <v>#REF!</v>
      </c>
      <c r="CA40" s="75" t="e">
        <f aca="false">ABS($V40-BM40)+ABS($W40-BN40)+ABS($X40-BO40)+ABS($Y40-BP40)</f>
        <v>#REF!</v>
      </c>
      <c r="CB40" s="67" t="e">
        <f aca="false">#REF!</f>
        <v>#REF!</v>
      </c>
      <c r="CC40" s="68" t="e">
        <f aca="false">#REF!</f>
        <v>#REF!</v>
      </c>
      <c r="CD40" s="68" t="e">
        <f aca="false">#REF!</f>
        <v>#REF!</v>
      </c>
      <c r="CE40" s="69" t="e">
        <f aca="false">#REF!</f>
        <v>#REF!</v>
      </c>
      <c r="CF40" s="70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7" t="e">
        <f aca="false">#REF!</f>
        <v>#REF!</v>
      </c>
      <c r="CN40" s="68" t="e">
        <f aca="false">#REF!</f>
        <v>#REF!</v>
      </c>
      <c r="CO40" s="68" t="e">
        <f aca="false">#REF!</f>
        <v>#REF!</v>
      </c>
      <c r="CP40" s="68" t="e">
        <f aca="false">#REF!</f>
        <v>#REF!</v>
      </c>
      <c r="CQ40" s="67" t="e">
        <f aca="false">#REF!</f>
        <v>#REF!</v>
      </c>
      <c r="CR40" s="68" t="e">
        <f aca="false">#REF!</f>
        <v>#REF!</v>
      </c>
      <c r="CS40" s="68" t="e">
        <f aca="false">#REF!</f>
        <v>#REF!</v>
      </c>
      <c r="CT40" s="71" t="e">
        <f aca="false">CQ40/3600</f>
        <v>#REF!</v>
      </c>
      <c r="CU40" s="72" t="e">
        <f aca="false">CB40+CM40</f>
        <v>#REF!</v>
      </c>
      <c r="CV40" s="70"/>
      <c r="CW40" s="70"/>
      <c r="CX40" s="73" t="e">
        <f aca="false">CQ40/$Z40</f>
        <v>#REF!</v>
      </c>
      <c r="CY40" s="74" t="e">
        <f aca="false">CR40/$AA40</f>
        <v>#REF!</v>
      </c>
      <c r="CZ40" s="72" t="e">
        <f aca="false">CS40/$AB40</f>
        <v>#REF!</v>
      </c>
      <c r="DA40" s="75" t="e">
        <f aca="false">ABS($V40-CM40)+ABS($W40-CN40)+ABS($X40-CO40)+ABS($Y40-CP40)</f>
        <v>#REF!</v>
      </c>
      <c r="DB40" s="67" t="e">
        <f aca="false">#REF!</f>
        <v>#REF!</v>
      </c>
      <c r="DC40" s="68" t="e">
        <f aca="false">#REF!</f>
        <v>#REF!</v>
      </c>
      <c r="DD40" s="68" t="e">
        <f aca="false">#REF!</f>
        <v>#REF!</v>
      </c>
      <c r="DE40" s="69" t="e">
        <f aca="false">#REF!</f>
        <v>#REF!</v>
      </c>
      <c r="DF40" s="70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7" t="e">
        <f aca="false">#REF!</f>
        <v>#REF!</v>
      </c>
      <c r="DN40" s="68" t="e">
        <f aca="false">#REF!</f>
        <v>#REF!</v>
      </c>
      <c r="DO40" s="68" t="e">
        <f aca="false">#REF!</f>
        <v>#REF!</v>
      </c>
      <c r="DP40" s="68" t="e">
        <f aca="false">#REF!</f>
        <v>#REF!</v>
      </c>
      <c r="DQ40" s="67" t="e">
        <f aca="false">#REF!</f>
        <v>#REF!</v>
      </c>
      <c r="DR40" s="68" t="e">
        <f aca="false">#REF!</f>
        <v>#REF!</v>
      </c>
      <c r="DS40" s="68" t="e">
        <f aca="false">#REF!</f>
        <v>#REF!</v>
      </c>
      <c r="DT40" s="71" t="e">
        <f aca="false">DQ40/3600</f>
        <v>#REF!</v>
      </c>
      <c r="DU40" s="72" t="e">
        <f aca="false">DB40+DM40</f>
        <v>#REF!</v>
      </c>
      <c r="DV40" s="70"/>
      <c r="DW40" s="70"/>
      <c r="DX40" s="73" t="e">
        <f aca="false">DQ40/$Z40</f>
        <v>#REF!</v>
      </c>
      <c r="DY40" s="74" t="e">
        <f aca="false">DR40/$AA40</f>
        <v>#REF!</v>
      </c>
      <c r="DZ40" s="72" t="e">
        <f aca="false">DS40/$AB40</f>
        <v>#REF!</v>
      </c>
      <c r="EA40" s="75" t="e">
        <f aca="false">ABS($V40-DM40)+ABS($W40-DN40)+ABS($X40-DO40)+ABS($Y40-DP40)</f>
        <v>#REF!</v>
      </c>
      <c r="EB40" s="67" t="e">
        <f aca="false">#REF!</f>
        <v>#REF!</v>
      </c>
      <c r="EC40" s="68" t="e">
        <f aca="false">#REF!</f>
        <v>#REF!</v>
      </c>
      <c r="ED40" s="68" t="e">
        <f aca="false">#REF!</f>
        <v>#REF!</v>
      </c>
      <c r="EE40" s="69" t="e">
        <f aca="false">#REF!</f>
        <v>#REF!</v>
      </c>
      <c r="EF40" s="70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7" t="e">
        <f aca="false">#REF!</f>
        <v>#REF!</v>
      </c>
      <c r="EN40" s="68" t="e">
        <f aca="false">#REF!</f>
        <v>#REF!</v>
      </c>
      <c r="EO40" s="68" t="e">
        <f aca="false">#REF!</f>
        <v>#REF!</v>
      </c>
      <c r="EP40" s="68" t="e">
        <f aca="false">#REF!</f>
        <v>#REF!</v>
      </c>
      <c r="EQ40" s="67" t="e">
        <f aca="false">#REF!</f>
        <v>#REF!</v>
      </c>
      <c r="ER40" s="68" t="e">
        <f aca="false">#REF!</f>
        <v>#REF!</v>
      </c>
      <c r="ES40" s="68" t="e">
        <f aca="false">#REF!</f>
        <v>#REF!</v>
      </c>
      <c r="ET40" s="71" t="e">
        <f aca="false">EQ40/3600</f>
        <v>#REF!</v>
      </c>
      <c r="EU40" s="72" t="e">
        <f aca="false">EB40+EM40</f>
        <v>#REF!</v>
      </c>
      <c r="EV40" s="70"/>
      <c r="EW40" s="70"/>
      <c r="EX40" s="73" t="e">
        <f aca="false">EQ40/$Z40</f>
        <v>#REF!</v>
      </c>
      <c r="EY40" s="74" t="e">
        <f aca="false">ER40/$AA40</f>
        <v>#REF!</v>
      </c>
      <c r="EZ40" s="72" t="e">
        <f aca="false">ES40/$AB40</f>
        <v>#REF!</v>
      </c>
      <c r="FA40" s="75" t="e">
        <f aca="false">ABS($V40-EM40)+ABS($W40-EN40)+ABS($X40-EO40)+ABS($Y40-EP40)</f>
        <v>#REF!</v>
      </c>
    </row>
    <row r="41" customFormat="false" ht="12" hidden="false" customHeight="false" outlineLevel="0" collapsed="false">
      <c r="A41" s="51"/>
      <c r="B41" s="77"/>
      <c r="C41" s="46" t="n">
        <f aca="false">C33</f>
        <v>30</v>
      </c>
      <c r="D41" s="51" t="n">
        <f aca="false">D33</f>
        <v>30</v>
      </c>
      <c r="E41" s="78" t="n">
        <f aca="false">Anchor!B22</f>
        <v>15135.336</v>
      </c>
      <c r="F41" s="79" t="n">
        <f aca="false">Anchor!C22</f>
        <v>36.3472</v>
      </c>
      <c r="G41" s="79" t="n">
        <f aca="false">Anchor!D22</f>
        <v>38.7041</v>
      </c>
      <c r="H41" s="80" t="n">
        <f aca="false">Anchor!E22</f>
        <v>40.8571</v>
      </c>
      <c r="I41" s="70"/>
      <c r="J41" s="78" t="n">
        <f aca="false">test!B22</f>
        <v>15082.956</v>
      </c>
      <c r="K41" s="79" t="n">
        <f aca="false">test!C22</f>
        <v>36.3473</v>
      </c>
      <c r="L41" s="79" t="n">
        <f aca="false">test!D22</f>
        <v>38.697</v>
      </c>
      <c r="M41" s="80" t="n">
        <f aca="false">test!E22</f>
        <v>40.8531</v>
      </c>
      <c r="N41" s="70"/>
      <c r="O41" s="51"/>
      <c r="P41" s="9"/>
      <c r="Q41" s="46"/>
      <c r="R41" s="51"/>
      <c r="S41" s="9"/>
      <c r="T41" s="46"/>
      <c r="U41" s="70"/>
      <c r="V41" s="78" t="n">
        <f aca="false">Anchor!F22</f>
        <v>20091.6104</v>
      </c>
      <c r="W41" s="79" t="n">
        <f aca="false">Anchor!G22</f>
        <v>37.0855</v>
      </c>
      <c r="X41" s="79" t="n">
        <f aca="false">Anchor!H22</f>
        <v>40.0138</v>
      </c>
      <c r="Y41" s="79" t="n">
        <f aca="false">Anchor!I22</f>
        <v>41.0346</v>
      </c>
      <c r="Z41" s="78" t="n">
        <f aca="false">Anchor!J22</f>
        <v>11892.93</v>
      </c>
      <c r="AA41" s="79" t="n">
        <f aca="false">Anchor!K22</f>
        <v>144.65</v>
      </c>
      <c r="AB41" s="79" t="n">
        <f aca="false">Anchor!L22</f>
        <v>269</v>
      </c>
      <c r="AC41" s="81" t="n">
        <f aca="false">Z41/3600</f>
        <v>3.30359166666667</v>
      </c>
      <c r="AD41" s="82" t="n">
        <f aca="false">E41+V41</f>
        <v>35226.9464</v>
      </c>
      <c r="AE41" s="70"/>
      <c r="AF41" s="78" t="n">
        <f aca="false">test!F22</f>
        <v>20091.6104</v>
      </c>
      <c r="AG41" s="79" t="n">
        <f aca="false">test!G22</f>
        <v>37.0855</v>
      </c>
      <c r="AH41" s="79" t="n">
        <f aca="false">test!H22</f>
        <v>40.0138</v>
      </c>
      <c r="AI41" s="79" t="n">
        <f aca="false">test!I22</f>
        <v>41.0346</v>
      </c>
      <c r="AJ41" s="78" t="n">
        <f aca="false">test!J22</f>
        <v>12064.4</v>
      </c>
      <c r="AK41" s="79" t="n">
        <f aca="false">test!K22</f>
        <v>124.39</v>
      </c>
      <c r="AL41" s="79" t="n">
        <f aca="false">test!L22</f>
        <v>268</v>
      </c>
      <c r="AM41" s="81" t="n">
        <f aca="false">AJ41/3600</f>
        <v>3.35122222222222</v>
      </c>
      <c r="AN41" s="82" t="n">
        <f aca="false">J41+AF41</f>
        <v>35174.5664</v>
      </c>
      <c r="AO41" s="70"/>
      <c r="AP41" s="70"/>
      <c r="AQ41" s="83" t="n">
        <f aca="false">AJ41/Z41</f>
        <v>1.01441780957258</v>
      </c>
      <c r="AR41" s="84" t="n">
        <f aca="false">AK41/AA41</f>
        <v>0.859937780850328</v>
      </c>
      <c r="AS41" s="82" t="n">
        <f aca="false">AL41/AB41</f>
        <v>0.996282527881041</v>
      </c>
      <c r="AU41" s="32"/>
      <c r="AW41" s="70"/>
      <c r="BA41" s="75" t="n">
        <f aca="false">ABS(V41-AF41)+ABS(W41-AG41)+ABS(X41-AH41)+ABS(Y41-AI41)</f>
        <v>0</v>
      </c>
      <c r="BB41" s="78" t="e">
        <f aca="false">#REF!</f>
        <v>#REF!</v>
      </c>
      <c r="BC41" s="79" t="e">
        <f aca="false">#REF!</f>
        <v>#REF!</v>
      </c>
      <c r="BD41" s="79" t="e">
        <f aca="false">#REF!</f>
        <v>#REF!</v>
      </c>
      <c r="BE41" s="80" t="e">
        <f aca="false">#REF!</f>
        <v>#REF!</v>
      </c>
      <c r="BF41" s="70"/>
      <c r="BG41" s="51"/>
      <c r="BH41" s="9"/>
      <c r="BI41" s="46"/>
      <c r="BJ41" s="51"/>
      <c r="BK41" s="9"/>
      <c r="BL41" s="46"/>
      <c r="BM41" s="78" t="e">
        <f aca="false">#REF!</f>
        <v>#REF!</v>
      </c>
      <c r="BN41" s="79" t="e">
        <f aca="false">#REF!</f>
        <v>#REF!</v>
      </c>
      <c r="BO41" s="79" t="e">
        <f aca="false">#REF!</f>
        <v>#REF!</v>
      </c>
      <c r="BP41" s="79" t="e">
        <f aca="false">#REF!</f>
        <v>#REF!</v>
      </c>
      <c r="BQ41" s="78" t="e">
        <f aca="false">#REF!</f>
        <v>#REF!</v>
      </c>
      <c r="BR41" s="79" t="e">
        <f aca="false">#REF!</f>
        <v>#REF!</v>
      </c>
      <c r="BS41" s="79" t="e">
        <f aca="false">#REF!</f>
        <v>#REF!</v>
      </c>
      <c r="BT41" s="81" t="e">
        <f aca="false">BQ41/3600</f>
        <v>#REF!</v>
      </c>
      <c r="BU41" s="82" t="e">
        <f aca="false">BB41+BM41</f>
        <v>#REF!</v>
      </c>
      <c r="BV41" s="70"/>
      <c r="BW41" s="70"/>
      <c r="BX41" s="83" t="e">
        <f aca="false">BQ41/$Z41</f>
        <v>#REF!</v>
      </c>
      <c r="BY41" s="84" t="e">
        <f aca="false">BR41/$AA41</f>
        <v>#REF!</v>
      </c>
      <c r="BZ41" s="82" t="e">
        <f aca="false">BS41/$AB41</f>
        <v>#REF!</v>
      </c>
      <c r="CA41" s="75" t="e">
        <f aca="false">ABS($V41-BM41)+ABS($W41-BN41)+ABS($X41-BO41)+ABS($Y41-BP41)</f>
        <v>#REF!</v>
      </c>
      <c r="CB41" s="78" t="e">
        <f aca="false">#REF!</f>
        <v>#REF!</v>
      </c>
      <c r="CC41" s="79" t="e">
        <f aca="false">#REF!</f>
        <v>#REF!</v>
      </c>
      <c r="CD41" s="79" t="e">
        <f aca="false">#REF!</f>
        <v>#REF!</v>
      </c>
      <c r="CE41" s="80" t="e">
        <f aca="false">#REF!</f>
        <v>#REF!</v>
      </c>
      <c r="CF41" s="70"/>
      <c r="CG41" s="51"/>
      <c r="CH41" s="9"/>
      <c r="CI41" s="46"/>
      <c r="CJ41" s="51"/>
      <c r="CK41" s="9"/>
      <c r="CL41" s="46"/>
      <c r="CM41" s="78" t="e">
        <f aca="false">#REF!</f>
        <v>#REF!</v>
      </c>
      <c r="CN41" s="79" t="e">
        <f aca="false">#REF!</f>
        <v>#REF!</v>
      </c>
      <c r="CO41" s="79" t="e">
        <f aca="false">#REF!</f>
        <v>#REF!</v>
      </c>
      <c r="CP41" s="79" t="e">
        <f aca="false">#REF!</f>
        <v>#REF!</v>
      </c>
      <c r="CQ41" s="78" t="e">
        <f aca="false">#REF!</f>
        <v>#REF!</v>
      </c>
      <c r="CR41" s="79" t="e">
        <f aca="false">#REF!</f>
        <v>#REF!</v>
      </c>
      <c r="CS41" s="79" t="e">
        <f aca="false">#REF!</f>
        <v>#REF!</v>
      </c>
      <c r="CT41" s="81" t="e">
        <f aca="false">CQ41/3600</f>
        <v>#REF!</v>
      </c>
      <c r="CU41" s="82" t="e">
        <f aca="false">CB41+CM41</f>
        <v>#REF!</v>
      </c>
      <c r="CV41" s="70"/>
      <c r="CW41" s="70"/>
      <c r="CX41" s="83" t="e">
        <f aca="false">CQ41/$Z41</f>
        <v>#REF!</v>
      </c>
      <c r="CY41" s="84" t="e">
        <f aca="false">CR41/$AA41</f>
        <v>#REF!</v>
      </c>
      <c r="CZ41" s="82" t="e">
        <f aca="false">CS41/$AB41</f>
        <v>#REF!</v>
      </c>
      <c r="DA41" s="75" t="e">
        <f aca="false">ABS($V41-CM41)+ABS($W41-CN41)+ABS($X41-CO41)+ABS($Y41-CP41)</f>
        <v>#REF!</v>
      </c>
      <c r="DB41" s="78" t="e">
        <f aca="false">#REF!</f>
        <v>#REF!</v>
      </c>
      <c r="DC41" s="79" t="e">
        <f aca="false">#REF!</f>
        <v>#REF!</v>
      </c>
      <c r="DD41" s="79" t="e">
        <f aca="false">#REF!</f>
        <v>#REF!</v>
      </c>
      <c r="DE41" s="80" t="e">
        <f aca="false">#REF!</f>
        <v>#REF!</v>
      </c>
      <c r="DF41" s="70"/>
      <c r="DG41" s="51"/>
      <c r="DH41" s="9"/>
      <c r="DI41" s="46"/>
      <c r="DJ41" s="51"/>
      <c r="DK41" s="9"/>
      <c r="DL41" s="46"/>
      <c r="DM41" s="78" t="e">
        <f aca="false">#REF!</f>
        <v>#REF!</v>
      </c>
      <c r="DN41" s="79" t="e">
        <f aca="false">#REF!</f>
        <v>#REF!</v>
      </c>
      <c r="DO41" s="79" t="e">
        <f aca="false">#REF!</f>
        <v>#REF!</v>
      </c>
      <c r="DP41" s="79" t="e">
        <f aca="false">#REF!</f>
        <v>#REF!</v>
      </c>
      <c r="DQ41" s="78" t="e">
        <f aca="false">#REF!</f>
        <v>#REF!</v>
      </c>
      <c r="DR41" s="79" t="e">
        <f aca="false">#REF!</f>
        <v>#REF!</v>
      </c>
      <c r="DS41" s="79" t="e">
        <f aca="false">#REF!</f>
        <v>#REF!</v>
      </c>
      <c r="DT41" s="81" t="e">
        <f aca="false">DQ41/3600</f>
        <v>#REF!</v>
      </c>
      <c r="DU41" s="82" t="e">
        <f aca="false">DB41+DM41</f>
        <v>#REF!</v>
      </c>
      <c r="DV41" s="70"/>
      <c r="DW41" s="70"/>
      <c r="DX41" s="83" t="e">
        <f aca="false">DQ41/$Z41</f>
        <v>#REF!</v>
      </c>
      <c r="DY41" s="84" t="e">
        <f aca="false">DR41/$AA41</f>
        <v>#REF!</v>
      </c>
      <c r="DZ41" s="82" t="e">
        <f aca="false">DS41/$AB41</f>
        <v>#REF!</v>
      </c>
      <c r="EA41" s="75" t="e">
        <f aca="false">ABS($V41-DM41)+ABS($W41-DN41)+ABS($X41-DO41)+ABS($Y41-DP41)</f>
        <v>#REF!</v>
      </c>
      <c r="EB41" s="78" t="e">
        <f aca="false">#REF!</f>
        <v>#REF!</v>
      </c>
      <c r="EC41" s="79" t="e">
        <f aca="false">#REF!</f>
        <v>#REF!</v>
      </c>
      <c r="ED41" s="79" t="e">
        <f aca="false">#REF!</f>
        <v>#REF!</v>
      </c>
      <c r="EE41" s="80" t="e">
        <f aca="false">#REF!</f>
        <v>#REF!</v>
      </c>
      <c r="EF41" s="70"/>
      <c r="EG41" s="51"/>
      <c r="EH41" s="9"/>
      <c r="EI41" s="46"/>
      <c r="EJ41" s="51"/>
      <c r="EK41" s="9"/>
      <c r="EL41" s="46"/>
      <c r="EM41" s="78" t="e">
        <f aca="false">#REF!</f>
        <v>#REF!</v>
      </c>
      <c r="EN41" s="79" t="e">
        <f aca="false">#REF!</f>
        <v>#REF!</v>
      </c>
      <c r="EO41" s="79" t="e">
        <f aca="false">#REF!</f>
        <v>#REF!</v>
      </c>
      <c r="EP41" s="79" t="e">
        <f aca="false">#REF!</f>
        <v>#REF!</v>
      </c>
      <c r="EQ41" s="78" t="e">
        <f aca="false">#REF!</f>
        <v>#REF!</v>
      </c>
      <c r="ER41" s="79" t="e">
        <f aca="false">#REF!</f>
        <v>#REF!</v>
      </c>
      <c r="ES41" s="79" t="e">
        <f aca="false">#REF!</f>
        <v>#REF!</v>
      </c>
      <c r="ET41" s="81" t="e">
        <f aca="false">EQ41/3600</f>
        <v>#REF!</v>
      </c>
      <c r="EU41" s="82" t="e">
        <f aca="false">EB41+EM41</f>
        <v>#REF!</v>
      </c>
      <c r="EV41" s="70"/>
      <c r="EW41" s="70"/>
      <c r="EX41" s="83" t="e">
        <f aca="false">EQ41/$Z41</f>
        <v>#REF!</v>
      </c>
      <c r="EY41" s="84" t="e">
        <f aca="false">ER41/$AA41</f>
        <v>#REF!</v>
      </c>
      <c r="EZ41" s="82" t="e">
        <f aca="false">ES41/$AB41</f>
        <v>#REF!</v>
      </c>
      <c r="FA41" s="75" t="e">
        <f aca="false">ABS($V41-EM41)+ABS($W41-EN41)+ABS($X41-EO41)+ABS($Y41-EP41)</f>
        <v>#REF!</v>
      </c>
    </row>
    <row r="42" customFormat="false" ht="12" hidden="false" customHeight="false" outlineLevel="0" collapsed="false">
      <c r="A42" s="51"/>
      <c r="B42" s="77"/>
      <c r="C42" s="46" t="n">
        <f aca="false">C34</f>
        <v>30</v>
      </c>
      <c r="D42" s="51" t="n">
        <f aca="false">D34</f>
        <v>32</v>
      </c>
      <c r="E42" s="78" t="n">
        <f aca="false">Anchor!B23</f>
        <v>6090.0712</v>
      </c>
      <c r="F42" s="79" t="n">
        <f aca="false">Anchor!C23</f>
        <v>35.3765</v>
      </c>
      <c r="G42" s="79" t="n">
        <f aca="false">Anchor!D23</f>
        <v>38.1952</v>
      </c>
      <c r="H42" s="80" t="n">
        <f aca="false">Anchor!E23</f>
        <v>40.0719</v>
      </c>
      <c r="I42" s="70"/>
      <c r="J42" s="78" t="n">
        <f aca="false">test!B23</f>
        <v>6060.3016</v>
      </c>
      <c r="K42" s="79" t="n">
        <f aca="false">test!C23</f>
        <v>35.3747</v>
      </c>
      <c r="L42" s="79" t="n">
        <f aca="false">test!D23</f>
        <v>38.1994</v>
      </c>
      <c r="M42" s="80" t="n">
        <f aca="false">test!E23</f>
        <v>40.0786</v>
      </c>
      <c r="N42" s="70"/>
      <c r="O42" s="51"/>
      <c r="P42" s="9"/>
      <c r="Q42" s="46"/>
      <c r="R42" s="51"/>
      <c r="S42" s="9"/>
      <c r="T42" s="46"/>
      <c r="U42" s="70"/>
      <c r="V42" s="78" t="n">
        <f aca="false">Anchor!F23</f>
        <v>20091.6104</v>
      </c>
      <c r="W42" s="79" t="n">
        <f aca="false">Anchor!G23</f>
        <v>37.0855</v>
      </c>
      <c r="X42" s="79" t="n">
        <f aca="false">Anchor!H23</f>
        <v>40.0138</v>
      </c>
      <c r="Y42" s="79" t="n">
        <f aca="false">Anchor!I23</f>
        <v>41.0346</v>
      </c>
      <c r="Z42" s="78" t="n">
        <f aca="false">Anchor!J23</f>
        <v>11339.87</v>
      </c>
      <c r="AA42" s="79" t="n">
        <f aca="false">Anchor!K23</f>
        <v>136.01</v>
      </c>
      <c r="AB42" s="79" t="n">
        <f aca="false">Anchor!L23</f>
        <v>268</v>
      </c>
      <c r="AC42" s="81" t="n">
        <f aca="false">Z42/3600</f>
        <v>3.14996388888889</v>
      </c>
      <c r="AD42" s="82" t="n">
        <f aca="false">E42+V42</f>
        <v>26181.6816</v>
      </c>
      <c r="AE42" s="70"/>
      <c r="AF42" s="78" t="n">
        <f aca="false">test!F23</f>
        <v>20091.6104</v>
      </c>
      <c r="AG42" s="79" t="n">
        <f aca="false">test!G23</f>
        <v>37.0855</v>
      </c>
      <c r="AH42" s="79" t="n">
        <f aca="false">test!H23</f>
        <v>40.0138</v>
      </c>
      <c r="AI42" s="79" t="n">
        <f aca="false">test!I23</f>
        <v>41.0346</v>
      </c>
      <c r="AJ42" s="78" t="n">
        <f aca="false">test!J23</f>
        <v>11500.52</v>
      </c>
      <c r="AK42" s="79" t="n">
        <f aca="false">test!K23</f>
        <v>111.76</v>
      </c>
      <c r="AL42" s="79" t="n">
        <f aca="false">test!L23</f>
        <v>268</v>
      </c>
      <c r="AM42" s="81" t="n">
        <f aca="false">AJ42/3600</f>
        <v>3.19458888888889</v>
      </c>
      <c r="AN42" s="82" t="n">
        <f aca="false">J42+AF42</f>
        <v>26151.912</v>
      </c>
      <c r="AO42" s="70"/>
      <c r="AP42" s="70"/>
      <c r="AQ42" s="83" t="n">
        <f aca="false">AJ42/Z42</f>
        <v>1.014166829073</v>
      </c>
      <c r="AR42" s="84" t="n">
        <f aca="false">AK42/AA42</f>
        <v>0.821704286449526</v>
      </c>
      <c r="AS42" s="82" t="n">
        <f aca="false">AL42/AB42</f>
        <v>1</v>
      </c>
      <c r="AU42" s="32"/>
      <c r="AW42" s="70"/>
      <c r="BA42" s="75" t="n">
        <f aca="false">ABS(V42-AF42)+ABS(W42-AG42)+ABS(X42-AH42)+ABS(Y42-AI42)</f>
        <v>0</v>
      </c>
      <c r="BB42" s="78" t="e">
        <f aca="false">#REF!</f>
        <v>#REF!</v>
      </c>
      <c r="BC42" s="79" t="e">
        <f aca="false">#REF!</f>
        <v>#REF!</v>
      </c>
      <c r="BD42" s="79" t="e">
        <f aca="false">#REF!</f>
        <v>#REF!</v>
      </c>
      <c r="BE42" s="80" t="e">
        <f aca="false">#REF!</f>
        <v>#REF!</v>
      </c>
      <c r="BF42" s="70"/>
      <c r="BG42" s="51"/>
      <c r="BH42" s="9"/>
      <c r="BI42" s="46"/>
      <c r="BJ42" s="51"/>
      <c r="BK42" s="9"/>
      <c r="BL42" s="46"/>
      <c r="BM42" s="78" t="e">
        <f aca="false">#REF!</f>
        <v>#REF!</v>
      </c>
      <c r="BN42" s="79" t="e">
        <f aca="false">#REF!</f>
        <v>#REF!</v>
      </c>
      <c r="BO42" s="79" t="e">
        <f aca="false">#REF!</f>
        <v>#REF!</v>
      </c>
      <c r="BP42" s="79" t="e">
        <f aca="false">#REF!</f>
        <v>#REF!</v>
      </c>
      <c r="BQ42" s="78" t="e">
        <f aca="false">#REF!</f>
        <v>#REF!</v>
      </c>
      <c r="BR42" s="79" t="e">
        <f aca="false">#REF!</f>
        <v>#REF!</v>
      </c>
      <c r="BS42" s="79" t="e">
        <f aca="false">#REF!</f>
        <v>#REF!</v>
      </c>
      <c r="BT42" s="81" t="e">
        <f aca="false">BQ42/3600</f>
        <v>#REF!</v>
      </c>
      <c r="BU42" s="82" t="e">
        <f aca="false">BB42+BM42</f>
        <v>#REF!</v>
      </c>
      <c r="BV42" s="70"/>
      <c r="BW42" s="70"/>
      <c r="BX42" s="83" t="e">
        <f aca="false">BQ42/$Z42</f>
        <v>#REF!</v>
      </c>
      <c r="BY42" s="84" t="e">
        <f aca="false">BR42/$AA42</f>
        <v>#REF!</v>
      </c>
      <c r="BZ42" s="82" t="e">
        <f aca="false">BS42/$AB42</f>
        <v>#REF!</v>
      </c>
      <c r="CA42" s="75" t="e">
        <f aca="false">ABS($V42-BM42)+ABS($W42-BN42)+ABS($X42-BO42)+ABS($Y42-BP42)</f>
        <v>#REF!</v>
      </c>
      <c r="CB42" s="78" t="e">
        <f aca="false">#REF!</f>
        <v>#REF!</v>
      </c>
      <c r="CC42" s="79" t="e">
        <f aca="false">#REF!</f>
        <v>#REF!</v>
      </c>
      <c r="CD42" s="79" t="e">
        <f aca="false">#REF!</f>
        <v>#REF!</v>
      </c>
      <c r="CE42" s="80" t="e">
        <f aca="false">#REF!</f>
        <v>#REF!</v>
      </c>
      <c r="CF42" s="70"/>
      <c r="CG42" s="51"/>
      <c r="CH42" s="9"/>
      <c r="CI42" s="46"/>
      <c r="CJ42" s="51"/>
      <c r="CK42" s="9"/>
      <c r="CL42" s="46"/>
      <c r="CM42" s="78" t="e">
        <f aca="false">#REF!</f>
        <v>#REF!</v>
      </c>
      <c r="CN42" s="79" t="e">
        <f aca="false">#REF!</f>
        <v>#REF!</v>
      </c>
      <c r="CO42" s="79" t="e">
        <f aca="false">#REF!</f>
        <v>#REF!</v>
      </c>
      <c r="CP42" s="79" t="e">
        <f aca="false">#REF!</f>
        <v>#REF!</v>
      </c>
      <c r="CQ42" s="78" t="e">
        <f aca="false">#REF!</f>
        <v>#REF!</v>
      </c>
      <c r="CR42" s="79" t="e">
        <f aca="false">#REF!</f>
        <v>#REF!</v>
      </c>
      <c r="CS42" s="79" t="e">
        <f aca="false">#REF!</f>
        <v>#REF!</v>
      </c>
      <c r="CT42" s="81" t="e">
        <f aca="false">CQ42/3600</f>
        <v>#REF!</v>
      </c>
      <c r="CU42" s="82" t="e">
        <f aca="false">CB42+CM42</f>
        <v>#REF!</v>
      </c>
      <c r="CV42" s="70"/>
      <c r="CW42" s="70"/>
      <c r="CX42" s="83" t="e">
        <f aca="false">CQ42/$Z42</f>
        <v>#REF!</v>
      </c>
      <c r="CY42" s="84" t="e">
        <f aca="false">CR42/$AA42</f>
        <v>#REF!</v>
      </c>
      <c r="CZ42" s="82" t="e">
        <f aca="false">CS42/$AB42</f>
        <v>#REF!</v>
      </c>
      <c r="DA42" s="75" t="e">
        <f aca="false">ABS($V42-CM42)+ABS($W42-CN42)+ABS($X42-CO42)+ABS($Y42-CP42)</f>
        <v>#REF!</v>
      </c>
      <c r="DB42" s="78" t="e">
        <f aca="false">#REF!</f>
        <v>#REF!</v>
      </c>
      <c r="DC42" s="79" t="e">
        <f aca="false">#REF!</f>
        <v>#REF!</v>
      </c>
      <c r="DD42" s="79" t="e">
        <f aca="false">#REF!</f>
        <v>#REF!</v>
      </c>
      <c r="DE42" s="80" t="e">
        <f aca="false">#REF!</f>
        <v>#REF!</v>
      </c>
      <c r="DF42" s="70"/>
      <c r="DG42" s="51"/>
      <c r="DH42" s="9"/>
      <c r="DI42" s="46"/>
      <c r="DJ42" s="51"/>
      <c r="DK42" s="9"/>
      <c r="DL42" s="46"/>
      <c r="DM42" s="78" t="e">
        <f aca="false">#REF!</f>
        <v>#REF!</v>
      </c>
      <c r="DN42" s="79" t="e">
        <f aca="false">#REF!</f>
        <v>#REF!</v>
      </c>
      <c r="DO42" s="79" t="e">
        <f aca="false">#REF!</f>
        <v>#REF!</v>
      </c>
      <c r="DP42" s="79" t="e">
        <f aca="false">#REF!</f>
        <v>#REF!</v>
      </c>
      <c r="DQ42" s="78" t="e">
        <f aca="false">#REF!</f>
        <v>#REF!</v>
      </c>
      <c r="DR42" s="79" t="e">
        <f aca="false">#REF!</f>
        <v>#REF!</v>
      </c>
      <c r="DS42" s="79" t="e">
        <f aca="false">#REF!</f>
        <v>#REF!</v>
      </c>
      <c r="DT42" s="81" t="e">
        <f aca="false">DQ42/3600</f>
        <v>#REF!</v>
      </c>
      <c r="DU42" s="82" t="e">
        <f aca="false">DB42+DM42</f>
        <v>#REF!</v>
      </c>
      <c r="DV42" s="70"/>
      <c r="DW42" s="70"/>
      <c r="DX42" s="83" t="e">
        <f aca="false">DQ42/$Z42</f>
        <v>#REF!</v>
      </c>
      <c r="DY42" s="84" t="e">
        <f aca="false">DR42/$AA42</f>
        <v>#REF!</v>
      </c>
      <c r="DZ42" s="82" t="e">
        <f aca="false">DS42/$AB42</f>
        <v>#REF!</v>
      </c>
      <c r="EA42" s="75" t="e">
        <f aca="false">ABS($V42-DM42)+ABS($W42-DN42)+ABS($X42-DO42)+ABS($Y42-DP42)</f>
        <v>#REF!</v>
      </c>
      <c r="EB42" s="78" t="e">
        <f aca="false">#REF!</f>
        <v>#REF!</v>
      </c>
      <c r="EC42" s="79" t="e">
        <f aca="false">#REF!</f>
        <v>#REF!</v>
      </c>
      <c r="ED42" s="79" t="e">
        <f aca="false">#REF!</f>
        <v>#REF!</v>
      </c>
      <c r="EE42" s="80" t="e">
        <f aca="false">#REF!</f>
        <v>#REF!</v>
      </c>
      <c r="EF42" s="70"/>
      <c r="EG42" s="51"/>
      <c r="EH42" s="9"/>
      <c r="EI42" s="46"/>
      <c r="EJ42" s="51"/>
      <c r="EK42" s="9"/>
      <c r="EL42" s="46"/>
      <c r="EM42" s="78" t="e">
        <f aca="false">#REF!</f>
        <v>#REF!</v>
      </c>
      <c r="EN42" s="79" t="e">
        <f aca="false">#REF!</f>
        <v>#REF!</v>
      </c>
      <c r="EO42" s="79" t="e">
        <f aca="false">#REF!</f>
        <v>#REF!</v>
      </c>
      <c r="EP42" s="79" t="e">
        <f aca="false">#REF!</f>
        <v>#REF!</v>
      </c>
      <c r="EQ42" s="78" t="e">
        <f aca="false">#REF!</f>
        <v>#REF!</v>
      </c>
      <c r="ER42" s="79" t="e">
        <f aca="false">#REF!</f>
        <v>#REF!</v>
      </c>
      <c r="ES42" s="79" t="e">
        <f aca="false">#REF!</f>
        <v>#REF!</v>
      </c>
      <c r="ET42" s="81" t="e">
        <f aca="false">EQ42/3600</f>
        <v>#REF!</v>
      </c>
      <c r="EU42" s="82" t="e">
        <f aca="false">EB42+EM42</f>
        <v>#REF!</v>
      </c>
      <c r="EV42" s="70"/>
      <c r="EW42" s="70"/>
      <c r="EX42" s="83" t="e">
        <f aca="false">EQ42/$Z42</f>
        <v>#REF!</v>
      </c>
      <c r="EY42" s="84" t="e">
        <f aca="false">ER42/$AA42</f>
        <v>#REF!</v>
      </c>
      <c r="EZ42" s="82" t="e">
        <f aca="false">ES42/$AB42</f>
        <v>#REF!</v>
      </c>
      <c r="FA42" s="75" t="e">
        <f aca="false">ABS($V42-EM42)+ABS($W42-EN42)+ABS($X42-EO42)+ABS($Y42-EP42)</f>
        <v>#REF!</v>
      </c>
    </row>
    <row r="43" customFormat="false" ht="12.75" hidden="false" customHeight="false" outlineLevel="0" collapsed="false">
      <c r="A43" s="51"/>
      <c r="B43" s="77"/>
      <c r="C43" s="85" t="n">
        <f aca="false">C35</f>
        <v>30</v>
      </c>
      <c r="D43" s="86" t="n">
        <f aca="false">D35</f>
        <v>34</v>
      </c>
      <c r="E43" s="87" t="n">
        <f aca="false">Anchor!B24</f>
        <v>1700.6776</v>
      </c>
      <c r="F43" s="88" t="n">
        <f aca="false">Anchor!C24</f>
        <v>34.7914</v>
      </c>
      <c r="G43" s="88" t="n">
        <f aca="false">Anchor!D24</f>
        <v>37.9086</v>
      </c>
      <c r="H43" s="89" t="n">
        <f aca="false">Anchor!E24</f>
        <v>39.6449</v>
      </c>
      <c r="I43" s="70"/>
      <c r="J43" s="87" t="n">
        <f aca="false">test!B24</f>
        <v>1679.2816</v>
      </c>
      <c r="K43" s="88" t="n">
        <f aca="false">test!C24</f>
        <v>34.7964</v>
      </c>
      <c r="L43" s="88" t="n">
        <f aca="false">test!D24</f>
        <v>37.8998</v>
      </c>
      <c r="M43" s="89" t="n">
        <f aca="false">test!E24</f>
        <v>39.6314</v>
      </c>
      <c r="N43" s="70"/>
      <c r="O43" s="86"/>
      <c r="P43" s="90"/>
      <c r="Q43" s="85"/>
      <c r="R43" s="86"/>
      <c r="S43" s="90"/>
      <c r="T43" s="85"/>
      <c r="U43" s="70"/>
      <c r="V43" s="87" t="n">
        <f aca="false">Anchor!F24</f>
        <v>20091.6104</v>
      </c>
      <c r="W43" s="88" t="n">
        <f aca="false">Anchor!G24</f>
        <v>37.0855</v>
      </c>
      <c r="X43" s="88" t="n">
        <f aca="false">Anchor!H24</f>
        <v>40.0138</v>
      </c>
      <c r="Y43" s="88" t="n">
        <f aca="false">Anchor!I24</f>
        <v>41.0346</v>
      </c>
      <c r="Z43" s="87" t="n">
        <f aca="false">Anchor!J24</f>
        <v>10901.95</v>
      </c>
      <c r="AA43" s="88" t="n">
        <f aca="false">Anchor!K24</f>
        <v>130.74</v>
      </c>
      <c r="AB43" s="88" t="n">
        <f aca="false">Anchor!L24</f>
        <v>268</v>
      </c>
      <c r="AC43" s="91" t="n">
        <f aca="false">Z43/3600</f>
        <v>3.02831944444444</v>
      </c>
      <c r="AD43" s="82" t="n">
        <f aca="false">E43+V43</f>
        <v>21792.288</v>
      </c>
      <c r="AE43" s="70"/>
      <c r="AF43" s="87" t="n">
        <f aca="false">test!F24</f>
        <v>20091.6104</v>
      </c>
      <c r="AG43" s="88" t="n">
        <f aca="false">test!G24</f>
        <v>37.0855</v>
      </c>
      <c r="AH43" s="88" t="n">
        <f aca="false">test!H24</f>
        <v>40.0138</v>
      </c>
      <c r="AI43" s="88" t="n">
        <f aca="false">test!I24</f>
        <v>41.0346</v>
      </c>
      <c r="AJ43" s="87" t="n">
        <f aca="false">test!J24</f>
        <v>10970.79</v>
      </c>
      <c r="AK43" s="88" t="n">
        <f aca="false">test!K24</f>
        <v>94.11</v>
      </c>
      <c r="AL43" s="88" t="n">
        <f aca="false">test!L24</f>
        <v>268</v>
      </c>
      <c r="AM43" s="91" t="n">
        <f aca="false">AJ43/3600</f>
        <v>3.04744166666667</v>
      </c>
      <c r="AN43" s="82" t="n">
        <f aca="false">J43+AF43</f>
        <v>21770.892</v>
      </c>
      <c r="AO43" s="70"/>
      <c r="AP43" s="70"/>
      <c r="AQ43" s="92" t="n">
        <f aca="false">AJ43/Z43</f>
        <v>1.00631446667798</v>
      </c>
      <c r="AR43" s="93" t="n">
        <f aca="false">AK43/AA43</f>
        <v>0.7198256080771</v>
      </c>
      <c r="AS43" s="94" t="n">
        <f aca="false">AL43/AB43</f>
        <v>1</v>
      </c>
      <c r="AU43" s="32"/>
      <c r="AW43" s="70"/>
      <c r="BA43" s="75" t="n">
        <f aca="false">ABS(V43-AF43)+ABS(W43-AG43)+ABS(X43-AH43)+ABS(Y43-AI43)</f>
        <v>0</v>
      </c>
      <c r="BB43" s="87" t="e">
        <f aca="false">#REF!</f>
        <v>#REF!</v>
      </c>
      <c r="BC43" s="88" t="e">
        <f aca="false">#REF!</f>
        <v>#REF!</v>
      </c>
      <c r="BD43" s="88" t="e">
        <f aca="false">#REF!</f>
        <v>#REF!</v>
      </c>
      <c r="BE43" s="89" t="e">
        <f aca="false">#REF!</f>
        <v>#REF!</v>
      </c>
      <c r="BF43" s="70"/>
      <c r="BG43" s="86"/>
      <c r="BH43" s="90"/>
      <c r="BI43" s="85"/>
      <c r="BJ43" s="86"/>
      <c r="BK43" s="90"/>
      <c r="BL43" s="85"/>
      <c r="BM43" s="87" t="e">
        <f aca="false">#REF!</f>
        <v>#REF!</v>
      </c>
      <c r="BN43" s="88" t="e">
        <f aca="false">#REF!</f>
        <v>#REF!</v>
      </c>
      <c r="BO43" s="88" t="e">
        <f aca="false">#REF!</f>
        <v>#REF!</v>
      </c>
      <c r="BP43" s="88" t="e">
        <f aca="false">#REF!</f>
        <v>#REF!</v>
      </c>
      <c r="BQ43" s="87" t="e">
        <f aca="false">#REF!</f>
        <v>#REF!</v>
      </c>
      <c r="BR43" s="88" t="e">
        <f aca="false">#REF!</f>
        <v>#REF!</v>
      </c>
      <c r="BS43" s="88" t="e">
        <f aca="false">#REF!</f>
        <v>#REF!</v>
      </c>
      <c r="BT43" s="91" t="e">
        <f aca="false">BQ43/3600</f>
        <v>#REF!</v>
      </c>
      <c r="BU43" s="82" t="e">
        <f aca="false">BB43+BM43</f>
        <v>#REF!</v>
      </c>
      <c r="BV43" s="70"/>
      <c r="BW43" s="70"/>
      <c r="BX43" s="92" t="e">
        <f aca="false">BQ43/$Z43</f>
        <v>#REF!</v>
      </c>
      <c r="BY43" s="93" t="e">
        <f aca="false">BR43/$AA43</f>
        <v>#REF!</v>
      </c>
      <c r="BZ43" s="94" t="e">
        <f aca="false">BS43/$AB43</f>
        <v>#REF!</v>
      </c>
      <c r="CA43" s="75" t="e">
        <f aca="false">ABS($V43-BM43)+ABS($W43-BN43)+ABS($X43-BO43)+ABS($Y43-BP43)</f>
        <v>#REF!</v>
      </c>
      <c r="CB43" s="87" t="e">
        <f aca="false">#REF!</f>
        <v>#REF!</v>
      </c>
      <c r="CC43" s="88" t="e">
        <f aca="false">#REF!</f>
        <v>#REF!</v>
      </c>
      <c r="CD43" s="88" t="e">
        <f aca="false">#REF!</f>
        <v>#REF!</v>
      </c>
      <c r="CE43" s="89" t="e">
        <f aca="false">#REF!</f>
        <v>#REF!</v>
      </c>
      <c r="CF43" s="70"/>
      <c r="CG43" s="86"/>
      <c r="CH43" s="90"/>
      <c r="CI43" s="85"/>
      <c r="CJ43" s="86"/>
      <c r="CK43" s="90"/>
      <c r="CL43" s="85"/>
      <c r="CM43" s="87" t="e">
        <f aca="false">#REF!</f>
        <v>#REF!</v>
      </c>
      <c r="CN43" s="88" t="e">
        <f aca="false">#REF!</f>
        <v>#REF!</v>
      </c>
      <c r="CO43" s="88" t="e">
        <f aca="false">#REF!</f>
        <v>#REF!</v>
      </c>
      <c r="CP43" s="88" t="e">
        <f aca="false">#REF!</f>
        <v>#REF!</v>
      </c>
      <c r="CQ43" s="87" t="e">
        <f aca="false">#REF!</f>
        <v>#REF!</v>
      </c>
      <c r="CR43" s="88" t="e">
        <f aca="false">#REF!</f>
        <v>#REF!</v>
      </c>
      <c r="CS43" s="88" t="e">
        <f aca="false">#REF!</f>
        <v>#REF!</v>
      </c>
      <c r="CT43" s="91" t="e">
        <f aca="false">CQ43/3600</f>
        <v>#REF!</v>
      </c>
      <c r="CU43" s="82" t="e">
        <f aca="false">CB43+CM43</f>
        <v>#REF!</v>
      </c>
      <c r="CV43" s="70"/>
      <c r="CW43" s="70"/>
      <c r="CX43" s="92" t="e">
        <f aca="false">CQ43/$Z43</f>
        <v>#REF!</v>
      </c>
      <c r="CY43" s="93" t="e">
        <f aca="false">CR43/$AA43</f>
        <v>#REF!</v>
      </c>
      <c r="CZ43" s="94" t="e">
        <f aca="false">CS43/$AB43</f>
        <v>#REF!</v>
      </c>
      <c r="DA43" s="75" t="e">
        <f aca="false">ABS($V43-CM43)+ABS($W43-CN43)+ABS($X43-CO43)+ABS($Y43-CP43)</f>
        <v>#REF!</v>
      </c>
      <c r="DB43" s="87" t="e">
        <f aca="false">#REF!</f>
        <v>#REF!</v>
      </c>
      <c r="DC43" s="88" t="e">
        <f aca="false">#REF!</f>
        <v>#REF!</v>
      </c>
      <c r="DD43" s="88" t="e">
        <f aca="false">#REF!</f>
        <v>#REF!</v>
      </c>
      <c r="DE43" s="89" t="e">
        <f aca="false">#REF!</f>
        <v>#REF!</v>
      </c>
      <c r="DF43" s="70"/>
      <c r="DG43" s="86"/>
      <c r="DH43" s="90"/>
      <c r="DI43" s="85"/>
      <c r="DJ43" s="86"/>
      <c r="DK43" s="90"/>
      <c r="DL43" s="85"/>
      <c r="DM43" s="87" t="e">
        <f aca="false">#REF!</f>
        <v>#REF!</v>
      </c>
      <c r="DN43" s="88" t="e">
        <f aca="false">#REF!</f>
        <v>#REF!</v>
      </c>
      <c r="DO43" s="88" t="e">
        <f aca="false">#REF!</f>
        <v>#REF!</v>
      </c>
      <c r="DP43" s="88" t="e">
        <f aca="false">#REF!</f>
        <v>#REF!</v>
      </c>
      <c r="DQ43" s="87" t="e">
        <f aca="false">#REF!</f>
        <v>#REF!</v>
      </c>
      <c r="DR43" s="88" t="e">
        <f aca="false">#REF!</f>
        <v>#REF!</v>
      </c>
      <c r="DS43" s="88" t="e">
        <f aca="false">#REF!</f>
        <v>#REF!</v>
      </c>
      <c r="DT43" s="91" t="e">
        <f aca="false">DQ43/3600</f>
        <v>#REF!</v>
      </c>
      <c r="DU43" s="82" t="e">
        <f aca="false">DB43+DM43</f>
        <v>#REF!</v>
      </c>
      <c r="DV43" s="70"/>
      <c r="DW43" s="70"/>
      <c r="DX43" s="92" t="e">
        <f aca="false">DQ43/$Z43</f>
        <v>#REF!</v>
      </c>
      <c r="DY43" s="93" t="e">
        <f aca="false">DR43/$AA43</f>
        <v>#REF!</v>
      </c>
      <c r="DZ43" s="94" t="e">
        <f aca="false">DS43/$AB43</f>
        <v>#REF!</v>
      </c>
      <c r="EA43" s="75" t="e">
        <f aca="false">ABS($V43-DM43)+ABS($W43-DN43)+ABS($X43-DO43)+ABS($Y43-DP43)</f>
        <v>#REF!</v>
      </c>
      <c r="EB43" s="87" t="e">
        <f aca="false">#REF!</f>
        <v>#REF!</v>
      </c>
      <c r="EC43" s="88" t="e">
        <f aca="false">#REF!</f>
        <v>#REF!</v>
      </c>
      <c r="ED43" s="88" t="e">
        <f aca="false">#REF!</f>
        <v>#REF!</v>
      </c>
      <c r="EE43" s="89" t="e">
        <f aca="false">#REF!</f>
        <v>#REF!</v>
      </c>
      <c r="EF43" s="70"/>
      <c r="EG43" s="86"/>
      <c r="EH43" s="90"/>
      <c r="EI43" s="85"/>
      <c r="EJ43" s="86"/>
      <c r="EK43" s="90"/>
      <c r="EL43" s="85"/>
      <c r="EM43" s="87" t="e">
        <f aca="false">#REF!</f>
        <v>#REF!</v>
      </c>
      <c r="EN43" s="88" t="e">
        <f aca="false">#REF!</f>
        <v>#REF!</v>
      </c>
      <c r="EO43" s="88" t="e">
        <f aca="false">#REF!</f>
        <v>#REF!</v>
      </c>
      <c r="EP43" s="88" t="e">
        <f aca="false">#REF!</f>
        <v>#REF!</v>
      </c>
      <c r="EQ43" s="87" t="e">
        <f aca="false">#REF!</f>
        <v>#REF!</v>
      </c>
      <c r="ER43" s="88" t="e">
        <f aca="false">#REF!</f>
        <v>#REF!</v>
      </c>
      <c r="ES43" s="88" t="e">
        <f aca="false">#REF!</f>
        <v>#REF!</v>
      </c>
      <c r="ET43" s="91" t="e">
        <f aca="false">EQ43/3600</f>
        <v>#REF!</v>
      </c>
      <c r="EU43" s="82" t="e">
        <f aca="false">EB43+EM43</f>
        <v>#REF!</v>
      </c>
      <c r="EV43" s="70"/>
      <c r="EW43" s="70"/>
      <c r="EX43" s="92" t="e">
        <f aca="false">EQ43/$Z43</f>
        <v>#REF!</v>
      </c>
      <c r="EY43" s="93" t="e">
        <f aca="false">ER43/$AA43</f>
        <v>#REF!</v>
      </c>
      <c r="EZ43" s="94" t="e">
        <f aca="false">ES43/$AB43</f>
        <v>#REF!</v>
      </c>
      <c r="FA43" s="75" t="e">
        <f aca="false">ABS($V43-EM43)+ABS($W43-EN43)+ABS($X43-EO43)+ABS($Y43-EP43)</f>
        <v>#REF!</v>
      </c>
    </row>
    <row r="44" customFormat="false" ht="12" hidden="false" customHeight="false" outlineLevel="0" collapsed="false">
      <c r="A44" s="51"/>
      <c r="B44" s="65" t="s">
        <v>75</v>
      </c>
      <c r="C44" s="66" t="n">
        <f aca="false">C36</f>
        <v>26</v>
      </c>
      <c r="D44" s="64" t="n">
        <f aca="false">D36</f>
        <v>24</v>
      </c>
      <c r="E44" s="67" t="n">
        <f aca="false">Anchor!B25</f>
        <v>34755.1176</v>
      </c>
      <c r="F44" s="68" t="n">
        <f aca="false">Anchor!C25</f>
        <v>39.9165</v>
      </c>
      <c r="G44" s="68" t="n">
        <f aca="false">Anchor!D25</f>
        <v>43.6858</v>
      </c>
      <c r="H44" s="69" t="n">
        <f aca="false">Anchor!E25</f>
        <v>44.9367</v>
      </c>
      <c r="I44" s="70"/>
      <c r="J44" s="67" t="n">
        <f aca="false">test!B25</f>
        <v>34850.0864</v>
      </c>
      <c r="K44" s="68" t="n">
        <f aca="false">test!C25</f>
        <v>39.9316</v>
      </c>
      <c r="L44" s="68" t="n">
        <f aca="false">test!D25</f>
        <v>43.6656</v>
      </c>
      <c r="M44" s="69" t="n">
        <f aca="false">test!E25</f>
        <v>44.9196</v>
      </c>
      <c r="N44" s="70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0"/>
      <c r="V44" s="67" t="n">
        <f aca="false">Anchor!F25</f>
        <v>17591.3424</v>
      </c>
      <c r="W44" s="68" t="n">
        <f aca="false">Anchor!G25</f>
        <v>40.9137</v>
      </c>
      <c r="X44" s="68" t="n">
        <f aca="false">Anchor!H25</f>
        <v>44.1811</v>
      </c>
      <c r="Y44" s="68" t="n">
        <f aca="false">Anchor!I25</f>
        <v>44.1986</v>
      </c>
      <c r="Z44" s="67" t="n">
        <f aca="false">Anchor!J25</f>
        <v>13172.57</v>
      </c>
      <c r="AA44" s="68" t="n">
        <f aca="false">Anchor!K25</f>
        <v>150.48</v>
      </c>
      <c r="AB44" s="68" t="n">
        <f aca="false">Anchor!L25</f>
        <v>268</v>
      </c>
      <c r="AC44" s="71" t="n">
        <f aca="false">Z44/3600</f>
        <v>3.65904722222222</v>
      </c>
      <c r="AD44" s="72" t="n">
        <f aca="false">E44+V44</f>
        <v>52346.46</v>
      </c>
      <c r="AE44" s="70"/>
      <c r="AF44" s="67" t="n">
        <f aca="false">test!F25</f>
        <v>17591.3424</v>
      </c>
      <c r="AG44" s="68" t="n">
        <f aca="false">test!G25</f>
        <v>40.9137</v>
      </c>
      <c r="AH44" s="68" t="n">
        <f aca="false">test!H25</f>
        <v>44.1811</v>
      </c>
      <c r="AI44" s="68" t="n">
        <f aca="false">test!I25</f>
        <v>44.1986</v>
      </c>
      <c r="AJ44" s="67" t="n">
        <f aca="false">test!J25</f>
        <v>13549.22</v>
      </c>
      <c r="AK44" s="68" t="n">
        <f aca="false">test!K25</f>
        <v>137</v>
      </c>
      <c r="AL44" s="68" t="n">
        <f aca="false">test!L25</f>
        <v>268</v>
      </c>
      <c r="AM44" s="71" t="n">
        <f aca="false">AJ44/3600</f>
        <v>3.76367222222222</v>
      </c>
      <c r="AN44" s="72" t="n">
        <f aca="false">J44+AF44</f>
        <v>52441.4288</v>
      </c>
      <c r="AO44" s="70"/>
      <c r="AP44" s="70"/>
      <c r="AQ44" s="73" t="n">
        <f aca="false">AJ44/Z44</f>
        <v>1.02859350908744</v>
      </c>
      <c r="AR44" s="74" t="n">
        <f aca="false">AK44/AA44</f>
        <v>0.910419989367358</v>
      </c>
      <c r="AS44" s="72" t="n">
        <f aca="false">AL44/AB44</f>
        <v>1</v>
      </c>
      <c r="AU44" s="32"/>
      <c r="AW44" s="70"/>
      <c r="BA44" s="75" t="n">
        <f aca="false">ABS(V44-AF44)+ABS(W44-AG44)+ABS(X44-AH44)+ABS(Y44-AI44)</f>
        <v>0</v>
      </c>
      <c r="BB44" s="67" t="e">
        <f aca="false">#REF!</f>
        <v>#REF!</v>
      </c>
      <c r="BC44" s="68" t="e">
        <f aca="false">#REF!</f>
        <v>#REF!</v>
      </c>
      <c r="BD44" s="68" t="e">
        <f aca="false">#REF!</f>
        <v>#REF!</v>
      </c>
      <c r="BE44" s="69" t="e">
        <f aca="false">#REF!</f>
        <v>#REF!</v>
      </c>
      <c r="BF44" s="70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7" t="e">
        <f aca="false">#REF!</f>
        <v>#REF!</v>
      </c>
      <c r="BN44" s="68" t="e">
        <f aca="false">#REF!</f>
        <v>#REF!</v>
      </c>
      <c r="BO44" s="68" t="e">
        <f aca="false">#REF!</f>
        <v>#REF!</v>
      </c>
      <c r="BP44" s="68" t="e">
        <f aca="false">#REF!</f>
        <v>#REF!</v>
      </c>
      <c r="BQ44" s="67" t="e">
        <f aca="false">#REF!</f>
        <v>#REF!</v>
      </c>
      <c r="BR44" s="68" t="e">
        <f aca="false">#REF!</f>
        <v>#REF!</v>
      </c>
      <c r="BS44" s="68" t="e">
        <f aca="false">#REF!</f>
        <v>#REF!</v>
      </c>
      <c r="BT44" s="71" t="e">
        <f aca="false">BQ44/3600</f>
        <v>#REF!</v>
      </c>
      <c r="BU44" s="72" t="e">
        <f aca="false">BB44+BM44</f>
        <v>#REF!</v>
      </c>
      <c r="BV44" s="70"/>
      <c r="BW44" s="70"/>
      <c r="BX44" s="73" t="e">
        <f aca="false">BQ44/$Z44</f>
        <v>#REF!</v>
      </c>
      <c r="BY44" s="74" t="e">
        <f aca="false">BR44/$AA44</f>
        <v>#REF!</v>
      </c>
      <c r="BZ44" s="72" t="e">
        <f aca="false">BS44/$AB44</f>
        <v>#REF!</v>
      </c>
      <c r="CA44" s="75" t="e">
        <f aca="false">ABS($V44-BM44)+ABS($W44-BN44)+ABS($X44-BO44)+ABS($Y44-BP44)</f>
        <v>#REF!</v>
      </c>
      <c r="CB44" s="67" t="e">
        <f aca="false">#REF!</f>
        <v>#REF!</v>
      </c>
      <c r="CC44" s="68" t="e">
        <f aca="false">#REF!</f>
        <v>#REF!</v>
      </c>
      <c r="CD44" s="68" t="e">
        <f aca="false">#REF!</f>
        <v>#REF!</v>
      </c>
      <c r="CE44" s="69" t="e">
        <f aca="false">#REF!</f>
        <v>#REF!</v>
      </c>
      <c r="CF44" s="70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7" t="e">
        <f aca="false">#REF!</f>
        <v>#REF!</v>
      </c>
      <c r="CN44" s="68" t="e">
        <f aca="false">#REF!</f>
        <v>#REF!</v>
      </c>
      <c r="CO44" s="68" t="e">
        <f aca="false">#REF!</f>
        <v>#REF!</v>
      </c>
      <c r="CP44" s="68" t="e">
        <f aca="false">#REF!</f>
        <v>#REF!</v>
      </c>
      <c r="CQ44" s="67" t="e">
        <f aca="false">#REF!</f>
        <v>#REF!</v>
      </c>
      <c r="CR44" s="68" t="e">
        <f aca="false">#REF!</f>
        <v>#REF!</v>
      </c>
      <c r="CS44" s="68" t="e">
        <f aca="false">#REF!</f>
        <v>#REF!</v>
      </c>
      <c r="CT44" s="71" t="e">
        <f aca="false">CQ44/3600</f>
        <v>#REF!</v>
      </c>
      <c r="CU44" s="72" t="e">
        <f aca="false">CB44+CM44</f>
        <v>#REF!</v>
      </c>
      <c r="CV44" s="70"/>
      <c r="CW44" s="70"/>
      <c r="CX44" s="73" t="e">
        <f aca="false">CQ44/$Z44</f>
        <v>#REF!</v>
      </c>
      <c r="CY44" s="74" t="e">
        <f aca="false">CR44/$AA44</f>
        <v>#REF!</v>
      </c>
      <c r="CZ44" s="72" t="e">
        <f aca="false">CS44/$AB44</f>
        <v>#REF!</v>
      </c>
      <c r="DA44" s="75" t="e">
        <f aca="false">ABS($V44-CM44)+ABS($W44-CN44)+ABS($X44-CO44)+ABS($Y44-CP44)</f>
        <v>#REF!</v>
      </c>
      <c r="DB44" s="67" t="e">
        <f aca="false">#REF!</f>
        <v>#REF!</v>
      </c>
      <c r="DC44" s="68" t="e">
        <f aca="false">#REF!</f>
        <v>#REF!</v>
      </c>
      <c r="DD44" s="68" t="e">
        <f aca="false">#REF!</f>
        <v>#REF!</v>
      </c>
      <c r="DE44" s="69" t="e">
        <f aca="false">#REF!</f>
        <v>#REF!</v>
      </c>
      <c r="DF44" s="70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7" t="e">
        <f aca="false">#REF!</f>
        <v>#REF!</v>
      </c>
      <c r="DN44" s="68" t="e">
        <f aca="false">#REF!</f>
        <v>#REF!</v>
      </c>
      <c r="DO44" s="68" t="e">
        <f aca="false">#REF!</f>
        <v>#REF!</v>
      </c>
      <c r="DP44" s="68" t="e">
        <f aca="false">#REF!</f>
        <v>#REF!</v>
      </c>
      <c r="DQ44" s="67" t="e">
        <f aca="false">#REF!</f>
        <v>#REF!</v>
      </c>
      <c r="DR44" s="68" t="e">
        <f aca="false">#REF!</f>
        <v>#REF!</v>
      </c>
      <c r="DS44" s="68" t="e">
        <f aca="false">#REF!</f>
        <v>#REF!</v>
      </c>
      <c r="DT44" s="71" t="e">
        <f aca="false">DQ44/3600</f>
        <v>#REF!</v>
      </c>
      <c r="DU44" s="72" t="e">
        <f aca="false">DB44+DM44</f>
        <v>#REF!</v>
      </c>
      <c r="DV44" s="70"/>
      <c r="DW44" s="70"/>
      <c r="DX44" s="73" t="e">
        <f aca="false">DQ44/$Z44</f>
        <v>#REF!</v>
      </c>
      <c r="DY44" s="74" t="e">
        <f aca="false">DR44/$AA44</f>
        <v>#REF!</v>
      </c>
      <c r="DZ44" s="72" t="e">
        <f aca="false">DS44/$AB44</f>
        <v>#REF!</v>
      </c>
      <c r="EA44" s="75" t="e">
        <f aca="false">ABS($V44-DM44)+ABS($W44-DN44)+ABS($X44-DO44)+ABS($Y44-DP44)</f>
        <v>#REF!</v>
      </c>
      <c r="EB44" s="67" t="e">
        <f aca="false">#REF!</f>
        <v>#REF!</v>
      </c>
      <c r="EC44" s="68" t="e">
        <f aca="false">#REF!</f>
        <v>#REF!</v>
      </c>
      <c r="ED44" s="68" t="e">
        <f aca="false">#REF!</f>
        <v>#REF!</v>
      </c>
      <c r="EE44" s="69" t="e">
        <f aca="false">#REF!</f>
        <v>#REF!</v>
      </c>
      <c r="EF44" s="70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7" t="e">
        <f aca="false">#REF!</f>
        <v>#REF!</v>
      </c>
      <c r="EN44" s="68" t="e">
        <f aca="false">#REF!</f>
        <v>#REF!</v>
      </c>
      <c r="EO44" s="68" t="e">
        <f aca="false">#REF!</f>
        <v>#REF!</v>
      </c>
      <c r="EP44" s="68" t="e">
        <f aca="false">#REF!</f>
        <v>#REF!</v>
      </c>
      <c r="EQ44" s="67" t="e">
        <f aca="false">#REF!</f>
        <v>#REF!</v>
      </c>
      <c r="ER44" s="68" t="e">
        <f aca="false">#REF!</f>
        <v>#REF!</v>
      </c>
      <c r="ES44" s="68" t="e">
        <f aca="false">#REF!</f>
        <v>#REF!</v>
      </c>
      <c r="ET44" s="71" t="e">
        <f aca="false">EQ44/3600</f>
        <v>#REF!</v>
      </c>
      <c r="EU44" s="72" t="e">
        <f aca="false">EB44+EM44</f>
        <v>#REF!</v>
      </c>
      <c r="EV44" s="70"/>
      <c r="EW44" s="70"/>
      <c r="EX44" s="73" t="e">
        <f aca="false">EQ44/$Z44</f>
        <v>#REF!</v>
      </c>
      <c r="EY44" s="74" t="e">
        <f aca="false">ER44/$AA44</f>
        <v>#REF!</v>
      </c>
      <c r="EZ44" s="72" t="e">
        <f aca="false">ES44/$AB44</f>
        <v>#REF!</v>
      </c>
      <c r="FA44" s="75" t="e">
        <f aca="false">ABS($V44-EM44)+ABS($W44-EN44)+ABS($X44-EO44)+ABS($Y44-EP44)</f>
        <v>#REF!</v>
      </c>
    </row>
    <row r="45" customFormat="false" ht="12" hidden="false" customHeight="false" outlineLevel="0" collapsed="false">
      <c r="A45" s="51"/>
      <c r="B45" s="77"/>
      <c r="C45" s="46" t="n">
        <f aca="false">C37</f>
        <v>26</v>
      </c>
      <c r="D45" s="51" t="n">
        <f aca="false">D37</f>
        <v>26</v>
      </c>
      <c r="E45" s="78" t="n">
        <f aca="false">Anchor!B26</f>
        <v>19736.9424</v>
      </c>
      <c r="F45" s="79" t="n">
        <f aca="false">Anchor!C26</f>
        <v>38.9366</v>
      </c>
      <c r="G45" s="79" t="n">
        <f aca="false">Anchor!D26</f>
        <v>43.0338</v>
      </c>
      <c r="H45" s="80" t="n">
        <f aca="false">Anchor!E26</f>
        <v>43.9838</v>
      </c>
      <c r="I45" s="70"/>
      <c r="J45" s="78" t="n">
        <f aca="false">test!B26</f>
        <v>19756.228</v>
      </c>
      <c r="K45" s="79" t="n">
        <f aca="false">test!C26</f>
        <v>38.9458</v>
      </c>
      <c r="L45" s="79" t="n">
        <f aca="false">test!D26</f>
        <v>43.0149</v>
      </c>
      <c r="M45" s="80" t="n">
        <f aca="false">test!E26</f>
        <v>43.9678</v>
      </c>
      <c r="N45" s="70"/>
      <c r="O45" s="51"/>
      <c r="P45" s="9"/>
      <c r="Q45" s="46"/>
      <c r="R45" s="51"/>
      <c r="S45" s="9"/>
      <c r="T45" s="46"/>
      <c r="U45" s="70"/>
      <c r="V45" s="78" t="n">
        <f aca="false">Anchor!F26</f>
        <v>17591.3424</v>
      </c>
      <c r="W45" s="79" t="n">
        <f aca="false">Anchor!G26</f>
        <v>40.9137</v>
      </c>
      <c r="X45" s="79" t="n">
        <f aca="false">Anchor!H26</f>
        <v>44.1811</v>
      </c>
      <c r="Y45" s="79" t="n">
        <f aca="false">Anchor!I26</f>
        <v>44.1986</v>
      </c>
      <c r="Z45" s="78" t="n">
        <f aca="false">Anchor!J26</f>
        <v>12353.7</v>
      </c>
      <c r="AA45" s="79" t="n">
        <f aca="false">Anchor!K26</f>
        <v>145.52</v>
      </c>
      <c r="AB45" s="79" t="n">
        <f aca="false">Anchor!L26</f>
        <v>268</v>
      </c>
      <c r="AC45" s="81" t="n">
        <f aca="false">Z45/3600</f>
        <v>3.43158333333333</v>
      </c>
      <c r="AD45" s="82" t="n">
        <f aca="false">E45+V45</f>
        <v>37328.2848</v>
      </c>
      <c r="AE45" s="70"/>
      <c r="AF45" s="78" t="n">
        <f aca="false">test!F26</f>
        <v>17591.3424</v>
      </c>
      <c r="AG45" s="79" t="n">
        <f aca="false">test!G26</f>
        <v>40.9137</v>
      </c>
      <c r="AH45" s="79" t="n">
        <f aca="false">test!H26</f>
        <v>44.1811</v>
      </c>
      <c r="AI45" s="79" t="n">
        <f aca="false">test!I26</f>
        <v>44.1986</v>
      </c>
      <c r="AJ45" s="78" t="n">
        <f aca="false">test!J26</f>
        <v>12493.89</v>
      </c>
      <c r="AK45" s="79" t="n">
        <f aca="false">test!K26</f>
        <v>125.87</v>
      </c>
      <c r="AL45" s="79" t="n">
        <f aca="false">test!L26</f>
        <v>268</v>
      </c>
      <c r="AM45" s="81" t="n">
        <f aca="false">AJ45/3600</f>
        <v>3.470525</v>
      </c>
      <c r="AN45" s="82" t="n">
        <f aca="false">J45+AF45</f>
        <v>37347.5704</v>
      </c>
      <c r="AO45" s="70"/>
      <c r="AP45" s="70"/>
      <c r="AQ45" s="83" t="n">
        <f aca="false">AJ45/Z45</f>
        <v>1.01134801719323</v>
      </c>
      <c r="AR45" s="84" t="n">
        <f aca="false">AK45/AA45</f>
        <v>0.864967014843321</v>
      </c>
      <c r="AS45" s="82" t="n">
        <f aca="false">AL45/AB45</f>
        <v>1</v>
      </c>
      <c r="AU45" s="32"/>
      <c r="AW45" s="70"/>
      <c r="BA45" s="75" t="n">
        <f aca="false">ABS(V45-AF45)+ABS(W45-AG45)+ABS(X45-AH45)+ABS(Y45-AI45)</f>
        <v>0</v>
      </c>
      <c r="BB45" s="78" t="e">
        <f aca="false">#REF!</f>
        <v>#REF!</v>
      </c>
      <c r="BC45" s="79" t="e">
        <f aca="false">#REF!</f>
        <v>#REF!</v>
      </c>
      <c r="BD45" s="79" t="e">
        <f aca="false">#REF!</f>
        <v>#REF!</v>
      </c>
      <c r="BE45" s="80" t="e">
        <f aca="false">#REF!</f>
        <v>#REF!</v>
      </c>
      <c r="BF45" s="70"/>
      <c r="BG45" s="51"/>
      <c r="BH45" s="9"/>
      <c r="BI45" s="46"/>
      <c r="BJ45" s="51"/>
      <c r="BK45" s="9"/>
      <c r="BL45" s="46"/>
      <c r="BM45" s="78" t="e">
        <f aca="false">#REF!</f>
        <v>#REF!</v>
      </c>
      <c r="BN45" s="79" t="e">
        <f aca="false">#REF!</f>
        <v>#REF!</v>
      </c>
      <c r="BO45" s="79" t="e">
        <f aca="false">#REF!</f>
        <v>#REF!</v>
      </c>
      <c r="BP45" s="79" t="e">
        <f aca="false">#REF!</f>
        <v>#REF!</v>
      </c>
      <c r="BQ45" s="78" t="e">
        <f aca="false">#REF!</f>
        <v>#REF!</v>
      </c>
      <c r="BR45" s="79" t="e">
        <f aca="false">#REF!</f>
        <v>#REF!</v>
      </c>
      <c r="BS45" s="79" t="e">
        <f aca="false">#REF!</f>
        <v>#REF!</v>
      </c>
      <c r="BT45" s="81" t="e">
        <f aca="false">BQ45/3600</f>
        <v>#REF!</v>
      </c>
      <c r="BU45" s="82" t="e">
        <f aca="false">BB45+BM45</f>
        <v>#REF!</v>
      </c>
      <c r="BV45" s="70"/>
      <c r="BW45" s="70"/>
      <c r="BX45" s="83" t="e">
        <f aca="false">BQ45/$Z45</f>
        <v>#REF!</v>
      </c>
      <c r="BY45" s="84" t="e">
        <f aca="false">BR45/$AA45</f>
        <v>#REF!</v>
      </c>
      <c r="BZ45" s="82" t="e">
        <f aca="false">BS45/$AB45</f>
        <v>#REF!</v>
      </c>
      <c r="CA45" s="75" t="e">
        <f aca="false">ABS($V45-BM45)+ABS($W45-BN45)+ABS($X45-BO45)+ABS($Y45-BP45)</f>
        <v>#REF!</v>
      </c>
      <c r="CB45" s="78" t="e">
        <f aca="false">#REF!</f>
        <v>#REF!</v>
      </c>
      <c r="CC45" s="79" t="e">
        <f aca="false">#REF!</f>
        <v>#REF!</v>
      </c>
      <c r="CD45" s="79" t="e">
        <f aca="false">#REF!</f>
        <v>#REF!</v>
      </c>
      <c r="CE45" s="80" t="e">
        <f aca="false">#REF!</f>
        <v>#REF!</v>
      </c>
      <c r="CF45" s="70"/>
      <c r="CG45" s="51"/>
      <c r="CH45" s="9"/>
      <c r="CI45" s="46"/>
      <c r="CJ45" s="51"/>
      <c r="CK45" s="9"/>
      <c r="CL45" s="46"/>
      <c r="CM45" s="78" t="e">
        <f aca="false">#REF!</f>
        <v>#REF!</v>
      </c>
      <c r="CN45" s="79" t="e">
        <f aca="false">#REF!</f>
        <v>#REF!</v>
      </c>
      <c r="CO45" s="79" t="e">
        <f aca="false">#REF!</f>
        <v>#REF!</v>
      </c>
      <c r="CP45" s="79" t="e">
        <f aca="false">#REF!</f>
        <v>#REF!</v>
      </c>
      <c r="CQ45" s="78" t="e">
        <f aca="false">#REF!</f>
        <v>#REF!</v>
      </c>
      <c r="CR45" s="79" t="e">
        <f aca="false">#REF!</f>
        <v>#REF!</v>
      </c>
      <c r="CS45" s="79" t="e">
        <f aca="false">#REF!</f>
        <v>#REF!</v>
      </c>
      <c r="CT45" s="81" t="e">
        <f aca="false">CQ45/3600</f>
        <v>#REF!</v>
      </c>
      <c r="CU45" s="82" t="e">
        <f aca="false">CB45+CM45</f>
        <v>#REF!</v>
      </c>
      <c r="CV45" s="70"/>
      <c r="CW45" s="70"/>
      <c r="CX45" s="83" t="e">
        <f aca="false">CQ45/$Z45</f>
        <v>#REF!</v>
      </c>
      <c r="CY45" s="84" t="e">
        <f aca="false">CR45/$AA45</f>
        <v>#REF!</v>
      </c>
      <c r="CZ45" s="82" t="e">
        <f aca="false">CS45/$AB45</f>
        <v>#REF!</v>
      </c>
      <c r="DA45" s="75" t="e">
        <f aca="false">ABS($V45-CM45)+ABS($W45-CN45)+ABS($X45-CO45)+ABS($Y45-CP45)</f>
        <v>#REF!</v>
      </c>
      <c r="DB45" s="78" t="e">
        <f aca="false">#REF!</f>
        <v>#REF!</v>
      </c>
      <c r="DC45" s="79" t="e">
        <f aca="false">#REF!</f>
        <v>#REF!</v>
      </c>
      <c r="DD45" s="79" t="e">
        <f aca="false">#REF!</f>
        <v>#REF!</v>
      </c>
      <c r="DE45" s="80" t="e">
        <f aca="false">#REF!</f>
        <v>#REF!</v>
      </c>
      <c r="DF45" s="70"/>
      <c r="DG45" s="51"/>
      <c r="DH45" s="9"/>
      <c r="DI45" s="46"/>
      <c r="DJ45" s="51"/>
      <c r="DK45" s="9"/>
      <c r="DL45" s="46"/>
      <c r="DM45" s="78" t="e">
        <f aca="false">#REF!</f>
        <v>#REF!</v>
      </c>
      <c r="DN45" s="79" t="e">
        <f aca="false">#REF!</f>
        <v>#REF!</v>
      </c>
      <c r="DO45" s="79" t="e">
        <f aca="false">#REF!</f>
        <v>#REF!</v>
      </c>
      <c r="DP45" s="79" t="e">
        <f aca="false">#REF!</f>
        <v>#REF!</v>
      </c>
      <c r="DQ45" s="78" t="e">
        <f aca="false">#REF!</f>
        <v>#REF!</v>
      </c>
      <c r="DR45" s="79" t="e">
        <f aca="false">#REF!</f>
        <v>#REF!</v>
      </c>
      <c r="DS45" s="79" t="e">
        <f aca="false">#REF!</f>
        <v>#REF!</v>
      </c>
      <c r="DT45" s="81" t="e">
        <f aca="false">DQ45/3600</f>
        <v>#REF!</v>
      </c>
      <c r="DU45" s="82" t="e">
        <f aca="false">DB45+DM45</f>
        <v>#REF!</v>
      </c>
      <c r="DV45" s="70"/>
      <c r="DW45" s="70"/>
      <c r="DX45" s="83" t="e">
        <f aca="false">DQ45/$Z45</f>
        <v>#REF!</v>
      </c>
      <c r="DY45" s="84" t="e">
        <f aca="false">DR45/$AA45</f>
        <v>#REF!</v>
      </c>
      <c r="DZ45" s="82" t="e">
        <f aca="false">DS45/$AB45</f>
        <v>#REF!</v>
      </c>
      <c r="EA45" s="75" t="e">
        <f aca="false">ABS($V45-DM45)+ABS($W45-DN45)+ABS($X45-DO45)+ABS($Y45-DP45)</f>
        <v>#REF!</v>
      </c>
      <c r="EB45" s="78" t="e">
        <f aca="false">#REF!</f>
        <v>#REF!</v>
      </c>
      <c r="EC45" s="79" t="e">
        <f aca="false">#REF!</f>
        <v>#REF!</v>
      </c>
      <c r="ED45" s="79" t="e">
        <f aca="false">#REF!</f>
        <v>#REF!</v>
      </c>
      <c r="EE45" s="80" t="e">
        <f aca="false">#REF!</f>
        <v>#REF!</v>
      </c>
      <c r="EF45" s="70"/>
      <c r="EG45" s="51"/>
      <c r="EH45" s="9"/>
      <c r="EI45" s="46"/>
      <c r="EJ45" s="51"/>
      <c r="EK45" s="9"/>
      <c r="EL45" s="46"/>
      <c r="EM45" s="78" t="e">
        <f aca="false">#REF!</f>
        <v>#REF!</v>
      </c>
      <c r="EN45" s="79" t="e">
        <f aca="false">#REF!</f>
        <v>#REF!</v>
      </c>
      <c r="EO45" s="79" t="e">
        <f aca="false">#REF!</f>
        <v>#REF!</v>
      </c>
      <c r="EP45" s="79" t="e">
        <f aca="false">#REF!</f>
        <v>#REF!</v>
      </c>
      <c r="EQ45" s="78" t="e">
        <f aca="false">#REF!</f>
        <v>#REF!</v>
      </c>
      <c r="ER45" s="79" t="e">
        <f aca="false">#REF!</f>
        <v>#REF!</v>
      </c>
      <c r="ES45" s="79" t="e">
        <f aca="false">#REF!</f>
        <v>#REF!</v>
      </c>
      <c r="ET45" s="81" t="e">
        <f aca="false">EQ45/3600</f>
        <v>#REF!</v>
      </c>
      <c r="EU45" s="82" t="e">
        <f aca="false">EB45+EM45</f>
        <v>#REF!</v>
      </c>
      <c r="EV45" s="70"/>
      <c r="EW45" s="70"/>
      <c r="EX45" s="83" t="e">
        <f aca="false">EQ45/$Z45</f>
        <v>#REF!</v>
      </c>
      <c r="EY45" s="84" t="e">
        <f aca="false">ER45/$AA45</f>
        <v>#REF!</v>
      </c>
      <c r="EZ45" s="82" t="e">
        <f aca="false">ES45/$AB45</f>
        <v>#REF!</v>
      </c>
      <c r="FA45" s="75" t="e">
        <f aca="false">ABS($V45-EM45)+ABS($W45-EN45)+ABS($X45-EO45)+ABS($Y45-EP45)</f>
        <v>#REF!</v>
      </c>
    </row>
    <row r="46" customFormat="false" ht="12" hidden="false" customHeight="false" outlineLevel="0" collapsed="false">
      <c r="A46" s="51"/>
      <c r="B46" s="77"/>
      <c r="C46" s="46" t="n">
        <f aca="false">C38</f>
        <v>26</v>
      </c>
      <c r="D46" s="51" t="n">
        <f aca="false">D38</f>
        <v>28</v>
      </c>
      <c r="E46" s="78" t="n">
        <f aca="false">Anchor!B27</f>
        <v>9610.7872</v>
      </c>
      <c r="F46" s="79" t="n">
        <f aca="false">Anchor!C27</f>
        <v>38.1423</v>
      </c>
      <c r="G46" s="79" t="n">
        <f aca="false">Anchor!D27</f>
        <v>42.4741</v>
      </c>
      <c r="H46" s="80" t="n">
        <f aca="false">Anchor!E27</f>
        <v>43.1643</v>
      </c>
      <c r="I46" s="70"/>
      <c r="J46" s="78" t="n">
        <f aca="false">test!B27</f>
        <v>9531.8448</v>
      </c>
      <c r="K46" s="79" t="n">
        <f aca="false">test!C27</f>
        <v>38.1397</v>
      </c>
      <c r="L46" s="79" t="n">
        <f aca="false">test!D27</f>
        <v>42.469</v>
      </c>
      <c r="M46" s="80" t="n">
        <f aca="false">test!E27</f>
        <v>43.1574</v>
      </c>
      <c r="N46" s="70"/>
      <c r="O46" s="51"/>
      <c r="P46" s="9"/>
      <c r="Q46" s="46"/>
      <c r="R46" s="51"/>
      <c r="S46" s="9"/>
      <c r="T46" s="46"/>
      <c r="U46" s="70"/>
      <c r="V46" s="78" t="n">
        <f aca="false">Anchor!F27</f>
        <v>17591.3424</v>
      </c>
      <c r="W46" s="79" t="n">
        <f aca="false">Anchor!G27</f>
        <v>40.9137</v>
      </c>
      <c r="X46" s="79" t="n">
        <f aca="false">Anchor!H27</f>
        <v>44.1811</v>
      </c>
      <c r="Y46" s="79" t="n">
        <f aca="false">Anchor!I27</f>
        <v>44.1986</v>
      </c>
      <c r="Z46" s="78" t="n">
        <f aca="false">Anchor!J27</f>
        <v>11619.48</v>
      </c>
      <c r="AA46" s="79" t="n">
        <f aca="false">Anchor!K27</f>
        <v>137.88</v>
      </c>
      <c r="AB46" s="79" t="n">
        <f aca="false">Anchor!L27</f>
        <v>268</v>
      </c>
      <c r="AC46" s="81" t="n">
        <f aca="false">Z46/3600</f>
        <v>3.22763333333333</v>
      </c>
      <c r="AD46" s="82" t="n">
        <f aca="false">E46+V46</f>
        <v>27202.1296</v>
      </c>
      <c r="AE46" s="70"/>
      <c r="AF46" s="78" t="n">
        <f aca="false">test!F27</f>
        <v>17591.3424</v>
      </c>
      <c r="AG46" s="79" t="n">
        <f aca="false">test!G27</f>
        <v>40.9137</v>
      </c>
      <c r="AH46" s="79" t="n">
        <f aca="false">test!H27</f>
        <v>44.1811</v>
      </c>
      <c r="AI46" s="79" t="n">
        <f aca="false">test!I27</f>
        <v>44.1986</v>
      </c>
      <c r="AJ46" s="78" t="n">
        <f aca="false">test!J27</f>
        <v>11798.12</v>
      </c>
      <c r="AK46" s="79" t="n">
        <f aca="false">test!K27</f>
        <v>111.39</v>
      </c>
      <c r="AL46" s="79" t="n">
        <f aca="false">test!L27</f>
        <v>268</v>
      </c>
      <c r="AM46" s="81" t="n">
        <f aca="false">AJ46/3600</f>
        <v>3.27725555555556</v>
      </c>
      <c r="AN46" s="82" t="n">
        <f aca="false">J46+AF46</f>
        <v>27123.1872</v>
      </c>
      <c r="AO46" s="70"/>
      <c r="AP46" s="70"/>
      <c r="AQ46" s="83" t="n">
        <f aca="false">AJ46/Z46</f>
        <v>1.01537418197716</v>
      </c>
      <c r="AR46" s="84" t="n">
        <f aca="false">AK46/AA46</f>
        <v>0.807876414273281</v>
      </c>
      <c r="AS46" s="82" t="n">
        <f aca="false">AL46/AB46</f>
        <v>1</v>
      </c>
      <c r="AU46" s="32"/>
      <c r="AW46" s="70"/>
      <c r="BA46" s="75" t="n">
        <f aca="false">ABS(V46-AF46)+ABS(W46-AG46)+ABS(X46-AH46)+ABS(Y46-AI46)</f>
        <v>0</v>
      </c>
      <c r="BB46" s="78" t="e">
        <f aca="false">#REF!</f>
        <v>#REF!</v>
      </c>
      <c r="BC46" s="79" t="e">
        <f aca="false">#REF!</f>
        <v>#REF!</v>
      </c>
      <c r="BD46" s="79" t="e">
        <f aca="false">#REF!</f>
        <v>#REF!</v>
      </c>
      <c r="BE46" s="80" t="e">
        <f aca="false">#REF!</f>
        <v>#REF!</v>
      </c>
      <c r="BF46" s="70"/>
      <c r="BG46" s="51"/>
      <c r="BH46" s="9"/>
      <c r="BI46" s="46"/>
      <c r="BJ46" s="51"/>
      <c r="BK46" s="9"/>
      <c r="BL46" s="46"/>
      <c r="BM46" s="78" t="e">
        <f aca="false">#REF!</f>
        <v>#REF!</v>
      </c>
      <c r="BN46" s="79" t="e">
        <f aca="false">#REF!</f>
        <v>#REF!</v>
      </c>
      <c r="BO46" s="79" t="e">
        <f aca="false">#REF!</f>
        <v>#REF!</v>
      </c>
      <c r="BP46" s="79" t="e">
        <f aca="false">#REF!</f>
        <v>#REF!</v>
      </c>
      <c r="BQ46" s="78" t="e">
        <f aca="false">#REF!</f>
        <v>#REF!</v>
      </c>
      <c r="BR46" s="79" t="e">
        <f aca="false">#REF!</f>
        <v>#REF!</v>
      </c>
      <c r="BS46" s="79" t="e">
        <f aca="false">#REF!</f>
        <v>#REF!</v>
      </c>
      <c r="BT46" s="81" t="e">
        <f aca="false">BQ46/3600</f>
        <v>#REF!</v>
      </c>
      <c r="BU46" s="82" t="e">
        <f aca="false">BB46+BM46</f>
        <v>#REF!</v>
      </c>
      <c r="BV46" s="70"/>
      <c r="BW46" s="70"/>
      <c r="BX46" s="83" t="e">
        <f aca="false">BQ46/$Z46</f>
        <v>#REF!</v>
      </c>
      <c r="BY46" s="84" t="e">
        <f aca="false">BR46/$AA46</f>
        <v>#REF!</v>
      </c>
      <c r="BZ46" s="82" t="e">
        <f aca="false">BS46/$AB46</f>
        <v>#REF!</v>
      </c>
      <c r="CA46" s="75" t="e">
        <f aca="false">ABS($V46-BM46)+ABS($W46-BN46)+ABS($X46-BO46)+ABS($Y46-BP46)</f>
        <v>#REF!</v>
      </c>
      <c r="CB46" s="78" t="e">
        <f aca="false">#REF!</f>
        <v>#REF!</v>
      </c>
      <c r="CC46" s="79" t="e">
        <f aca="false">#REF!</f>
        <v>#REF!</v>
      </c>
      <c r="CD46" s="79" t="e">
        <f aca="false">#REF!</f>
        <v>#REF!</v>
      </c>
      <c r="CE46" s="80" t="e">
        <f aca="false">#REF!</f>
        <v>#REF!</v>
      </c>
      <c r="CF46" s="70"/>
      <c r="CG46" s="51"/>
      <c r="CH46" s="9"/>
      <c r="CI46" s="46"/>
      <c r="CJ46" s="51"/>
      <c r="CK46" s="9"/>
      <c r="CL46" s="46"/>
      <c r="CM46" s="78" t="e">
        <f aca="false">#REF!</f>
        <v>#REF!</v>
      </c>
      <c r="CN46" s="79" t="e">
        <f aca="false">#REF!</f>
        <v>#REF!</v>
      </c>
      <c r="CO46" s="79" t="e">
        <f aca="false">#REF!</f>
        <v>#REF!</v>
      </c>
      <c r="CP46" s="79" t="e">
        <f aca="false">#REF!</f>
        <v>#REF!</v>
      </c>
      <c r="CQ46" s="78" t="e">
        <f aca="false">#REF!</f>
        <v>#REF!</v>
      </c>
      <c r="CR46" s="79" t="e">
        <f aca="false">#REF!</f>
        <v>#REF!</v>
      </c>
      <c r="CS46" s="79" t="e">
        <f aca="false">#REF!</f>
        <v>#REF!</v>
      </c>
      <c r="CT46" s="81" t="e">
        <f aca="false">CQ46/3600</f>
        <v>#REF!</v>
      </c>
      <c r="CU46" s="82" t="e">
        <f aca="false">CB46+CM46</f>
        <v>#REF!</v>
      </c>
      <c r="CV46" s="70"/>
      <c r="CW46" s="70"/>
      <c r="CX46" s="83" t="e">
        <f aca="false">CQ46/$Z46</f>
        <v>#REF!</v>
      </c>
      <c r="CY46" s="84" t="e">
        <f aca="false">CR46/$AA46</f>
        <v>#REF!</v>
      </c>
      <c r="CZ46" s="82" t="e">
        <f aca="false">CS46/$AB46</f>
        <v>#REF!</v>
      </c>
      <c r="DA46" s="75" t="e">
        <f aca="false">ABS($V46-CM46)+ABS($W46-CN46)+ABS($X46-CO46)+ABS($Y46-CP46)</f>
        <v>#REF!</v>
      </c>
      <c r="DB46" s="78" t="e">
        <f aca="false">#REF!</f>
        <v>#REF!</v>
      </c>
      <c r="DC46" s="79" t="e">
        <f aca="false">#REF!</f>
        <v>#REF!</v>
      </c>
      <c r="DD46" s="79" t="e">
        <f aca="false">#REF!</f>
        <v>#REF!</v>
      </c>
      <c r="DE46" s="80" t="e">
        <f aca="false">#REF!</f>
        <v>#REF!</v>
      </c>
      <c r="DF46" s="70"/>
      <c r="DG46" s="51"/>
      <c r="DH46" s="9"/>
      <c r="DI46" s="46"/>
      <c r="DJ46" s="51"/>
      <c r="DK46" s="9"/>
      <c r="DL46" s="46"/>
      <c r="DM46" s="78" t="e">
        <f aca="false">#REF!</f>
        <v>#REF!</v>
      </c>
      <c r="DN46" s="79" t="e">
        <f aca="false">#REF!</f>
        <v>#REF!</v>
      </c>
      <c r="DO46" s="79" t="e">
        <f aca="false">#REF!</f>
        <v>#REF!</v>
      </c>
      <c r="DP46" s="79" t="e">
        <f aca="false">#REF!</f>
        <v>#REF!</v>
      </c>
      <c r="DQ46" s="78" t="e">
        <f aca="false">#REF!</f>
        <v>#REF!</v>
      </c>
      <c r="DR46" s="79" t="e">
        <f aca="false">#REF!</f>
        <v>#REF!</v>
      </c>
      <c r="DS46" s="79" t="e">
        <f aca="false">#REF!</f>
        <v>#REF!</v>
      </c>
      <c r="DT46" s="81" t="e">
        <f aca="false">DQ46/3600</f>
        <v>#REF!</v>
      </c>
      <c r="DU46" s="82" t="e">
        <f aca="false">DB46+DM46</f>
        <v>#REF!</v>
      </c>
      <c r="DV46" s="70"/>
      <c r="DW46" s="70"/>
      <c r="DX46" s="83" t="e">
        <f aca="false">DQ46/$Z46</f>
        <v>#REF!</v>
      </c>
      <c r="DY46" s="84" t="e">
        <f aca="false">DR46/$AA46</f>
        <v>#REF!</v>
      </c>
      <c r="DZ46" s="82" t="e">
        <f aca="false">DS46/$AB46</f>
        <v>#REF!</v>
      </c>
      <c r="EA46" s="75" t="e">
        <f aca="false">ABS($V46-DM46)+ABS($W46-DN46)+ABS($X46-DO46)+ABS($Y46-DP46)</f>
        <v>#REF!</v>
      </c>
      <c r="EB46" s="78" t="e">
        <f aca="false">#REF!</f>
        <v>#REF!</v>
      </c>
      <c r="EC46" s="79" t="e">
        <f aca="false">#REF!</f>
        <v>#REF!</v>
      </c>
      <c r="ED46" s="79" t="e">
        <f aca="false">#REF!</f>
        <v>#REF!</v>
      </c>
      <c r="EE46" s="80" t="e">
        <f aca="false">#REF!</f>
        <v>#REF!</v>
      </c>
      <c r="EF46" s="70"/>
      <c r="EG46" s="51"/>
      <c r="EH46" s="9"/>
      <c r="EI46" s="46"/>
      <c r="EJ46" s="51"/>
      <c r="EK46" s="9"/>
      <c r="EL46" s="46"/>
      <c r="EM46" s="78" t="e">
        <f aca="false">#REF!</f>
        <v>#REF!</v>
      </c>
      <c r="EN46" s="79" t="e">
        <f aca="false">#REF!</f>
        <v>#REF!</v>
      </c>
      <c r="EO46" s="79" t="e">
        <f aca="false">#REF!</f>
        <v>#REF!</v>
      </c>
      <c r="EP46" s="79" t="e">
        <f aca="false">#REF!</f>
        <v>#REF!</v>
      </c>
      <c r="EQ46" s="78" t="e">
        <f aca="false">#REF!</f>
        <v>#REF!</v>
      </c>
      <c r="ER46" s="79" t="e">
        <f aca="false">#REF!</f>
        <v>#REF!</v>
      </c>
      <c r="ES46" s="79" t="e">
        <f aca="false">#REF!</f>
        <v>#REF!</v>
      </c>
      <c r="ET46" s="81" t="e">
        <f aca="false">EQ46/3600</f>
        <v>#REF!</v>
      </c>
      <c r="EU46" s="82" t="e">
        <f aca="false">EB46+EM46</f>
        <v>#REF!</v>
      </c>
      <c r="EV46" s="70"/>
      <c r="EW46" s="70"/>
      <c r="EX46" s="83" t="e">
        <f aca="false">EQ46/$Z46</f>
        <v>#REF!</v>
      </c>
      <c r="EY46" s="84" t="e">
        <f aca="false">ER46/$AA46</f>
        <v>#REF!</v>
      </c>
      <c r="EZ46" s="82" t="e">
        <f aca="false">ES46/$AB46</f>
        <v>#REF!</v>
      </c>
      <c r="FA46" s="75" t="e">
        <f aca="false">ABS($V46-EM46)+ABS($W46-EN46)+ABS($X46-EO46)+ABS($Y46-EP46)</f>
        <v>#REF!</v>
      </c>
    </row>
    <row r="47" customFormat="false" ht="12.75" hidden="false" customHeight="false" outlineLevel="0" collapsed="false">
      <c r="A47" s="51"/>
      <c r="B47" s="77"/>
      <c r="C47" s="85" t="n">
        <f aca="false">C39</f>
        <v>26</v>
      </c>
      <c r="D47" s="86" t="n">
        <f aca="false">D39</f>
        <v>30</v>
      </c>
      <c r="E47" s="87" t="n">
        <f aca="false">Anchor!B28</f>
        <v>4907.8976</v>
      </c>
      <c r="F47" s="88" t="n">
        <f aca="false">Anchor!C28</f>
        <v>37.6579</v>
      </c>
      <c r="G47" s="88" t="n">
        <f aca="false">Anchor!D28</f>
        <v>42.2327</v>
      </c>
      <c r="H47" s="89" t="n">
        <f aca="false">Anchor!E28</f>
        <v>42.7958</v>
      </c>
      <c r="I47" s="70"/>
      <c r="J47" s="87" t="n">
        <f aca="false">test!B28</f>
        <v>4848.8712</v>
      </c>
      <c r="K47" s="88" t="n">
        <f aca="false">test!C28</f>
        <v>37.6578</v>
      </c>
      <c r="L47" s="88" t="n">
        <f aca="false">test!D28</f>
        <v>42.2225</v>
      </c>
      <c r="M47" s="89" t="n">
        <f aca="false">test!E28</f>
        <v>42.7815</v>
      </c>
      <c r="N47" s="70"/>
      <c r="O47" s="86"/>
      <c r="P47" s="90"/>
      <c r="Q47" s="85"/>
      <c r="R47" s="86"/>
      <c r="S47" s="90"/>
      <c r="T47" s="85"/>
      <c r="U47" s="70"/>
      <c r="V47" s="87" t="n">
        <f aca="false">Anchor!F28</f>
        <v>17591.3424</v>
      </c>
      <c r="W47" s="88" t="n">
        <f aca="false">Anchor!G28</f>
        <v>40.9137</v>
      </c>
      <c r="X47" s="88" t="n">
        <f aca="false">Anchor!H28</f>
        <v>44.1811</v>
      </c>
      <c r="Y47" s="88" t="n">
        <f aca="false">Anchor!I28</f>
        <v>44.1986</v>
      </c>
      <c r="Z47" s="87" t="n">
        <f aca="false">Anchor!J28</f>
        <v>11106.8</v>
      </c>
      <c r="AA47" s="88" t="n">
        <f aca="false">Anchor!K28</f>
        <v>134.64</v>
      </c>
      <c r="AB47" s="88" t="n">
        <f aca="false">Anchor!L28</f>
        <v>268</v>
      </c>
      <c r="AC47" s="91" t="n">
        <f aca="false">Z47/3600</f>
        <v>3.08522222222222</v>
      </c>
      <c r="AD47" s="82" t="n">
        <f aca="false">E47+V47</f>
        <v>22499.24</v>
      </c>
      <c r="AE47" s="70"/>
      <c r="AF47" s="87" t="n">
        <f aca="false">test!F28</f>
        <v>17591.3424</v>
      </c>
      <c r="AG47" s="88" t="n">
        <f aca="false">test!G28</f>
        <v>40.9137</v>
      </c>
      <c r="AH47" s="88" t="n">
        <f aca="false">test!H28</f>
        <v>44.1811</v>
      </c>
      <c r="AI47" s="88" t="n">
        <f aca="false">test!I28</f>
        <v>44.1986</v>
      </c>
      <c r="AJ47" s="87" t="n">
        <f aca="false">test!J28</f>
        <v>11252.13</v>
      </c>
      <c r="AK47" s="88" t="n">
        <f aca="false">test!K28</f>
        <v>105.22</v>
      </c>
      <c r="AL47" s="88" t="n">
        <f aca="false">test!L28</f>
        <v>267</v>
      </c>
      <c r="AM47" s="91" t="n">
        <f aca="false">AJ47/3600</f>
        <v>3.12559166666667</v>
      </c>
      <c r="AN47" s="82" t="n">
        <f aca="false">J47+AF47</f>
        <v>22440.2136</v>
      </c>
      <c r="AO47" s="70"/>
      <c r="AP47" s="70"/>
      <c r="AQ47" s="92" t="n">
        <f aca="false">AJ47/Z47</f>
        <v>1.01308477689343</v>
      </c>
      <c r="AR47" s="93" t="n">
        <f aca="false">AK47/AA47</f>
        <v>0.781491384432561</v>
      </c>
      <c r="AS47" s="94" t="n">
        <f aca="false">AL47/AB47</f>
        <v>0.996268656716418</v>
      </c>
      <c r="AU47" s="32"/>
      <c r="AW47" s="70"/>
      <c r="BA47" s="75" t="n">
        <f aca="false">ABS(V47-AF47)+ABS(W47-AG47)+ABS(X47-AH47)+ABS(Y47-AI47)</f>
        <v>0</v>
      </c>
      <c r="BB47" s="87" t="e">
        <f aca="false">#REF!</f>
        <v>#REF!</v>
      </c>
      <c r="BC47" s="88" t="e">
        <f aca="false">#REF!</f>
        <v>#REF!</v>
      </c>
      <c r="BD47" s="88" t="e">
        <f aca="false">#REF!</f>
        <v>#REF!</v>
      </c>
      <c r="BE47" s="89" t="e">
        <f aca="false">#REF!</f>
        <v>#REF!</v>
      </c>
      <c r="BF47" s="70"/>
      <c r="BG47" s="86"/>
      <c r="BH47" s="90"/>
      <c r="BI47" s="85"/>
      <c r="BJ47" s="86"/>
      <c r="BK47" s="90"/>
      <c r="BL47" s="85"/>
      <c r="BM47" s="87" t="e">
        <f aca="false">#REF!</f>
        <v>#REF!</v>
      </c>
      <c r="BN47" s="88" t="e">
        <f aca="false">#REF!</f>
        <v>#REF!</v>
      </c>
      <c r="BO47" s="88" t="e">
        <f aca="false">#REF!</f>
        <v>#REF!</v>
      </c>
      <c r="BP47" s="88" t="e">
        <f aca="false">#REF!</f>
        <v>#REF!</v>
      </c>
      <c r="BQ47" s="87" t="e">
        <f aca="false">#REF!</f>
        <v>#REF!</v>
      </c>
      <c r="BR47" s="88" t="e">
        <f aca="false">#REF!</f>
        <v>#REF!</v>
      </c>
      <c r="BS47" s="88" t="e">
        <f aca="false">#REF!</f>
        <v>#REF!</v>
      </c>
      <c r="BT47" s="91" t="e">
        <f aca="false">BQ47/3600</f>
        <v>#REF!</v>
      </c>
      <c r="BU47" s="82" t="e">
        <f aca="false">BB47+BM47</f>
        <v>#REF!</v>
      </c>
      <c r="BV47" s="70"/>
      <c r="BW47" s="70"/>
      <c r="BX47" s="92" t="e">
        <f aca="false">BQ47/$Z47</f>
        <v>#REF!</v>
      </c>
      <c r="BY47" s="93" t="e">
        <f aca="false">BR47/$AA47</f>
        <v>#REF!</v>
      </c>
      <c r="BZ47" s="94" t="e">
        <f aca="false">BS47/$AB47</f>
        <v>#REF!</v>
      </c>
      <c r="CA47" s="75" t="e">
        <f aca="false">ABS($V47-BM47)+ABS($W47-BN47)+ABS($X47-BO47)+ABS($Y47-BP47)</f>
        <v>#REF!</v>
      </c>
      <c r="CB47" s="87" t="e">
        <f aca="false">#REF!</f>
        <v>#REF!</v>
      </c>
      <c r="CC47" s="88" t="e">
        <f aca="false">#REF!</f>
        <v>#REF!</v>
      </c>
      <c r="CD47" s="88" t="e">
        <f aca="false">#REF!</f>
        <v>#REF!</v>
      </c>
      <c r="CE47" s="89" t="e">
        <f aca="false">#REF!</f>
        <v>#REF!</v>
      </c>
      <c r="CF47" s="70"/>
      <c r="CG47" s="86"/>
      <c r="CH47" s="90"/>
      <c r="CI47" s="85"/>
      <c r="CJ47" s="86"/>
      <c r="CK47" s="90"/>
      <c r="CL47" s="85"/>
      <c r="CM47" s="87" t="e">
        <f aca="false">#REF!</f>
        <v>#REF!</v>
      </c>
      <c r="CN47" s="88" t="e">
        <f aca="false">#REF!</f>
        <v>#REF!</v>
      </c>
      <c r="CO47" s="88" t="e">
        <f aca="false">#REF!</f>
        <v>#REF!</v>
      </c>
      <c r="CP47" s="88" t="e">
        <f aca="false">#REF!</f>
        <v>#REF!</v>
      </c>
      <c r="CQ47" s="87" t="e">
        <f aca="false">#REF!</f>
        <v>#REF!</v>
      </c>
      <c r="CR47" s="88" t="e">
        <f aca="false">#REF!</f>
        <v>#REF!</v>
      </c>
      <c r="CS47" s="88" t="e">
        <f aca="false">#REF!</f>
        <v>#REF!</v>
      </c>
      <c r="CT47" s="91" t="e">
        <f aca="false">CQ47/3600</f>
        <v>#REF!</v>
      </c>
      <c r="CU47" s="82" t="e">
        <f aca="false">CB47+CM47</f>
        <v>#REF!</v>
      </c>
      <c r="CV47" s="70"/>
      <c r="CW47" s="70"/>
      <c r="CX47" s="92" t="e">
        <f aca="false">CQ47/$Z47</f>
        <v>#REF!</v>
      </c>
      <c r="CY47" s="93" t="e">
        <f aca="false">CR47/$AA47</f>
        <v>#REF!</v>
      </c>
      <c r="CZ47" s="94" t="e">
        <f aca="false">CS47/$AB47</f>
        <v>#REF!</v>
      </c>
      <c r="DA47" s="75" t="e">
        <f aca="false">ABS($V47-CM47)+ABS($W47-CN47)+ABS($X47-CO47)+ABS($Y47-CP47)</f>
        <v>#REF!</v>
      </c>
      <c r="DB47" s="87" t="e">
        <f aca="false">#REF!</f>
        <v>#REF!</v>
      </c>
      <c r="DC47" s="88" t="e">
        <f aca="false">#REF!</f>
        <v>#REF!</v>
      </c>
      <c r="DD47" s="88" t="e">
        <f aca="false">#REF!</f>
        <v>#REF!</v>
      </c>
      <c r="DE47" s="89" t="e">
        <f aca="false">#REF!</f>
        <v>#REF!</v>
      </c>
      <c r="DF47" s="70"/>
      <c r="DG47" s="86"/>
      <c r="DH47" s="90"/>
      <c r="DI47" s="85"/>
      <c r="DJ47" s="86"/>
      <c r="DK47" s="90"/>
      <c r="DL47" s="85"/>
      <c r="DM47" s="87" t="e">
        <f aca="false">#REF!</f>
        <v>#REF!</v>
      </c>
      <c r="DN47" s="88" t="e">
        <f aca="false">#REF!</f>
        <v>#REF!</v>
      </c>
      <c r="DO47" s="88" t="e">
        <f aca="false">#REF!</f>
        <v>#REF!</v>
      </c>
      <c r="DP47" s="88" t="e">
        <f aca="false">#REF!</f>
        <v>#REF!</v>
      </c>
      <c r="DQ47" s="87" t="e">
        <f aca="false">#REF!</f>
        <v>#REF!</v>
      </c>
      <c r="DR47" s="88" t="e">
        <f aca="false">#REF!</f>
        <v>#REF!</v>
      </c>
      <c r="DS47" s="88" t="e">
        <f aca="false">#REF!</f>
        <v>#REF!</v>
      </c>
      <c r="DT47" s="91" t="e">
        <f aca="false">DQ47/3600</f>
        <v>#REF!</v>
      </c>
      <c r="DU47" s="82" t="e">
        <f aca="false">DB47+DM47</f>
        <v>#REF!</v>
      </c>
      <c r="DV47" s="70"/>
      <c r="DW47" s="70"/>
      <c r="DX47" s="92" t="e">
        <f aca="false">DQ47/$Z47</f>
        <v>#REF!</v>
      </c>
      <c r="DY47" s="93" t="e">
        <f aca="false">DR47/$AA47</f>
        <v>#REF!</v>
      </c>
      <c r="DZ47" s="94" t="e">
        <f aca="false">DS47/$AB47</f>
        <v>#REF!</v>
      </c>
      <c r="EA47" s="75" t="e">
        <f aca="false">ABS($V47-DM47)+ABS($W47-DN47)+ABS($X47-DO47)+ABS($Y47-DP47)</f>
        <v>#REF!</v>
      </c>
      <c r="EB47" s="87" t="e">
        <f aca="false">#REF!</f>
        <v>#REF!</v>
      </c>
      <c r="EC47" s="88" t="e">
        <f aca="false">#REF!</f>
        <v>#REF!</v>
      </c>
      <c r="ED47" s="88" t="e">
        <f aca="false">#REF!</f>
        <v>#REF!</v>
      </c>
      <c r="EE47" s="89" t="e">
        <f aca="false">#REF!</f>
        <v>#REF!</v>
      </c>
      <c r="EF47" s="70"/>
      <c r="EG47" s="86"/>
      <c r="EH47" s="90"/>
      <c r="EI47" s="85"/>
      <c r="EJ47" s="86"/>
      <c r="EK47" s="90"/>
      <c r="EL47" s="85"/>
      <c r="EM47" s="87" t="e">
        <f aca="false">#REF!</f>
        <v>#REF!</v>
      </c>
      <c r="EN47" s="88" t="e">
        <f aca="false">#REF!</f>
        <v>#REF!</v>
      </c>
      <c r="EO47" s="88" t="e">
        <f aca="false">#REF!</f>
        <v>#REF!</v>
      </c>
      <c r="EP47" s="88" t="e">
        <f aca="false">#REF!</f>
        <v>#REF!</v>
      </c>
      <c r="EQ47" s="87" t="e">
        <f aca="false">#REF!</f>
        <v>#REF!</v>
      </c>
      <c r="ER47" s="88" t="e">
        <f aca="false">#REF!</f>
        <v>#REF!</v>
      </c>
      <c r="ES47" s="88" t="e">
        <f aca="false">#REF!</f>
        <v>#REF!</v>
      </c>
      <c r="ET47" s="91" t="e">
        <f aca="false">EQ47/3600</f>
        <v>#REF!</v>
      </c>
      <c r="EU47" s="82" t="e">
        <f aca="false">EB47+EM47</f>
        <v>#REF!</v>
      </c>
      <c r="EV47" s="70"/>
      <c r="EW47" s="70"/>
      <c r="EX47" s="92" t="e">
        <f aca="false">EQ47/$Z47</f>
        <v>#REF!</v>
      </c>
      <c r="EY47" s="93" t="e">
        <f aca="false">ER47/$AA47</f>
        <v>#REF!</v>
      </c>
      <c r="EZ47" s="94" t="e">
        <f aca="false">ES47/$AB47</f>
        <v>#REF!</v>
      </c>
      <c r="FA47" s="75" t="e">
        <f aca="false">ABS($V47-EM47)+ABS($W47-EN47)+ABS($X47-EO47)+ABS($Y47-EP47)</f>
        <v>#REF!</v>
      </c>
    </row>
    <row r="48" customFormat="false" ht="12" hidden="false" customHeight="false" outlineLevel="0" collapsed="false">
      <c r="A48" s="51"/>
      <c r="B48" s="77"/>
      <c r="C48" s="66" t="n">
        <f aca="false">C40</f>
        <v>30</v>
      </c>
      <c r="D48" s="64" t="n">
        <f aca="false">D40</f>
        <v>28</v>
      </c>
      <c r="E48" s="67" t="n">
        <f aca="false">Anchor!B29</f>
        <v>16675.5424</v>
      </c>
      <c r="F48" s="68" t="n">
        <f aca="false">Anchor!C29</f>
        <v>38.2126</v>
      </c>
      <c r="G48" s="68" t="n">
        <f aca="false">Anchor!D29</f>
        <v>42.403</v>
      </c>
      <c r="H48" s="69" t="n">
        <f aca="false">Anchor!E29</f>
        <v>43.0844</v>
      </c>
      <c r="I48" s="70"/>
      <c r="J48" s="67" t="n">
        <f aca="false">test!B29</f>
        <v>16652.5136</v>
      </c>
      <c r="K48" s="68" t="n">
        <f aca="false">test!C29</f>
        <v>38.213</v>
      </c>
      <c r="L48" s="68" t="n">
        <f aca="false">test!D29</f>
        <v>42.3938</v>
      </c>
      <c r="M48" s="69" t="n">
        <f aca="false">test!E29</f>
        <v>43.0748</v>
      </c>
      <c r="N48" s="70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0"/>
      <c r="V48" s="67" t="n">
        <f aca="false">Anchor!F29</f>
        <v>11373.872</v>
      </c>
      <c r="W48" s="68" t="n">
        <f aca="false">Anchor!G29</f>
        <v>38.8331</v>
      </c>
      <c r="X48" s="68" t="n">
        <f aca="false">Anchor!H29</f>
        <v>42.8304</v>
      </c>
      <c r="Y48" s="68" t="n">
        <f aca="false">Anchor!I29</f>
        <v>42.5581</v>
      </c>
      <c r="Z48" s="67" t="n">
        <f aca="false">Anchor!J29</f>
        <v>11561.04</v>
      </c>
      <c r="AA48" s="68" t="n">
        <f aca="false">Anchor!K29</f>
        <v>135.44</v>
      </c>
      <c r="AB48" s="68" t="n">
        <f aca="false">Anchor!L29</f>
        <v>271</v>
      </c>
      <c r="AC48" s="71" t="n">
        <f aca="false">Z48/3600</f>
        <v>3.2114</v>
      </c>
      <c r="AD48" s="72" t="n">
        <f aca="false">E48+V48</f>
        <v>28049.4144</v>
      </c>
      <c r="AE48" s="70"/>
      <c r="AF48" s="67" t="n">
        <f aca="false">test!F29</f>
        <v>11373.872</v>
      </c>
      <c r="AG48" s="68" t="n">
        <f aca="false">test!G29</f>
        <v>38.8331</v>
      </c>
      <c r="AH48" s="68" t="n">
        <f aca="false">test!H29</f>
        <v>42.8304</v>
      </c>
      <c r="AI48" s="68" t="n">
        <f aca="false">test!I29</f>
        <v>42.5581</v>
      </c>
      <c r="AJ48" s="67" t="n">
        <f aca="false">test!J29</f>
        <v>11737.6</v>
      </c>
      <c r="AK48" s="68" t="n">
        <f aca="false">test!K29</f>
        <v>126.15</v>
      </c>
      <c r="AL48" s="68" t="n">
        <f aca="false">test!L29</f>
        <v>269</v>
      </c>
      <c r="AM48" s="71" t="n">
        <f aca="false">AJ48/3600</f>
        <v>3.26044444444444</v>
      </c>
      <c r="AN48" s="72" t="n">
        <f aca="false">J48+AF48</f>
        <v>28026.3856</v>
      </c>
      <c r="AO48" s="70"/>
      <c r="AP48" s="70"/>
      <c r="AQ48" s="73" t="n">
        <f aca="false">AJ48/Z48</f>
        <v>1.01527198245141</v>
      </c>
      <c r="AR48" s="74" t="n">
        <f aca="false">AK48/AA48</f>
        <v>0.931408741878323</v>
      </c>
      <c r="AS48" s="72" t="n">
        <f aca="false">AL48/AB48</f>
        <v>0.992619926199262</v>
      </c>
      <c r="AU48" s="32"/>
      <c r="AW48" s="70"/>
      <c r="BA48" s="75" t="n">
        <f aca="false">ABS(V48-AF48)+ABS(W48-AG48)+ABS(X48-AH48)+ABS(Y48-AI48)</f>
        <v>0</v>
      </c>
      <c r="BB48" s="67" t="e">
        <f aca="false">#REF!</f>
        <v>#REF!</v>
      </c>
      <c r="BC48" s="68" t="e">
        <f aca="false">#REF!</f>
        <v>#REF!</v>
      </c>
      <c r="BD48" s="68" t="e">
        <f aca="false">#REF!</f>
        <v>#REF!</v>
      </c>
      <c r="BE48" s="69" t="e">
        <f aca="false">#REF!</f>
        <v>#REF!</v>
      </c>
      <c r="BF48" s="70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7" t="e">
        <f aca="false">#REF!</f>
        <v>#REF!</v>
      </c>
      <c r="BN48" s="68" t="e">
        <f aca="false">#REF!</f>
        <v>#REF!</v>
      </c>
      <c r="BO48" s="68" t="e">
        <f aca="false">#REF!</f>
        <v>#REF!</v>
      </c>
      <c r="BP48" s="68" t="e">
        <f aca="false">#REF!</f>
        <v>#REF!</v>
      </c>
      <c r="BQ48" s="67" t="e">
        <f aca="false">#REF!</f>
        <v>#REF!</v>
      </c>
      <c r="BR48" s="68" t="e">
        <f aca="false">#REF!</f>
        <v>#REF!</v>
      </c>
      <c r="BS48" s="68" t="e">
        <f aca="false">#REF!</f>
        <v>#REF!</v>
      </c>
      <c r="BT48" s="71" t="e">
        <f aca="false">BQ48/3600</f>
        <v>#REF!</v>
      </c>
      <c r="BU48" s="72" t="e">
        <f aca="false">BB48+BM48</f>
        <v>#REF!</v>
      </c>
      <c r="BV48" s="70"/>
      <c r="BW48" s="70"/>
      <c r="BX48" s="73" t="e">
        <f aca="false">BQ48/$Z48</f>
        <v>#REF!</v>
      </c>
      <c r="BY48" s="74" t="e">
        <f aca="false">BR48/$AA48</f>
        <v>#REF!</v>
      </c>
      <c r="BZ48" s="72" t="e">
        <f aca="false">BS48/$AB48</f>
        <v>#REF!</v>
      </c>
      <c r="CA48" s="75" t="e">
        <f aca="false">ABS($V48-BM48)+ABS($W48-BN48)+ABS($X48-BO48)+ABS($Y48-BP48)</f>
        <v>#REF!</v>
      </c>
      <c r="CB48" s="67" t="e">
        <f aca="false">#REF!</f>
        <v>#REF!</v>
      </c>
      <c r="CC48" s="68" t="e">
        <f aca="false">#REF!</f>
        <v>#REF!</v>
      </c>
      <c r="CD48" s="68" t="e">
        <f aca="false">#REF!</f>
        <v>#REF!</v>
      </c>
      <c r="CE48" s="69" t="e">
        <f aca="false">#REF!</f>
        <v>#REF!</v>
      </c>
      <c r="CF48" s="70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7" t="e">
        <f aca="false">#REF!</f>
        <v>#REF!</v>
      </c>
      <c r="CN48" s="68" t="e">
        <f aca="false">#REF!</f>
        <v>#REF!</v>
      </c>
      <c r="CO48" s="68" t="e">
        <f aca="false">#REF!</f>
        <v>#REF!</v>
      </c>
      <c r="CP48" s="68" t="e">
        <f aca="false">#REF!</f>
        <v>#REF!</v>
      </c>
      <c r="CQ48" s="67" t="e">
        <f aca="false">#REF!</f>
        <v>#REF!</v>
      </c>
      <c r="CR48" s="68" t="e">
        <f aca="false">#REF!</f>
        <v>#REF!</v>
      </c>
      <c r="CS48" s="68" t="e">
        <f aca="false">#REF!</f>
        <v>#REF!</v>
      </c>
      <c r="CT48" s="71" t="e">
        <f aca="false">CQ48/3600</f>
        <v>#REF!</v>
      </c>
      <c r="CU48" s="72" t="e">
        <f aca="false">CB48+CM48</f>
        <v>#REF!</v>
      </c>
      <c r="CV48" s="70"/>
      <c r="CW48" s="70"/>
      <c r="CX48" s="73" t="e">
        <f aca="false">CQ48/$Z48</f>
        <v>#REF!</v>
      </c>
      <c r="CY48" s="74" t="e">
        <f aca="false">CR48/$AA48</f>
        <v>#REF!</v>
      </c>
      <c r="CZ48" s="72" t="e">
        <f aca="false">CS48/$AB48</f>
        <v>#REF!</v>
      </c>
      <c r="DA48" s="75" t="e">
        <f aca="false">ABS($V48-CM48)+ABS($W48-CN48)+ABS($X48-CO48)+ABS($Y48-CP48)</f>
        <v>#REF!</v>
      </c>
      <c r="DB48" s="67" t="e">
        <f aca="false">#REF!</f>
        <v>#REF!</v>
      </c>
      <c r="DC48" s="68" t="e">
        <f aca="false">#REF!</f>
        <v>#REF!</v>
      </c>
      <c r="DD48" s="68" t="e">
        <f aca="false">#REF!</f>
        <v>#REF!</v>
      </c>
      <c r="DE48" s="69" t="e">
        <f aca="false">#REF!</f>
        <v>#REF!</v>
      </c>
      <c r="DF48" s="70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7" t="e">
        <f aca="false">#REF!</f>
        <v>#REF!</v>
      </c>
      <c r="DN48" s="68" t="e">
        <f aca="false">#REF!</f>
        <v>#REF!</v>
      </c>
      <c r="DO48" s="68" t="e">
        <f aca="false">#REF!</f>
        <v>#REF!</v>
      </c>
      <c r="DP48" s="68" t="e">
        <f aca="false">#REF!</f>
        <v>#REF!</v>
      </c>
      <c r="DQ48" s="67" t="e">
        <f aca="false">#REF!</f>
        <v>#REF!</v>
      </c>
      <c r="DR48" s="68" t="e">
        <f aca="false">#REF!</f>
        <v>#REF!</v>
      </c>
      <c r="DS48" s="68" t="e">
        <f aca="false">#REF!</f>
        <v>#REF!</v>
      </c>
      <c r="DT48" s="71" t="e">
        <f aca="false">DQ48/3600</f>
        <v>#REF!</v>
      </c>
      <c r="DU48" s="72" t="e">
        <f aca="false">DB48+DM48</f>
        <v>#REF!</v>
      </c>
      <c r="DV48" s="70"/>
      <c r="DW48" s="70"/>
      <c r="DX48" s="73" t="e">
        <f aca="false">DQ48/$Z48</f>
        <v>#REF!</v>
      </c>
      <c r="DY48" s="74" t="e">
        <f aca="false">DR48/$AA48</f>
        <v>#REF!</v>
      </c>
      <c r="DZ48" s="72" t="e">
        <f aca="false">DS48/$AB48</f>
        <v>#REF!</v>
      </c>
      <c r="EA48" s="75" t="e">
        <f aca="false">ABS($V48-DM48)+ABS($W48-DN48)+ABS($X48-DO48)+ABS($Y48-DP48)</f>
        <v>#REF!</v>
      </c>
      <c r="EB48" s="67" t="e">
        <f aca="false">#REF!</f>
        <v>#REF!</v>
      </c>
      <c r="EC48" s="68" t="e">
        <f aca="false">#REF!</f>
        <v>#REF!</v>
      </c>
      <c r="ED48" s="68" t="e">
        <f aca="false">#REF!</f>
        <v>#REF!</v>
      </c>
      <c r="EE48" s="69" t="e">
        <f aca="false">#REF!</f>
        <v>#REF!</v>
      </c>
      <c r="EF48" s="70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7" t="e">
        <f aca="false">#REF!</f>
        <v>#REF!</v>
      </c>
      <c r="EN48" s="68" t="e">
        <f aca="false">#REF!</f>
        <v>#REF!</v>
      </c>
      <c r="EO48" s="68" t="e">
        <f aca="false">#REF!</f>
        <v>#REF!</v>
      </c>
      <c r="EP48" s="68" t="e">
        <f aca="false">#REF!</f>
        <v>#REF!</v>
      </c>
      <c r="EQ48" s="67" t="e">
        <f aca="false">#REF!</f>
        <v>#REF!</v>
      </c>
      <c r="ER48" s="68" t="e">
        <f aca="false">#REF!</f>
        <v>#REF!</v>
      </c>
      <c r="ES48" s="68" t="e">
        <f aca="false">#REF!</f>
        <v>#REF!</v>
      </c>
      <c r="ET48" s="71" t="e">
        <f aca="false">EQ48/3600</f>
        <v>#REF!</v>
      </c>
      <c r="EU48" s="72" t="e">
        <f aca="false">EB48+EM48</f>
        <v>#REF!</v>
      </c>
      <c r="EV48" s="70"/>
      <c r="EW48" s="70"/>
      <c r="EX48" s="73" t="e">
        <f aca="false">EQ48/$Z48</f>
        <v>#REF!</v>
      </c>
      <c r="EY48" s="74" t="e">
        <f aca="false">ER48/$AA48</f>
        <v>#REF!</v>
      </c>
      <c r="EZ48" s="72" t="e">
        <f aca="false">ES48/$AB48</f>
        <v>#REF!</v>
      </c>
      <c r="FA48" s="75" t="e">
        <f aca="false">ABS($V48-EM48)+ABS($W48-EN48)+ABS($X48-EO48)+ABS($Y48-EP48)</f>
        <v>#REF!</v>
      </c>
    </row>
    <row r="49" customFormat="false" ht="12" hidden="false" customHeight="false" outlineLevel="0" collapsed="false">
      <c r="A49" s="51"/>
      <c r="B49" s="77"/>
      <c r="C49" s="46" t="n">
        <f aca="false">C41</f>
        <v>30</v>
      </c>
      <c r="D49" s="51" t="n">
        <f aca="false">D41</f>
        <v>30</v>
      </c>
      <c r="E49" s="78" t="n">
        <f aca="false">Anchor!B30</f>
        <v>10156.6216</v>
      </c>
      <c r="F49" s="79" t="n">
        <f aca="false">Anchor!C30</f>
        <v>37.4475</v>
      </c>
      <c r="G49" s="79" t="n">
        <f aca="false">Anchor!D30</f>
        <v>42.0529</v>
      </c>
      <c r="H49" s="80" t="n">
        <f aca="false">Anchor!E30</f>
        <v>42.5809</v>
      </c>
      <c r="I49" s="70"/>
      <c r="J49" s="78" t="n">
        <f aca="false">test!B30</f>
        <v>10084.2208</v>
      </c>
      <c r="K49" s="79" t="n">
        <f aca="false">test!C30</f>
        <v>37.4429</v>
      </c>
      <c r="L49" s="79" t="n">
        <f aca="false">test!D30</f>
        <v>42.0383</v>
      </c>
      <c r="M49" s="80" t="n">
        <f aca="false">test!E30</f>
        <v>42.5664</v>
      </c>
      <c r="N49" s="70"/>
      <c r="O49" s="51"/>
      <c r="P49" s="9"/>
      <c r="Q49" s="46"/>
      <c r="R49" s="51"/>
      <c r="S49" s="9"/>
      <c r="T49" s="46"/>
      <c r="U49" s="70"/>
      <c r="V49" s="78" t="n">
        <f aca="false">Anchor!F30</f>
        <v>11373.872</v>
      </c>
      <c r="W49" s="79" t="n">
        <f aca="false">Anchor!G30</f>
        <v>38.8331</v>
      </c>
      <c r="X49" s="79" t="n">
        <f aca="false">Anchor!H30</f>
        <v>42.8304</v>
      </c>
      <c r="Y49" s="79" t="n">
        <f aca="false">Anchor!I30</f>
        <v>42.5581</v>
      </c>
      <c r="Z49" s="78" t="n">
        <f aca="false">Anchor!J30</f>
        <v>11030.22</v>
      </c>
      <c r="AA49" s="79" t="n">
        <f aca="false">Anchor!K30</f>
        <v>134.31</v>
      </c>
      <c r="AB49" s="79" t="n">
        <f aca="false">Anchor!L30</f>
        <v>268</v>
      </c>
      <c r="AC49" s="81" t="n">
        <f aca="false">Z49/3600</f>
        <v>3.06395</v>
      </c>
      <c r="AD49" s="82" t="n">
        <f aca="false">E49+V49</f>
        <v>21530.4936</v>
      </c>
      <c r="AE49" s="70"/>
      <c r="AF49" s="78" t="n">
        <f aca="false">test!F30</f>
        <v>11373.872</v>
      </c>
      <c r="AG49" s="79" t="n">
        <f aca="false">test!G30</f>
        <v>38.8331</v>
      </c>
      <c r="AH49" s="79" t="n">
        <f aca="false">test!H30</f>
        <v>42.8304</v>
      </c>
      <c r="AI49" s="79" t="n">
        <f aca="false">test!I30</f>
        <v>42.5581</v>
      </c>
      <c r="AJ49" s="78" t="n">
        <f aca="false">test!J30</f>
        <v>11175.59</v>
      </c>
      <c r="AK49" s="79" t="n">
        <f aca="false">test!K30</f>
        <v>117.11</v>
      </c>
      <c r="AL49" s="79" t="n">
        <f aca="false">test!L30</f>
        <v>269</v>
      </c>
      <c r="AM49" s="81" t="n">
        <f aca="false">AJ49/3600</f>
        <v>3.10433055555556</v>
      </c>
      <c r="AN49" s="82" t="n">
        <f aca="false">J49+AF49</f>
        <v>21458.0928</v>
      </c>
      <c r="AO49" s="70"/>
      <c r="AP49" s="70"/>
      <c r="AQ49" s="83" t="n">
        <f aca="false">AJ49/Z49</f>
        <v>1.01317924755807</v>
      </c>
      <c r="AR49" s="84" t="n">
        <f aca="false">AK49/AA49</f>
        <v>0.871938053756236</v>
      </c>
      <c r="AS49" s="82" t="n">
        <f aca="false">AL49/AB49</f>
        <v>1.00373134328358</v>
      </c>
      <c r="AU49" s="32"/>
      <c r="AW49" s="70"/>
      <c r="BA49" s="75" t="n">
        <f aca="false">ABS(V49-AF49)+ABS(W49-AG49)+ABS(X49-AH49)+ABS(Y49-AI49)</f>
        <v>0</v>
      </c>
      <c r="BB49" s="78" t="e">
        <f aca="false">#REF!</f>
        <v>#REF!</v>
      </c>
      <c r="BC49" s="79" t="e">
        <f aca="false">#REF!</f>
        <v>#REF!</v>
      </c>
      <c r="BD49" s="79" t="e">
        <f aca="false">#REF!</f>
        <v>#REF!</v>
      </c>
      <c r="BE49" s="80" t="e">
        <f aca="false">#REF!</f>
        <v>#REF!</v>
      </c>
      <c r="BF49" s="70"/>
      <c r="BG49" s="51"/>
      <c r="BH49" s="9"/>
      <c r="BI49" s="46"/>
      <c r="BJ49" s="51"/>
      <c r="BK49" s="9"/>
      <c r="BL49" s="46"/>
      <c r="BM49" s="78" t="e">
        <f aca="false">#REF!</f>
        <v>#REF!</v>
      </c>
      <c r="BN49" s="79" t="e">
        <f aca="false">#REF!</f>
        <v>#REF!</v>
      </c>
      <c r="BO49" s="79" t="e">
        <f aca="false">#REF!</f>
        <v>#REF!</v>
      </c>
      <c r="BP49" s="79" t="e">
        <f aca="false">#REF!</f>
        <v>#REF!</v>
      </c>
      <c r="BQ49" s="78" t="e">
        <f aca="false">#REF!</f>
        <v>#REF!</v>
      </c>
      <c r="BR49" s="79" t="e">
        <f aca="false">#REF!</f>
        <v>#REF!</v>
      </c>
      <c r="BS49" s="79" t="e">
        <f aca="false">#REF!</f>
        <v>#REF!</v>
      </c>
      <c r="BT49" s="81" t="e">
        <f aca="false">BQ49/3600</f>
        <v>#REF!</v>
      </c>
      <c r="BU49" s="82" t="e">
        <f aca="false">BB49+BM49</f>
        <v>#REF!</v>
      </c>
      <c r="BV49" s="70"/>
      <c r="BW49" s="70"/>
      <c r="BX49" s="83" t="e">
        <f aca="false">BQ49/$Z49</f>
        <v>#REF!</v>
      </c>
      <c r="BY49" s="84" t="e">
        <f aca="false">BR49/$AA49</f>
        <v>#REF!</v>
      </c>
      <c r="BZ49" s="82" t="e">
        <f aca="false">BS49/$AB49</f>
        <v>#REF!</v>
      </c>
      <c r="CA49" s="75" t="e">
        <f aca="false">ABS($V49-BM49)+ABS($W49-BN49)+ABS($X49-BO49)+ABS($Y49-BP49)</f>
        <v>#REF!</v>
      </c>
      <c r="CB49" s="78" t="e">
        <f aca="false">#REF!</f>
        <v>#REF!</v>
      </c>
      <c r="CC49" s="79" t="e">
        <f aca="false">#REF!</f>
        <v>#REF!</v>
      </c>
      <c r="CD49" s="79" t="e">
        <f aca="false">#REF!</f>
        <v>#REF!</v>
      </c>
      <c r="CE49" s="80" t="e">
        <f aca="false">#REF!</f>
        <v>#REF!</v>
      </c>
      <c r="CF49" s="70"/>
      <c r="CG49" s="51"/>
      <c r="CH49" s="9"/>
      <c r="CI49" s="46"/>
      <c r="CJ49" s="51"/>
      <c r="CK49" s="9"/>
      <c r="CL49" s="46"/>
      <c r="CM49" s="78" t="e">
        <f aca="false">#REF!</f>
        <v>#REF!</v>
      </c>
      <c r="CN49" s="79" t="e">
        <f aca="false">#REF!</f>
        <v>#REF!</v>
      </c>
      <c r="CO49" s="79" t="e">
        <f aca="false">#REF!</f>
        <v>#REF!</v>
      </c>
      <c r="CP49" s="79" t="e">
        <f aca="false">#REF!</f>
        <v>#REF!</v>
      </c>
      <c r="CQ49" s="78" t="e">
        <f aca="false">#REF!</f>
        <v>#REF!</v>
      </c>
      <c r="CR49" s="79" t="e">
        <f aca="false">#REF!</f>
        <v>#REF!</v>
      </c>
      <c r="CS49" s="79" t="e">
        <f aca="false">#REF!</f>
        <v>#REF!</v>
      </c>
      <c r="CT49" s="81" t="e">
        <f aca="false">CQ49/3600</f>
        <v>#REF!</v>
      </c>
      <c r="CU49" s="82" t="e">
        <f aca="false">CB49+CM49</f>
        <v>#REF!</v>
      </c>
      <c r="CV49" s="70"/>
      <c r="CW49" s="70"/>
      <c r="CX49" s="83" t="e">
        <f aca="false">CQ49/$Z49</f>
        <v>#REF!</v>
      </c>
      <c r="CY49" s="84" t="e">
        <f aca="false">CR49/$AA49</f>
        <v>#REF!</v>
      </c>
      <c r="CZ49" s="82" t="e">
        <f aca="false">CS49/$AB49</f>
        <v>#REF!</v>
      </c>
      <c r="DA49" s="75" t="e">
        <f aca="false">ABS($V49-CM49)+ABS($W49-CN49)+ABS($X49-CO49)+ABS($Y49-CP49)</f>
        <v>#REF!</v>
      </c>
      <c r="DB49" s="78" t="e">
        <f aca="false">#REF!</f>
        <v>#REF!</v>
      </c>
      <c r="DC49" s="79" t="e">
        <f aca="false">#REF!</f>
        <v>#REF!</v>
      </c>
      <c r="DD49" s="79" t="e">
        <f aca="false">#REF!</f>
        <v>#REF!</v>
      </c>
      <c r="DE49" s="80" t="e">
        <f aca="false">#REF!</f>
        <v>#REF!</v>
      </c>
      <c r="DF49" s="70"/>
      <c r="DG49" s="51"/>
      <c r="DH49" s="9"/>
      <c r="DI49" s="46"/>
      <c r="DJ49" s="51"/>
      <c r="DK49" s="9"/>
      <c r="DL49" s="46"/>
      <c r="DM49" s="78" t="e">
        <f aca="false">#REF!</f>
        <v>#REF!</v>
      </c>
      <c r="DN49" s="79" t="e">
        <f aca="false">#REF!</f>
        <v>#REF!</v>
      </c>
      <c r="DO49" s="79" t="e">
        <f aca="false">#REF!</f>
        <v>#REF!</v>
      </c>
      <c r="DP49" s="79" t="e">
        <f aca="false">#REF!</f>
        <v>#REF!</v>
      </c>
      <c r="DQ49" s="78" t="e">
        <f aca="false">#REF!</f>
        <v>#REF!</v>
      </c>
      <c r="DR49" s="79" t="e">
        <f aca="false">#REF!</f>
        <v>#REF!</v>
      </c>
      <c r="DS49" s="79" t="e">
        <f aca="false">#REF!</f>
        <v>#REF!</v>
      </c>
      <c r="DT49" s="81" t="e">
        <f aca="false">DQ49/3600</f>
        <v>#REF!</v>
      </c>
      <c r="DU49" s="82" t="e">
        <f aca="false">DB49+DM49</f>
        <v>#REF!</v>
      </c>
      <c r="DV49" s="70"/>
      <c r="DW49" s="70"/>
      <c r="DX49" s="83" t="e">
        <f aca="false">DQ49/$Z49</f>
        <v>#REF!</v>
      </c>
      <c r="DY49" s="84" t="e">
        <f aca="false">DR49/$AA49</f>
        <v>#REF!</v>
      </c>
      <c r="DZ49" s="82" t="e">
        <f aca="false">DS49/$AB49</f>
        <v>#REF!</v>
      </c>
      <c r="EA49" s="75" t="e">
        <f aca="false">ABS($V49-DM49)+ABS($W49-DN49)+ABS($X49-DO49)+ABS($Y49-DP49)</f>
        <v>#REF!</v>
      </c>
      <c r="EB49" s="78" t="e">
        <f aca="false">#REF!</f>
        <v>#REF!</v>
      </c>
      <c r="EC49" s="79" t="e">
        <f aca="false">#REF!</f>
        <v>#REF!</v>
      </c>
      <c r="ED49" s="79" t="e">
        <f aca="false">#REF!</f>
        <v>#REF!</v>
      </c>
      <c r="EE49" s="80" t="e">
        <f aca="false">#REF!</f>
        <v>#REF!</v>
      </c>
      <c r="EF49" s="70"/>
      <c r="EG49" s="51"/>
      <c r="EH49" s="9"/>
      <c r="EI49" s="46"/>
      <c r="EJ49" s="51"/>
      <c r="EK49" s="9"/>
      <c r="EL49" s="46"/>
      <c r="EM49" s="78" t="e">
        <f aca="false">#REF!</f>
        <v>#REF!</v>
      </c>
      <c r="EN49" s="79" t="e">
        <f aca="false">#REF!</f>
        <v>#REF!</v>
      </c>
      <c r="EO49" s="79" t="e">
        <f aca="false">#REF!</f>
        <v>#REF!</v>
      </c>
      <c r="EP49" s="79" t="e">
        <f aca="false">#REF!</f>
        <v>#REF!</v>
      </c>
      <c r="EQ49" s="78" t="e">
        <f aca="false">#REF!</f>
        <v>#REF!</v>
      </c>
      <c r="ER49" s="79" t="e">
        <f aca="false">#REF!</f>
        <v>#REF!</v>
      </c>
      <c r="ES49" s="79" t="e">
        <f aca="false">#REF!</f>
        <v>#REF!</v>
      </c>
      <c r="ET49" s="81" t="e">
        <f aca="false">EQ49/3600</f>
        <v>#REF!</v>
      </c>
      <c r="EU49" s="82" t="e">
        <f aca="false">EB49+EM49</f>
        <v>#REF!</v>
      </c>
      <c r="EV49" s="70"/>
      <c r="EW49" s="70"/>
      <c r="EX49" s="83" t="e">
        <f aca="false">EQ49/$Z49</f>
        <v>#REF!</v>
      </c>
      <c r="EY49" s="84" t="e">
        <f aca="false">ER49/$AA49</f>
        <v>#REF!</v>
      </c>
      <c r="EZ49" s="82" t="e">
        <f aca="false">ES49/$AB49</f>
        <v>#REF!</v>
      </c>
      <c r="FA49" s="75" t="e">
        <f aca="false">ABS($V49-EM49)+ABS($W49-EN49)+ABS($X49-EO49)+ABS($Y49-EP49)</f>
        <v>#REF!</v>
      </c>
    </row>
    <row r="50" customFormat="false" ht="12" hidden="false" customHeight="false" outlineLevel="0" collapsed="false">
      <c r="A50" s="51"/>
      <c r="B50" s="77"/>
      <c r="C50" s="46" t="n">
        <f aca="false">C42</f>
        <v>30</v>
      </c>
      <c r="D50" s="51" t="n">
        <f aca="false">D42</f>
        <v>32</v>
      </c>
      <c r="E50" s="78" t="n">
        <f aca="false">Anchor!B31</f>
        <v>4818.1512</v>
      </c>
      <c r="F50" s="79" t="n">
        <f aca="false">Anchor!C31</f>
        <v>36.7184</v>
      </c>
      <c r="G50" s="79" t="n">
        <f aca="false">Anchor!D31</f>
        <v>41.4545</v>
      </c>
      <c r="H50" s="80" t="n">
        <f aca="false">Anchor!E31</f>
        <v>41.739</v>
      </c>
      <c r="I50" s="70"/>
      <c r="J50" s="78" t="n">
        <f aca="false">test!B31</f>
        <v>4750.408</v>
      </c>
      <c r="K50" s="79" t="n">
        <f aca="false">test!C31</f>
        <v>36.7115</v>
      </c>
      <c r="L50" s="79" t="n">
        <f aca="false">test!D31</f>
        <v>41.4444</v>
      </c>
      <c r="M50" s="80" t="n">
        <f aca="false">test!E31</f>
        <v>41.7276</v>
      </c>
      <c r="N50" s="70"/>
      <c r="O50" s="51"/>
      <c r="P50" s="9"/>
      <c r="Q50" s="46"/>
      <c r="R50" s="51"/>
      <c r="S50" s="9"/>
      <c r="T50" s="46"/>
      <c r="U50" s="70"/>
      <c r="V50" s="78" t="n">
        <f aca="false">Anchor!F31</f>
        <v>11373.872</v>
      </c>
      <c r="W50" s="79" t="n">
        <f aca="false">Anchor!G31</f>
        <v>38.8331</v>
      </c>
      <c r="X50" s="79" t="n">
        <f aca="false">Anchor!H31</f>
        <v>42.8304</v>
      </c>
      <c r="Y50" s="79" t="n">
        <f aca="false">Anchor!I31</f>
        <v>42.5581</v>
      </c>
      <c r="Z50" s="78" t="n">
        <f aca="false">Anchor!J31</f>
        <v>10733.09</v>
      </c>
      <c r="AA50" s="79" t="n">
        <f aca="false">Anchor!K31</f>
        <v>129.09</v>
      </c>
      <c r="AB50" s="79" t="n">
        <f aca="false">Anchor!L31</f>
        <v>269</v>
      </c>
      <c r="AC50" s="81" t="n">
        <f aca="false">Z50/3600</f>
        <v>2.98141388888889</v>
      </c>
      <c r="AD50" s="82" t="n">
        <f aca="false">E50+V50</f>
        <v>16192.0232</v>
      </c>
      <c r="AE50" s="70"/>
      <c r="AF50" s="78" t="n">
        <f aca="false">test!F31</f>
        <v>11373.872</v>
      </c>
      <c r="AG50" s="79" t="n">
        <f aca="false">test!G31</f>
        <v>38.8331</v>
      </c>
      <c r="AH50" s="79" t="n">
        <f aca="false">test!H31</f>
        <v>42.8304</v>
      </c>
      <c r="AI50" s="79" t="n">
        <f aca="false">test!I31</f>
        <v>42.5581</v>
      </c>
      <c r="AJ50" s="78" t="n">
        <f aca="false">test!J31</f>
        <v>10712.61</v>
      </c>
      <c r="AK50" s="79" t="n">
        <f aca="false">test!K31</f>
        <v>101.19</v>
      </c>
      <c r="AL50" s="79" t="n">
        <f aca="false">test!L31</f>
        <v>267</v>
      </c>
      <c r="AM50" s="81" t="n">
        <f aca="false">AJ50/3600</f>
        <v>2.975725</v>
      </c>
      <c r="AN50" s="82" t="n">
        <f aca="false">J50+AF50</f>
        <v>16124.28</v>
      </c>
      <c r="AO50" s="70"/>
      <c r="AP50" s="70"/>
      <c r="AQ50" s="83" t="n">
        <f aca="false">AJ50/Z50</f>
        <v>0.998091882207268</v>
      </c>
      <c r="AR50" s="84" t="n">
        <f aca="false">AK50/AA50</f>
        <v>0.783871717406461</v>
      </c>
      <c r="AS50" s="82" t="n">
        <f aca="false">AL50/AB50</f>
        <v>0.992565055762082</v>
      </c>
      <c r="AU50" s="32"/>
      <c r="AW50" s="70"/>
      <c r="BA50" s="75" t="n">
        <f aca="false">ABS(V50-AF50)+ABS(W50-AG50)+ABS(X50-AH50)+ABS(Y50-AI50)</f>
        <v>0</v>
      </c>
      <c r="BB50" s="78" t="e">
        <f aca="false">#REF!</f>
        <v>#REF!</v>
      </c>
      <c r="BC50" s="79" t="e">
        <f aca="false">#REF!</f>
        <v>#REF!</v>
      </c>
      <c r="BD50" s="79" t="e">
        <f aca="false">#REF!</f>
        <v>#REF!</v>
      </c>
      <c r="BE50" s="80" t="e">
        <f aca="false">#REF!</f>
        <v>#REF!</v>
      </c>
      <c r="BF50" s="70"/>
      <c r="BG50" s="51"/>
      <c r="BH50" s="9"/>
      <c r="BI50" s="46"/>
      <c r="BJ50" s="51"/>
      <c r="BK50" s="9"/>
      <c r="BL50" s="46"/>
      <c r="BM50" s="78" t="e">
        <f aca="false">#REF!</f>
        <v>#REF!</v>
      </c>
      <c r="BN50" s="79" t="e">
        <f aca="false">#REF!</f>
        <v>#REF!</v>
      </c>
      <c r="BO50" s="79" t="e">
        <f aca="false">#REF!</f>
        <v>#REF!</v>
      </c>
      <c r="BP50" s="79" t="e">
        <f aca="false">#REF!</f>
        <v>#REF!</v>
      </c>
      <c r="BQ50" s="78" t="e">
        <f aca="false">#REF!</f>
        <v>#REF!</v>
      </c>
      <c r="BR50" s="79" t="e">
        <f aca="false">#REF!</f>
        <v>#REF!</v>
      </c>
      <c r="BS50" s="79" t="e">
        <f aca="false">#REF!</f>
        <v>#REF!</v>
      </c>
      <c r="BT50" s="81" t="e">
        <f aca="false">BQ50/3600</f>
        <v>#REF!</v>
      </c>
      <c r="BU50" s="82" t="e">
        <f aca="false">BB50+BM50</f>
        <v>#REF!</v>
      </c>
      <c r="BV50" s="70"/>
      <c r="BW50" s="70"/>
      <c r="BX50" s="83" t="e">
        <f aca="false">BQ50/$Z50</f>
        <v>#REF!</v>
      </c>
      <c r="BY50" s="84" t="e">
        <f aca="false">BR50/$AA50</f>
        <v>#REF!</v>
      </c>
      <c r="BZ50" s="82" t="e">
        <f aca="false">BS50/$AB50</f>
        <v>#REF!</v>
      </c>
      <c r="CA50" s="75" t="e">
        <f aca="false">ABS($V50-BM50)+ABS($W50-BN50)+ABS($X50-BO50)+ABS($Y50-BP50)</f>
        <v>#REF!</v>
      </c>
      <c r="CB50" s="78" t="e">
        <f aca="false">#REF!</f>
        <v>#REF!</v>
      </c>
      <c r="CC50" s="79" t="e">
        <f aca="false">#REF!</f>
        <v>#REF!</v>
      </c>
      <c r="CD50" s="79" t="e">
        <f aca="false">#REF!</f>
        <v>#REF!</v>
      </c>
      <c r="CE50" s="80" t="e">
        <f aca="false">#REF!</f>
        <v>#REF!</v>
      </c>
      <c r="CF50" s="70"/>
      <c r="CG50" s="51"/>
      <c r="CH50" s="9"/>
      <c r="CI50" s="46"/>
      <c r="CJ50" s="51"/>
      <c r="CK50" s="9"/>
      <c r="CL50" s="46"/>
      <c r="CM50" s="78" t="e">
        <f aca="false">#REF!</f>
        <v>#REF!</v>
      </c>
      <c r="CN50" s="79" t="e">
        <f aca="false">#REF!</f>
        <v>#REF!</v>
      </c>
      <c r="CO50" s="79" t="e">
        <f aca="false">#REF!</f>
        <v>#REF!</v>
      </c>
      <c r="CP50" s="79" t="e">
        <f aca="false">#REF!</f>
        <v>#REF!</v>
      </c>
      <c r="CQ50" s="78" t="e">
        <f aca="false">#REF!</f>
        <v>#REF!</v>
      </c>
      <c r="CR50" s="79" t="e">
        <f aca="false">#REF!</f>
        <v>#REF!</v>
      </c>
      <c r="CS50" s="79" t="e">
        <f aca="false">#REF!</f>
        <v>#REF!</v>
      </c>
      <c r="CT50" s="81" t="e">
        <f aca="false">CQ50/3600</f>
        <v>#REF!</v>
      </c>
      <c r="CU50" s="82" t="e">
        <f aca="false">CB50+CM50</f>
        <v>#REF!</v>
      </c>
      <c r="CV50" s="70"/>
      <c r="CW50" s="70"/>
      <c r="CX50" s="83" t="e">
        <f aca="false">CQ50/$Z50</f>
        <v>#REF!</v>
      </c>
      <c r="CY50" s="84" t="e">
        <f aca="false">CR50/$AA50</f>
        <v>#REF!</v>
      </c>
      <c r="CZ50" s="82" t="e">
        <f aca="false">CS50/$AB50</f>
        <v>#REF!</v>
      </c>
      <c r="DA50" s="75" t="e">
        <f aca="false">ABS($V50-CM50)+ABS($W50-CN50)+ABS($X50-CO50)+ABS($Y50-CP50)</f>
        <v>#REF!</v>
      </c>
      <c r="DB50" s="78" t="e">
        <f aca="false">#REF!</f>
        <v>#REF!</v>
      </c>
      <c r="DC50" s="79" t="e">
        <f aca="false">#REF!</f>
        <v>#REF!</v>
      </c>
      <c r="DD50" s="79" t="e">
        <f aca="false">#REF!</f>
        <v>#REF!</v>
      </c>
      <c r="DE50" s="80" t="e">
        <f aca="false">#REF!</f>
        <v>#REF!</v>
      </c>
      <c r="DF50" s="70"/>
      <c r="DG50" s="51"/>
      <c r="DH50" s="9"/>
      <c r="DI50" s="46"/>
      <c r="DJ50" s="51"/>
      <c r="DK50" s="9"/>
      <c r="DL50" s="46"/>
      <c r="DM50" s="78" t="e">
        <f aca="false">#REF!</f>
        <v>#REF!</v>
      </c>
      <c r="DN50" s="79" t="e">
        <f aca="false">#REF!</f>
        <v>#REF!</v>
      </c>
      <c r="DO50" s="79" t="e">
        <f aca="false">#REF!</f>
        <v>#REF!</v>
      </c>
      <c r="DP50" s="79" t="e">
        <f aca="false">#REF!</f>
        <v>#REF!</v>
      </c>
      <c r="DQ50" s="78" t="e">
        <f aca="false">#REF!</f>
        <v>#REF!</v>
      </c>
      <c r="DR50" s="79" t="e">
        <f aca="false">#REF!</f>
        <v>#REF!</v>
      </c>
      <c r="DS50" s="79" t="e">
        <f aca="false">#REF!</f>
        <v>#REF!</v>
      </c>
      <c r="DT50" s="81" t="e">
        <f aca="false">DQ50/3600</f>
        <v>#REF!</v>
      </c>
      <c r="DU50" s="82" t="e">
        <f aca="false">DB50+DM50</f>
        <v>#REF!</v>
      </c>
      <c r="DV50" s="70"/>
      <c r="DW50" s="70"/>
      <c r="DX50" s="83" t="e">
        <f aca="false">DQ50/$Z50</f>
        <v>#REF!</v>
      </c>
      <c r="DY50" s="84" t="e">
        <f aca="false">DR50/$AA50</f>
        <v>#REF!</v>
      </c>
      <c r="DZ50" s="82" t="e">
        <f aca="false">DS50/$AB50</f>
        <v>#REF!</v>
      </c>
      <c r="EA50" s="75" t="e">
        <f aca="false">ABS($V50-DM50)+ABS($W50-DN50)+ABS($X50-DO50)+ABS($Y50-DP50)</f>
        <v>#REF!</v>
      </c>
      <c r="EB50" s="78" t="e">
        <f aca="false">#REF!</f>
        <v>#REF!</v>
      </c>
      <c r="EC50" s="79" t="e">
        <f aca="false">#REF!</f>
        <v>#REF!</v>
      </c>
      <c r="ED50" s="79" t="e">
        <f aca="false">#REF!</f>
        <v>#REF!</v>
      </c>
      <c r="EE50" s="80" t="e">
        <f aca="false">#REF!</f>
        <v>#REF!</v>
      </c>
      <c r="EF50" s="70"/>
      <c r="EG50" s="51"/>
      <c r="EH50" s="9"/>
      <c r="EI50" s="46"/>
      <c r="EJ50" s="51"/>
      <c r="EK50" s="9"/>
      <c r="EL50" s="46"/>
      <c r="EM50" s="78" t="e">
        <f aca="false">#REF!</f>
        <v>#REF!</v>
      </c>
      <c r="EN50" s="79" t="e">
        <f aca="false">#REF!</f>
        <v>#REF!</v>
      </c>
      <c r="EO50" s="79" t="e">
        <f aca="false">#REF!</f>
        <v>#REF!</v>
      </c>
      <c r="EP50" s="79" t="e">
        <f aca="false">#REF!</f>
        <v>#REF!</v>
      </c>
      <c r="EQ50" s="78" t="e">
        <f aca="false">#REF!</f>
        <v>#REF!</v>
      </c>
      <c r="ER50" s="79" t="e">
        <f aca="false">#REF!</f>
        <v>#REF!</v>
      </c>
      <c r="ES50" s="79" t="e">
        <f aca="false">#REF!</f>
        <v>#REF!</v>
      </c>
      <c r="ET50" s="81" t="e">
        <f aca="false">EQ50/3600</f>
        <v>#REF!</v>
      </c>
      <c r="EU50" s="82" t="e">
        <f aca="false">EB50+EM50</f>
        <v>#REF!</v>
      </c>
      <c r="EV50" s="70"/>
      <c r="EW50" s="70"/>
      <c r="EX50" s="83" t="e">
        <f aca="false">EQ50/$Z50</f>
        <v>#REF!</v>
      </c>
      <c r="EY50" s="84" t="e">
        <f aca="false">ER50/$AA50</f>
        <v>#REF!</v>
      </c>
      <c r="EZ50" s="82" t="e">
        <f aca="false">ES50/$AB50</f>
        <v>#REF!</v>
      </c>
      <c r="FA50" s="75" t="e">
        <f aca="false">ABS($V50-EM50)+ABS($W50-EN50)+ABS($X50-EO50)+ABS($Y50-EP50)</f>
        <v>#REF!</v>
      </c>
    </row>
    <row r="51" customFormat="false" ht="12.75" hidden="false" customHeight="false" outlineLevel="0" collapsed="false">
      <c r="A51" s="51"/>
      <c r="B51" s="77"/>
      <c r="C51" s="85" t="n">
        <f aca="false">C43</f>
        <v>30</v>
      </c>
      <c r="D51" s="86" t="n">
        <f aca="false">D43</f>
        <v>34</v>
      </c>
      <c r="E51" s="87" t="n">
        <f aca="false">Anchor!B32</f>
        <v>2177.2816</v>
      </c>
      <c r="F51" s="88" t="n">
        <f aca="false">Anchor!C32</f>
        <v>36.262</v>
      </c>
      <c r="G51" s="88" t="n">
        <f aca="false">Anchor!D32</f>
        <v>41.0478</v>
      </c>
      <c r="H51" s="89" t="n">
        <f aca="false">Anchor!E32</f>
        <v>41.1564</v>
      </c>
      <c r="I51" s="70"/>
      <c r="J51" s="87" t="n">
        <f aca="false">test!B32</f>
        <v>2147.1976</v>
      </c>
      <c r="K51" s="88" t="n">
        <f aca="false">test!C32</f>
        <v>36.2627</v>
      </c>
      <c r="L51" s="88" t="n">
        <f aca="false">test!D32</f>
        <v>41.0386</v>
      </c>
      <c r="M51" s="89" t="n">
        <f aca="false">test!E32</f>
        <v>41.1424</v>
      </c>
      <c r="N51" s="70"/>
      <c r="O51" s="86"/>
      <c r="P51" s="90"/>
      <c r="Q51" s="85"/>
      <c r="R51" s="86"/>
      <c r="S51" s="90"/>
      <c r="T51" s="85"/>
      <c r="U51" s="70"/>
      <c r="V51" s="87" t="n">
        <f aca="false">Anchor!F32</f>
        <v>11373.872</v>
      </c>
      <c r="W51" s="88" t="n">
        <f aca="false">Anchor!G32</f>
        <v>38.8331</v>
      </c>
      <c r="X51" s="88" t="n">
        <f aca="false">Anchor!H32</f>
        <v>42.8304</v>
      </c>
      <c r="Y51" s="88" t="n">
        <f aca="false">Anchor!I32</f>
        <v>42.5581</v>
      </c>
      <c r="Z51" s="87" t="n">
        <f aca="false">Anchor!J32</f>
        <v>10267.91</v>
      </c>
      <c r="AA51" s="88" t="n">
        <f aca="false">Anchor!K32</f>
        <v>126.03</v>
      </c>
      <c r="AB51" s="88" t="n">
        <f aca="false">Anchor!L32</f>
        <v>271</v>
      </c>
      <c r="AC51" s="91" t="n">
        <f aca="false">Z51/3600</f>
        <v>2.85219722222222</v>
      </c>
      <c r="AD51" s="82" t="n">
        <f aca="false">E51+V51</f>
        <v>13551.1536</v>
      </c>
      <c r="AE51" s="70"/>
      <c r="AF51" s="87" t="n">
        <f aca="false">test!F32</f>
        <v>11373.872</v>
      </c>
      <c r="AG51" s="88" t="n">
        <f aca="false">test!G32</f>
        <v>38.8331</v>
      </c>
      <c r="AH51" s="88" t="n">
        <f aca="false">test!H32</f>
        <v>42.8304</v>
      </c>
      <c r="AI51" s="88" t="n">
        <f aca="false">test!I32</f>
        <v>42.5581</v>
      </c>
      <c r="AJ51" s="87" t="n">
        <f aca="false">test!J32</f>
        <v>10408.43</v>
      </c>
      <c r="AK51" s="88" t="n">
        <f aca="false">test!K32</f>
        <v>95.59</v>
      </c>
      <c r="AL51" s="88" t="n">
        <f aca="false">test!L32</f>
        <v>267</v>
      </c>
      <c r="AM51" s="91" t="n">
        <f aca="false">AJ51/3600</f>
        <v>2.89123055555556</v>
      </c>
      <c r="AN51" s="82" t="n">
        <f aca="false">J51+AF51</f>
        <v>13521.0696</v>
      </c>
      <c r="AO51" s="70"/>
      <c r="AP51" s="70"/>
      <c r="AQ51" s="92" t="n">
        <f aca="false">AJ51/Z51</f>
        <v>1.01368535563713</v>
      </c>
      <c r="AR51" s="93" t="n">
        <f aca="false">AK51/AA51</f>
        <v>0.758470205506626</v>
      </c>
      <c r="AS51" s="94" t="n">
        <f aca="false">AL51/AB51</f>
        <v>0.985239852398524</v>
      </c>
      <c r="AU51" s="32"/>
      <c r="AW51" s="70"/>
      <c r="BA51" s="75" t="n">
        <f aca="false">ABS(V51-AF51)+ABS(W51-AG51)+ABS(X51-AH51)+ABS(Y51-AI51)</f>
        <v>0</v>
      </c>
      <c r="BB51" s="87" t="e">
        <f aca="false">#REF!</f>
        <v>#REF!</v>
      </c>
      <c r="BC51" s="88" t="e">
        <f aca="false">#REF!</f>
        <v>#REF!</v>
      </c>
      <c r="BD51" s="88" t="e">
        <f aca="false">#REF!</f>
        <v>#REF!</v>
      </c>
      <c r="BE51" s="89" t="e">
        <f aca="false">#REF!</f>
        <v>#REF!</v>
      </c>
      <c r="BF51" s="70"/>
      <c r="BG51" s="86"/>
      <c r="BH51" s="90"/>
      <c r="BI51" s="85"/>
      <c r="BJ51" s="86"/>
      <c r="BK51" s="90"/>
      <c r="BL51" s="85"/>
      <c r="BM51" s="87" t="e">
        <f aca="false">#REF!</f>
        <v>#REF!</v>
      </c>
      <c r="BN51" s="88" t="e">
        <f aca="false">#REF!</f>
        <v>#REF!</v>
      </c>
      <c r="BO51" s="88" t="e">
        <f aca="false">#REF!</f>
        <v>#REF!</v>
      </c>
      <c r="BP51" s="88" t="e">
        <f aca="false">#REF!</f>
        <v>#REF!</v>
      </c>
      <c r="BQ51" s="87" t="e">
        <f aca="false">#REF!</f>
        <v>#REF!</v>
      </c>
      <c r="BR51" s="88" t="e">
        <f aca="false">#REF!</f>
        <v>#REF!</v>
      </c>
      <c r="BS51" s="88" t="e">
        <f aca="false">#REF!</f>
        <v>#REF!</v>
      </c>
      <c r="BT51" s="91" t="e">
        <f aca="false">BQ51/3600</f>
        <v>#REF!</v>
      </c>
      <c r="BU51" s="82" t="e">
        <f aca="false">BB51+BM51</f>
        <v>#REF!</v>
      </c>
      <c r="BV51" s="70"/>
      <c r="BW51" s="70"/>
      <c r="BX51" s="92" t="e">
        <f aca="false">BQ51/$Z51</f>
        <v>#REF!</v>
      </c>
      <c r="BY51" s="93" t="e">
        <f aca="false">BR51/$AA51</f>
        <v>#REF!</v>
      </c>
      <c r="BZ51" s="94" t="e">
        <f aca="false">BS51/$AB51</f>
        <v>#REF!</v>
      </c>
      <c r="CA51" s="75" t="e">
        <f aca="false">ABS($V51-BM51)+ABS($W51-BN51)+ABS($X51-BO51)+ABS($Y51-BP51)</f>
        <v>#REF!</v>
      </c>
      <c r="CB51" s="87" t="e">
        <f aca="false">#REF!</f>
        <v>#REF!</v>
      </c>
      <c r="CC51" s="88" t="e">
        <f aca="false">#REF!</f>
        <v>#REF!</v>
      </c>
      <c r="CD51" s="88" t="e">
        <f aca="false">#REF!</f>
        <v>#REF!</v>
      </c>
      <c r="CE51" s="89" t="e">
        <f aca="false">#REF!</f>
        <v>#REF!</v>
      </c>
      <c r="CF51" s="70"/>
      <c r="CG51" s="86"/>
      <c r="CH51" s="90"/>
      <c r="CI51" s="85"/>
      <c r="CJ51" s="86"/>
      <c r="CK51" s="90"/>
      <c r="CL51" s="85"/>
      <c r="CM51" s="87" t="e">
        <f aca="false">#REF!</f>
        <v>#REF!</v>
      </c>
      <c r="CN51" s="88" t="e">
        <f aca="false">#REF!</f>
        <v>#REF!</v>
      </c>
      <c r="CO51" s="88" t="e">
        <f aca="false">#REF!</f>
        <v>#REF!</v>
      </c>
      <c r="CP51" s="88" t="e">
        <f aca="false">#REF!</f>
        <v>#REF!</v>
      </c>
      <c r="CQ51" s="87" t="e">
        <f aca="false">#REF!</f>
        <v>#REF!</v>
      </c>
      <c r="CR51" s="88" t="e">
        <f aca="false">#REF!</f>
        <v>#REF!</v>
      </c>
      <c r="CS51" s="88" t="e">
        <f aca="false">#REF!</f>
        <v>#REF!</v>
      </c>
      <c r="CT51" s="91" t="e">
        <f aca="false">CQ51/3600</f>
        <v>#REF!</v>
      </c>
      <c r="CU51" s="82" t="e">
        <f aca="false">CB51+CM51</f>
        <v>#REF!</v>
      </c>
      <c r="CV51" s="70"/>
      <c r="CW51" s="70"/>
      <c r="CX51" s="92" t="e">
        <f aca="false">CQ51/$Z51</f>
        <v>#REF!</v>
      </c>
      <c r="CY51" s="93" t="e">
        <f aca="false">CR51/$AA51</f>
        <v>#REF!</v>
      </c>
      <c r="CZ51" s="94" t="e">
        <f aca="false">CS51/$AB51</f>
        <v>#REF!</v>
      </c>
      <c r="DA51" s="75" t="e">
        <f aca="false">ABS($V51-CM51)+ABS($W51-CN51)+ABS($X51-CO51)+ABS($Y51-CP51)</f>
        <v>#REF!</v>
      </c>
      <c r="DB51" s="87" t="e">
        <f aca="false">#REF!</f>
        <v>#REF!</v>
      </c>
      <c r="DC51" s="88" t="e">
        <f aca="false">#REF!</f>
        <v>#REF!</v>
      </c>
      <c r="DD51" s="88" t="e">
        <f aca="false">#REF!</f>
        <v>#REF!</v>
      </c>
      <c r="DE51" s="89" t="e">
        <f aca="false">#REF!</f>
        <v>#REF!</v>
      </c>
      <c r="DF51" s="70"/>
      <c r="DG51" s="86"/>
      <c r="DH51" s="90"/>
      <c r="DI51" s="85"/>
      <c r="DJ51" s="86"/>
      <c r="DK51" s="90"/>
      <c r="DL51" s="85"/>
      <c r="DM51" s="87" t="e">
        <f aca="false">#REF!</f>
        <v>#REF!</v>
      </c>
      <c r="DN51" s="88" t="e">
        <f aca="false">#REF!</f>
        <v>#REF!</v>
      </c>
      <c r="DO51" s="88" t="e">
        <f aca="false">#REF!</f>
        <v>#REF!</v>
      </c>
      <c r="DP51" s="88" t="e">
        <f aca="false">#REF!</f>
        <v>#REF!</v>
      </c>
      <c r="DQ51" s="87" t="e">
        <f aca="false">#REF!</f>
        <v>#REF!</v>
      </c>
      <c r="DR51" s="88" t="e">
        <f aca="false">#REF!</f>
        <v>#REF!</v>
      </c>
      <c r="DS51" s="88" t="e">
        <f aca="false">#REF!</f>
        <v>#REF!</v>
      </c>
      <c r="DT51" s="91" t="e">
        <f aca="false">DQ51/3600</f>
        <v>#REF!</v>
      </c>
      <c r="DU51" s="82" t="e">
        <f aca="false">DB51+DM51</f>
        <v>#REF!</v>
      </c>
      <c r="DV51" s="70"/>
      <c r="DW51" s="70"/>
      <c r="DX51" s="92" t="e">
        <f aca="false">DQ51/$Z51</f>
        <v>#REF!</v>
      </c>
      <c r="DY51" s="93" t="e">
        <f aca="false">DR51/$AA51</f>
        <v>#REF!</v>
      </c>
      <c r="DZ51" s="94" t="e">
        <f aca="false">DS51/$AB51</f>
        <v>#REF!</v>
      </c>
      <c r="EA51" s="75" t="e">
        <f aca="false">ABS($V51-DM51)+ABS($W51-DN51)+ABS($X51-DO51)+ABS($Y51-DP51)</f>
        <v>#REF!</v>
      </c>
      <c r="EB51" s="87" t="e">
        <f aca="false">#REF!</f>
        <v>#REF!</v>
      </c>
      <c r="EC51" s="88" t="e">
        <f aca="false">#REF!</f>
        <v>#REF!</v>
      </c>
      <c r="ED51" s="88" t="e">
        <f aca="false">#REF!</f>
        <v>#REF!</v>
      </c>
      <c r="EE51" s="89" t="e">
        <f aca="false">#REF!</f>
        <v>#REF!</v>
      </c>
      <c r="EF51" s="70"/>
      <c r="EG51" s="86"/>
      <c r="EH51" s="90"/>
      <c r="EI51" s="85"/>
      <c r="EJ51" s="86"/>
      <c r="EK51" s="90"/>
      <c r="EL51" s="85"/>
      <c r="EM51" s="87" t="e">
        <f aca="false">#REF!</f>
        <v>#REF!</v>
      </c>
      <c r="EN51" s="88" t="e">
        <f aca="false">#REF!</f>
        <v>#REF!</v>
      </c>
      <c r="EO51" s="88" t="e">
        <f aca="false">#REF!</f>
        <v>#REF!</v>
      </c>
      <c r="EP51" s="88" t="e">
        <f aca="false">#REF!</f>
        <v>#REF!</v>
      </c>
      <c r="EQ51" s="87" t="e">
        <f aca="false">#REF!</f>
        <v>#REF!</v>
      </c>
      <c r="ER51" s="88" t="e">
        <f aca="false">#REF!</f>
        <v>#REF!</v>
      </c>
      <c r="ES51" s="88" t="e">
        <f aca="false">#REF!</f>
        <v>#REF!</v>
      </c>
      <c r="ET51" s="91" t="e">
        <f aca="false">EQ51/3600</f>
        <v>#REF!</v>
      </c>
      <c r="EU51" s="82" t="e">
        <f aca="false">EB51+EM51</f>
        <v>#REF!</v>
      </c>
      <c r="EV51" s="70"/>
      <c r="EW51" s="70"/>
      <c r="EX51" s="92" t="e">
        <f aca="false">EQ51/$Z51</f>
        <v>#REF!</v>
      </c>
      <c r="EY51" s="93" t="e">
        <f aca="false">ER51/$AA51</f>
        <v>#REF!</v>
      </c>
      <c r="EZ51" s="94" t="e">
        <f aca="false">ES51/$AB51</f>
        <v>#REF!</v>
      </c>
      <c r="FA51" s="75" t="e">
        <f aca="false">ABS($V51-EM51)+ABS($W51-EN51)+ABS($X51-EO51)+ABS($Y51-EP51)</f>
        <v>#REF!</v>
      </c>
    </row>
    <row r="52" customFormat="false" ht="12" hidden="false" customHeight="false" outlineLevel="0" collapsed="false">
      <c r="A52" s="51"/>
      <c r="B52" s="65" t="s">
        <v>76</v>
      </c>
      <c r="C52" s="66" t="n">
        <f aca="false">C44</f>
        <v>26</v>
      </c>
      <c r="D52" s="64" t="n">
        <f aca="false">D44</f>
        <v>24</v>
      </c>
      <c r="E52" s="67" t="n">
        <f aca="false">Anchor!B33</f>
        <v>105371.1624</v>
      </c>
      <c r="F52" s="68" t="n">
        <f aca="false">Anchor!C33</f>
        <v>39.9133</v>
      </c>
      <c r="G52" s="68" t="n">
        <f aca="false">Anchor!D33</f>
        <v>41.6863</v>
      </c>
      <c r="H52" s="69" t="n">
        <f aca="false">Anchor!E33</f>
        <v>43.6139</v>
      </c>
      <c r="I52" s="70"/>
      <c r="J52" s="67" t="n">
        <f aca="false">test!B33</f>
        <v>105645.536</v>
      </c>
      <c r="K52" s="68" t="n">
        <f aca="false">test!C33</f>
        <v>39.9329</v>
      </c>
      <c r="L52" s="68" t="n">
        <f aca="false">test!D33</f>
        <v>41.679</v>
      </c>
      <c r="M52" s="69" t="n">
        <f aca="false">test!E33</f>
        <v>43.5988</v>
      </c>
      <c r="N52" s="70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0"/>
      <c r="V52" s="67" t="n">
        <f aca="false">Anchor!F33</f>
        <v>42291.2216</v>
      </c>
      <c r="W52" s="68" t="n">
        <f aca="false">Anchor!G33</f>
        <v>38.9827</v>
      </c>
      <c r="X52" s="68" t="n">
        <f aca="false">Anchor!H33</f>
        <v>42.198</v>
      </c>
      <c r="Y52" s="68" t="n">
        <f aca="false">Anchor!I33</f>
        <v>44.2803</v>
      </c>
      <c r="Z52" s="67" t="n">
        <f aca="false">Anchor!J33</f>
        <v>18586.26</v>
      </c>
      <c r="AA52" s="68" t="n">
        <f aca="false">Anchor!K33</f>
        <v>220.24</v>
      </c>
      <c r="AB52" s="68" t="n">
        <f aca="false">Anchor!L33</f>
        <v>270</v>
      </c>
      <c r="AC52" s="71" t="n">
        <f aca="false">Z52/3600</f>
        <v>5.16285</v>
      </c>
      <c r="AD52" s="72" t="n">
        <f aca="false">E52+V52</f>
        <v>147662.384</v>
      </c>
      <c r="AE52" s="70"/>
      <c r="AF52" s="67" t="n">
        <f aca="false">test!F33</f>
        <v>42291.2216</v>
      </c>
      <c r="AG52" s="68" t="n">
        <f aca="false">test!G33</f>
        <v>38.9827</v>
      </c>
      <c r="AH52" s="68" t="n">
        <f aca="false">test!H33</f>
        <v>42.198</v>
      </c>
      <c r="AI52" s="68" t="n">
        <f aca="false">test!I33</f>
        <v>44.2803</v>
      </c>
      <c r="AJ52" s="67" t="n">
        <f aca="false">test!J33</f>
        <v>19066.97</v>
      </c>
      <c r="AK52" s="68" t="n">
        <f aca="false">test!K33</f>
        <v>195.5</v>
      </c>
      <c r="AL52" s="68" t="n">
        <f aca="false">test!L33</f>
        <v>269</v>
      </c>
      <c r="AM52" s="71" t="n">
        <f aca="false">AJ52/3600</f>
        <v>5.29638055555556</v>
      </c>
      <c r="AN52" s="72" t="n">
        <f aca="false">J52+AF52</f>
        <v>147936.7576</v>
      </c>
      <c r="AO52" s="70"/>
      <c r="AP52" s="70"/>
      <c r="AQ52" s="73" t="n">
        <f aca="false">AJ52/Z52</f>
        <v>1.02586372944315</v>
      </c>
      <c r="AR52" s="74" t="n">
        <f aca="false">AK52/AA52</f>
        <v>0.88766799854704</v>
      </c>
      <c r="AS52" s="72" t="n">
        <f aca="false">AL52/AB52</f>
        <v>0.996296296296296</v>
      </c>
      <c r="AU52" s="32"/>
      <c r="AW52" s="70"/>
      <c r="BA52" s="75" t="n">
        <f aca="false">ABS(V52-AF52)+ABS(W52-AG52)+ABS(X52-AH52)+ABS(Y52-AI52)</f>
        <v>0</v>
      </c>
      <c r="BB52" s="67" t="e">
        <f aca="false">#REF!</f>
        <v>#REF!</v>
      </c>
      <c r="BC52" s="68" t="e">
        <f aca="false">#REF!</f>
        <v>#REF!</v>
      </c>
      <c r="BD52" s="68" t="e">
        <f aca="false">#REF!</f>
        <v>#REF!</v>
      </c>
      <c r="BE52" s="69" t="e">
        <f aca="false">#REF!</f>
        <v>#REF!</v>
      </c>
      <c r="BF52" s="70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7" t="e">
        <f aca="false">#REF!</f>
        <v>#REF!</v>
      </c>
      <c r="BN52" s="68" t="e">
        <f aca="false">#REF!</f>
        <v>#REF!</v>
      </c>
      <c r="BO52" s="68" t="e">
        <f aca="false">#REF!</f>
        <v>#REF!</v>
      </c>
      <c r="BP52" s="68" t="e">
        <f aca="false">#REF!</f>
        <v>#REF!</v>
      </c>
      <c r="BQ52" s="67" t="e">
        <f aca="false">#REF!</f>
        <v>#REF!</v>
      </c>
      <c r="BR52" s="68" t="e">
        <f aca="false">#REF!</f>
        <v>#REF!</v>
      </c>
      <c r="BS52" s="68" t="e">
        <f aca="false">#REF!</f>
        <v>#REF!</v>
      </c>
      <c r="BT52" s="71" t="e">
        <f aca="false">BQ52/3600</f>
        <v>#REF!</v>
      </c>
      <c r="BU52" s="72" t="e">
        <f aca="false">BB52+BM52</f>
        <v>#REF!</v>
      </c>
      <c r="BV52" s="70"/>
      <c r="BW52" s="70"/>
      <c r="BX52" s="73" t="e">
        <f aca="false">BQ52/$Z52</f>
        <v>#REF!</v>
      </c>
      <c r="BY52" s="74" t="e">
        <f aca="false">BR52/$AA52</f>
        <v>#REF!</v>
      </c>
      <c r="BZ52" s="72" t="e">
        <f aca="false">BS52/$AB52</f>
        <v>#REF!</v>
      </c>
      <c r="CA52" s="75" t="e">
        <f aca="false">ABS($V52-BM52)+ABS($W52-BN52)+ABS($X52-BO52)+ABS($Y52-BP52)</f>
        <v>#REF!</v>
      </c>
      <c r="CB52" s="67" t="e">
        <f aca="false">#REF!</f>
        <v>#REF!</v>
      </c>
      <c r="CC52" s="68" t="e">
        <f aca="false">#REF!</f>
        <v>#REF!</v>
      </c>
      <c r="CD52" s="68" t="e">
        <f aca="false">#REF!</f>
        <v>#REF!</v>
      </c>
      <c r="CE52" s="69" t="e">
        <f aca="false">#REF!</f>
        <v>#REF!</v>
      </c>
      <c r="CF52" s="70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7" t="e">
        <f aca="false">#REF!</f>
        <v>#REF!</v>
      </c>
      <c r="CN52" s="68" t="e">
        <f aca="false">#REF!</f>
        <v>#REF!</v>
      </c>
      <c r="CO52" s="68" t="e">
        <f aca="false">#REF!</f>
        <v>#REF!</v>
      </c>
      <c r="CP52" s="68" t="e">
        <f aca="false">#REF!</f>
        <v>#REF!</v>
      </c>
      <c r="CQ52" s="67" t="e">
        <f aca="false">#REF!</f>
        <v>#REF!</v>
      </c>
      <c r="CR52" s="68" t="e">
        <f aca="false">#REF!</f>
        <v>#REF!</v>
      </c>
      <c r="CS52" s="68" t="e">
        <f aca="false">#REF!</f>
        <v>#REF!</v>
      </c>
      <c r="CT52" s="71" t="e">
        <f aca="false">CQ52/3600</f>
        <v>#REF!</v>
      </c>
      <c r="CU52" s="72" t="e">
        <f aca="false">CB52+CM52</f>
        <v>#REF!</v>
      </c>
      <c r="CV52" s="70"/>
      <c r="CW52" s="70"/>
      <c r="CX52" s="73" t="e">
        <f aca="false">CQ52/$Z52</f>
        <v>#REF!</v>
      </c>
      <c r="CY52" s="74" t="e">
        <f aca="false">CR52/$AA52</f>
        <v>#REF!</v>
      </c>
      <c r="CZ52" s="72" t="e">
        <f aca="false">CS52/$AB52</f>
        <v>#REF!</v>
      </c>
      <c r="DA52" s="75" t="e">
        <f aca="false">ABS($V52-CM52)+ABS($W52-CN52)+ABS($X52-CO52)+ABS($Y52-CP52)</f>
        <v>#REF!</v>
      </c>
      <c r="DB52" s="67" t="e">
        <f aca="false">#REF!</f>
        <v>#REF!</v>
      </c>
      <c r="DC52" s="68" t="e">
        <f aca="false">#REF!</f>
        <v>#REF!</v>
      </c>
      <c r="DD52" s="68" t="e">
        <f aca="false">#REF!</f>
        <v>#REF!</v>
      </c>
      <c r="DE52" s="69" t="e">
        <f aca="false">#REF!</f>
        <v>#REF!</v>
      </c>
      <c r="DF52" s="70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7" t="e">
        <f aca="false">#REF!</f>
        <v>#REF!</v>
      </c>
      <c r="DN52" s="68" t="e">
        <f aca="false">#REF!</f>
        <v>#REF!</v>
      </c>
      <c r="DO52" s="68" t="e">
        <f aca="false">#REF!</f>
        <v>#REF!</v>
      </c>
      <c r="DP52" s="68" t="e">
        <f aca="false">#REF!</f>
        <v>#REF!</v>
      </c>
      <c r="DQ52" s="67" t="e">
        <f aca="false">#REF!</f>
        <v>#REF!</v>
      </c>
      <c r="DR52" s="68" t="e">
        <f aca="false">#REF!</f>
        <v>#REF!</v>
      </c>
      <c r="DS52" s="68" t="e">
        <f aca="false">#REF!</f>
        <v>#REF!</v>
      </c>
      <c r="DT52" s="71" t="e">
        <f aca="false">DQ52/3600</f>
        <v>#REF!</v>
      </c>
      <c r="DU52" s="72" t="e">
        <f aca="false">DB52+DM52</f>
        <v>#REF!</v>
      </c>
      <c r="DV52" s="70"/>
      <c r="DW52" s="70"/>
      <c r="DX52" s="73" t="e">
        <f aca="false">DQ52/$Z52</f>
        <v>#REF!</v>
      </c>
      <c r="DY52" s="74" t="e">
        <f aca="false">DR52/$AA52</f>
        <v>#REF!</v>
      </c>
      <c r="DZ52" s="72" t="e">
        <f aca="false">DS52/$AB52</f>
        <v>#REF!</v>
      </c>
      <c r="EA52" s="75" t="e">
        <f aca="false">ABS($V52-DM52)+ABS($W52-DN52)+ABS($X52-DO52)+ABS($Y52-DP52)</f>
        <v>#REF!</v>
      </c>
      <c r="EB52" s="67" t="e">
        <f aca="false">#REF!</f>
        <v>#REF!</v>
      </c>
      <c r="EC52" s="68" t="e">
        <f aca="false">#REF!</f>
        <v>#REF!</v>
      </c>
      <c r="ED52" s="68" t="e">
        <f aca="false">#REF!</f>
        <v>#REF!</v>
      </c>
      <c r="EE52" s="69" t="e">
        <f aca="false">#REF!</f>
        <v>#REF!</v>
      </c>
      <c r="EF52" s="70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7" t="e">
        <f aca="false">#REF!</f>
        <v>#REF!</v>
      </c>
      <c r="EN52" s="68" t="e">
        <f aca="false">#REF!</f>
        <v>#REF!</v>
      </c>
      <c r="EO52" s="68" t="e">
        <f aca="false">#REF!</f>
        <v>#REF!</v>
      </c>
      <c r="EP52" s="68" t="e">
        <f aca="false">#REF!</f>
        <v>#REF!</v>
      </c>
      <c r="EQ52" s="67" t="e">
        <f aca="false">#REF!</f>
        <v>#REF!</v>
      </c>
      <c r="ER52" s="68" t="e">
        <f aca="false">#REF!</f>
        <v>#REF!</v>
      </c>
      <c r="ES52" s="68" t="e">
        <f aca="false">#REF!</f>
        <v>#REF!</v>
      </c>
      <c r="ET52" s="71" t="e">
        <f aca="false">EQ52/3600</f>
        <v>#REF!</v>
      </c>
      <c r="EU52" s="72" t="e">
        <f aca="false">EB52+EM52</f>
        <v>#REF!</v>
      </c>
      <c r="EV52" s="70"/>
      <c r="EW52" s="70"/>
      <c r="EX52" s="73" t="e">
        <f aca="false">EQ52/$Z52</f>
        <v>#REF!</v>
      </c>
      <c r="EY52" s="74" t="e">
        <f aca="false">ER52/$AA52</f>
        <v>#REF!</v>
      </c>
      <c r="EZ52" s="72" t="e">
        <f aca="false">ES52/$AB52</f>
        <v>#REF!</v>
      </c>
      <c r="FA52" s="75" t="e">
        <f aca="false">ABS($V52-EM52)+ABS($W52-EN52)+ABS($X52-EO52)+ABS($Y52-EP52)</f>
        <v>#REF!</v>
      </c>
    </row>
    <row r="53" customFormat="false" ht="12" hidden="false" customHeight="false" outlineLevel="0" collapsed="false">
      <c r="A53" s="51"/>
      <c r="B53" s="77"/>
      <c r="C53" s="46" t="n">
        <f aca="false">C45</f>
        <v>26</v>
      </c>
      <c r="D53" s="51" t="n">
        <f aca="false">D45</f>
        <v>26</v>
      </c>
      <c r="E53" s="78" t="n">
        <f aca="false">Anchor!B34</f>
        <v>62384.0312</v>
      </c>
      <c r="F53" s="79" t="n">
        <f aca="false">Anchor!C34</f>
        <v>37.7167</v>
      </c>
      <c r="G53" s="79" t="n">
        <f aca="false">Anchor!D34</f>
        <v>40.8906</v>
      </c>
      <c r="H53" s="80" t="n">
        <f aca="false">Anchor!E34</f>
        <v>43.0159</v>
      </c>
      <c r="I53" s="70"/>
      <c r="J53" s="78" t="n">
        <f aca="false">test!B34</f>
        <v>62700.8144</v>
      </c>
      <c r="K53" s="79" t="n">
        <f aca="false">test!C34</f>
        <v>37.735</v>
      </c>
      <c r="L53" s="79" t="n">
        <f aca="false">test!D34</f>
        <v>40.8925</v>
      </c>
      <c r="M53" s="80" t="n">
        <f aca="false">test!E34</f>
        <v>43.0203</v>
      </c>
      <c r="N53" s="70"/>
      <c r="O53" s="51"/>
      <c r="P53" s="9"/>
      <c r="Q53" s="46"/>
      <c r="R53" s="51"/>
      <c r="S53" s="9"/>
      <c r="T53" s="46"/>
      <c r="U53" s="70"/>
      <c r="V53" s="78" t="n">
        <f aca="false">Anchor!F34</f>
        <v>42291.2216</v>
      </c>
      <c r="W53" s="79" t="n">
        <f aca="false">Anchor!G34</f>
        <v>38.9827</v>
      </c>
      <c r="X53" s="79" t="n">
        <f aca="false">Anchor!H34</f>
        <v>42.198</v>
      </c>
      <c r="Y53" s="79" t="n">
        <f aca="false">Anchor!I34</f>
        <v>44.2803</v>
      </c>
      <c r="Z53" s="78" t="n">
        <f aca="false">Anchor!J34</f>
        <v>17239.68</v>
      </c>
      <c r="AA53" s="79" t="n">
        <f aca="false">Anchor!K34</f>
        <v>205.62</v>
      </c>
      <c r="AB53" s="79" t="n">
        <f aca="false">Anchor!L34</f>
        <v>269</v>
      </c>
      <c r="AC53" s="81" t="n">
        <f aca="false">Z53/3600</f>
        <v>4.7888</v>
      </c>
      <c r="AD53" s="82" t="n">
        <f aca="false">E53+V53</f>
        <v>104675.2528</v>
      </c>
      <c r="AE53" s="70"/>
      <c r="AF53" s="78" t="n">
        <f aca="false">test!F34</f>
        <v>42291.2216</v>
      </c>
      <c r="AG53" s="79" t="n">
        <f aca="false">test!G34</f>
        <v>38.9827</v>
      </c>
      <c r="AH53" s="79" t="n">
        <f aca="false">test!H34</f>
        <v>42.198</v>
      </c>
      <c r="AI53" s="79" t="n">
        <f aca="false">test!I34</f>
        <v>44.2803</v>
      </c>
      <c r="AJ53" s="78" t="n">
        <f aca="false">test!J34</f>
        <v>17574.4</v>
      </c>
      <c r="AK53" s="79" t="n">
        <f aca="false">test!K34</f>
        <v>178.17</v>
      </c>
      <c r="AL53" s="79" t="n">
        <f aca="false">test!L34</f>
        <v>268</v>
      </c>
      <c r="AM53" s="81" t="n">
        <f aca="false">AJ53/3600</f>
        <v>4.88177777777778</v>
      </c>
      <c r="AN53" s="82" t="n">
        <f aca="false">J53+AF53</f>
        <v>104992.036</v>
      </c>
      <c r="AO53" s="70"/>
      <c r="AP53" s="70"/>
      <c r="AQ53" s="83" t="n">
        <f aca="false">AJ53/Z53</f>
        <v>1.01941567360879</v>
      </c>
      <c r="AR53" s="84" t="n">
        <f aca="false">AK53/AA53</f>
        <v>0.866501313101838</v>
      </c>
      <c r="AS53" s="82" t="n">
        <f aca="false">AL53/AB53</f>
        <v>0.996282527881041</v>
      </c>
      <c r="AU53" s="32"/>
      <c r="AW53" s="70"/>
      <c r="BA53" s="75" t="n">
        <f aca="false">ABS(V53-AF53)+ABS(W53-AG53)+ABS(X53-AH53)+ABS(Y53-AI53)</f>
        <v>0</v>
      </c>
      <c r="BB53" s="78" t="e">
        <f aca="false">#REF!</f>
        <v>#REF!</v>
      </c>
      <c r="BC53" s="79" t="e">
        <f aca="false">#REF!</f>
        <v>#REF!</v>
      </c>
      <c r="BD53" s="79" t="e">
        <f aca="false">#REF!</f>
        <v>#REF!</v>
      </c>
      <c r="BE53" s="80" t="e">
        <f aca="false">#REF!</f>
        <v>#REF!</v>
      </c>
      <c r="BF53" s="70"/>
      <c r="BG53" s="51"/>
      <c r="BH53" s="9"/>
      <c r="BI53" s="46"/>
      <c r="BJ53" s="51"/>
      <c r="BK53" s="9"/>
      <c r="BL53" s="46"/>
      <c r="BM53" s="78" t="e">
        <f aca="false">#REF!</f>
        <v>#REF!</v>
      </c>
      <c r="BN53" s="79" t="e">
        <f aca="false">#REF!</f>
        <v>#REF!</v>
      </c>
      <c r="BO53" s="79" t="e">
        <f aca="false">#REF!</f>
        <v>#REF!</v>
      </c>
      <c r="BP53" s="79" t="e">
        <f aca="false">#REF!</f>
        <v>#REF!</v>
      </c>
      <c r="BQ53" s="78" t="e">
        <f aca="false">#REF!</f>
        <v>#REF!</v>
      </c>
      <c r="BR53" s="79" t="e">
        <f aca="false">#REF!</f>
        <v>#REF!</v>
      </c>
      <c r="BS53" s="79" t="e">
        <f aca="false">#REF!</f>
        <v>#REF!</v>
      </c>
      <c r="BT53" s="81" t="e">
        <f aca="false">BQ53/3600</f>
        <v>#REF!</v>
      </c>
      <c r="BU53" s="82" t="e">
        <f aca="false">BB53+BM53</f>
        <v>#REF!</v>
      </c>
      <c r="BV53" s="70"/>
      <c r="BW53" s="70"/>
      <c r="BX53" s="83" t="e">
        <f aca="false">BQ53/$Z53</f>
        <v>#REF!</v>
      </c>
      <c r="BY53" s="84" t="e">
        <f aca="false">BR53/$AA53</f>
        <v>#REF!</v>
      </c>
      <c r="BZ53" s="82" t="e">
        <f aca="false">BS53/$AB53</f>
        <v>#REF!</v>
      </c>
      <c r="CA53" s="75" t="e">
        <f aca="false">ABS($V53-BM53)+ABS($W53-BN53)+ABS($X53-BO53)+ABS($Y53-BP53)</f>
        <v>#REF!</v>
      </c>
      <c r="CB53" s="78" t="e">
        <f aca="false">#REF!</f>
        <v>#REF!</v>
      </c>
      <c r="CC53" s="79" t="e">
        <f aca="false">#REF!</f>
        <v>#REF!</v>
      </c>
      <c r="CD53" s="79" t="e">
        <f aca="false">#REF!</f>
        <v>#REF!</v>
      </c>
      <c r="CE53" s="80" t="e">
        <f aca="false">#REF!</f>
        <v>#REF!</v>
      </c>
      <c r="CF53" s="70"/>
      <c r="CG53" s="51"/>
      <c r="CH53" s="9"/>
      <c r="CI53" s="46"/>
      <c r="CJ53" s="51"/>
      <c r="CK53" s="9"/>
      <c r="CL53" s="46"/>
      <c r="CM53" s="78" t="e">
        <f aca="false">#REF!</f>
        <v>#REF!</v>
      </c>
      <c r="CN53" s="79" t="e">
        <f aca="false">#REF!</f>
        <v>#REF!</v>
      </c>
      <c r="CO53" s="79" t="e">
        <f aca="false">#REF!</f>
        <v>#REF!</v>
      </c>
      <c r="CP53" s="79" t="e">
        <f aca="false">#REF!</f>
        <v>#REF!</v>
      </c>
      <c r="CQ53" s="78" t="e">
        <f aca="false">#REF!</f>
        <v>#REF!</v>
      </c>
      <c r="CR53" s="79" t="e">
        <f aca="false">#REF!</f>
        <v>#REF!</v>
      </c>
      <c r="CS53" s="79" t="e">
        <f aca="false">#REF!</f>
        <v>#REF!</v>
      </c>
      <c r="CT53" s="81" t="e">
        <f aca="false">CQ53/3600</f>
        <v>#REF!</v>
      </c>
      <c r="CU53" s="82" t="e">
        <f aca="false">CB53+CM53</f>
        <v>#REF!</v>
      </c>
      <c r="CV53" s="70"/>
      <c r="CW53" s="70"/>
      <c r="CX53" s="83" t="e">
        <f aca="false">CQ53/$Z53</f>
        <v>#REF!</v>
      </c>
      <c r="CY53" s="84" t="e">
        <f aca="false">CR53/$AA53</f>
        <v>#REF!</v>
      </c>
      <c r="CZ53" s="82" t="e">
        <f aca="false">CS53/$AB53</f>
        <v>#REF!</v>
      </c>
      <c r="DA53" s="75" t="e">
        <f aca="false">ABS($V53-CM53)+ABS($W53-CN53)+ABS($X53-CO53)+ABS($Y53-CP53)</f>
        <v>#REF!</v>
      </c>
      <c r="DB53" s="78" t="e">
        <f aca="false">#REF!</f>
        <v>#REF!</v>
      </c>
      <c r="DC53" s="79" t="e">
        <f aca="false">#REF!</f>
        <v>#REF!</v>
      </c>
      <c r="DD53" s="79" t="e">
        <f aca="false">#REF!</f>
        <v>#REF!</v>
      </c>
      <c r="DE53" s="80" t="e">
        <f aca="false">#REF!</f>
        <v>#REF!</v>
      </c>
      <c r="DF53" s="70"/>
      <c r="DG53" s="51"/>
      <c r="DH53" s="9"/>
      <c r="DI53" s="46"/>
      <c r="DJ53" s="51"/>
      <c r="DK53" s="9"/>
      <c r="DL53" s="46"/>
      <c r="DM53" s="78" t="e">
        <f aca="false">#REF!</f>
        <v>#REF!</v>
      </c>
      <c r="DN53" s="79" t="e">
        <f aca="false">#REF!</f>
        <v>#REF!</v>
      </c>
      <c r="DO53" s="79" t="e">
        <f aca="false">#REF!</f>
        <v>#REF!</v>
      </c>
      <c r="DP53" s="79" t="e">
        <f aca="false">#REF!</f>
        <v>#REF!</v>
      </c>
      <c r="DQ53" s="78" t="e">
        <f aca="false">#REF!</f>
        <v>#REF!</v>
      </c>
      <c r="DR53" s="79" t="e">
        <f aca="false">#REF!</f>
        <v>#REF!</v>
      </c>
      <c r="DS53" s="79" t="e">
        <f aca="false">#REF!</f>
        <v>#REF!</v>
      </c>
      <c r="DT53" s="81" t="e">
        <f aca="false">DQ53/3600</f>
        <v>#REF!</v>
      </c>
      <c r="DU53" s="82" t="e">
        <f aca="false">DB53+DM53</f>
        <v>#REF!</v>
      </c>
      <c r="DV53" s="70"/>
      <c r="DW53" s="70"/>
      <c r="DX53" s="83" t="e">
        <f aca="false">DQ53/$Z53</f>
        <v>#REF!</v>
      </c>
      <c r="DY53" s="84" t="e">
        <f aca="false">DR53/$AA53</f>
        <v>#REF!</v>
      </c>
      <c r="DZ53" s="82" t="e">
        <f aca="false">DS53/$AB53</f>
        <v>#REF!</v>
      </c>
      <c r="EA53" s="75" t="e">
        <f aca="false">ABS($V53-DM53)+ABS($W53-DN53)+ABS($X53-DO53)+ABS($Y53-DP53)</f>
        <v>#REF!</v>
      </c>
      <c r="EB53" s="78" t="e">
        <f aca="false">#REF!</f>
        <v>#REF!</v>
      </c>
      <c r="EC53" s="79" t="e">
        <f aca="false">#REF!</f>
        <v>#REF!</v>
      </c>
      <c r="ED53" s="79" t="e">
        <f aca="false">#REF!</f>
        <v>#REF!</v>
      </c>
      <c r="EE53" s="80" t="e">
        <f aca="false">#REF!</f>
        <v>#REF!</v>
      </c>
      <c r="EF53" s="70"/>
      <c r="EG53" s="51"/>
      <c r="EH53" s="9"/>
      <c r="EI53" s="46"/>
      <c r="EJ53" s="51"/>
      <c r="EK53" s="9"/>
      <c r="EL53" s="46"/>
      <c r="EM53" s="78" t="e">
        <f aca="false">#REF!</f>
        <v>#REF!</v>
      </c>
      <c r="EN53" s="79" t="e">
        <f aca="false">#REF!</f>
        <v>#REF!</v>
      </c>
      <c r="EO53" s="79" t="e">
        <f aca="false">#REF!</f>
        <v>#REF!</v>
      </c>
      <c r="EP53" s="79" t="e">
        <f aca="false">#REF!</f>
        <v>#REF!</v>
      </c>
      <c r="EQ53" s="78" t="e">
        <f aca="false">#REF!</f>
        <v>#REF!</v>
      </c>
      <c r="ER53" s="79" t="e">
        <f aca="false">#REF!</f>
        <v>#REF!</v>
      </c>
      <c r="ES53" s="79" t="e">
        <f aca="false">#REF!</f>
        <v>#REF!</v>
      </c>
      <c r="ET53" s="81" t="e">
        <f aca="false">EQ53/3600</f>
        <v>#REF!</v>
      </c>
      <c r="EU53" s="82" t="e">
        <f aca="false">EB53+EM53</f>
        <v>#REF!</v>
      </c>
      <c r="EV53" s="70"/>
      <c r="EW53" s="70"/>
      <c r="EX53" s="83" t="e">
        <f aca="false">EQ53/$Z53</f>
        <v>#REF!</v>
      </c>
      <c r="EY53" s="84" t="e">
        <f aca="false">ER53/$AA53</f>
        <v>#REF!</v>
      </c>
      <c r="EZ53" s="82" t="e">
        <f aca="false">ES53/$AB53</f>
        <v>#REF!</v>
      </c>
      <c r="FA53" s="75" t="e">
        <f aca="false">ABS($V53-EM53)+ABS($W53-EN53)+ABS($X53-EO53)+ABS($Y53-EP53)</f>
        <v>#REF!</v>
      </c>
    </row>
    <row r="54" customFormat="false" ht="12" hidden="false" customHeight="false" outlineLevel="0" collapsed="false">
      <c r="A54" s="51"/>
      <c r="B54" s="77"/>
      <c r="C54" s="46" t="n">
        <f aca="false">C46</f>
        <v>26</v>
      </c>
      <c r="D54" s="51" t="n">
        <f aca="false">D46</f>
        <v>28</v>
      </c>
      <c r="E54" s="78" t="n">
        <f aca="false">Anchor!B35</f>
        <v>33031.2856</v>
      </c>
      <c r="F54" s="79" t="n">
        <f aca="false">Anchor!C35</f>
        <v>36.2549</v>
      </c>
      <c r="G54" s="79" t="n">
        <f aca="false">Anchor!D35</f>
        <v>40.2463</v>
      </c>
      <c r="H54" s="80" t="n">
        <f aca="false">Anchor!E35</f>
        <v>42.5611</v>
      </c>
      <c r="I54" s="70"/>
      <c r="J54" s="78" t="n">
        <f aca="false">test!B35</f>
        <v>33158.4488</v>
      </c>
      <c r="K54" s="79" t="n">
        <f aca="false">test!C35</f>
        <v>36.2657</v>
      </c>
      <c r="L54" s="79" t="n">
        <f aca="false">test!D35</f>
        <v>40.2454</v>
      </c>
      <c r="M54" s="80" t="n">
        <f aca="false">test!E35</f>
        <v>42.5655</v>
      </c>
      <c r="N54" s="70"/>
      <c r="O54" s="51"/>
      <c r="P54" s="9"/>
      <c r="Q54" s="46"/>
      <c r="R54" s="51"/>
      <c r="S54" s="9"/>
      <c r="T54" s="46"/>
      <c r="U54" s="70"/>
      <c r="V54" s="78" t="n">
        <f aca="false">Anchor!F35</f>
        <v>42291.2216</v>
      </c>
      <c r="W54" s="79" t="n">
        <f aca="false">Anchor!G35</f>
        <v>38.9827</v>
      </c>
      <c r="X54" s="79" t="n">
        <f aca="false">Anchor!H35</f>
        <v>42.198</v>
      </c>
      <c r="Y54" s="79" t="n">
        <f aca="false">Anchor!I35</f>
        <v>44.2803</v>
      </c>
      <c r="Z54" s="78" t="n">
        <f aca="false">Anchor!J35</f>
        <v>16039.44</v>
      </c>
      <c r="AA54" s="79" t="n">
        <f aca="false">Anchor!K35</f>
        <v>185.38</v>
      </c>
      <c r="AB54" s="79" t="n">
        <f aca="false">Anchor!L35</f>
        <v>269</v>
      </c>
      <c r="AC54" s="81" t="n">
        <f aca="false">Z54/3600</f>
        <v>4.4554</v>
      </c>
      <c r="AD54" s="82" t="n">
        <f aca="false">E54+V54</f>
        <v>75322.5072</v>
      </c>
      <c r="AE54" s="70"/>
      <c r="AF54" s="78" t="n">
        <f aca="false">test!F35</f>
        <v>42291.2216</v>
      </c>
      <c r="AG54" s="79" t="n">
        <f aca="false">test!G35</f>
        <v>38.9827</v>
      </c>
      <c r="AH54" s="79" t="n">
        <f aca="false">test!H35</f>
        <v>42.198</v>
      </c>
      <c r="AI54" s="79" t="n">
        <f aca="false">test!I35</f>
        <v>44.2803</v>
      </c>
      <c r="AJ54" s="78" t="n">
        <f aca="false">test!J35</f>
        <v>16309.91</v>
      </c>
      <c r="AK54" s="79" t="n">
        <f aca="false">test!K35</f>
        <v>159.76</v>
      </c>
      <c r="AL54" s="79" t="n">
        <f aca="false">test!L35</f>
        <v>271</v>
      </c>
      <c r="AM54" s="81" t="n">
        <f aca="false">AJ54/3600</f>
        <v>4.53053055555556</v>
      </c>
      <c r="AN54" s="82" t="n">
        <f aca="false">J54+AF54</f>
        <v>75449.6704</v>
      </c>
      <c r="AO54" s="70"/>
      <c r="AP54" s="70"/>
      <c r="AQ54" s="83" t="n">
        <f aca="false">AJ54/Z54</f>
        <v>1.01686280817784</v>
      </c>
      <c r="AR54" s="84" t="n">
        <f aca="false">AK54/AA54</f>
        <v>0.861797389146618</v>
      </c>
      <c r="AS54" s="82" t="n">
        <f aca="false">AL54/AB54</f>
        <v>1.00743494423792</v>
      </c>
      <c r="AU54" s="32"/>
      <c r="AW54" s="70"/>
      <c r="BA54" s="75" t="n">
        <f aca="false">ABS(V54-AF54)+ABS(W54-AG54)+ABS(X54-AH54)+ABS(Y54-AI54)</f>
        <v>0</v>
      </c>
      <c r="BB54" s="78" t="e">
        <f aca="false">#REF!</f>
        <v>#REF!</v>
      </c>
      <c r="BC54" s="79" t="e">
        <f aca="false">#REF!</f>
        <v>#REF!</v>
      </c>
      <c r="BD54" s="79" t="e">
        <f aca="false">#REF!</f>
        <v>#REF!</v>
      </c>
      <c r="BE54" s="80" t="e">
        <f aca="false">#REF!</f>
        <v>#REF!</v>
      </c>
      <c r="BF54" s="70"/>
      <c r="BG54" s="51"/>
      <c r="BH54" s="9"/>
      <c r="BI54" s="46"/>
      <c r="BJ54" s="51"/>
      <c r="BK54" s="9"/>
      <c r="BL54" s="46"/>
      <c r="BM54" s="78" t="e">
        <f aca="false">#REF!</f>
        <v>#REF!</v>
      </c>
      <c r="BN54" s="79" t="e">
        <f aca="false">#REF!</f>
        <v>#REF!</v>
      </c>
      <c r="BO54" s="79" t="e">
        <f aca="false">#REF!</f>
        <v>#REF!</v>
      </c>
      <c r="BP54" s="79" t="e">
        <f aca="false">#REF!</f>
        <v>#REF!</v>
      </c>
      <c r="BQ54" s="78" t="e">
        <f aca="false">#REF!</f>
        <v>#REF!</v>
      </c>
      <c r="BR54" s="79" t="e">
        <f aca="false">#REF!</f>
        <v>#REF!</v>
      </c>
      <c r="BS54" s="79" t="e">
        <f aca="false">#REF!</f>
        <v>#REF!</v>
      </c>
      <c r="BT54" s="81" t="e">
        <f aca="false">BQ54/3600</f>
        <v>#REF!</v>
      </c>
      <c r="BU54" s="82" t="e">
        <f aca="false">BB54+BM54</f>
        <v>#REF!</v>
      </c>
      <c r="BV54" s="70"/>
      <c r="BW54" s="70"/>
      <c r="BX54" s="83" t="e">
        <f aca="false">BQ54/$Z54</f>
        <v>#REF!</v>
      </c>
      <c r="BY54" s="84" t="e">
        <f aca="false">BR54/$AA54</f>
        <v>#REF!</v>
      </c>
      <c r="BZ54" s="82" t="e">
        <f aca="false">BS54/$AB54</f>
        <v>#REF!</v>
      </c>
      <c r="CA54" s="75" t="e">
        <f aca="false">ABS($V54-BM54)+ABS($W54-BN54)+ABS($X54-BO54)+ABS($Y54-BP54)</f>
        <v>#REF!</v>
      </c>
      <c r="CB54" s="78" t="e">
        <f aca="false">#REF!</f>
        <v>#REF!</v>
      </c>
      <c r="CC54" s="79" t="e">
        <f aca="false">#REF!</f>
        <v>#REF!</v>
      </c>
      <c r="CD54" s="79" t="e">
        <f aca="false">#REF!</f>
        <v>#REF!</v>
      </c>
      <c r="CE54" s="80" t="e">
        <f aca="false">#REF!</f>
        <v>#REF!</v>
      </c>
      <c r="CF54" s="70"/>
      <c r="CG54" s="51"/>
      <c r="CH54" s="9"/>
      <c r="CI54" s="46"/>
      <c r="CJ54" s="51"/>
      <c r="CK54" s="9"/>
      <c r="CL54" s="46"/>
      <c r="CM54" s="78" t="e">
        <f aca="false">#REF!</f>
        <v>#REF!</v>
      </c>
      <c r="CN54" s="79" t="e">
        <f aca="false">#REF!</f>
        <v>#REF!</v>
      </c>
      <c r="CO54" s="79" t="e">
        <f aca="false">#REF!</f>
        <v>#REF!</v>
      </c>
      <c r="CP54" s="79" t="e">
        <f aca="false">#REF!</f>
        <v>#REF!</v>
      </c>
      <c r="CQ54" s="78" t="e">
        <f aca="false">#REF!</f>
        <v>#REF!</v>
      </c>
      <c r="CR54" s="79" t="e">
        <f aca="false">#REF!</f>
        <v>#REF!</v>
      </c>
      <c r="CS54" s="79" t="e">
        <f aca="false">#REF!</f>
        <v>#REF!</v>
      </c>
      <c r="CT54" s="81" t="e">
        <f aca="false">CQ54/3600</f>
        <v>#REF!</v>
      </c>
      <c r="CU54" s="82" t="e">
        <f aca="false">CB54+CM54</f>
        <v>#REF!</v>
      </c>
      <c r="CV54" s="70"/>
      <c r="CW54" s="70"/>
      <c r="CX54" s="83" t="e">
        <f aca="false">CQ54/$Z54</f>
        <v>#REF!</v>
      </c>
      <c r="CY54" s="84" t="e">
        <f aca="false">CR54/$AA54</f>
        <v>#REF!</v>
      </c>
      <c r="CZ54" s="82" t="e">
        <f aca="false">CS54/$AB54</f>
        <v>#REF!</v>
      </c>
      <c r="DA54" s="75" t="e">
        <f aca="false">ABS($V54-CM54)+ABS($W54-CN54)+ABS($X54-CO54)+ABS($Y54-CP54)</f>
        <v>#REF!</v>
      </c>
      <c r="DB54" s="78" t="e">
        <f aca="false">#REF!</f>
        <v>#REF!</v>
      </c>
      <c r="DC54" s="79" t="e">
        <f aca="false">#REF!</f>
        <v>#REF!</v>
      </c>
      <c r="DD54" s="79" t="e">
        <f aca="false">#REF!</f>
        <v>#REF!</v>
      </c>
      <c r="DE54" s="80" t="e">
        <f aca="false">#REF!</f>
        <v>#REF!</v>
      </c>
      <c r="DF54" s="70"/>
      <c r="DG54" s="51"/>
      <c r="DH54" s="9"/>
      <c r="DI54" s="46"/>
      <c r="DJ54" s="51"/>
      <c r="DK54" s="9"/>
      <c r="DL54" s="46"/>
      <c r="DM54" s="78" t="e">
        <f aca="false">#REF!</f>
        <v>#REF!</v>
      </c>
      <c r="DN54" s="79" t="e">
        <f aca="false">#REF!</f>
        <v>#REF!</v>
      </c>
      <c r="DO54" s="79" t="e">
        <f aca="false">#REF!</f>
        <v>#REF!</v>
      </c>
      <c r="DP54" s="79" t="e">
        <f aca="false">#REF!</f>
        <v>#REF!</v>
      </c>
      <c r="DQ54" s="78" t="e">
        <f aca="false">#REF!</f>
        <v>#REF!</v>
      </c>
      <c r="DR54" s="79" t="e">
        <f aca="false">#REF!</f>
        <v>#REF!</v>
      </c>
      <c r="DS54" s="79" t="e">
        <f aca="false">#REF!</f>
        <v>#REF!</v>
      </c>
      <c r="DT54" s="81" t="e">
        <f aca="false">DQ54/3600</f>
        <v>#REF!</v>
      </c>
      <c r="DU54" s="82" t="e">
        <f aca="false">DB54+DM54</f>
        <v>#REF!</v>
      </c>
      <c r="DV54" s="70"/>
      <c r="DW54" s="70"/>
      <c r="DX54" s="83" t="e">
        <f aca="false">DQ54/$Z54</f>
        <v>#REF!</v>
      </c>
      <c r="DY54" s="84" t="e">
        <f aca="false">DR54/$AA54</f>
        <v>#REF!</v>
      </c>
      <c r="DZ54" s="82" t="e">
        <f aca="false">DS54/$AB54</f>
        <v>#REF!</v>
      </c>
      <c r="EA54" s="75" t="e">
        <f aca="false">ABS($V54-DM54)+ABS($W54-DN54)+ABS($X54-DO54)+ABS($Y54-DP54)</f>
        <v>#REF!</v>
      </c>
      <c r="EB54" s="78" t="e">
        <f aca="false">#REF!</f>
        <v>#REF!</v>
      </c>
      <c r="EC54" s="79" t="e">
        <f aca="false">#REF!</f>
        <v>#REF!</v>
      </c>
      <c r="ED54" s="79" t="e">
        <f aca="false">#REF!</f>
        <v>#REF!</v>
      </c>
      <c r="EE54" s="80" t="e">
        <f aca="false">#REF!</f>
        <v>#REF!</v>
      </c>
      <c r="EF54" s="70"/>
      <c r="EG54" s="51"/>
      <c r="EH54" s="9"/>
      <c r="EI54" s="46"/>
      <c r="EJ54" s="51"/>
      <c r="EK54" s="9"/>
      <c r="EL54" s="46"/>
      <c r="EM54" s="78" t="e">
        <f aca="false">#REF!</f>
        <v>#REF!</v>
      </c>
      <c r="EN54" s="79" t="e">
        <f aca="false">#REF!</f>
        <v>#REF!</v>
      </c>
      <c r="EO54" s="79" t="e">
        <f aca="false">#REF!</f>
        <v>#REF!</v>
      </c>
      <c r="EP54" s="79" t="e">
        <f aca="false">#REF!</f>
        <v>#REF!</v>
      </c>
      <c r="EQ54" s="78" t="e">
        <f aca="false">#REF!</f>
        <v>#REF!</v>
      </c>
      <c r="ER54" s="79" t="e">
        <f aca="false">#REF!</f>
        <v>#REF!</v>
      </c>
      <c r="ES54" s="79" t="e">
        <f aca="false">#REF!</f>
        <v>#REF!</v>
      </c>
      <c r="ET54" s="81" t="e">
        <f aca="false">EQ54/3600</f>
        <v>#REF!</v>
      </c>
      <c r="EU54" s="82" t="e">
        <f aca="false">EB54+EM54</f>
        <v>#REF!</v>
      </c>
      <c r="EV54" s="70"/>
      <c r="EW54" s="70"/>
      <c r="EX54" s="83" t="e">
        <f aca="false">EQ54/$Z54</f>
        <v>#REF!</v>
      </c>
      <c r="EY54" s="84" t="e">
        <f aca="false">ER54/$AA54</f>
        <v>#REF!</v>
      </c>
      <c r="EZ54" s="82" t="e">
        <f aca="false">ES54/$AB54</f>
        <v>#REF!</v>
      </c>
      <c r="FA54" s="75" t="e">
        <f aca="false">ABS($V54-EM54)+ABS($W54-EN54)+ABS($X54-EO54)+ABS($Y54-EP54)</f>
        <v>#REF!</v>
      </c>
    </row>
    <row r="55" customFormat="false" ht="12.75" hidden="false" customHeight="false" outlineLevel="0" collapsed="false">
      <c r="A55" s="51"/>
      <c r="B55" s="77"/>
      <c r="C55" s="85" t="n">
        <f aca="false">C47</f>
        <v>26</v>
      </c>
      <c r="D55" s="86" t="n">
        <f aca="false">D47</f>
        <v>30</v>
      </c>
      <c r="E55" s="87" t="n">
        <f aca="false">Anchor!B36</f>
        <v>17193.0912</v>
      </c>
      <c r="F55" s="88" t="n">
        <f aca="false">Anchor!C36</f>
        <v>35.3279</v>
      </c>
      <c r="G55" s="88" t="n">
        <f aca="false">Anchor!D36</f>
        <v>39.9887</v>
      </c>
      <c r="H55" s="89" t="n">
        <f aca="false">Anchor!E36</f>
        <v>42.4136</v>
      </c>
      <c r="I55" s="70"/>
      <c r="J55" s="87" t="n">
        <f aca="false">test!B36</f>
        <v>17229.7832</v>
      </c>
      <c r="K55" s="88" t="n">
        <f aca="false">test!C36</f>
        <v>35.336</v>
      </c>
      <c r="L55" s="88" t="n">
        <f aca="false">test!D36</f>
        <v>39.9776</v>
      </c>
      <c r="M55" s="89" t="n">
        <f aca="false">test!E36</f>
        <v>42.4093</v>
      </c>
      <c r="N55" s="70"/>
      <c r="O55" s="86"/>
      <c r="P55" s="90"/>
      <c r="Q55" s="85"/>
      <c r="R55" s="86"/>
      <c r="S55" s="90"/>
      <c r="T55" s="85"/>
      <c r="U55" s="70"/>
      <c r="V55" s="87" t="n">
        <f aca="false">Anchor!F36</f>
        <v>42291.2216</v>
      </c>
      <c r="W55" s="88" t="n">
        <f aca="false">Anchor!G36</f>
        <v>38.9827</v>
      </c>
      <c r="X55" s="88" t="n">
        <f aca="false">Anchor!H36</f>
        <v>42.198</v>
      </c>
      <c r="Y55" s="88" t="n">
        <f aca="false">Anchor!I36</f>
        <v>44.2803</v>
      </c>
      <c r="Z55" s="87" t="n">
        <f aca="false">Anchor!J36</f>
        <v>15176.49</v>
      </c>
      <c r="AA55" s="88" t="n">
        <f aca="false">Anchor!K36</f>
        <v>178.1</v>
      </c>
      <c r="AB55" s="88" t="n">
        <f aca="false">Anchor!L36</f>
        <v>271</v>
      </c>
      <c r="AC55" s="91" t="n">
        <f aca="false">Z55/3600</f>
        <v>4.21569166666667</v>
      </c>
      <c r="AD55" s="82" t="n">
        <f aca="false">E55+V55</f>
        <v>59484.3128</v>
      </c>
      <c r="AE55" s="70"/>
      <c r="AF55" s="87" t="n">
        <f aca="false">test!F36</f>
        <v>42291.2216</v>
      </c>
      <c r="AG55" s="88" t="n">
        <f aca="false">test!G36</f>
        <v>38.9827</v>
      </c>
      <c r="AH55" s="88" t="n">
        <f aca="false">test!H36</f>
        <v>42.198</v>
      </c>
      <c r="AI55" s="88" t="n">
        <f aca="false">test!I36</f>
        <v>44.2803</v>
      </c>
      <c r="AJ55" s="87" t="n">
        <f aca="false">test!J36</f>
        <v>15392.62</v>
      </c>
      <c r="AK55" s="88" t="n">
        <f aca="false">test!K36</f>
        <v>147.8</v>
      </c>
      <c r="AL55" s="88" t="n">
        <f aca="false">test!L36</f>
        <v>271</v>
      </c>
      <c r="AM55" s="91" t="n">
        <f aca="false">AJ55/3600</f>
        <v>4.27572777777778</v>
      </c>
      <c r="AN55" s="82" t="n">
        <f aca="false">J55+AF55</f>
        <v>59521.0048</v>
      </c>
      <c r="AO55" s="70"/>
      <c r="AP55" s="70"/>
      <c r="AQ55" s="92" t="n">
        <f aca="false">AJ55/Z55</f>
        <v>1.01424110581564</v>
      </c>
      <c r="AR55" s="93" t="n">
        <f aca="false">AK55/AA55</f>
        <v>0.829870859067939</v>
      </c>
      <c r="AS55" s="94" t="n">
        <f aca="false">AL55/AB55</f>
        <v>1</v>
      </c>
      <c r="AU55" s="32"/>
      <c r="AW55" s="70"/>
      <c r="BA55" s="75" t="n">
        <f aca="false">ABS(V55-AF55)+ABS(W55-AG55)+ABS(X55-AH55)+ABS(Y55-AI55)</f>
        <v>0</v>
      </c>
      <c r="BB55" s="87" t="e">
        <f aca="false">#REF!</f>
        <v>#REF!</v>
      </c>
      <c r="BC55" s="88" t="e">
        <f aca="false">#REF!</f>
        <v>#REF!</v>
      </c>
      <c r="BD55" s="88" t="e">
        <f aca="false">#REF!</f>
        <v>#REF!</v>
      </c>
      <c r="BE55" s="89" t="e">
        <f aca="false">#REF!</f>
        <v>#REF!</v>
      </c>
      <c r="BF55" s="70"/>
      <c r="BG55" s="86"/>
      <c r="BH55" s="90"/>
      <c r="BI55" s="85"/>
      <c r="BJ55" s="86"/>
      <c r="BK55" s="90"/>
      <c r="BL55" s="85"/>
      <c r="BM55" s="87" t="e">
        <f aca="false">#REF!</f>
        <v>#REF!</v>
      </c>
      <c r="BN55" s="88" t="e">
        <f aca="false">#REF!</f>
        <v>#REF!</v>
      </c>
      <c r="BO55" s="88" t="e">
        <f aca="false">#REF!</f>
        <v>#REF!</v>
      </c>
      <c r="BP55" s="88" t="e">
        <f aca="false">#REF!</f>
        <v>#REF!</v>
      </c>
      <c r="BQ55" s="87" t="e">
        <f aca="false">#REF!</f>
        <v>#REF!</v>
      </c>
      <c r="BR55" s="88" t="e">
        <f aca="false">#REF!</f>
        <v>#REF!</v>
      </c>
      <c r="BS55" s="88" t="e">
        <f aca="false">#REF!</f>
        <v>#REF!</v>
      </c>
      <c r="BT55" s="91" t="e">
        <f aca="false">BQ55/3600</f>
        <v>#REF!</v>
      </c>
      <c r="BU55" s="82" t="e">
        <f aca="false">BB55+BM55</f>
        <v>#REF!</v>
      </c>
      <c r="BV55" s="70"/>
      <c r="BW55" s="70"/>
      <c r="BX55" s="92" t="e">
        <f aca="false">BQ55/$Z55</f>
        <v>#REF!</v>
      </c>
      <c r="BY55" s="93" t="e">
        <f aca="false">BR55/$AA55</f>
        <v>#REF!</v>
      </c>
      <c r="BZ55" s="94" t="e">
        <f aca="false">BS55/$AB55</f>
        <v>#REF!</v>
      </c>
      <c r="CA55" s="75" t="e">
        <f aca="false">ABS($V55-BM55)+ABS($W55-BN55)+ABS($X55-BO55)+ABS($Y55-BP55)</f>
        <v>#REF!</v>
      </c>
      <c r="CB55" s="87" t="e">
        <f aca="false">#REF!</f>
        <v>#REF!</v>
      </c>
      <c r="CC55" s="88" t="e">
        <f aca="false">#REF!</f>
        <v>#REF!</v>
      </c>
      <c r="CD55" s="88" t="e">
        <f aca="false">#REF!</f>
        <v>#REF!</v>
      </c>
      <c r="CE55" s="89" t="e">
        <f aca="false">#REF!</f>
        <v>#REF!</v>
      </c>
      <c r="CF55" s="70"/>
      <c r="CG55" s="86"/>
      <c r="CH55" s="90"/>
      <c r="CI55" s="85"/>
      <c r="CJ55" s="86"/>
      <c r="CK55" s="90"/>
      <c r="CL55" s="85"/>
      <c r="CM55" s="87" t="e">
        <f aca="false">#REF!</f>
        <v>#REF!</v>
      </c>
      <c r="CN55" s="88" t="e">
        <f aca="false">#REF!</f>
        <v>#REF!</v>
      </c>
      <c r="CO55" s="88" t="e">
        <f aca="false">#REF!</f>
        <v>#REF!</v>
      </c>
      <c r="CP55" s="88" t="e">
        <f aca="false">#REF!</f>
        <v>#REF!</v>
      </c>
      <c r="CQ55" s="87" t="e">
        <f aca="false">#REF!</f>
        <v>#REF!</v>
      </c>
      <c r="CR55" s="88" t="e">
        <f aca="false">#REF!</f>
        <v>#REF!</v>
      </c>
      <c r="CS55" s="88" t="e">
        <f aca="false">#REF!</f>
        <v>#REF!</v>
      </c>
      <c r="CT55" s="91" t="e">
        <f aca="false">CQ55/3600</f>
        <v>#REF!</v>
      </c>
      <c r="CU55" s="82" t="e">
        <f aca="false">CB55+CM55</f>
        <v>#REF!</v>
      </c>
      <c r="CV55" s="70"/>
      <c r="CW55" s="70"/>
      <c r="CX55" s="92" t="e">
        <f aca="false">CQ55/$Z55</f>
        <v>#REF!</v>
      </c>
      <c r="CY55" s="93" t="e">
        <f aca="false">CR55/$AA55</f>
        <v>#REF!</v>
      </c>
      <c r="CZ55" s="94" t="e">
        <f aca="false">CS55/$AB55</f>
        <v>#REF!</v>
      </c>
      <c r="DA55" s="75" t="e">
        <f aca="false">ABS($V55-CM55)+ABS($W55-CN55)+ABS($X55-CO55)+ABS($Y55-CP55)</f>
        <v>#REF!</v>
      </c>
      <c r="DB55" s="87" t="e">
        <f aca="false">#REF!</f>
        <v>#REF!</v>
      </c>
      <c r="DC55" s="88" t="e">
        <f aca="false">#REF!</f>
        <v>#REF!</v>
      </c>
      <c r="DD55" s="88" t="e">
        <f aca="false">#REF!</f>
        <v>#REF!</v>
      </c>
      <c r="DE55" s="89" t="e">
        <f aca="false">#REF!</f>
        <v>#REF!</v>
      </c>
      <c r="DF55" s="70"/>
      <c r="DG55" s="86"/>
      <c r="DH55" s="90"/>
      <c r="DI55" s="85"/>
      <c r="DJ55" s="86"/>
      <c r="DK55" s="90"/>
      <c r="DL55" s="85"/>
      <c r="DM55" s="87" t="e">
        <f aca="false">#REF!</f>
        <v>#REF!</v>
      </c>
      <c r="DN55" s="88" t="e">
        <f aca="false">#REF!</f>
        <v>#REF!</v>
      </c>
      <c r="DO55" s="88" t="e">
        <f aca="false">#REF!</f>
        <v>#REF!</v>
      </c>
      <c r="DP55" s="88" t="e">
        <f aca="false">#REF!</f>
        <v>#REF!</v>
      </c>
      <c r="DQ55" s="87" t="e">
        <f aca="false">#REF!</f>
        <v>#REF!</v>
      </c>
      <c r="DR55" s="88" t="e">
        <f aca="false">#REF!</f>
        <v>#REF!</v>
      </c>
      <c r="DS55" s="88" t="e">
        <f aca="false">#REF!</f>
        <v>#REF!</v>
      </c>
      <c r="DT55" s="91" t="e">
        <f aca="false">DQ55/3600</f>
        <v>#REF!</v>
      </c>
      <c r="DU55" s="82" t="e">
        <f aca="false">DB55+DM55</f>
        <v>#REF!</v>
      </c>
      <c r="DV55" s="70"/>
      <c r="DW55" s="70"/>
      <c r="DX55" s="92" t="e">
        <f aca="false">DQ55/$Z55</f>
        <v>#REF!</v>
      </c>
      <c r="DY55" s="93" t="e">
        <f aca="false">DR55/$AA55</f>
        <v>#REF!</v>
      </c>
      <c r="DZ55" s="94" t="e">
        <f aca="false">DS55/$AB55</f>
        <v>#REF!</v>
      </c>
      <c r="EA55" s="75" t="e">
        <f aca="false">ABS($V55-DM55)+ABS($W55-DN55)+ABS($X55-DO55)+ABS($Y55-DP55)</f>
        <v>#REF!</v>
      </c>
      <c r="EB55" s="87" t="e">
        <f aca="false">#REF!</f>
        <v>#REF!</v>
      </c>
      <c r="EC55" s="88" t="e">
        <f aca="false">#REF!</f>
        <v>#REF!</v>
      </c>
      <c r="ED55" s="88" t="e">
        <f aca="false">#REF!</f>
        <v>#REF!</v>
      </c>
      <c r="EE55" s="89" t="e">
        <f aca="false">#REF!</f>
        <v>#REF!</v>
      </c>
      <c r="EF55" s="70"/>
      <c r="EG55" s="86"/>
      <c r="EH55" s="90"/>
      <c r="EI55" s="85"/>
      <c r="EJ55" s="86"/>
      <c r="EK55" s="90"/>
      <c r="EL55" s="85"/>
      <c r="EM55" s="87" t="e">
        <f aca="false">#REF!</f>
        <v>#REF!</v>
      </c>
      <c r="EN55" s="88" t="e">
        <f aca="false">#REF!</f>
        <v>#REF!</v>
      </c>
      <c r="EO55" s="88" t="e">
        <f aca="false">#REF!</f>
        <v>#REF!</v>
      </c>
      <c r="EP55" s="88" t="e">
        <f aca="false">#REF!</f>
        <v>#REF!</v>
      </c>
      <c r="EQ55" s="87" t="e">
        <f aca="false">#REF!</f>
        <v>#REF!</v>
      </c>
      <c r="ER55" s="88" t="e">
        <f aca="false">#REF!</f>
        <v>#REF!</v>
      </c>
      <c r="ES55" s="88" t="e">
        <f aca="false">#REF!</f>
        <v>#REF!</v>
      </c>
      <c r="ET55" s="91" t="e">
        <f aca="false">EQ55/3600</f>
        <v>#REF!</v>
      </c>
      <c r="EU55" s="82" t="e">
        <f aca="false">EB55+EM55</f>
        <v>#REF!</v>
      </c>
      <c r="EV55" s="70"/>
      <c r="EW55" s="70"/>
      <c r="EX55" s="92" t="e">
        <f aca="false">EQ55/$Z55</f>
        <v>#REF!</v>
      </c>
      <c r="EY55" s="93" t="e">
        <f aca="false">ER55/$AA55</f>
        <v>#REF!</v>
      </c>
      <c r="EZ55" s="94" t="e">
        <f aca="false">ES55/$AB55</f>
        <v>#REF!</v>
      </c>
      <c r="FA55" s="75" t="e">
        <f aca="false">ABS($V55-EM55)+ABS($W55-EN55)+ABS($X55-EO55)+ABS($Y55-EP55)</f>
        <v>#REF!</v>
      </c>
    </row>
    <row r="56" customFormat="false" ht="12" hidden="false" customHeight="false" outlineLevel="0" collapsed="false">
      <c r="A56" s="51"/>
      <c r="B56" s="77"/>
      <c r="C56" s="66" t="n">
        <f aca="false">C48</f>
        <v>30</v>
      </c>
      <c r="D56" s="64" t="n">
        <f aca="false">D48</f>
        <v>28</v>
      </c>
      <c r="E56" s="67" t="n">
        <f aca="false">Anchor!B37</f>
        <v>47585.1216</v>
      </c>
      <c r="F56" s="68" t="n">
        <f aca="false">Anchor!C37</f>
        <v>36.376</v>
      </c>
      <c r="G56" s="68" t="n">
        <f aca="false">Anchor!D37</f>
        <v>40.2333</v>
      </c>
      <c r="H56" s="69" t="n">
        <f aca="false">Anchor!E37</f>
        <v>42.4761</v>
      </c>
      <c r="I56" s="70"/>
      <c r="J56" s="67" t="n">
        <f aca="false">test!B37</f>
        <v>47681.768</v>
      </c>
      <c r="K56" s="68" t="n">
        <f aca="false">test!C37</f>
        <v>36.3834</v>
      </c>
      <c r="L56" s="68" t="n">
        <f aca="false">test!D37</f>
        <v>40.2318</v>
      </c>
      <c r="M56" s="69" t="n">
        <f aca="false">test!E37</f>
        <v>42.4768</v>
      </c>
      <c r="N56" s="70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0"/>
      <c r="V56" s="67" t="n">
        <f aca="false">Anchor!F37</f>
        <v>27971.6592</v>
      </c>
      <c r="W56" s="68" t="n">
        <f aca="false">Anchor!G37</f>
        <v>36.4037</v>
      </c>
      <c r="X56" s="68" t="n">
        <f aca="false">Anchor!H37</f>
        <v>40.8358</v>
      </c>
      <c r="Y56" s="68" t="n">
        <f aca="false">Anchor!I37</f>
        <v>43.057</v>
      </c>
      <c r="Z56" s="67" t="n">
        <f aca="false">Anchor!J37</f>
        <v>15950.34</v>
      </c>
      <c r="AA56" s="68" t="n">
        <f aca="false">Anchor!K37</f>
        <v>193.49</v>
      </c>
      <c r="AB56" s="68" t="n">
        <f aca="false">Anchor!L37</f>
        <v>268</v>
      </c>
      <c r="AC56" s="71" t="n">
        <f aca="false">Z56/3600</f>
        <v>4.43065</v>
      </c>
      <c r="AD56" s="72" t="n">
        <f aca="false">E56+V56</f>
        <v>75556.7808</v>
      </c>
      <c r="AE56" s="70"/>
      <c r="AF56" s="67" t="n">
        <f aca="false">test!F37</f>
        <v>27971.6592</v>
      </c>
      <c r="AG56" s="68" t="n">
        <f aca="false">test!G37</f>
        <v>36.4037</v>
      </c>
      <c r="AH56" s="68" t="n">
        <f aca="false">test!H37</f>
        <v>40.8358</v>
      </c>
      <c r="AI56" s="68" t="n">
        <f aca="false">test!I37</f>
        <v>43.057</v>
      </c>
      <c r="AJ56" s="67" t="n">
        <f aca="false">test!J37</f>
        <v>16141.45</v>
      </c>
      <c r="AK56" s="68" t="n">
        <f aca="false">test!K37</f>
        <v>170.23</v>
      </c>
      <c r="AL56" s="68" t="n">
        <f aca="false">test!L37</f>
        <v>268</v>
      </c>
      <c r="AM56" s="71" t="n">
        <f aca="false">AJ56/3600</f>
        <v>4.48373611111111</v>
      </c>
      <c r="AN56" s="72" t="n">
        <f aca="false">J56+AF56</f>
        <v>75653.4272</v>
      </c>
      <c r="AO56" s="70"/>
      <c r="AP56" s="70"/>
      <c r="AQ56" s="73" t="n">
        <f aca="false">AJ56/Z56</f>
        <v>1.01198156277546</v>
      </c>
      <c r="AR56" s="74" t="n">
        <f aca="false">AK56/AA56</f>
        <v>0.879787069099178</v>
      </c>
      <c r="AS56" s="72" t="n">
        <f aca="false">AL56/AB56</f>
        <v>1</v>
      </c>
      <c r="AU56" s="32"/>
      <c r="AW56" s="70"/>
      <c r="BA56" s="75" t="n">
        <f aca="false">ABS(V56-AF56)+ABS(W56-AG56)+ABS(X56-AH56)+ABS(Y56-AI56)</f>
        <v>0</v>
      </c>
      <c r="BB56" s="67" t="e">
        <f aca="false">#REF!</f>
        <v>#REF!</v>
      </c>
      <c r="BC56" s="68" t="e">
        <f aca="false">#REF!</f>
        <v>#REF!</v>
      </c>
      <c r="BD56" s="68" t="e">
        <f aca="false">#REF!</f>
        <v>#REF!</v>
      </c>
      <c r="BE56" s="69" t="e">
        <f aca="false">#REF!</f>
        <v>#REF!</v>
      </c>
      <c r="BF56" s="70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7" t="e">
        <f aca="false">#REF!</f>
        <v>#REF!</v>
      </c>
      <c r="BN56" s="68" t="e">
        <f aca="false">#REF!</f>
        <v>#REF!</v>
      </c>
      <c r="BO56" s="68" t="e">
        <f aca="false">#REF!</f>
        <v>#REF!</v>
      </c>
      <c r="BP56" s="68" t="e">
        <f aca="false">#REF!</f>
        <v>#REF!</v>
      </c>
      <c r="BQ56" s="67" t="e">
        <f aca="false">#REF!</f>
        <v>#REF!</v>
      </c>
      <c r="BR56" s="68" t="e">
        <f aca="false">#REF!</f>
        <v>#REF!</v>
      </c>
      <c r="BS56" s="68" t="e">
        <f aca="false">#REF!</f>
        <v>#REF!</v>
      </c>
      <c r="BT56" s="71" t="e">
        <f aca="false">BQ56/3600</f>
        <v>#REF!</v>
      </c>
      <c r="BU56" s="72" t="e">
        <f aca="false">BB56+BM56</f>
        <v>#REF!</v>
      </c>
      <c r="BV56" s="70"/>
      <c r="BW56" s="70"/>
      <c r="BX56" s="73" t="e">
        <f aca="false">BQ56/$Z56</f>
        <v>#REF!</v>
      </c>
      <c r="BY56" s="74" t="e">
        <f aca="false">BR56/$AA56</f>
        <v>#REF!</v>
      </c>
      <c r="BZ56" s="72" t="e">
        <f aca="false">BS56/$AB56</f>
        <v>#REF!</v>
      </c>
      <c r="CA56" s="75" t="e">
        <f aca="false">ABS($V56-BM56)+ABS($W56-BN56)+ABS($X56-BO56)+ABS($Y56-BP56)</f>
        <v>#REF!</v>
      </c>
      <c r="CB56" s="67" t="e">
        <f aca="false">#REF!</f>
        <v>#REF!</v>
      </c>
      <c r="CC56" s="68" t="e">
        <f aca="false">#REF!</f>
        <v>#REF!</v>
      </c>
      <c r="CD56" s="68" t="e">
        <f aca="false">#REF!</f>
        <v>#REF!</v>
      </c>
      <c r="CE56" s="69" t="e">
        <f aca="false">#REF!</f>
        <v>#REF!</v>
      </c>
      <c r="CF56" s="70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7" t="e">
        <f aca="false">#REF!</f>
        <v>#REF!</v>
      </c>
      <c r="CN56" s="68" t="e">
        <f aca="false">#REF!</f>
        <v>#REF!</v>
      </c>
      <c r="CO56" s="68" t="e">
        <f aca="false">#REF!</f>
        <v>#REF!</v>
      </c>
      <c r="CP56" s="68" t="e">
        <f aca="false">#REF!</f>
        <v>#REF!</v>
      </c>
      <c r="CQ56" s="67" t="e">
        <f aca="false">#REF!</f>
        <v>#REF!</v>
      </c>
      <c r="CR56" s="68" t="e">
        <f aca="false">#REF!</f>
        <v>#REF!</v>
      </c>
      <c r="CS56" s="68" t="e">
        <f aca="false">#REF!</f>
        <v>#REF!</v>
      </c>
      <c r="CT56" s="71" t="e">
        <f aca="false">CQ56/3600</f>
        <v>#REF!</v>
      </c>
      <c r="CU56" s="72" t="e">
        <f aca="false">CB56+CM56</f>
        <v>#REF!</v>
      </c>
      <c r="CV56" s="70"/>
      <c r="CW56" s="70"/>
      <c r="CX56" s="73" t="e">
        <f aca="false">CQ56/$Z56</f>
        <v>#REF!</v>
      </c>
      <c r="CY56" s="74" t="e">
        <f aca="false">CR56/$AA56</f>
        <v>#REF!</v>
      </c>
      <c r="CZ56" s="72" t="e">
        <f aca="false">CS56/$AB56</f>
        <v>#REF!</v>
      </c>
      <c r="DA56" s="75" t="e">
        <f aca="false">ABS($V56-CM56)+ABS($W56-CN56)+ABS($X56-CO56)+ABS($Y56-CP56)</f>
        <v>#REF!</v>
      </c>
      <c r="DB56" s="67" t="e">
        <f aca="false">#REF!</f>
        <v>#REF!</v>
      </c>
      <c r="DC56" s="68" t="e">
        <f aca="false">#REF!</f>
        <v>#REF!</v>
      </c>
      <c r="DD56" s="68" t="e">
        <f aca="false">#REF!</f>
        <v>#REF!</v>
      </c>
      <c r="DE56" s="69" t="e">
        <f aca="false">#REF!</f>
        <v>#REF!</v>
      </c>
      <c r="DF56" s="70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7" t="e">
        <f aca="false">#REF!</f>
        <v>#REF!</v>
      </c>
      <c r="DN56" s="68" t="e">
        <f aca="false">#REF!</f>
        <v>#REF!</v>
      </c>
      <c r="DO56" s="68" t="e">
        <f aca="false">#REF!</f>
        <v>#REF!</v>
      </c>
      <c r="DP56" s="68" t="e">
        <f aca="false">#REF!</f>
        <v>#REF!</v>
      </c>
      <c r="DQ56" s="67" t="e">
        <f aca="false">#REF!</f>
        <v>#REF!</v>
      </c>
      <c r="DR56" s="68" t="e">
        <f aca="false">#REF!</f>
        <v>#REF!</v>
      </c>
      <c r="DS56" s="68" t="e">
        <f aca="false">#REF!</f>
        <v>#REF!</v>
      </c>
      <c r="DT56" s="71" t="e">
        <f aca="false">DQ56/3600</f>
        <v>#REF!</v>
      </c>
      <c r="DU56" s="72" t="e">
        <f aca="false">DB56+DM56</f>
        <v>#REF!</v>
      </c>
      <c r="DV56" s="70"/>
      <c r="DW56" s="70"/>
      <c r="DX56" s="73" t="e">
        <f aca="false">DQ56/$Z56</f>
        <v>#REF!</v>
      </c>
      <c r="DY56" s="74" t="e">
        <f aca="false">DR56/$AA56</f>
        <v>#REF!</v>
      </c>
      <c r="DZ56" s="72" t="e">
        <f aca="false">DS56/$AB56</f>
        <v>#REF!</v>
      </c>
      <c r="EA56" s="75" t="e">
        <f aca="false">ABS($V56-DM56)+ABS($W56-DN56)+ABS($X56-DO56)+ABS($Y56-DP56)</f>
        <v>#REF!</v>
      </c>
      <c r="EB56" s="67" t="e">
        <f aca="false">#REF!</f>
        <v>#REF!</v>
      </c>
      <c r="EC56" s="68" t="e">
        <f aca="false">#REF!</f>
        <v>#REF!</v>
      </c>
      <c r="ED56" s="68" t="e">
        <f aca="false">#REF!</f>
        <v>#REF!</v>
      </c>
      <c r="EE56" s="69" t="e">
        <f aca="false">#REF!</f>
        <v>#REF!</v>
      </c>
      <c r="EF56" s="70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7" t="e">
        <f aca="false">#REF!</f>
        <v>#REF!</v>
      </c>
      <c r="EN56" s="68" t="e">
        <f aca="false">#REF!</f>
        <v>#REF!</v>
      </c>
      <c r="EO56" s="68" t="e">
        <f aca="false">#REF!</f>
        <v>#REF!</v>
      </c>
      <c r="EP56" s="68" t="e">
        <f aca="false">#REF!</f>
        <v>#REF!</v>
      </c>
      <c r="EQ56" s="67" t="e">
        <f aca="false">#REF!</f>
        <v>#REF!</v>
      </c>
      <c r="ER56" s="68" t="e">
        <f aca="false">#REF!</f>
        <v>#REF!</v>
      </c>
      <c r="ES56" s="68" t="e">
        <f aca="false">#REF!</f>
        <v>#REF!</v>
      </c>
      <c r="ET56" s="71" t="e">
        <f aca="false">EQ56/3600</f>
        <v>#REF!</v>
      </c>
      <c r="EU56" s="72" t="e">
        <f aca="false">EB56+EM56</f>
        <v>#REF!</v>
      </c>
      <c r="EV56" s="70"/>
      <c r="EW56" s="70"/>
      <c r="EX56" s="73" t="e">
        <f aca="false">EQ56/$Z56</f>
        <v>#REF!</v>
      </c>
      <c r="EY56" s="74" t="e">
        <f aca="false">ER56/$AA56</f>
        <v>#REF!</v>
      </c>
      <c r="EZ56" s="72" t="e">
        <f aca="false">ES56/$AB56</f>
        <v>#REF!</v>
      </c>
      <c r="FA56" s="75" t="e">
        <f aca="false">ABS($V56-EM56)+ABS($W56-EN56)+ABS($X56-EO56)+ABS($Y56-EP56)</f>
        <v>#REF!</v>
      </c>
    </row>
    <row r="57" customFormat="false" ht="12" hidden="false" customHeight="false" outlineLevel="0" collapsed="false">
      <c r="A57" s="51"/>
      <c r="B57" s="77"/>
      <c r="C57" s="46" t="n">
        <f aca="false">C49</f>
        <v>30</v>
      </c>
      <c r="D57" s="51" t="n">
        <f aca="false">D49</f>
        <v>30</v>
      </c>
      <c r="E57" s="78" t="n">
        <f aca="false">Anchor!B38</f>
        <v>29801.5432</v>
      </c>
      <c r="F57" s="79" t="n">
        <f aca="false">Anchor!C38</f>
        <v>35.2356</v>
      </c>
      <c r="G57" s="79" t="n">
        <f aca="false">Anchor!D38</f>
        <v>39.8575</v>
      </c>
      <c r="H57" s="80" t="n">
        <f aca="false">Anchor!E38</f>
        <v>42.1978</v>
      </c>
      <c r="I57" s="70"/>
      <c r="J57" s="78" t="n">
        <f aca="false">test!B38</f>
        <v>29844.7624</v>
      </c>
      <c r="K57" s="79" t="n">
        <f aca="false">test!C38</f>
        <v>35.2426</v>
      </c>
      <c r="L57" s="79" t="n">
        <f aca="false">test!D38</f>
        <v>39.8496</v>
      </c>
      <c r="M57" s="80" t="n">
        <f aca="false">test!E38</f>
        <v>42.1957</v>
      </c>
      <c r="N57" s="70"/>
      <c r="O57" s="51"/>
      <c r="P57" s="9"/>
      <c r="Q57" s="46"/>
      <c r="R57" s="51"/>
      <c r="S57" s="9"/>
      <c r="T57" s="46"/>
      <c r="U57" s="70"/>
      <c r="V57" s="78" t="n">
        <f aca="false">Anchor!F38</f>
        <v>27971.6592</v>
      </c>
      <c r="W57" s="79" t="n">
        <f aca="false">Anchor!G38</f>
        <v>36.4037</v>
      </c>
      <c r="X57" s="79" t="n">
        <f aca="false">Anchor!H38</f>
        <v>40.8358</v>
      </c>
      <c r="Y57" s="79" t="n">
        <f aca="false">Anchor!I38</f>
        <v>43.057</v>
      </c>
      <c r="Z57" s="78" t="n">
        <f aca="false">Anchor!J38</f>
        <v>15069.2</v>
      </c>
      <c r="AA57" s="79" t="n">
        <f aca="false">Anchor!K38</f>
        <v>180.98</v>
      </c>
      <c r="AB57" s="79" t="n">
        <f aca="false">Anchor!L38</f>
        <v>270</v>
      </c>
      <c r="AC57" s="81" t="n">
        <f aca="false">Z57/3600</f>
        <v>4.18588888888889</v>
      </c>
      <c r="AD57" s="82" t="n">
        <f aca="false">E57+V57</f>
        <v>57773.2024</v>
      </c>
      <c r="AE57" s="70"/>
      <c r="AF57" s="78" t="n">
        <f aca="false">test!F38</f>
        <v>27971.6592</v>
      </c>
      <c r="AG57" s="79" t="n">
        <f aca="false">test!G38</f>
        <v>36.4037</v>
      </c>
      <c r="AH57" s="79" t="n">
        <f aca="false">test!H38</f>
        <v>40.8358</v>
      </c>
      <c r="AI57" s="79" t="n">
        <f aca="false">test!I38</f>
        <v>43.057</v>
      </c>
      <c r="AJ57" s="78" t="n">
        <f aca="false">test!J38</f>
        <v>15262.22</v>
      </c>
      <c r="AK57" s="79" t="n">
        <f aca="false">test!K38</f>
        <v>158.4</v>
      </c>
      <c r="AL57" s="79" t="n">
        <f aca="false">test!L38</f>
        <v>271</v>
      </c>
      <c r="AM57" s="81" t="n">
        <f aca="false">AJ57/3600</f>
        <v>4.23950555555556</v>
      </c>
      <c r="AN57" s="82" t="n">
        <f aca="false">J57+AF57</f>
        <v>57816.4216</v>
      </c>
      <c r="AO57" s="70"/>
      <c r="AP57" s="70"/>
      <c r="AQ57" s="83" t="n">
        <f aca="false">AJ57/Z57</f>
        <v>1.01280890823667</v>
      </c>
      <c r="AR57" s="84" t="n">
        <f aca="false">AK57/AA57</f>
        <v>0.875234832578186</v>
      </c>
      <c r="AS57" s="82" t="n">
        <f aca="false">AL57/AB57</f>
        <v>1.0037037037037</v>
      </c>
      <c r="AU57" s="32"/>
      <c r="AW57" s="70"/>
      <c r="BA57" s="75" t="n">
        <f aca="false">ABS(V57-AF57)+ABS(W57-AG57)+ABS(X57-AH57)+ABS(Y57-AI57)</f>
        <v>0</v>
      </c>
      <c r="BB57" s="78" t="e">
        <f aca="false">#REF!</f>
        <v>#REF!</v>
      </c>
      <c r="BC57" s="79" t="e">
        <f aca="false">#REF!</f>
        <v>#REF!</v>
      </c>
      <c r="BD57" s="79" t="e">
        <f aca="false">#REF!</f>
        <v>#REF!</v>
      </c>
      <c r="BE57" s="80" t="e">
        <f aca="false">#REF!</f>
        <v>#REF!</v>
      </c>
      <c r="BF57" s="70"/>
      <c r="BG57" s="51"/>
      <c r="BH57" s="9"/>
      <c r="BI57" s="46"/>
      <c r="BJ57" s="51"/>
      <c r="BK57" s="9"/>
      <c r="BL57" s="46"/>
      <c r="BM57" s="78" t="e">
        <f aca="false">#REF!</f>
        <v>#REF!</v>
      </c>
      <c r="BN57" s="79" t="e">
        <f aca="false">#REF!</f>
        <v>#REF!</v>
      </c>
      <c r="BO57" s="79" t="e">
        <f aca="false">#REF!</f>
        <v>#REF!</v>
      </c>
      <c r="BP57" s="79" t="e">
        <f aca="false">#REF!</f>
        <v>#REF!</v>
      </c>
      <c r="BQ57" s="78" t="e">
        <f aca="false">#REF!</f>
        <v>#REF!</v>
      </c>
      <c r="BR57" s="79" t="e">
        <f aca="false">#REF!</f>
        <v>#REF!</v>
      </c>
      <c r="BS57" s="79" t="e">
        <f aca="false">#REF!</f>
        <v>#REF!</v>
      </c>
      <c r="BT57" s="81" t="e">
        <f aca="false">BQ57/3600</f>
        <v>#REF!</v>
      </c>
      <c r="BU57" s="82" t="e">
        <f aca="false">BB57+BM57</f>
        <v>#REF!</v>
      </c>
      <c r="BV57" s="70"/>
      <c r="BW57" s="70"/>
      <c r="BX57" s="83" t="e">
        <f aca="false">BQ57/$Z57</f>
        <v>#REF!</v>
      </c>
      <c r="BY57" s="84" t="e">
        <f aca="false">BR57/$AA57</f>
        <v>#REF!</v>
      </c>
      <c r="BZ57" s="82" t="e">
        <f aca="false">BS57/$AB57</f>
        <v>#REF!</v>
      </c>
      <c r="CA57" s="75" t="e">
        <f aca="false">ABS($V57-BM57)+ABS($W57-BN57)+ABS($X57-BO57)+ABS($Y57-BP57)</f>
        <v>#REF!</v>
      </c>
      <c r="CB57" s="78" t="e">
        <f aca="false">#REF!</f>
        <v>#REF!</v>
      </c>
      <c r="CC57" s="79" t="e">
        <f aca="false">#REF!</f>
        <v>#REF!</v>
      </c>
      <c r="CD57" s="79" t="e">
        <f aca="false">#REF!</f>
        <v>#REF!</v>
      </c>
      <c r="CE57" s="80" t="e">
        <f aca="false">#REF!</f>
        <v>#REF!</v>
      </c>
      <c r="CF57" s="70"/>
      <c r="CG57" s="51"/>
      <c r="CH57" s="9"/>
      <c r="CI57" s="46"/>
      <c r="CJ57" s="51"/>
      <c r="CK57" s="9"/>
      <c r="CL57" s="46"/>
      <c r="CM57" s="78" t="e">
        <f aca="false">#REF!</f>
        <v>#REF!</v>
      </c>
      <c r="CN57" s="79" t="e">
        <f aca="false">#REF!</f>
        <v>#REF!</v>
      </c>
      <c r="CO57" s="79" t="e">
        <f aca="false">#REF!</f>
        <v>#REF!</v>
      </c>
      <c r="CP57" s="79" t="e">
        <f aca="false">#REF!</f>
        <v>#REF!</v>
      </c>
      <c r="CQ57" s="78" t="e">
        <f aca="false">#REF!</f>
        <v>#REF!</v>
      </c>
      <c r="CR57" s="79" t="e">
        <f aca="false">#REF!</f>
        <v>#REF!</v>
      </c>
      <c r="CS57" s="79" t="e">
        <f aca="false">#REF!</f>
        <v>#REF!</v>
      </c>
      <c r="CT57" s="81" t="e">
        <f aca="false">CQ57/3600</f>
        <v>#REF!</v>
      </c>
      <c r="CU57" s="82" t="e">
        <f aca="false">CB57+CM57</f>
        <v>#REF!</v>
      </c>
      <c r="CV57" s="70"/>
      <c r="CW57" s="70"/>
      <c r="CX57" s="83" t="e">
        <f aca="false">CQ57/$Z57</f>
        <v>#REF!</v>
      </c>
      <c r="CY57" s="84" t="e">
        <f aca="false">CR57/$AA57</f>
        <v>#REF!</v>
      </c>
      <c r="CZ57" s="82" t="e">
        <f aca="false">CS57/$AB57</f>
        <v>#REF!</v>
      </c>
      <c r="DA57" s="75" t="e">
        <f aca="false">ABS($V57-CM57)+ABS($W57-CN57)+ABS($X57-CO57)+ABS($Y57-CP57)</f>
        <v>#REF!</v>
      </c>
      <c r="DB57" s="78" t="e">
        <f aca="false">#REF!</f>
        <v>#REF!</v>
      </c>
      <c r="DC57" s="79" t="e">
        <f aca="false">#REF!</f>
        <v>#REF!</v>
      </c>
      <c r="DD57" s="79" t="e">
        <f aca="false">#REF!</f>
        <v>#REF!</v>
      </c>
      <c r="DE57" s="80" t="e">
        <f aca="false">#REF!</f>
        <v>#REF!</v>
      </c>
      <c r="DF57" s="70"/>
      <c r="DG57" s="51"/>
      <c r="DH57" s="9"/>
      <c r="DI57" s="46"/>
      <c r="DJ57" s="51"/>
      <c r="DK57" s="9"/>
      <c r="DL57" s="46"/>
      <c r="DM57" s="78" t="e">
        <f aca="false">#REF!</f>
        <v>#REF!</v>
      </c>
      <c r="DN57" s="79" t="e">
        <f aca="false">#REF!</f>
        <v>#REF!</v>
      </c>
      <c r="DO57" s="79" t="e">
        <f aca="false">#REF!</f>
        <v>#REF!</v>
      </c>
      <c r="DP57" s="79" t="e">
        <f aca="false">#REF!</f>
        <v>#REF!</v>
      </c>
      <c r="DQ57" s="78" t="e">
        <f aca="false">#REF!</f>
        <v>#REF!</v>
      </c>
      <c r="DR57" s="79" t="e">
        <f aca="false">#REF!</f>
        <v>#REF!</v>
      </c>
      <c r="DS57" s="79" t="e">
        <f aca="false">#REF!</f>
        <v>#REF!</v>
      </c>
      <c r="DT57" s="81" t="e">
        <f aca="false">DQ57/3600</f>
        <v>#REF!</v>
      </c>
      <c r="DU57" s="82" t="e">
        <f aca="false">DB57+DM57</f>
        <v>#REF!</v>
      </c>
      <c r="DV57" s="70"/>
      <c r="DW57" s="70"/>
      <c r="DX57" s="83" t="e">
        <f aca="false">DQ57/$Z57</f>
        <v>#REF!</v>
      </c>
      <c r="DY57" s="84" t="e">
        <f aca="false">DR57/$AA57</f>
        <v>#REF!</v>
      </c>
      <c r="DZ57" s="82" t="e">
        <f aca="false">DS57/$AB57</f>
        <v>#REF!</v>
      </c>
      <c r="EA57" s="75" t="e">
        <f aca="false">ABS($V57-DM57)+ABS($W57-DN57)+ABS($X57-DO57)+ABS($Y57-DP57)</f>
        <v>#REF!</v>
      </c>
      <c r="EB57" s="78" t="e">
        <f aca="false">#REF!</f>
        <v>#REF!</v>
      </c>
      <c r="EC57" s="79" t="e">
        <f aca="false">#REF!</f>
        <v>#REF!</v>
      </c>
      <c r="ED57" s="79" t="e">
        <f aca="false">#REF!</f>
        <v>#REF!</v>
      </c>
      <c r="EE57" s="80" t="e">
        <f aca="false">#REF!</f>
        <v>#REF!</v>
      </c>
      <c r="EF57" s="70"/>
      <c r="EG57" s="51"/>
      <c r="EH57" s="9"/>
      <c r="EI57" s="46"/>
      <c r="EJ57" s="51"/>
      <c r="EK57" s="9"/>
      <c r="EL57" s="46"/>
      <c r="EM57" s="78" t="e">
        <f aca="false">#REF!</f>
        <v>#REF!</v>
      </c>
      <c r="EN57" s="79" t="e">
        <f aca="false">#REF!</f>
        <v>#REF!</v>
      </c>
      <c r="EO57" s="79" t="e">
        <f aca="false">#REF!</f>
        <v>#REF!</v>
      </c>
      <c r="EP57" s="79" t="e">
        <f aca="false">#REF!</f>
        <v>#REF!</v>
      </c>
      <c r="EQ57" s="78" t="e">
        <f aca="false">#REF!</f>
        <v>#REF!</v>
      </c>
      <c r="ER57" s="79" t="e">
        <f aca="false">#REF!</f>
        <v>#REF!</v>
      </c>
      <c r="ES57" s="79" t="e">
        <f aca="false">#REF!</f>
        <v>#REF!</v>
      </c>
      <c r="ET57" s="81" t="e">
        <f aca="false">EQ57/3600</f>
        <v>#REF!</v>
      </c>
      <c r="EU57" s="82" t="e">
        <f aca="false">EB57+EM57</f>
        <v>#REF!</v>
      </c>
      <c r="EV57" s="70"/>
      <c r="EW57" s="70"/>
      <c r="EX57" s="83" t="e">
        <f aca="false">EQ57/$Z57</f>
        <v>#REF!</v>
      </c>
      <c r="EY57" s="84" t="e">
        <f aca="false">ER57/$AA57</f>
        <v>#REF!</v>
      </c>
      <c r="EZ57" s="82" t="e">
        <f aca="false">ES57/$AB57</f>
        <v>#REF!</v>
      </c>
      <c r="FA57" s="75" t="e">
        <f aca="false">ABS($V57-EM57)+ABS($W57-EN57)+ABS($X57-EO57)+ABS($Y57-EP57)</f>
        <v>#REF!</v>
      </c>
    </row>
    <row r="58" customFormat="false" ht="12" hidden="false" customHeight="false" outlineLevel="0" collapsed="false">
      <c r="A58" s="51"/>
      <c r="B58" s="77"/>
      <c r="C58" s="46" t="n">
        <f aca="false">C50</f>
        <v>30</v>
      </c>
      <c r="D58" s="51" t="n">
        <f aca="false">D50</f>
        <v>32</v>
      </c>
      <c r="E58" s="78" t="n">
        <f aca="false">Anchor!B39</f>
        <v>15341.1824</v>
      </c>
      <c r="F58" s="79" t="n">
        <f aca="false">Anchor!C39</f>
        <v>34.1906</v>
      </c>
      <c r="G58" s="79" t="n">
        <f aca="false">Anchor!D39</f>
        <v>39.2276</v>
      </c>
      <c r="H58" s="80" t="n">
        <f aca="false">Anchor!E39</f>
        <v>41.7386</v>
      </c>
      <c r="I58" s="70"/>
      <c r="J58" s="78" t="n">
        <f aca="false">test!B39</f>
        <v>15392.9448</v>
      </c>
      <c r="K58" s="79" t="n">
        <f aca="false">test!C39</f>
        <v>34.1984</v>
      </c>
      <c r="L58" s="79" t="n">
        <f aca="false">test!D39</f>
        <v>39.2185</v>
      </c>
      <c r="M58" s="80" t="n">
        <f aca="false">test!E39</f>
        <v>41.7349</v>
      </c>
      <c r="N58" s="70"/>
      <c r="O58" s="51"/>
      <c r="P58" s="9"/>
      <c r="Q58" s="46"/>
      <c r="R58" s="51"/>
      <c r="S58" s="9"/>
      <c r="T58" s="46"/>
      <c r="U58" s="70"/>
      <c r="V58" s="78" t="n">
        <f aca="false">Anchor!F39</f>
        <v>27971.6592</v>
      </c>
      <c r="W58" s="79" t="n">
        <f aca="false">Anchor!G39</f>
        <v>36.4037</v>
      </c>
      <c r="X58" s="79" t="n">
        <f aca="false">Anchor!H39</f>
        <v>40.8358</v>
      </c>
      <c r="Y58" s="79" t="n">
        <f aca="false">Anchor!I39</f>
        <v>43.057</v>
      </c>
      <c r="Z58" s="78" t="n">
        <f aca="false">Anchor!J39</f>
        <v>14231.34</v>
      </c>
      <c r="AA58" s="79" t="n">
        <f aca="false">Anchor!K39</f>
        <v>172.15</v>
      </c>
      <c r="AB58" s="79" t="n">
        <f aca="false">Anchor!L39</f>
        <v>268</v>
      </c>
      <c r="AC58" s="81" t="n">
        <f aca="false">Z58/3600</f>
        <v>3.95315</v>
      </c>
      <c r="AD58" s="82" t="n">
        <f aca="false">E58+V58</f>
        <v>43312.8416</v>
      </c>
      <c r="AE58" s="70"/>
      <c r="AF58" s="78" t="n">
        <f aca="false">test!F39</f>
        <v>27971.6592</v>
      </c>
      <c r="AG58" s="79" t="n">
        <f aca="false">test!G39</f>
        <v>36.4037</v>
      </c>
      <c r="AH58" s="79" t="n">
        <f aca="false">test!H39</f>
        <v>40.8358</v>
      </c>
      <c r="AI58" s="79" t="n">
        <f aca="false">test!I39</f>
        <v>43.057</v>
      </c>
      <c r="AJ58" s="78" t="n">
        <f aca="false">test!J39</f>
        <v>14619.35</v>
      </c>
      <c r="AK58" s="79" t="n">
        <f aca="false">test!K39</f>
        <v>143.68</v>
      </c>
      <c r="AL58" s="79" t="n">
        <f aca="false">test!L39</f>
        <v>268</v>
      </c>
      <c r="AM58" s="81" t="n">
        <f aca="false">AJ58/3600</f>
        <v>4.06093055555556</v>
      </c>
      <c r="AN58" s="82" t="n">
        <f aca="false">J58+AF58</f>
        <v>43364.604</v>
      </c>
      <c r="AO58" s="70"/>
      <c r="AP58" s="70"/>
      <c r="AQ58" s="83" t="n">
        <f aca="false">AJ58/Z58</f>
        <v>1.0272644740411</v>
      </c>
      <c r="AR58" s="84" t="n">
        <f aca="false">AK58/AA58</f>
        <v>0.834620970084229</v>
      </c>
      <c r="AS58" s="82" t="n">
        <f aca="false">AL58/AB58</f>
        <v>1</v>
      </c>
      <c r="AU58" s="32"/>
      <c r="AW58" s="70"/>
      <c r="BA58" s="75" t="n">
        <f aca="false">ABS(V58-AF58)+ABS(W58-AG58)+ABS(X58-AH58)+ABS(Y58-AI58)</f>
        <v>0</v>
      </c>
      <c r="BB58" s="78" t="e">
        <f aca="false">#REF!</f>
        <v>#REF!</v>
      </c>
      <c r="BC58" s="79" t="e">
        <f aca="false">#REF!</f>
        <v>#REF!</v>
      </c>
      <c r="BD58" s="79" t="e">
        <f aca="false">#REF!</f>
        <v>#REF!</v>
      </c>
      <c r="BE58" s="80" t="e">
        <f aca="false">#REF!</f>
        <v>#REF!</v>
      </c>
      <c r="BF58" s="70"/>
      <c r="BG58" s="51"/>
      <c r="BH58" s="9"/>
      <c r="BI58" s="46"/>
      <c r="BJ58" s="51"/>
      <c r="BK58" s="9"/>
      <c r="BL58" s="46"/>
      <c r="BM58" s="78" t="e">
        <f aca="false">#REF!</f>
        <v>#REF!</v>
      </c>
      <c r="BN58" s="79" t="e">
        <f aca="false">#REF!</f>
        <v>#REF!</v>
      </c>
      <c r="BO58" s="79" t="e">
        <f aca="false">#REF!</f>
        <v>#REF!</v>
      </c>
      <c r="BP58" s="79" t="e">
        <f aca="false">#REF!</f>
        <v>#REF!</v>
      </c>
      <c r="BQ58" s="78" t="e">
        <f aca="false">#REF!</f>
        <v>#REF!</v>
      </c>
      <c r="BR58" s="79" t="e">
        <f aca="false">#REF!</f>
        <v>#REF!</v>
      </c>
      <c r="BS58" s="79" t="e">
        <f aca="false">#REF!</f>
        <v>#REF!</v>
      </c>
      <c r="BT58" s="81" t="e">
        <f aca="false">BQ58/3600</f>
        <v>#REF!</v>
      </c>
      <c r="BU58" s="82" t="e">
        <f aca="false">BB58+BM58</f>
        <v>#REF!</v>
      </c>
      <c r="BV58" s="70"/>
      <c r="BW58" s="70"/>
      <c r="BX58" s="83" t="e">
        <f aca="false">BQ58/$Z58</f>
        <v>#REF!</v>
      </c>
      <c r="BY58" s="84" t="e">
        <f aca="false">BR58/$AA58</f>
        <v>#REF!</v>
      </c>
      <c r="BZ58" s="82" t="e">
        <f aca="false">BS58/$AB58</f>
        <v>#REF!</v>
      </c>
      <c r="CA58" s="75" t="e">
        <f aca="false">ABS($V58-BM58)+ABS($W58-BN58)+ABS($X58-BO58)+ABS($Y58-BP58)</f>
        <v>#REF!</v>
      </c>
      <c r="CB58" s="78" t="e">
        <f aca="false">#REF!</f>
        <v>#REF!</v>
      </c>
      <c r="CC58" s="79" t="e">
        <f aca="false">#REF!</f>
        <v>#REF!</v>
      </c>
      <c r="CD58" s="79" t="e">
        <f aca="false">#REF!</f>
        <v>#REF!</v>
      </c>
      <c r="CE58" s="80" t="e">
        <f aca="false">#REF!</f>
        <v>#REF!</v>
      </c>
      <c r="CF58" s="70"/>
      <c r="CG58" s="51"/>
      <c r="CH58" s="9"/>
      <c r="CI58" s="46"/>
      <c r="CJ58" s="51"/>
      <c r="CK58" s="9"/>
      <c r="CL58" s="46"/>
      <c r="CM58" s="78" t="e">
        <f aca="false">#REF!</f>
        <v>#REF!</v>
      </c>
      <c r="CN58" s="79" t="e">
        <f aca="false">#REF!</f>
        <v>#REF!</v>
      </c>
      <c r="CO58" s="79" t="e">
        <f aca="false">#REF!</f>
        <v>#REF!</v>
      </c>
      <c r="CP58" s="79" t="e">
        <f aca="false">#REF!</f>
        <v>#REF!</v>
      </c>
      <c r="CQ58" s="78" t="e">
        <f aca="false">#REF!</f>
        <v>#REF!</v>
      </c>
      <c r="CR58" s="79" t="e">
        <f aca="false">#REF!</f>
        <v>#REF!</v>
      </c>
      <c r="CS58" s="79" t="e">
        <f aca="false">#REF!</f>
        <v>#REF!</v>
      </c>
      <c r="CT58" s="81" t="e">
        <f aca="false">CQ58/3600</f>
        <v>#REF!</v>
      </c>
      <c r="CU58" s="82" t="e">
        <f aca="false">CB58+CM58</f>
        <v>#REF!</v>
      </c>
      <c r="CV58" s="70"/>
      <c r="CW58" s="70"/>
      <c r="CX58" s="83" t="e">
        <f aca="false">CQ58/$Z58</f>
        <v>#REF!</v>
      </c>
      <c r="CY58" s="84" t="e">
        <f aca="false">CR58/$AA58</f>
        <v>#REF!</v>
      </c>
      <c r="CZ58" s="82" t="e">
        <f aca="false">CS58/$AB58</f>
        <v>#REF!</v>
      </c>
      <c r="DA58" s="75" t="e">
        <f aca="false">ABS($V58-CM58)+ABS($W58-CN58)+ABS($X58-CO58)+ABS($Y58-CP58)</f>
        <v>#REF!</v>
      </c>
      <c r="DB58" s="78" t="e">
        <f aca="false">#REF!</f>
        <v>#REF!</v>
      </c>
      <c r="DC58" s="79" t="e">
        <f aca="false">#REF!</f>
        <v>#REF!</v>
      </c>
      <c r="DD58" s="79" t="e">
        <f aca="false">#REF!</f>
        <v>#REF!</v>
      </c>
      <c r="DE58" s="80" t="e">
        <f aca="false">#REF!</f>
        <v>#REF!</v>
      </c>
      <c r="DF58" s="70"/>
      <c r="DG58" s="51"/>
      <c r="DH58" s="9"/>
      <c r="DI58" s="46"/>
      <c r="DJ58" s="51"/>
      <c r="DK58" s="9"/>
      <c r="DL58" s="46"/>
      <c r="DM58" s="78" t="e">
        <f aca="false">#REF!</f>
        <v>#REF!</v>
      </c>
      <c r="DN58" s="79" t="e">
        <f aca="false">#REF!</f>
        <v>#REF!</v>
      </c>
      <c r="DO58" s="79" t="e">
        <f aca="false">#REF!</f>
        <v>#REF!</v>
      </c>
      <c r="DP58" s="79" t="e">
        <f aca="false">#REF!</f>
        <v>#REF!</v>
      </c>
      <c r="DQ58" s="78" t="e">
        <f aca="false">#REF!</f>
        <v>#REF!</v>
      </c>
      <c r="DR58" s="79" t="e">
        <f aca="false">#REF!</f>
        <v>#REF!</v>
      </c>
      <c r="DS58" s="79" t="e">
        <f aca="false">#REF!</f>
        <v>#REF!</v>
      </c>
      <c r="DT58" s="81" t="e">
        <f aca="false">DQ58/3600</f>
        <v>#REF!</v>
      </c>
      <c r="DU58" s="82" t="e">
        <f aca="false">DB58+DM58</f>
        <v>#REF!</v>
      </c>
      <c r="DV58" s="70"/>
      <c r="DW58" s="70"/>
      <c r="DX58" s="83" t="e">
        <f aca="false">DQ58/$Z58</f>
        <v>#REF!</v>
      </c>
      <c r="DY58" s="84" t="e">
        <f aca="false">DR58/$AA58</f>
        <v>#REF!</v>
      </c>
      <c r="DZ58" s="82" t="e">
        <f aca="false">DS58/$AB58</f>
        <v>#REF!</v>
      </c>
      <c r="EA58" s="75" t="e">
        <f aca="false">ABS($V58-DM58)+ABS($W58-DN58)+ABS($X58-DO58)+ABS($Y58-DP58)</f>
        <v>#REF!</v>
      </c>
      <c r="EB58" s="78" t="e">
        <f aca="false">#REF!</f>
        <v>#REF!</v>
      </c>
      <c r="EC58" s="79" t="e">
        <f aca="false">#REF!</f>
        <v>#REF!</v>
      </c>
      <c r="ED58" s="79" t="e">
        <f aca="false">#REF!</f>
        <v>#REF!</v>
      </c>
      <c r="EE58" s="80" t="e">
        <f aca="false">#REF!</f>
        <v>#REF!</v>
      </c>
      <c r="EF58" s="70"/>
      <c r="EG58" s="51"/>
      <c r="EH58" s="9"/>
      <c r="EI58" s="46"/>
      <c r="EJ58" s="51"/>
      <c r="EK58" s="9"/>
      <c r="EL58" s="46"/>
      <c r="EM58" s="78" t="e">
        <f aca="false">#REF!</f>
        <v>#REF!</v>
      </c>
      <c r="EN58" s="79" t="e">
        <f aca="false">#REF!</f>
        <v>#REF!</v>
      </c>
      <c r="EO58" s="79" t="e">
        <f aca="false">#REF!</f>
        <v>#REF!</v>
      </c>
      <c r="EP58" s="79" t="e">
        <f aca="false">#REF!</f>
        <v>#REF!</v>
      </c>
      <c r="EQ58" s="78" t="e">
        <f aca="false">#REF!</f>
        <v>#REF!</v>
      </c>
      <c r="ER58" s="79" t="e">
        <f aca="false">#REF!</f>
        <v>#REF!</v>
      </c>
      <c r="ES58" s="79" t="e">
        <f aca="false">#REF!</f>
        <v>#REF!</v>
      </c>
      <c r="ET58" s="81" t="e">
        <f aca="false">EQ58/3600</f>
        <v>#REF!</v>
      </c>
      <c r="EU58" s="82" t="e">
        <f aca="false">EB58+EM58</f>
        <v>#REF!</v>
      </c>
      <c r="EV58" s="70"/>
      <c r="EW58" s="70"/>
      <c r="EX58" s="83" t="e">
        <f aca="false">EQ58/$Z58</f>
        <v>#REF!</v>
      </c>
      <c r="EY58" s="84" t="e">
        <f aca="false">ER58/$AA58</f>
        <v>#REF!</v>
      </c>
      <c r="EZ58" s="82" t="e">
        <f aca="false">ES58/$AB58</f>
        <v>#REF!</v>
      </c>
      <c r="FA58" s="75" t="e">
        <f aca="false">ABS($V58-EM58)+ABS($W58-EN58)+ABS($X58-EO58)+ABS($Y58-EP58)</f>
        <v>#REF!</v>
      </c>
    </row>
    <row r="59" customFormat="false" ht="12.75" hidden="false" customHeight="false" outlineLevel="0" collapsed="false">
      <c r="A59" s="86"/>
      <c r="B59" s="96"/>
      <c r="C59" s="85" t="n">
        <f aca="false">C51</f>
        <v>30</v>
      </c>
      <c r="D59" s="86" t="n">
        <f aca="false">D51</f>
        <v>34</v>
      </c>
      <c r="E59" s="87" t="n">
        <f aca="false">Anchor!B40</f>
        <v>7307.7504</v>
      </c>
      <c r="F59" s="88" t="n">
        <f aca="false">Anchor!C40</f>
        <v>33.479</v>
      </c>
      <c r="G59" s="88" t="n">
        <f aca="false">Anchor!D40</f>
        <v>38.8653</v>
      </c>
      <c r="H59" s="89" t="n">
        <f aca="false">Anchor!E40</f>
        <v>41.495</v>
      </c>
      <c r="I59" s="70"/>
      <c r="J59" s="87" t="n">
        <f aca="false">test!B40</f>
        <v>7289.4888</v>
      </c>
      <c r="K59" s="88" t="n">
        <f aca="false">test!C40</f>
        <v>33.4813</v>
      </c>
      <c r="L59" s="88" t="n">
        <f aca="false">test!D40</f>
        <v>38.8533</v>
      </c>
      <c r="M59" s="89" t="n">
        <f aca="false">test!E40</f>
        <v>41.4801</v>
      </c>
      <c r="N59" s="70"/>
      <c r="O59" s="86"/>
      <c r="P59" s="90"/>
      <c r="Q59" s="85"/>
      <c r="R59" s="86"/>
      <c r="S59" s="90"/>
      <c r="T59" s="85"/>
      <c r="U59" s="70"/>
      <c r="V59" s="87" t="n">
        <f aca="false">Anchor!F40</f>
        <v>27971.6592</v>
      </c>
      <c r="W59" s="88" t="n">
        <f aca="false">Anchor!G40</f>
        <v>36.4037</v>
      </c>
      <c r="X59" s="88" t="n">
        <f aca="false">Anchor!H40</f>
        <v>40.8358</v>
      </c>
      <c r="Y59" s="88" t="n">
        <f aca="false">Anchor!I40</f>
        <v>43.057</v>
      </c>
      <c r="Z59" s="87" t="n">
        <f aca="false">Anchor!J40</f>
        <v>13669.53</v>
      </c>
      <c r="AA59" s="88" t="n">
        <f aca="false">Anchor!K40</f>
        <v>163.69</v>
      </c>
      <c r="AB59" s="88" t="n">
        <f aca="false">Anchor!L40</f>
        <v>271</v>
      </c>
      <c r="AC59" s="91" t="n">
        <f aca="false">Z59/3600</f>
        <v>3.79709166666667</v>
      </c>
      <c r="AD59" s="94" t="n">
        <f aca="false">E59+V59</f>
        <v>35279.4096</v>
      </c>
      <c r="AE59" s="70"/>
      <c r="AF59" s="87" t="n">
        <f aca="false">test!F40</f>
        <v>27971.6592</v>
      </c>
      <c r="AG59" s="88" t="n">
        <f aca="false">test!G40</f>
        <v>36.4037</v>
      </c>
      <c r="AH59" s="88" t="n">
        <f aca="false">test!H40</f>
        <v>40.8358</v>
      </c>
      <c r="AI59" s="88" t="n">
        <f aca="false">test!I40</f>
        <v>43.057</v>
      </c>
      <c r="AJ59" s="87" t="n">
        <f aca="false">test!J40</f>
        <v>13861.1</v>
      </c>
      <c r="AK59" s="88" t="n">
        <f aca="false">test!K40</f>
        <v>130.51</v>
      </c>
      <c r="AL59" s="88" t="n">
        <f aca="false">test!L40</f>
        <v>268</v>
      </c>
      <c r="AM59" s="91" t="n">
        <f aca="false">AJ59/3600</f>
        <v>3.85030555555556</v>
      </c>
      <c r="AN59" s="94" t="n">
        <f aca="false">J59+AF59</f>
        <v>35261.148</v>
      </c>
      <c r="AO59" s="70"/>
      <c r="AP59" s="70"/>
      <c r="AQ59" s="92" t="n">
        <f aca="false">AJ59/Z59</f>
        <v>1.01401438088947</v>
      </c>
      <c r="AR59" s="93" t="n">
        <f aca="false">AK59/AA59</f>
        <v>0.797299773962979</v>
      </c>
      <c r="AS59" s="94" t="n">
        <f aca="false">AL59/AB59</f>
        <v>0.988929889298893</v>
      </c>
      <c r="AU59" s="32"/>
      <c r="AW59" s="70"/>
      <c r="BA59" s="75" t="n">
        <f aca="false">ABS(V59-AF59)+ABS(W59-AG59)+ABS(X59-AH59)+ABS(Y59-AI59)</f>
        <v>0</v>
      </c>
      <c r="BB59" s="87" t="e">
        <f aca="false">#REF!</f>
        <v>#REF!</v>
      </c>
      <c r="BC59" s="88" t="e">
        <f aca="false">#REF!</f>
        <v>#REF!</v>
      </c>
      <c r="BD59" s="88" t="e">
        <f aca="false">#REF!</f>
        <v>#REF!</v>
      </c>
      <c r="BE59" s="89" t="e">
        <f aca="false">#REF!</f>
        <v>#REF!</v>
      </c>
      <c r="BF59" s="70"/>
      <c r="BG59" s="86"/>
      <c r="BH59" s="90"/>
      <c r="BI59" s="85"/>
      <c r="BJ59" s="86"/>
      <c r="BK59" s="90"/>
      <c r="BL59" s="85"/>
      <c r="BM59" s="87" t="e">
        <f aca="false">#REF!</f>
        <v>#REF!</v>
      </c>
      <c r="BN59" s="88" t="e">
        <f aca="false">#REF!</f>
        <v>#REF!</v>
      </c>
      <c r="BO59" s="88" t="e">
        <f aca="false">#REF!</f>
        <v>#REF!</v>
      </c>
      <c r="BP59" s="88" t="e">
        <f aca="false">#REF!</f>
        <v>#REF!</v>
      </c>
      <c r="BQ59" s="87" t="e">
        <f aca="false">#REF!</f>
        <v>#REF!</v>
      </c>
      <c r="BR59" s="88" t="e">
        <f aca="false">#REF!</f>
        <v>#REF!</v>
      </c>
      <c r="BS59" s="88" t="e">
        <f aca="false">#REF!</f>
        <v>#REF!</v>
      </c>
      <c r="BT59" s="91" t="e">
        <f aca="false">BQ59/3600</f>
        <v>#REF!</v>
      </c>
      <c r="BU59" s="94" t="e">
        <f aca="false">BB59+BM59</f>
        <v>#REF!</v>
      </c>
      <c r="BV59" s="70"/>
      <c r="BW59" s="70"/>
      <c r="BX59" s="92" t="e">
        <f aca="false">BQ59/$Z59</f>
        <v>#REF!</v>
      </c>
      <c r="BY59" s="93" t="e">
        <f aca="false">BR59/$AA59</f>
        <v>#REF!</v>
      </c>
      <c r="BZ59" s="94" t="e">
        <f aca="false">BS59/$AB59</f>
        <v>#REF!</v>
      </c>
      <c r="CA59" s="75" t="e">
        <f aca="false">ABS($V59-BM59)+ABS($W59-BN59)+ABS($X59-BO59)+ABS($Y59-BP59)</f>
        <v>#REF!</v>
      </c>
      <c r="CB59" s="87" t="e">
        <f aca="false">#REF!</f>
        <v>#REF!</v>
      </c>
      <c r="CC59" s="88" t="e">
        <f aca="false">#REF!</f>
        <v>#REF!</v>
      </c>
      <c r="CD59" s="88" t="e">
        <f aca="false">#REF!</f>
        <v>#REF!</v>
      </c>
      <c r="CE59" s="89" t="e">
        <f aca="false">#REF!</f>
        <v>#REF!</v>
      </c>
      <c r="CF59" s="70"/>
      <c r="CG59" s="86"/>
      <c r="CH59" s="90"/>
      <c r="CI59" s="85"/>
      <c r="CJ59" s="86"/>
      <c r="CK59" s="90"/>
      <c r="CL59" s="85"/>
      <c r="CM59" s="87" t="e">
        <f aca="false">#REF!</f>
        <v>#REF!</v>
      </c>
      <c r="CN59" s="88" t="e">
        <f aca="false">#REF!</f>
        <v>#REF!</v>
      </c>
      <c r="CO59" s="88" t="e">
        <f aca="false">#REF!</f>
        <v>#REF!</v>
      </c>
      <c r="CP59" s="88" t="e">
        <f aca="false">#REF!</f>
        <v>#REF!</v>
      </c>
      <c r="CQ59" s="87" t="e">
        <f aca="false">#REF!</f>
        <v>#REF!</v>
      </c>
      <c r="CR59" s="88" t="e">
        <f aca="false">#REF!</f>
        <v>#REF!</v>
      </c>
      <c r="CS59" s="88" t="e">
        <f aca="false">#REF!</f>
        <v>#REF!</v>
      </c>
      <c r="CT59" s="91" t="e">
        <f aca="false">CQ59/3600</f>
        <v>#REF!</v>
      </c>
      <c r="CU59" s="94" t="e">
        <f aca="false">CB59+CM59</f>
        <v>#REF!</v>
      </c>
      <c r="CV59" s="70"/>
      <c r="CW59" s="70"/>
      <c r="CX59" s="92" t="e">
        <f aca="false">CQ59/$Z59</f>
        <v>#REF!</v>
      </c>
      <c r="CY59" s="93" t="e">
        <f aca="false">CR59/$AA59</f>
        <v>#REF!</v>
      </c>
      <c r="CZ59" s="94" t="e">
        <f aca="false">CS59/$AB59</f>
        <v>#REF!</v>
      </c>
      <c r="DA59" s="75" t="e">
        <f aca="false">ABS($V59-CM59)+ABS($W59-CN59)+ABS($X59-CO59)+ABS($Y59-CP59)</f>
        <v>#REF!</v>
      </c>
      <c r="DB59" s="87" t="e">
        <f aca="false">#REF!</f>
        <v>#REF!</v>
      </c>
      <c r="DC59" s="88" t="e">
        <f aca="false">#REF!</f>
        <v>#REF!</v>
      </c>
      <c r="DD59" s="88" t="e">
        <f aca="false">#REF!</f>
        <v>#REF!</v>
      </c>
      <c r="DE59" s="89" t="e">
        <f aca="false">#REF!</f>
        <v>#REF!</v>
      </c>
      <c r="DF59" s="70"/>
      <c r="DG59" s="86"/>
      <c r="DH59" s="90"/>
      <c r="DI59" s="85"/>
      <c r="DJ59" s="86"/>
      <c r="DK59" s="90"/>
      <c r="DL59" s="85"/>
      <c r="DM59" s="87" t="e">
        <f aca="false">#REF!</f>
        <v>#REF!</v>
      </c>
      <c r="DN59" s="88" t="e">
        <f aca="false">#REF!</f>
        <v>#REF!</v>
      </c>
      <c r="DO59" s="88" t="e">
        <f aca="false">#REF!</f>
        <v>#REF!</v>
      </c>
      <c r="DP59" s="88" t="e">
        <f aca="false">#REF!</f>
        <v>#REF!</v>
      </c>
      <c r="DQ59" s="87" t="e">
        <f aca="false">#REF!</f>
        <v>#REF!</v>
      </c>
      <c r="DR59" s="88" t="e">
        <f aca="false">#REF!</f>
        <v>#REF!</v>
      </c>
      <c r="DS59" s="88" t="e">
        <f aca="false">#REF!</f>
        <v>#REF!</v>
      </c>
      <c r="DT59" s="91" t="e">
        <f aca="false">DQ59/3600</f>
        <v>#REF!</v>
      </c>
      <c r="DU59" s="94" t="e">
        <f aca="false">DB59+DM59</f>
        <v>#REF!</v>
      </c>
      <c r="DV59" s="70"/>
      <c r="DW59" s="70"/>
      <c r="DX59" s="92" t="e">
        <f aca="false">DQ59/$Z59</f>
        <v>#REF!</v>
      </c>
      <c r="DY59" s="93" t="e">
        <f aca="false">DR59/$AA59</f>
        <v>#REF!</v>
      </c>
      <c r="DZ59" s="94" t="e">
        <f aca="false">DS59/$AB59</f>
        <v>#REF!</v>
      </c>
      <c r="EA59" s="75" t="e">
        <f aca="false">ABS($V59-DM59)+ABS($W59-DN59)+ABS($X59-DO59)+ABS($Y59-DP59)</f>
        <v>#REF!</v>
      </c>
      <c r="EB59" s="87" t="e">
        <f aca="false">#REF!</f>
        <v>#REF!</v>
      </c>
      <c r="EC59" s="88" t="e">
        <f aca="false">#REF!</f>
        <v>#REF!</v>
      </c>
      <c r="ED59" s="88" t="e">
        <f aca="false">#REF!</f>
        <v>#REF!</v>
      </c>
      <c r="EE59" s="89" t="e">
        <f aca="false">#REF!</f>
        <v>#REF!</v>
      </c>
      <c r="EF59" s="70"/>
      <c r="EG59" s="86"/>
      <c r="EH59" s="90"/>
      <c r="EI59" s="85"/>
      <c r="EJ59" s="86"/>
      <c r="EK59" s="90"/>
      <c r="EL59" s="85"/>
      <c r="EM59" s="87" t="e">
        <f aca="false">#REF!</f>
        <v>#REF!</v>
      </c>
      <c r="EN59" s="88" t="e">
        <f aca="false">#REF!</f>
        <v>#REF!</v>
      </c>
      <c r="EO59" s="88" t="e">
        <f aca="false">#REF!</f>
        <v>#REF!</v>
      </c>
      <c r="EP59" s="88" t="e">
        <f aca="false">#REF!</f>
        <v>#REF!</v>
      </c>
      <c r="EQ59" s="87" t="e">
        <f aca="false">#REF!</f>
        <v>#REF!</v>
      </c>
      <c r="ER59" s="88" t="e">
        <f aca="false">#REF!</f>
        <v>#REF!</v>
      </c>
      <c r="ES59" s="88" t="e">
        <f aca="false">#REF!</f>
        <v>#REF!</v>
      </c>
      <c r="ET59" s="91" t="e">
        <f aca="false">EQ59/3600</f>
        <v>#REF!</v>
      </c>
      <c r="EU59" s="94" t="e">
        <f aca="false">EB59+EM59</f>
        <v>#REF!</v>
      </c>
      <c r="EV59" s="70"/>
      <c r="EW59" s="70"/>
      <c r="EX59" s="92" t="e">
        <f aca="false">EQ59/$Z59</f>
        <v>#REF!</v>
      </c>
      <c r="EY59" s="93" t="e">
        <f aca="false">ER59/$AA59</f>
        <v>#REF!</v>
      </c>
      <c r="EZ59" s="94" t="e">
        <f aca="false">ES59/$AB59</f>
        <v>#REF!</v>
      </c>
      <c r="FA59" s="75" t="e">
        <f aca="false">ABS($V59-EM59)+ABS($W59-EN59)+ABS($X59-EO59)+ABS($Y59-EP59)</f>
        <v>#REF!</v>
      </c>
    </row>
    <row r="60" customFormat="false" ht="12" hidden="false" customHeight="false" outlineLevel="0" collapsed="false">
      <c r="C60" s="9"/>
      <c r="D60" s="9"/>
      <c r="I60" s="70"/>
      <c r="N60" s="70"/>
      <c r="O60" s="51"/>
      <c r="P60" s="9"/>
      <c r="Q60" s="9"/>
      <c r="R60" s="51"/>
      <c r="S60" s="9"/>
      <c r="T60" s="46"/>
      <c r="U60" s="70"/>
      <c r="AE60" s="70"/>
      <c r="AO60" s="70"/>
      <c r="AP60" s="70"/>
      <c r="AW60" s="70"/>
      <c r="BF60" s="70"/>
      <c r="BG60" s="51"/>
      <c r="BH60" s="9"/>
      <c r="BI60" s="9"/>
      <c r="BJ60" s="51"/>
      <c r="BK60" s="9"/>
      <c r="BL60" s="46"/>
      <c r="BV60" s="70"/>
      <c r="BW60" s="70"/>
      <c r="CF60" s="70"/>
      <c r="CG60" s="51"/>
      <c r="CH60" s="9"/>
      <c r="CI60" s="9"/>
      <c r="CJ60" s="51"/>
      <c r="CK60" s="9"/>
      <c r="CL60" s="46"/>
      <c r="CV60" s="70"/>
      <c r="CW60" s="70"/>
      <c r="DF60" s="70"/>
      <c r="DG60" s="51"/>
      <c r="DH60" s="9"/>
      <c r="DI60" s="9"/>
      <c r="DJ60" s="51"/>
      <c r="DK60" s="9"/>
      <c r="DL60" s="46"/>
      <c r="DV60" s="70"/>
      <c r="DW60" s="70"/>
      <c r="EF60" s="70"/>
      <c r="EG60" s="51"/>
      <c r="EH60" s="9"/>
      <c r="EI60" s="9"/>
      <c r="EJ60" s="51"/>
      <c r="EK60" s="9"/>
      <c r="EL60" s="46"/>
      <c r="ET60" s="46"/>
      <c r="EV60" s="70"/>
      <c r="EW60" s="70"/>
      <c r="EX60" s="47"/>
      <c r="FA60" s="32"/>
    </row>
    <row r="61" customFormat="false" ht="12.75" hidden="false" customHeight="false" outlineLevel="0" collapsed="false">
      <c r="A61" s="9"/>
      <c r="B61" s="9"/>
      <c r="C61" s="9"/>
      <c r="D61" s="9"/>
      <c r="I61" s="70"/>
      <c r="N61" s="70"/>
      <c r="O61" s="51"/>
      <c r="P61" s="9"/>
      <c r="Q61" s="9"/>
      <c r="R61" s="51"/>
      <c r="S61" s="9"/>
      <c r="T61" s="46"/>
      <c r="U61" s="70"/>
      <c r="AE61" s="70"/>
      <c r="AO61" s="70"/>
      <c r="AP61" s="70"/>
      <c r="AW61" s="70"/>
      <c r="BF61" s="70"/>
      <c r="BG61" s="51"/>
      <c r="BH61" s="9"/>
      <c r="BI61" s="9"/>
      <c r="BJ61" s="51"/>
      <c r="BK61" s="9"/>
      <c r="BL61" s="46"/>
      <c r="BV61" s="70"/>
      <c r="BW61" s="70"/>
      <c r="CF61" s="70"/>
      <c r="CG61" s="51"/>
      <c r="CH61" s="9"/>
      <c r="CI61" s="9"/>
      <c r="CJ61" s="51"/>
      <c r="CK61" s="9"/>
      <c r="CL61" s="46"/>
      <c r="CV61" s="70"/>
      <c r="CW61" s="70"/>
      <c r="DF61" s="70"/>
      <c r="DG61" s="51"/>
      <c r="DH61" s="9"/>
      <c r="DI61" s="9"/>
      <c r="DJ61" s="51"/>
      <c r="DK61" s="9"/>
      <c r="DL61" s="46"/>
      <c r="DV61" s="70"/>
      <c r="DW61" s="70"/>
      <c r="EF61" s="70"/>
      <c r="EG61" s="51"/>
      <c r="EH61" s="9"/>
      <c r="EI61" s="9"/>
      <c r="EJ61" s="51"/>
      <c r="EK61" s="9"/>
      <c r="EL61" s="46"/>
      <c r="ET61" s="46"/>
      <c r="EV61" s="70"/>
      <c r="EW61" s="70"/>
      <c r="EX61" s="47"/>
      <c r="FA61" s="32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  <c r="ET62" s="46"/>
      <c r="EX62" s="47"/>
      <c r="FA62" s="32"/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  <c r="ET63" s="46"/>
      <c r="EX63" s="47"/>
      <c r="FA63" s="32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97" t="e">
        <f aca="false">AVERAGE(O4:O59)</f>
        <v>#VALUE!</v>
      </c>
      <c r="P64" s="98" t="e">
        <f aca="false">AVERAGE(P4:P59)</f>
        <v>#VALUE!</v>
      </c>
      <c r="Q64" s="99" t="e">
        <f aca="false">AVERAGE(Q4:Q59)</f>
        <v>#VALUE!</v>
      </c>
      <c r="R64" s="97" t="e">
        <f aca="false">AVERAGE(R4:R59)</f>
        <v>#VALUE!</v>
      </c>
      <c r="S64" s="98" t="e">
        <f aca="false">AVERAGE(S4:S59)</f>
        <v>#VALUE!</v>
      </c>
      <c r="T64" s="99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0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01" t="n">
        <f aca="false">GEOMEAN(AQ4:AQ59)</f>
        <v>1.01426917056397</v>
      </c>
      <c r="AR64" s="102" t="n">
        <f aca="false">GEOMEAN(AR4:AR59)</f>
        <v>0.829967525128777</v>
      </c>
      <c r="AS64" s="102" t="n">
        <f aca="false">GEOMEAN(AS4:AS59)</f>
        <v>0.997453020379064</v>
      </c>
      <c r="AT64" s="9"/>
      <c r="AU64" s="9"/>
      <c r="AV64" s="9"/>
      <c r="AW64" s="9"/>
      <c r="BA64" s="75" t="str">
        <f aca="false">IF(SUM(BA4:BA59)=0,"Matched","Not matched")</f>
        <v>Matched</v>
      </c>
      <c r="BB64" s="58"/>
      <c r="BC64" s="58"/>
      <c r="BD64" s="58"/>
      <c r="BE64" s="58"/>
      <c r="BF64" s="58"/>
      <c r="BG64" s="97" t="e">
        <f aca="false">AVERAGE(BG4:BG59)</f>
        <v>#VALUE!</v>
      </c>
      <c r="BH64" s="98" t="e">
        <f aca="false">AVERAGE(BH4:BH59)</f>
        <v>#VALUE!</v>
      </c>
      <c r="BI64" s="99" t="e">
        <f aca="false">AVERAGE(BI4:BI59)</f>
        <v>#VALUE!</v>
      </c>
      <c r="BJ64" s="97" t="e">
        <f aca="false">AVERAGE(BJ4:BJ59)</f>
        <v>#VALUE!</v>
      </c>
      <c r="BK64" s="98" t="e">
        <f aca="false">AVERAGE(BK4:BK59)</f>
        <v>#VALUE!</v>
      </c>
      <c r="BL64" s="99" t="e">
        <f aca="false">AVERAGE(BL4:BL59)</f>
        <v>#VALUE!</v>
      </c>
      <c r="BM64" s="100"/>
      <c r="BN64" s="58"/>
      <c r="BO64" s="58"/>
      <c r="BP64" s="58"/>
      <c r="BQ64" s="58"/>
      <c r="BR64" s="58"/>
      <c r="BS64" s="58"/>
      <c r="BT64" s="57"/>
      <c r="BU64" s="58"/>
      <c r="BV64" s="58"/>
      <c r="BW64" s="58"/>
      <c r="BX64" s="101" t="e">
        <f aca="false">GEOMEAN(BX4:BX59)</f>
        <v>#REF!</v>
      </c>
      <c r="BY64" s="102" t="e">
        <f aca="false">GEOMEAN(BY4:BY59)</f>
        <v>#REF!</v>
      </c>
      <c r="BZ64" s="102" t="e">
        <f aca="false">GEOMEAN(BZ4:BZ59)</f>
        <v>#REF!</v>
      </c>
      <c r="CA64" s="75" t="e">
        <f aca="false">IF(SUM(CA4:CA59)=0,"Matched","Not matched")</f>
        <v>#REF!</v>
      </c>
      <c r="CB64" s="58"/>
      <c r="CC64" s="58"/>
      <c r="CD64" s="58"/>
      <c r="CE64" s="58"/>
      <c r="CF64" s="58"/>
      <c r="CG64" s="97" t="e">
        <f aca="false">AVERAGE(CG4:CG59)</f>
        <v>#VALUE!</v>
      </c>
      <c r="CH64" s="98" t="e">
        <f aca="false">AVERAGE(CH4:CH59)</f>
        <v>#VALUE!</v>
      </c>
      <c r="CI64" s="99" t="e">
        <f aca="false">AVERAGE(CI4:CI59)</f>
        <v>#VALUE!</v>
      </c>
      <c r="CJ64" s="97" t="e">
        <f aca="false">AVERAGE(CJ4:CJ59)</f>
        <v>#VALUE!</v>
      </c>
      <c r="CK64" s="98" t="e">
        <f aca="false">AVERAGE(CK4:CK59)</f>
        <v>#VALUE!</v>
      </c>
      <c r="CL64" s="99" t="e">
        <f aca="false">AVERAGE(CL4:CL59)</f>
        <v>#VALUE!</v>
      </c>
      <c r="CM64" s="100"/>
      <c r="CN64" s="58"/>
      <c r="CO64" s="58"/>
      <c r="CP64" s="58"/>
      <c r="CQ64" s="58"/>
      <c r="CR64" s="58"/>
      <c r="CS64" s="58"/>
      <c r="CT64" s="57"/>
      <c r="CU64" s="58"/>
      <c r="CV64" s="58"/>
      <c r="CW64" s="58"/>
      <c r="CX64" s="101" t="e">
        <f aca="false">GEOMEAN(CX4:CX59)</f>
        <v>#REF!</v>
      </c>
      <c r="CY64" s="102" t="e">
        <f aca="false">GEOMEAN(CY4:CY59)</f>
        <v>#REF!</v>
      </c>
      <c r="CZ64" s="102" t="e">
        <f aca="false">GEOMEAN(CZ4:CZ59)</f>
        <v>#REF!</v>
      </c>
      <c r="DA64" s="75" t="e">
        <f aca="false">IF(SUM(DA4:DA59)=0,"Matched","Not matched")</f>
        <v>#REF!</v>
      </c>
      <c r="DB64" s="58"/>
      <c r="DC64" s="58"/>
      <c r="DD64" s="58"/>
      <c r="DE64" s="58"/>
      <c r="DF64" s="58"/>
      <c r="DG64" s="97" t="e">
        <f aca="false">AVERAGE(DG4:DG59)</f>
        <v>#VALUE!</v>
      </c>
      <c r="DH64" s="98" t="e">
        <f aca="false">AVERAGE(DH4:DH59)</f>
        <v>#VALUE!</v>
      </c>
      <c r="DI64" s="99" t="e">
        <f aca="false">AVERAGE(DI4:DI59)</f>
        <v>#VALUE!</v>
      </c>
      <c r="DJ64" s="97" t="e">
        <f aca="false">AVERAGE(DJ4:DJ59)</f>
        <v>#VALUE!</v>
      </c>
      <c r="DK64" s="98" t="e">
        <f aca="false">AVERAGE(DK4:DK59)</f>
        <v>#VALUE!</v>
      </c>
      <c r="DL64" s="99" t="e">
        <f aca="false">AVERAGE(DL4:DL59)</f>
        <v>#VALUE!</v>
      </c>
      <c r="DM64" s="100"/>
      <c r="DN64" s="58"/>
      <c r="DO64" s="58"/>
      <c r="DP64" s="58"/>
      <c r="DQ64" s="58"/>
      <c r="DR64" s="58"/>
      <c r="DS64" s="58"/>
      <c r="DT64" s="57"/>
      <c r="DU64" s="58"/>
      <c r="DV64" s="58"/>
      <c r="DW64" s="58"/>
      <c r="DX64" s="101" t="e">
        <f aca="false">GEOMEAN(DX4:DX59)</f>
        <v>#REF!</v>
      </c>
      <c r="DY64" s="102" t="e">
        <f aca="false">GEOMEAN(DY4:DY59)</f>
        <v>#REF!</v>
      </c>
      <c r="DZ64" s="102" t="e">
        <f aca="false">GEOMEAN(DZ4:DZ59)</f>
        <v>#REF!</v>
      </c>
      <c r="EA64" s="75" t="e">
        <f aca="false">IF(SUM(EA4:EA59)=0,"Matched","Not matched")</f>
        <v>#REF!</v>
      </c>
      <c r="EB64" s="58"/>
      <c r="EC64" s="58"/>
      <c r="ED64" s="58"/>
      <c r="EE64" s="58"/>
      <c r="EF64" s="58"/>
      <c r="EG64" s="97" t="e">
        <f aca="false">AVERAGE(EG4:EG59)</f>
        <v>#VALUE!</v>
      </c>
      <c r="EH64" s="98" t="e">
        <f aca="false">AVERAGE(EH4:EH59)</f>
        <v>#VALUE!</v>
      </c>
      <c r="EI64" s="99" t="e">
        <f aca="false">AVERAGE(EI4:EI59)</f>
        <v>#VALUE!</v>
      </c>
      <c r="EJ64" s="97" t="e">
        <f aca="false">AVERAGE(EJ4:EJ59)</f>
        <v>#VALUE!</v>
      </c>
      <c r="EK64" s="98" t="e">
        <f aca="false">AVERAGE(EK4:EK59)</f>
        <v>#VALUE!</v>
      </c>
      <c r="EL64" s="99" t="e">
        <f aca="false">AVERAGE(EL4:EL59)</f>
        <v>#VALUE!</v>
      </c>
      <c r="EM64" s="100"/>
      <c r="EN64" s="58"/>
      <c r="EO64" s="58"/>
      <c r="EP64" s="58"/>
      <c r="EQ64" s="58"/>
      <c r="ER64" s="58"/>
      <c r="ES64" s="58"/>
      <c r="ET64" s="57"/>
      <c r="EU64" s="58"/>
      <c r="EV64" s="58"/>
      <c r="EW64" s="58"/>
      <c r="EX64" s="101" t="e">
        <f aca="false">GEOMEAN(EX4:EX59)</f>
        <v>#REF!</v>
      </c>
      <c r="EY64" s="102" t="e">
        <f aca="false">GEOMEAN(EY4:EY59)</f>
        <v>#REF!</v>
      </c>
      <c r="EZ64" s="102" t="e">
        <f aca="false">GEOMEAN(EZ4:EZ59)</f>
        <v>#REF!</v>
      </c>
      <c r="FA64" s="75" t="e">
        <f aca="false">IF(SUM(FA4:FA59)=0,"Matched","Not matched")</f>
        <v>#REF!</v>
      </c>
    </row>
    <row r="65" customFormat="false" ht="12.75" hidden="false" customHeight="false" outlineLevel="0" collapsed="false">
      <c r="AT65" s="9"/>
      <c r="AU65" s="9"/>
      <c r="AV65" s="9"/>
      <c r="AW65" s="9"/>
      <c r="ET65" s="46"/>
      <c r="EX65" s="47"/>
      <c r="FA65" s="32"/>
    </row>
    <row r="66" customFormat="false" ht="12" hidden="false" customHeight="false" outlineLevel="0" collapsed="false">
      <c r="K66" s="103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103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103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103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103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  <c r="ET66" s="46"/>
      <c r="EX66" s="47"/>
      <c r="FA66" s="32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17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17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17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17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17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17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17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17" t="e">
        <f aca="false">AVERAGE(EL12:EL19)</f>
        <v>#DIV/0!</v>
      </c>
      <c r="ET67" s="46"/>
      <c r="EX67" s="47"/>
      <c r="FA67" s="32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  <c r="ET68" s="46"/>
      <c r="EX68" s="47"/>
      <c r="FA68" s="32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  <c r="ET69" s="46"/>
      <c r="EX69" s="47"/>
      <c r="FA69" s="32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  <c r="ET70" s="46"/>
      <c r="EX70" s="47"/>
      <c r="FA70" s="32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  <c r="ET71" s="46"/>
      <c r="EX71" s="47"/>
      <c r="FA71" s="32"/>
    </row>
    <row r="72" customFormat="false" ht="12.75" hidden="false" customHeight="false" outlineLevel="0" collapsed="false"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85"/>
      <c r="O72" s="104" t="e">
        <f aca="false">AVERAGE(O52:O59)</f>
        <v>#VALUE!</v>
      </c>
      <c r="P72" s="105" t="e">
        <f aca="false">AVERAGE(P52:P59)</f>
        <v>#VALUE!</v>
      </c>
      <c r="Q72" s="106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90"/>
      <c r="V72" s="90"/>
      <c r="W72" s="90"/>
      <c r="X72" s="90"/>
      <c r="Y72" s="90"/>
      <c r="Z72" s="90"/>
      <c r="AA72" s="90"/>
      <c r="AB72" s="90"/>
      <c r="AC72" s="85"/>
      <c r="AD72" s="90"/>
      <c r="AE72" s="90"/>
      <c r="AF72" s="90"/>
      <c r="AG72" s="90"/>
      <c r="AH72" s="90"/>
      <c r="AI72" s="90"/>
      <c r="AJ72" s="90"/>
      <c r="AK72" s="90"/>
      <c r="AL72" s="90"/>
      <c r="AM72" s="85"/>
      <c r="AN72" s="90"/>
      <c r="AO72" s="90"/>
      <c r="AP72" s="90"/>
      <c r="AQ72" s="107"/>
      <c r="AR72" s="90"/>
      <c r="AS72" s="90"/>
      <c r="AT72" s="9"/>
      <c r="AU72" s="9"/>
      <c r="AV72" s="9"/>
      <c r="AW72" s="9"/>
      <c r="BB72" s="90"/>
      <c r="BC72" s="90"/>
      <c r="BD72" s="90"/>
      <c r="BE72" s="90"/>
      <c r="BF72" s="85"/>
      <c r="BG72" s="104" t="e">
        <f aca="false">AVERAGE(BG52:BG59)</f>
        <v>#VALUE!</v>
      </c>
      <c r="BH72" s="105" t="e">
        <f aca="false">AVERAGE(BH52:BH59)</f>
        <v>#VALUE!</v>
      </c>
      <c r="BI72" s="106" t="e">
        <f aca="false">AVERAGE(BI52:BI59)</f>
        <v>#VALUE!</v>
      </c>
      <c r="BJ72" s="104" t="e">
        <f aca="false">AVERAGE(BJ52:BJ59)</f>
        <v>#VALUE!</v>
      </c>
      <c r="BK72" s="105" t="e">
        <f aca="false">AVERAGE(BK52:BK59)</f>
        <v>#VALUE!</v>
      </c>
      <c r="BL72" s="106" t="e">
        <f aca="false">AVERAGE(BL52:BL59)</f>
        <v>#VALUE!</v>
      </c>
      <c r="BM72" s="90"/>
      <c r="BN72" s="90"/>
      <c r="BO72" s="90"/>
      <c r="BP72" s="90"/>
      <c r="BQ72" s="90"/>
      <c r="BR72" s="90"/>
      <c r="BS72" s="90"/>
      <c r="BT72" s="85"/>
      <c r="BU72" s="90"/>
      <c r="BV72" s="90"/>
      <c r="BW72" s="90"/>
      <c r="BX72" s="107"/>
      <c r="BY72" s="90"/>
      <c r="BZ72" s="90"/>
      <c r="CB72" s="90"/>
      <c r="CC72" s="90"/>
      <c r="CD72" s="90"/>
      <c r="CE72" s="90"/>
      <c r="CF72" s="85"/>
      <c r="CG72" s="104" t="e">
        <f aca="false">AVERAGE(CG52:CG59)</f>
        <v>#VALUE!</v>
      </c>
      <c r="CH72" s="105" t="e">
        <f aca="false">AVERAGE(CH52:CH59)</f>
        <v>#VALUE!</v>
      </c>
      <c r="CI72" s="106" t="e">
        <f aca="false">AVERAGE(CI52:CI59)</f>
        <v>#VALUE!</v>
      </c>
      <c r="CJ72" s="104" t="e">
        <f aca="false">AVERAGE(CJ52:CJ59)</f>
        <v>#VALUE!</v>
      </c>
      <c r="CK72" s="105" t="e">
        <f aca="false">AVERAGE(CK52:CK59)</f>
        <v>#VALUE!</v>
      </c>
      <c r="CL72" s="106" t="e">
        <f aca="false">AVERAGE(CL52:CL59)</f>
        <v>#VALUE!</v>
      </c>
      <c r="CM72" s="90"/>
      <c r="CN72" s="90"/>
      <c r="CO72" s="90"/>
      <c r="CP72" s="90"/>
      <c r="CQ72" s="90"/>
      <c r="CR72" s="90"/>
      <c r="CS72" s="90"/>
      <c r="CT72" s="85"/>
      <c r="CU72" s="90"/>
      <c r="CV72" s="90"/>
      <c r="CW72" s="90"/>
      <c r="CX72" s="107"/>
      <c r="CY72" s="90"/>
      <c r="CZ72" s="90"/>
      <c r="DB72" s="90"/>
      <c r="DC72" s="90"/>
      <c r="DD72" s="90"/>
      <c r="DE72" s="90"/>
      <c r="DF72" s="85"/>
      <c r="DG72" s="104" t="e">
        <f aca="false">AVERAGE(DG52:DG59)</f>
        <v>#VALUE!</v>
      </c>
      <c r="DH72" s="105" t="e">
        <f aca="false">AVERAGE(DH52:DH59)</f>
        <v>#VALUE!</v>
      </c>
      <c r="DI72" s="106" t="e">
        <f aca="false">AVERAGE(DI52:DI59)</f>
        <v>#VALUE!</v>
      </c>
      <c r="DJ72" s="104" t="e">
        <f aca="false">AVERAGE(DJ52:DJ59)</f>
        <v>#VALUE!</v>
      </c>
      <c r="DK72" s="105" t="e">
        <f aca="false">AVERAGE(DK52:DK59)</f>
        <v>#VALUE!</v>
      </c>
      <c r="DL72" s="106" t="e">
        <f aca="false">AVERAGE(DL52:DL59)</f>
        <v>#VALUE!</v>
      </c>
      <c r="DM72" s="90"/>
      <c r="DN72" s="90"/>
      <c r="DO72" s="90"/>
      <c r="DP72" s="90"/>
      <c r="DQ72" s="90"/>
      <c r="DR72" s="90"/>
      <c r="DS72" s="90"/>
      <c r="DT72" s="85"/>
      <c r="DU72" s="90"/>
      <c r="DV72" s="90"/>
      <c r="DW72" s="90"/>
      <c r="DX72" s="107"/>
      <c r="DY72" s="90"/>
      <c r="DZ72" s="90"/>
      <c r="EB72" s="90"/>
      <c r="EC72" s="90"/>
      <c r="ED72" s="90"/>
      <c r="EE72" s="90"/>
      <c r="EF72" s="85"/>
      <c r="EG72" s="104" t="e">
        <f aca="false">AVERAGE(EG52:EG59)</f>
        <v>#VALUE!</v>
      </c>
      <c r="EH72" s="105" t="e">
        <f aca="false">AVERAGE(EH52:EH59)</f>
        <v>#VALUE!</v>
      </c>
      <c r="EI72" s="106" t="e">
        <f aca="false">AVERAGE(EI52:EI59)</f>
        <v>#VALUE!</v>
      </c>
      <c r="EJ72" s="104" t="e">
        <f aca="false">AVERAGE(EJ52:EJ59)</f>
        <v>#VALUE!</v>
      </c>
      <c r="EK72" s="105" t="e">
        <f aca="false">AVERAGE(EK52:EK59)</f>
        <v>#VALUE!</v>
      </c>
      <c r="EL72" s="106" t="e">
        <f aca="false">AVERAGE(EL52:EL59)</f>
        <v>#VALUE!</v>
      </c>
      <c r="EM72" s="90"/>
      <c r="EN72" s="90"/>
      <c r="EO72" s="90"/>
      <c r="EP72" s="90"/>
      <c r="EQ72" s="90"/>
      <c r="ER72" s="90"/>
      <c r="ES72" s="90"/>
      <c r="ET72" s="85"/>
      <c r="EU72" s="90"/>
      <c r="EV72" s="90"/>
      <c r="EW72" s="90"/>
      <c r="EX72" s="107"/>
      <c r="EY72" s="90"/>
      <c r="EZ72" s="90"/>
      <c r="FA72" s="32"/>
    </row>
    <row r="73" customFormat="false" ht="12" hidden="false" customHeight="false" outlineLevel="0" collapsed="false">
      <c r="ET73" s="46"/>
      <c r="EX73" s="47"/>
      <c r="FA73" s="32"/>
    </row>
    <row r="74" customFormat="false" ht="12" hidden="false" customHeight="false" outlineLevel="0" collapsed="false">
      <c r="O74" s="108"/>
      <c r="P74" s="108"/>
      <c r="Q74" s="108"/>
      <c r="R74" s="108"/>
      <c r="S74" s="108"/>
      <c r="T74" s="108"/>
      <c r="AN74" s="9"/>
      <c r="AV74" s="9"/>
      <c r="AW74" s="9"/>
      <c r="AX74" s="9"/>
      <c r="AY74" s="9"/>
      <c r="AZ74" s="9"/>
      <c r="BG74" s="108"/>
      <c r="BH74" s="108"/>
      <c r="BI74" s="108"/>
      <c r="BJ74" s="108"/>
      <c r="BK74" s="108"/>
      <c r="BL74" s="108"/>
      <c r="BU74" s="9"/>
      <c r="CG74" s="108"/>
      <c r="CH74" s="108"/>
      <c r="CI74" s="108"/>
      <c r="CJ74" s="108"/>
      <c r="CK74" s="108"/>
      <c r="CL74" s="108"/>
      <c r="CU74" s="9"/>
      <c r="DG74" s="108"/>
      <c r="DH74" s="108"/>
      <c r="DI74" s="108"/>
      <c r="DJ74" s="108"/>
      <c r="DK74" s="108"/>
      <c r="DL74" s="108"/>
      <c r="DU74" s="9"/>
      <c r="EG74" s="108"/>
      <c r="EH74" s="108"/>
      <c r="EI74" s="108"/>
      <c r="EJ74" s="108"/>
      <c r="EK74" s="108"/>
      <c r="EL74" s="108"/>
      <c r="ET74" s="46"/>
      <c r="EU74" s="9"/>
      <c r="EX74" s="47"/>
      <c r="FA74" s="32"/>
    </row>
    <row r="75" customFormat="false" ht="12" hidden="false" customHeight="false" outlineLevel="0" collapsed="false">
      <c r="O75" s="108"/>
      <c r="P75" s="108"/>
      <c r="Q75" s="108"/>
      <c r="R75" s="108"/>
      <c r="S75" s="108"/>
      <c r="T75" s="108"/>
      <c r="AN75" s="9"/>
      <c r="AV75" s="9"/>
      <c r="AW75" s="9"/>
      <c r="AX75" s="9"/>
      <c r="AY75" s="9"/>
      <c r="AZ75" s="9"/>
      <c r="BG75" s="108"/>
      <c r="BH75" s="108"/>
      <c r="BI75" s="108"/>
      <c r="BJ75" s="108"/>
      <c r="BK75" s="108"/>
      <c r="BL75" s="108"/>
      <c r="BU75" s="9"/>
      <c r="CG75" s="108"/>
      <c r="CH75" s="108"/>
      <c r="CI75" s="108"/>
      <c r="CJ75" s="108"/>
      <c r="CK75" s="108"/>
      <c r="CL75" s="108"/>
      <c r="CU75" s="9"/>
      <c r="DG75" s="108"/>
      <c r="DH75" s="108"/>
      <c r="DI75" s="108"/>
      <c r="DJ75" s="108"/>
      <c r="DK75" s="108"/>
      <c r="DL75" s="108"/>
      <c r="DU75" s="9"/>
      <c r="EG75" s="108"/>
      <c r="EH75" s="108"/>
      <c r="EI75" s="108"/>
      <c r="EJ75" s="108"/>
      <c r="EK75" s="108"/>
      <c r="EL75" s="108"/>
      <c r="ET75" s="46"/>
      <c r="EU75" s="9"/>
      <c r="EX75" s="47"/>
      <c r="FA75" s="32"/>
    </row>
    <row r="76" customFormat="false" ht="12" hidden="false" customHeight="false" outlineLevel="0" collapsed="false">
      <c r="O76" s="108"/>
      <c r="P76" s="108"/>
      <c r="Q76" s="108"/>
      <c r="R76" s="108"/>
      <c r="S76" s="108"/>
      <c r="T76" s="108"/>
      <c r="AN76" s="9"/>
      <c r="AV76" s="9"/>
      <c r="AW76" s="9"/>
      <c r="AX76" s="9"/>
      <c r="AY76" s="9"/>
      <c r="AZ76" s="9"/>
      <c r="BG76" s="108"/>
      <c r="BH76" s="108"/>
      <c r="BI76" s="108"/>
      <c r="BJ76" s="108"/>
      <c r="BK76" s="108"/>
      <c r="BL76" s="108"/>
      <c r="BU76" s="9"/>
      <c r="CG76" s="108"/>
      <c r="CH76" s="108"/>
      <c r="CI76" s="108"/>
      <c r="CJ76" s="108"/>
      <c r="CK76" s="108"/>
      <c r="CL76" s="108"/>
      <c r="CU76" s="9"/>
      <c r="DG76" s="108"/>
      <c r="DH76" s="108"/>
      <c r="DI76" s="108"/>
      <c r="DJ76" s="108"/>
      <c r="DK76" s="108"/>
      <c r="DL76" s="108"/>
      <c r="DU76" s="9"/>
      <c r="EG76" s="108"/>
      <c r="EH76" s="108"/>
      <c r="EI76" s="108"/>
      <c r="EJ76" s="108"/>
      <c r="EK76" s="108"/>
      <c r="EL76" s="108"/>
      <c r="ET76" s="46"/>
      <c r="EU76" s="9"/>
      <c r="EX76" s="47"/>
      <c r="FA76" s="32"/>
    </row>
    <row r="77" customFormat="false" ht="12" hidden="false" customHeight="false" outlineLevel="0" collapsed="false"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8"/>
      <c r="P77" s="108"/>
      <c r="Q77" s="108"/>
      <c r="R77" s="108"/>
      <c r="S77" s="108"/>
      <c r="T77" s="108"/>
      <c r="U77" s="109"/>
      <c r="V77" s="109"/>
      <c r="W77" s="109"/>
      <c r="X77" s="109"/>
      <c r="Y77" s="109"/>
      <c r="Z77" s="109"/>
      <c r="AA77" s="109"/>
      <c r="AB77" s="109"/>
      <c r="AC77" s="110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09"/>
      <c r="BC77" s="109"/>
      <c r="BD77" s="109"/>
      <c r="BE77" s="109"/>
      <c r="BF77" s="109"/>
      <c r="BG77" s="108"/>
      <c r="BH77" s="108"/>
      <c r="BI77" s="108"/>
      <c r="BJ77" s="108"/>
      <c r="BK77" s="108"/>
      <c r="BL77" s="108"/>
      <c r="BM77" s="9"/>
      <c r="BN77" s="9"/>
      <c r="BO77" s="9"/>
      <c r="BP77" s="9"/>
      <c r="BQ77" s="9"/>
      <c r="BR77" s="9"/>
      <c r="BS77" s="9"/>
      <c r="BU77" s="9"/>
      <c r="BV77" s="9"/>
      <c r="CB77" s="109"/>
      <c r="CC77" s="109"/>
      <c r="CD77" s="109"/>
      <c r="CE77" s="109"/>
      <c r="CF77" s="109"/>
      <c r="CG77" s="108"/>
      <c r="CH77" s="108"/>
      <c r="CI77" s="108"/>
      <c r="CJ77" s="108"/>
      <c r="CK77" s="108"/>
      <c r="CL77" s="108"/>
      <c r="CM77" s="9"/>
      <c r="CN77" s="9"/>
      <c r="CO77" s="9"/>
      <c r="CP77" s="9"/>
      <c r="CQ77" s="9"/>
      <c r="CR77" s="9"/>
      <c r="CS77" s="9"/>
      <c r="CU77" s="9"/>
      <c r="CV77" s="9"/>
      <c r="DB77" s="109"/>
      <c r="DC77" s="109"/>
      <c r="DD77" s="109"/>
      <c r="DE77" s="109"/>
      <c r="DF77" s="109"/>
      <c r="DG77" s="108"/>
      <c r="DH77" s="108"/>
      <c r="DI77" s="108"/>
      <c r="DJ77" s="108"/>
      <c r="DK77" s="108"/>
      <c r="DL77" s="108"/>
      <c r="DM77" s="9"/>
      <c r="DN77" s="9"/>
      <c r="DO77" s="9"/>
      <c r="DP77" s="9"/>
      <c r="DQ77" s="9"/>
      <c r="DR77" s="9"/>
      <c r="DS77" s="9"/>
      <c r="DU77" s="9"/>
      <c r="DV77" s="9"/>
      <c r="EB77" s="109"/>
      <c r="EC77" s="109"/>
      <c r="ED77" s="109"/>
      <c r="EE77" s="109"/>
      <c r="EF77" s="109"/>
      <c r="EG77" s="108"/>
      <c r="EH77" s="108"/>
      <c r="EI77" s="108"/>
      <c r="EJ77" s="108"/>
      <c r="EK77" s="108"/>
      <c r="EL77" s="108"/>
      <c r="EM77" s="9"/>
      <c r="EN77" s="9"/>
      <c r="EO77" s="9"/>
      <c r="EP77" s="9"/>
      <c r="EQ77" s="9"/>
      <c r="ER77" s="9"/>
      <c r="ES77" s="9"/>
      <c r="ET77" s="46"/>
      <c r="EU77" s="9"/>
      <c r="EV77" s="9"/>
      <c r="EX77" s="47"/>
      <c r="FA77" s="32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T78" s="46"/>
      <c r="EU78" s="9"/>
      <c r="EX78" s="47"/>
      <c r="FA78" s="32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T79" s="46"/>
      <c r="EU79" s="9"/>
      <c r="EX79" s="47"/>
      <c r="FA79" s="32"/>
    </row>
    <row r="80" customFormat="false" ht="12" hidden="false" customHeight="false" outlineLevel="0" collapsed="false">
      <c r="B80" s="1" t="s">
        <v>77</v>
      </c>
      <c r="H80" s="111"/>
      <c r="I80" s="111"/>
      <c r="N80" s="111"/>
      <c r="O80" s="9"/>
      <c r="P80" s="9"/>
      <c r="Q80" s="9"/>
      <c r="R80" s="9"/>
      <c r="S80" s="9"/>
      <c r="T80" s="9"/>
      <c r="U80" s="111"/>
      <c r="Y80" s="111"/>
      <c r="Z80" s="111" t="n">
        <f aca="false">GEOMEAN(Z4:Z59)</f>
        <v>9300.75706115939</v>
      </c>
      <c r="AA80" s="111" t="n">
        <f aca="false">GEOMEAN(AA4:AA59)</f>
        <v>110.309672059231</v>
      </c>
      <c r="AB80" s="111"/>
      <c r="AC80" s="46" t="n">
        <f aca="false">GEOMEAN(AC4:AC59)</f>
        <v>2.58354362809983</v>
      </c>
      <c r="AE80" s="111"/>
      <c r="AI80" s="111"/>
      <c r="AJ80" s="111" t="n">
        <f aca="false">GEOMEAN(AJ4:AJ59)</f>
        <v>9433.47115003908</v>
      </c>
      <c r="AK80" s="111" t="n">
        <f aca="false">GEOMEAN(AK4:AK59)</f>
        <v>91.5534455167668</v>
      </c>
      <c r="AL80" s="111"/>
      <c r="AM80" s="46" t="n">
        <f aca="false">GEOMEAN(AM4:AM59)</f>
        <v>2.62040865278863</v>
      </c>
      <c r="AN80" s="9"/>
      <c r="AO80" s="111"/>
      <c r="AV80" s="9"/>
      <c r="AW80" s="112"/>
      <c r="AX80" s="9"/>
      <c r="AY80" s="9"/>
      <c r="AZ80" s="9"/>
      <c r="BF80" s="111"/>
      <c r="BG80" s="9"/>
      <c r="BH80" s="9"/>
      <c r="BI80" s="9"/>
      <c r="BJ80" s="9"/>
      <c r="BK80" s="9"/>
      <c r="BL80" s="9"/>
      <c r="BP80" s="111"/>
      <c r="BQ80" s="111" t="e">
        <f aca="false">GEOMEAN(BQ4:BQ59)</f>
        <v>#REF!</v>
      </c>
      <c r="BR80" s="111" t="e">
        <f aca="false">GEOMEAN(BR4:BR59)</f>
        <v>#REF!</v>
      </c>
      <c r="BS80" s="111"/>
      <c r="BT80" s="46" t="e">
        <f aca="false">GEOMEAN(BT4:BT59)</f>
        <v>#REF!</v>
      </c>
      <c r="BU80" s="9"/>
      <c r="BV80" s="111"/>
      <c r="CF80" s="111"/>
      <c r="CG80" s="9"/>
      <c r="CH80" s="9"/>
      <c r="CI80" s="9"/>
      <c r="CJ80" s="9"/>
      <c r="CK80" s="9"/>
      <c r="CL80" s="9"/>
      <c r="CP80" s="111"/>
      <c r="CQ80" s="111" t="e">
        <f aca="false">GEOMEAN(CQ4:CQ59)</f>
        <v>#REF!</v>
      </c>
      <c r="CR80" s="111" t="e">
        <f aca="false">GEOMEAN(CR4:CR59)</f>
        <v>#REF!</v>
      </c>
      <c r="CS80" s="111"/>
      <c r="CT80" s="46" t="e">
        <f aca="false">GEOMEAN(CT4:CT59)</f>
        <v>#REF!</v>
      </c>
      <c r="CU80" s="9"/>
      <c r="CV80" s="111"/>
      <c r="DF80" s="111"/>
      <c r="DG80" s="9"/>
      <c r="DH80" s="9"/>
      <c r="DI80" s="9"/>
      <c r="DJ80" s="9"/>
      <c r="DK80" s="9"/>
      <c r="DL80" s="9"/>
      <c r="DP80" s="111"/>
      <c r="DQ80" s="111" t="e">
        <f aca="false">GEOMEAN(DQ4:DQ59)</f>
        <v>#REF!</v>
      </c>
      <c r="DR80" s="111" t="e">
        <f aca="false">GEOMEAN(DR4:DR59)</f>
        <v>#REF!</v>
      </c>
      <c r="DS80" s="111"/>
      <c r="DT80" s="46" t="e">
        <f aca="false">GEOMEAN(DT4:DT59)</f>
        <v>#REF!</v>
      </c>
      <c r="DU80" s="9"/>
      <c r="DV80" s="111"/>
      <c r="EF80" s="111"/>
      <c r="EG80" s="9"/>
      <c r="EH80" s="9"/>
      <c r="EI80" s="9"/>
      <c r="EJ80" s="9"/>
      <c r="EK80" s="9"/>
      <c r="EL80" s="9"/>
      <c r="EP80" s="111"/>
      <c r="EQ80" s="111" t="e">
        <f aca="false">GEOMEAN(EQ4:EQ59)</f>
        <v>#REF!</v>
      </c>
      <c r="ER80" s="111" t="e">
        <f aca="false">GEOMEAN(ER4:ER59)</f>
        <v>#REF!</v>
      </c>
      <c r="ES80" s="111"/>
      <c r="ET80" s="46" t="e">
        <f aca="false">GEOMEAN(ET4:ET59)</f>
        <v>#REF!</v>
      </c>
      <c r="EU80" s="9"/>
      <c r="EV80" s="111"/>
      <c r="EX80" s="47"/>
      <c r="FA80" s="32"/>
    </row>
    <row r="81" customFormat="false" ht="12" hidden="false" customHeight="false" outlineLevel="0" collapsed="false">
      <c r="B81" s="1" t="s">
        <v>78</v>
      </c>
      <c r="Z81" s="1" t="n">
        <f aca="false">SUM(Z4:Z59)/3600</f>
        <v>113.075341666667</v>
      </c>
      <c r="AA81" s="1" t="n">
        <f aca="false">SUM(AA4:AA59)/3600</f>
        <v>1.34055833333333</v>
      </c>
      <c r="AC81" s="113" t="n">
        <f aca="false">SUM(AC4:AC59)</f>
        <v>113.075341666667</v>
      </c>
      <c r="AJ81" s="1" t="n">
        <f aca="false">SUM(AJ4:AJ59)/3600</f>
        <v>114.757638888889</v>
      </c>
      <c r="AK81" s="1" t="n">
        <f aca="false">SUM(AK4:AK59)/3600</f>
        <v>1.12659722222222</v>
      </c>
      <c r="AM81" s="113" t="n">
        <f aca="false">SUM(AM4:AM59)</f>
        <v>114.757638888889</v>
      </c>
      <c r="AO81" s="114"/>
      <c r="AW81" s="114"/>
      <c r="BQ81" s="1" t="e">
        <f aca="false">SUM(BQ4:BQ59)/3600</f>
        <v>#REF!</v>
      </c>
      <c r="BR81" s="1" t="e">
        <f aca="false">SUM(BR4:BR59)/3600</f>
        <v>#REF!</v>
      </c>
      <c r="BT81" s="113" t="e">
        <f aca="false">SUM(BT4:BT59)</f>
        <v>#REF!</v>
      </c>
      <c r="BV81" s="114"/>
      <c r="CQ81" s="1" t="e">
        <f aca="false">SUM(CQ4:CQ59)/3600</f>
        <v>#REF!</v>
      </c>
      <c r="CR81" s="1" t="e">
        <f aca="false">SUM(CR4:CR59)/3600</f>
        <v>#REF!</v>
      </c>
      <c r="CT81" s="113" t="e">
        <f aca="false">SUM(CT4:CT59)</f>
        <v>#REF!</v>
      </c>
      <c r="CV81" s="114"/>
      <c r="DQ81" s="1" t="e">
        <f aca="false">SUM(DQ4:DQ59)/3600</f>
        <v>#REF!</v>
      </c>
      <c r="DR81" s="1" t="e">
        <f aca="false">SUM(DR4:DR59)/3600</f>
        <v>#REF!</v>
      </c>
      <c r="DT81" s="113" t="e">
        <f aca="false">SUM(DT4:DT59)</f>
        <v>#REF!</v>
      </c>
      <c r="DV81" s="114"/>
      <c r="EQ81" s="1" t="e">
        <f aca="false">SUM(EQ4:EQ59)/3600</f>
        <v>#REF!</v>
      </c>
      <c r="ER81" s="1" t="e">
        <f aca="false">SUM(ER4:ER59)/3600</f>
        <v>#REF!</v>
      </c>
      <c r="ET81" s="113" t="e">
        <f aca="false">SUM(ET4:ET59)</f>
        <v>#REF!</v>
      </c>
      <c r="EV81" s="114"/>
      <c r="EX81" s="47"/>
      <c r="FA81" s="32"/>
    </row>
    <row r="82" customFormat="false" ht="12" hidden="false" customHeight="false" outlineLevel="0" collapsed="false">
      <c r="H82" s="111"/>
      <c r="I82" s="111"/>
      <c r="N82" s="111"/>
      <c r="U82" s="111"/>
      <c r="Y82" s="111"/>
      <c r="AE82" s="111"/>
      <c r="AI82" s="111"/>
      <c r="AO82" s="111"/>
      <c r="AW82" s="111"/>
      <c r="BF82" s="111"/>
      <c r="BP82" s="111"/>
      <c r="BV82" s="111"/>
      <c r="CF82" s="111"/>
      <c r="CP82" s="111"/>
      <c r="CV82" s="111"/>
      <c r="DF82" s="111"/>
      <c r="DP82" s="111"/>
      <c r="DV82" s="111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AN49" colorId="64" zoomScale="100" zoomScaleNormal="100" zoomScalePageLayoutView="100" workbookViewId="0">
      <selection pane="topLeft" activeCell="BA64" activeCellId="0" sqref="BA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6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7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6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7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6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7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46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47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3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>Reference:HM-8.1 simulcast by Samsung</v>
      </c>
      <c r="F1" s="50"/>
      <c r="G1" s="50"/>
      <c r="H1" s="50"/>
      <c r="J1" s="50" t="str">
        <f aca="false">CONCATENATE(Summary!$M4,Summary!$N4)</f>
        <v>Tested:dst+CBF</v>
      </c>
      <c r="K1" s="50"/>
      <c r="L1" s="50"/>
      <c r="M1" s="50"/>
      <c r="V1" s="50" t="str">
        <f aca="false">CONCATENATE(Summary!$M3,Summary!$N3)</f>
        <v>Reference:HM-8.1 simulcast by Samsung</v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>Tested:dst+CBF</v>
      </c>
      <c r="AG1" s="50"/>
      <c r="AH1" s="50"/>
      <c r="AI1" s="50"/>
      <c r="AJ1" s="50"/>
      <c r="AK1" s="50"/>
      <c r="AL1" s="50"/>
      <c r="AM1" s="50"/>
      <c r="AN1" s="50"/>
      <c r="AQ1" s="9"/>
      <c r="BB1" s="50" t="str">
        <f aca="false">CONCATENATE(Summary!$M4,Summary!O2)</f>
        <v>Tested:</v>
      </c>
      <c r="BC1" s="50"/>
      <c r="BD1" s="50"/>
      <c r="BE1" s="50"/>
      <c r="BM1" s="50" t="str">
        <f aca="false">CONCATENATE(Summary!$M4,Summary!O2)</f>
        <v>Tested:</v>
      </c>
      <c r="BN1" s="50"/>
      <c r="BO1" s="50"/>
      <c r="BP1" s="50"/>
      <c r="BQ1" s="50"/>
      <c r="BR1" s="50"/>
      <c r="BS1" s="50"/>
      <c r="BT1" s="50"/>
      <c r="BU1" s="50"/>
      <c r="BX1" s="9"/>
      <c r="CB1" s="50" t="str">
        <f aca="false">CONCATENATE(Summary!$M4,Summary!AO2)</f>
        <v>Tested:</v>
      </c>
      <c r="CC1" s="50"/>
      <c r="CD1" s="50"/>
      <c r="CE1" s="50"/>
      <c r="CM1" s="50" t="str">
        <f aca="false">CONCATENATE(Summary!$M4,Summary!AO2)</f>
        <v>Tested:</v>
      </c>
      <c r="CN1" s="50"/>
      <c r="CO1" s="50"/>
      <c r="CP1" s="50"/>
      <c r="CQ1" s="50"/>
      <c r="CR1" s="50"/>
      <c r="CS1" s="50"/>
      <c r="CT1" s="50"/>
      <c r="CU1" s="50"/>
      <c r="CX1" s="9"/>
      <c r="DB1" s="50" t="str">
        <f aca="false">CONCATENATE(Summary!$M4,Summary!BO2)</f>
        <v>Tested:</v>
      </c>
      <c r="DC1" s="50"/>
      <c r="DD1" s="50"/>
      <c r="DE1" s="50"/>
      <c r="DM1" s="50" t="str">
        <f aca="false">CONCATENATE(Summary!$M4,Summary!BO2)</f>
        <v>Tested:</v>
      </c>
      <c r="DN1" s="50"/>
      <c r="DO1" s="50"/>
      <c r="DP1" s="50"/>
      <c r="DQ1" s="50"/>
      <c r="DR1" s="50"/>
      <c r="DS1" s="50"/>
      <c r="DT1" s="50"/>
      <c r="DU1" s="50"/>
      <c r="DX1" s="9"/>
      <c r="EB1" s="50" t="str">
        <f aca="false">CONCATENATE(Summary!$M4,Summary!CO2)</f>
        <v>Tested:</v>
      </c>
      <c r="EC1" s="50"/>
      <c r="ED1" s="50"/>
      <c r="EE1" s="50"/>
      <c r="EM1" s="50" t="str">
        <f aca="false">CONCATENATE(Summary!$M4,Summary!CO2)</f>
        <v>Tested:</v>
      </c>
      <c r="EN1" s="50"/>
      <c r="EO1" s="50"/>
      <c r="EP1" s="50"/>
      <c r="EQ1" s="50"/>
      <c r="ER1" s="50"/>
      <c r="ES1" s="50"/>
      <c r="ET1" s="50"/>
      <c r="EU1" s="50"/>
      <c r="EX1" s="9"/>
    </row>
    <row r="2" customFormat="false" ht="12.75" hidden="false" customHeight="false" outlineLevel="0" collapsed="false">
      <c r="B2" s="51"/>
      <c r="C2" s="9"/>
      <c r="D2" s="9"/>
      <c r="E2" s="52" t="s">
        <v>50</v>
      </c>
      <c r="F2" s="52"/>
      <c r="G2" s="52"/>
      <c r="H2" s="52"/>
      <c r="I2" s="32"/>
      <c r="J2" s="52" t="s">
        <v>50</v>
      </c>
      <c r="K2" s="52"/>
      <c r="L2" s="52"/>
      <c r="M2" s="52"/>
      <c r="N2" s="32"/>
      <c r="O2" s="53" t="s">
        <v>51</v>
      </c>
      <c r="P2" s="53"/>
      <c r="Q2" s="53"/>
      <c r="R2" s="53" t="s">
        <v>52</v>
      </c>
      <c r="S2" s="53"/>
      <c r="T2" s="53"/>
      <c r="U2" s="32"/>
      <c r="V2" s="115" t="s">
        <v>53</v>
      </c>
      <c r="W2" s="115"/>
      <c r="X2" s="115"/>
      <c r="Y2" s="115"/>
      <c r="Z2" s="50" t="s">
        <v>54</v>
      </c>
      <c r="AA2" s="50"/>
      <c r="AB2" s="50"/>
      <c r="AC2" s="50"/>
      <c r="AD2" s="53" t="s">
        <v>55</v>
      </c>
      <c r="AE2" s="32"/>
      <c r="AF2" s="50" t="s">
        <v>53</v>
      </c>
      <c r="AG2" s="50"/>
      <c r="AH2" s="50"/>
      <c r="AI2" s="50"/>
      <c r="AJ2" s="55" t="s">
        <v>56</v>
      </c>
      <c r="AK2" s="55"/>
      <c r="AL2" s="55"/>
      <c r="AM2" s="55"/>
      <c r="AN2" s="53" t="s">
        <v>55</v>
      </c>
      <c r="AO2" s="32"/>
      <c r="AP2" s="32"/>
      <c r="AQ2" s="53" t="s">
        <v>57</v>
      </c>
      <c r="AR2" s="53"/>
      <c r="AS2" s="53" t="s">
        <v>58</v>
      </c>
      <c r="AT2" s="32"/>
      <c r="AW2" s="32"/>
      <c r="BB2" s="52" t="s">
        <v>50</v>
      </c>
      <c r="BC2" s="52"/>
      <c r="BD2" s="52"/>
      <c r="BE2" s="52"/>
      <c r="BF2" s="32"/>
      <c r="BG2" s="53" t="s">
        <v>51</v>
      </c>
      <c r="BH2" s="53"/>
      <c r="BI2" s="53"/>
      <c r="BJ2" s="53" t="s">
        <v>52</v>
      </c>
      <c r="BK2" s="53"/>
      <c r="BL2" s="53"/>
      <c r="BM2" s="50" t="s">
        <v>53</v>
      </c>
      <c r="BN2" s="50"/>
      <c r="BO2" s="50"/>
      <c r="BP2" s="50"/>
      <c r="BQ2" s="55" t="s">
        <v>56</v>
      </c>
      <c r="BR2" s="55"/>
      <c r="BS2" s="55"/>
      <c r="BT2" s="55"/>
      <c r="BU2" s="53" t="s">
        <v>55</v>
      </c>
      <c r="BV2" s="32"/>
      <c r="BW2" s="32"/>
      <c r="BX2" s="53" t="s">
        <v>57</v>
      </c>
      <c r="BY2" s="53"/>
      <c r="BZ2" s="53" t="s">
        <v>58</v>
      </c>
      <c r="CB2" s="52" t="s">
        <v>50</v>
      </c>
      <c r="CC2" s="52"/>
      <c r="CD2" s="52"/>
      <c r="CE2" s="52"/>
      <c r="CF2" s="32"/>
      <c r="CG2" s="53" t="s">
        <v>51</v>
      </c>
      <c r="CH2" s="53"/>
      <c r="CI2" s="53"/>
      <c r="CJ2" s="53" t="s">
        <v>52</v>
      </c>
      <c r="CK2" s="53"/>
      <c r="CL2" s="53"/>
      <c r="CM2" s="50" t="s">
        <v>53</v>
      </c>
      <c r="CN2" s="50"/>
      <c r="CO2" s="50"/>
      <c r="CP2" s="50"/>
      <c r="CQ2" s="55" t="s">
        <v>56</v>
      </c>
      <c r="CR2" s="55"/>
      <c r="CS2" s="55"/>
      <c r="CT2" s="55"/>
      <c r="CU2" s="53" t="s">
        <v>55</v>
      </c>
      <c r="CV2" s="32"/>
      <c r="CW2" s="32"/>
      <c r="CX2" s="53" t="s">
        <v>57</v>
      </c>
      <c r="CY2" s="53"/>
      <c r="CZ2" s="53" t="s">
        <v>58</v>
      </c>
      <c r="DB2" s="52" t="s">
        <v>50</v>
      </c>
      <c r="DC2" s="52"/>
      <c r="DD2" s="52"/>
      <c r="DE2" s="52"/>
      <c r="DF2" s="32"/>
      <c r="DG2" s="53" t="s">
        <v>51</v>
      </c>
      <c r="DH2" s="53"/>
      <c r="DI2" s="53"/>
      <c r="DJ2" s="53" t="s">
        <v>52</v>
      </c>
      <c r="DK2" s="53"/>
      <c r="DL2" s="53"/>
      <c r="DM2" s="50" t="s">
        <v>53</v>
      </c>
      <c r="DN2" s="50"/>
      <c r="DO2" s="50"/>
      <c r="DP2" s="50"/>
      <c r="DQ2" s="55" t="s">
        <v>56</v>
      </c>
      <c r="DR2" s="55"/>
      <c r="DS2" s="55"/>
      <c r="DT2" s="55"/>
      <c r="DU2" s="53" t="s">
        <v>55</v>
      </c>
      <c r="DV2" s="32"/>
      <c r="DW2" s="32"/>
      <c r="DX2" s="53" t="s">
        <v>57</v>
      </c>
      <c r="DY2" s="53"/>
      <c r="DZ2" s="53" t="s">
        <v>58</v>
      </c>
      <c r="EB2" s="52" t="s">
        <v>50</v>
      </c>
      <c r="EC2" s="52"/>
      <c r="ED2" s="52"/>
      <c r="EE2" s="52"/>
      <c r="EF2" s="32"/>
      <c r="EG2" s="53" t="s">
        <v>51</v>
      </c>
      <c r="EH2" s="53"/>
      <c r="EI2" s="53"/>
      <c r="EJ2" s="53" t="s">
        <v>52</v>
      </c>
      <c r="EK2" s="53"/>
      <c r="EL2" s="53"/>
      <c r="EM2" s="50" t="s">
        <v>53</v>
      </c>
      <c r="EN2" s="50"/>
      <c r="EO2" s="50"/>
      <c r="EP2" s="50"/>
      <c r="EQ2" s="55" t="s">
        <v>56</v>
      </c>
      <c r="ER2" s="55"/>
      <c r="ES2" s="55"/>
      <c r="ET2" s="55"/>
      <c r="EU2" s="53" t="s">
        <v>55</v>
      </c>
      <c r="EV2" s="32"/>
      <c r="EW2" s="32"/>
      <c r="EX2" s="53" t="s">
        <v>57</v>
      </c>
      <c r="EY2" s="53"/>
      <c r="EZ2" s="53" t="s">
        <v>58</v>
      </c>
    </row>
    <row r="3" customFormat="false" ht="12.75" hidden="false" customHeight="false" outlineLevel="0" collapsed="false">
      <c r="A3" s="56"/>
      <c r="B3" s="56"/>
      <c r="C3" s="57" t="s">
        <v>59</v>
      </c>
      <c r="D3" s="58" t="s">
        <v>60</v>
      </c>
      <c r="E3" s="28" t="s">
        <v>28</v>
      </c>
      <c r="F3" s="59" t="s">
        <v>29</v>
      </c>
      <c r="G3" s="59" t="s">
        <v>30</v>
      </c>
      <c r="H3" s="60" t="s">
        <v>31</v>
      </c>
      <c r="I3" s="8"/>
      <c r="J3" s="33" t="s">
        <v>61</v>
      </c>
      <c r="K3" s="59" t="s">
        <v>29</v>
      </c>
      <c r="L3" s="59" t="s">
        <v>30</v>
      </c>
      <c r="M3" s="60" t="s">
        <v>31</v>
      </c>
      <c r="N3" s="8"/>
      <c r="O3" s="28" t="s">
        <v>2</v>
      </c>
      <c r="P3" s="59" t="s">
        <v>3</v>
      </c>
      <c r="Q3" s="60" t="s">
        <v>4</v>
      </c>
      <c r="R3" s="33" t="s">
        <v>2</v>
      </c>
      <c r="S3" s="61" t="s">
        <v>3</v>
      </c>
      <c r="T3" s="62" t="s">
        <v>4</v>
      </c>
      <c r="U3" s="8"/>
      <c r="V3" s="28" t="s">
        <v>28</v>
      </c>
      <c r="W3" s="59" t="s">
        <v>29</v>
      </c>
      <c r="X3" s="59" t="s">
        <v>30</v>
      </c>
      <c r="Y3" s="59" t="s">
        <v>31</v>
      </c>
      <c r="Z3" s="28" t="s">
        <v>62</v>
      </c>
      <c r="AA3" s="59" t="s">
        <v>63</v>
      </c>
      <c r="AB3" s="59" t="s">
        <v>64</v>
      </c>
      <c r="AC3" s="60" t="s">
        <v>65</v>
      </c>
      <c r="AD3" s="63" t="s">
        <v>41</v>
      </c>
      <c r="AE3" s="8"/>
      <c r="AF3" s="28" t="s">
        <v>28</v>
      </c>
      <c r="AG3" s="59" t="s">
        <v>29</v>
      </c>
      <c r="AH3" s="59" t="s">
        <v>30</v>
      </c>
      <c r="AI3" s="60" t="s">
        <v>31</v>
      </c>
      <c r="AJ3" s="59" t="s">
        <v>62</v>
      </c>
      <c r="AK3" s="59" t="s">
        <v>63</v>
      </c>
      <c r="AL3" s="59" t="s">
        <v>64</v>
      </c>
      <c r="AM3" s="60" t="s">
        <v>65</v>
      </c>
      <c r="AN3" s="63" t="s">
        <v>41</v>
      </c>
      <c r="AO3" s="8"/>
      <c r="AP3" s="8"/>
      <c r="AQ3" s="28" t="s">
        <v>66</v>
      </c>
      <c r="AR3" s="60" t="s">
        <v>67</v>
      </c>
      <c r="AS3" s="15" t="s">
        <v>66</v>
      </c>
      <c r="AW3" s="8"/>
      <c r="BB3" s="33" t="s">
        <v>61</v>
      </c>
      <c r="BC3" s="59" t="s">
        <v>29</v>
      </c>
      <c r="BD3" s="59" t="s">
        <v>30</v>
      </c>
      <c r="BE3" s="60" t="s">
        <v>31</v>
      </c>
      <c r="BF3" s="8"/>
      <c r="BG3" s="28" t="s">
        <v>2</v>
      </c>
      <c r="BH3" s="59" t="s">
        <v>3</v>
      </c>
      <c r="BI3" s="60" t="s">
        <v>4</v>
      </c>
      <c r="BJ3" s="33" t="s">
        <v>2</v>
      </c>
      <c r="BK3" s="61" t="s">
        <v>3</v>
      </c>
      <c r="BL3" s="62" t="s">
        <v>4</v>
      </c>
      <c r="BM3" s="28" t="s">
        <v>28</v>
      </c>
      <c r="BN3" s="59" t="s">
        <v>29</v>
      </c>
      <c r="BO3" s="59" t="s">
        <v>30</v>
      </c>
      <c r="BP3" s="60" t="s">
        <v>31</v>
      </c>
      <c r="BQ3" s="59" t="s">
        <v>62</v>
      </c>
      <c r="BR3" s="59" t="s">
        <v>63</v>
      </c>
      <c r="BS3" s="59" t="s">
        <v>64</v>
      </c>
      <c r="BT3" s="60" t="s">
        <v>65</v>
      </c>
      <c r="BU3" s="63" t="s">
        <v>41</v>
      </c>
      <c r="BV3" s="8"/>
      <c r="BW3" s="8"/>
      <c r="BX3" s="28" t="s">
        <v>66</v>
      </c>
      <c r="BY3" s="60" t="s">
        <v>67</v>
      </c>
      <c r="BZ3" s="15" t="s">
        <v>66</v>
      </c>
      <c r="CB3" s="33" t="s">
        <v>61</v>
      </c>
      <c r="CC3" s="59" t="s">
        <v>29</v>
      </c>
      <c r="CD3" s="59" t="s">
        <v>30</v>
      </c>
      <c r="CE3" s="60" t="s">
        <v>31</v>
      </c>
      <c r="CF3" s="8"/>
      <c r="CG3" s="28" t="s">
        <v>2</v>
      </c>
      <c r="CH3" s="59" t="s">
        <v>3</v>
      </c>
      <c r="CI3" s="60" t="s">
        <v>4</v>
      </c>
      <c r="CJ3" s="33" t="s">
        <v>2</v>
      </c>
      <c r="CK3" s="61" t="s">
        <v>3</v>
      </c>
      <c r="CL3" s="62" t="s">
        <v>4</v>
      </c>
      <c r="CM3" s="28" t="s">
        <v>28</v>
      </c>
      <c r="CN3" s="59" t="s">
        <v>29</v>
      </c>
      <c r="CO3" s="59" t="s">
        <v>30</v>
      </c>
      <c r="CP3" s="60" t="s">
        <v>31</v>
      </c>
      <c r="CQ3" s="59" t="s">
        <v>62</v>
      </c>
      <c r="CR3" s="59" t="s">
        <v>63</v>
      </c>
      <c r="CS3" s="59" t="s">
        <v>64</v>
      </c>
      <c r="CT3" s="60" t="s">
        <v>65</v>
      </c>
      <c r="CU3" s="63" t="s">
        <v>41</v>
      </c>
      <c r="CV3" s="8"/>
      <c r="CW3" s="8"/>
      <c r="CX3" s="28" t="s">
        <v>66</v>
      </c>
      <c r="CY3" s="60" t="s">
        <v>67</v>
      </c>
      <c r="CZ3" s="15" t="s">
        <v>66</v>
      </c>
      <c r="DB3" s="33" t="s">
        <v>61</v>
      </c>
      <c r="DC3" s="59" t="s">
        <v>29</v>
      </c>
      <c r="DD3" s="59" t="s">
        <v>30</v>
      </c>
      <c r="DE3" s="60" t="s">
        <v>31</v>
      </c>
      <c r="DF3" s="8"/>
      <c r="DG3" s="28" t="s">
        <v>2</v>
      </c>
      <c r="DH3" s="59" t="s">
        <v>3</v>
      </c>
      <c r="DI3" s="60" t="s">
        <v>4</v>
      </c>
      <c r="DJ3" s="33" t="s">
        <v>2</v>
      </c>
      <c r="DK3" s="61" t="s">
        <v>3</v>
      </c>
      <c r="DL3" s="62" t="s">
        <v>4</v>
      </c>
      <c r="DM3" s="28" t="s">
        <v>28</v>
      </c>
      <c r="DN3" s="59" t="s">
        <v>29</v>
      </c>
      <c r="DO3" s="59" t="s">
        <v>30</v>
      </c>
      <c r="DP3" s="60" t="s">
        <v>31</v>
      </c>
      <c r="DQ3" s="59" t="s">
        <v>62</v>
      </c>
      <c r="DR3" s="59" t="s">
        <v>63</v>
      </c>
      <c r="DS3" s="59" t="s">
        <v>64</v>
      </c>
      <c r="DT3" s="60" t="s">
        <v>65</v>
      </c>
      <c r="DU3" s="63" t="s">
        <v>41</v>
      </c>
      <c r="DV3" s="8"/>
      <c r="DW3" s="8"/>
      <c r="DX3" s="28" t="s">
        <v>66</v>
      </c>
      <c r="DY3" s="60" t="s">
        <v>67</v>
      </c>
      <c r="DZ3" s="15" t="s">
        <v>66</v>
      </c>
      <c r="EB3" s="33" t="s">
        <v>61</v>
      </c>
      <c r="EC3" s="59" t="s">
        <v>29</v>
      </c>
      <c r="ED3" s="59" t="s">
        <v>30</v>
      </c>
      <c r="EE3" s="60" t="s">
        <v>31</v>
      </c>
      <c r="EF3" s="8"/>
      <c r="EG3" s="28" t="s">
        <v>2</v>
      </c>
      <c r="EH3" s="59" t="s">
        <v>3</v>
      </c>
      <c r="EI3" s="60" t="s">
        <v>4</v>
      </c>
      <c r="EJ3" s="33" t="s">
        <v>2</v>
      </c>
      <c r="EK3" s="61" t="s">
        <v>3</v>
      </c>
      <c r="EL3" s="62" t="s">
        <v>4</v>
      </c>
      <c r="EM3" s="28" t="s">
        <v>28</v>
      </c>
      <c r="EN3" s="59" t="s">
        <v>29</v>
      </c>
      <c r="EO3" s="59" t="s">
        <v>30</v>
      </c>
      <c r="EP3" s="60" t="s">
        <v>31</v>
      </c>
      <c r="EQ3" s="59" t="s">
        <v>62</v>
      </c>
      <c r="ER3" s="59" t="s">
        <v>63</v>
      </c>
      <c r="ES3" s="59" t="s">
        <v>64</v>
      </c>
      <c r="ET3" s="60" t="s">
        <v>65</v>
      </c>
      <c r="EU3" s="63" t="s">
        <v>41</v>
      </c>
      <c r="EV3" s="8"/>
      <c r="EW3" s="8"/>
      <c r="EX3" s="28" t="s">
        <v>66</v>
      </c>
      <c r="EY3" s="60" t="s">
        <v>67</v>
      </c>
      <c r="EZ3" s="15" t="s">
        <v>66</v>
      </c>
    </row>
    <row r="4" customFormat="false" ht="12" hidden="false" customHeight="false" outlineLevel="0" collapsed="false">
      <c r="A4" s="64" t="s">
        <v>7</v>
      </c>
      <c r="B4" s="65" t="s">
        <v>68</v>
      </c>
      <c r="C4" s="66" t="n">
        <v>26</v>
      </c>
      <c r="D4" s="9" t="n">
        <v>24</v>
      </c>
      <c r="E4" s="67" t="n">
        <f aca="false">Anchor!B345</f>
        <v>7878.9856</v>
      </c>
      <c r="F4" s="68" t="n">
        <f aca="false">Anchor!C345</f>
        <v>40.6062</v>
      </c>
      <c r="G4" s="68" t="n">
        <f aca="false">Anchor!D345</f>
        <v>40.7534</v>
      </c>
      <c r="H4" s="69" t="n">
        <f aca="false">Anchor!E345</f>
        <v>43.3156</v>
      </c>
      <c r="I4" s="70"/>
      <c r="J4" s="67" t="n">
        <f aca="false">test!B345</f>
        <v>7883.2848</v>
      </c>
      <c r="K4" s="68" t="n">
        <f aca="false">test!C345</f>
        <v>40.6048</v>
      </c>
      <c r="L4" s="68" t="n">
        <f aca="false">test!D345</f>
        <v>40.759</v>
      </c>
      <c r="M4" s="69" t="n">
        <f aca="false">test!E345</f>
        <v>43.3138</v>
      </c>
      <c r="N4" s="70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70"/>
      <c r="V4" s="67" t="n">
        <f aca="false">Anchor!F345</f>
        <v>2300.768</v>
      </c>
      <c r="W4" s="68" t="n">
        <f aca="false">Anchor!G345</f>
        <v>38.4373</v>
      </c>
      <c r="X4" s="68" t="n">
        <f aca="false">Anchor!H345</f>
        <v>40.7682</v>
      </c>
      <c r="Y4" s="68" t="n">
        <f aca="false">Anchor!I345</f>
        <v>42.7537</v>
      </c>
      <c r="Z4" s="67" t="n">
        <f aca="false">Anchor!J345</f>
        <v>18764.36</v>
      </c>
      <c r="AA4" s="68" t="n">
        <f aca="false">Anchor!K345</f>
        <v>51.79</v>
      </c>
      <c r="AB4" s="68" t="n">
        <f aca="false">Anchor!L345</f>
        <v>1804</v>
      </c>
      <c r="AC4" s="71" t="n">
        <f aca="false">Z4/3600</f>
        <v>5.21232222222222</v>
      </c>
      <c r="AD4" s="72" t="n">
        <f aca="false">E4+V4</f>
        <v>10179.7536</v>
      </c>
      <c r="AE4" s="70"/>
      <c r="AF4" s="67" t="n">
        <f aca="false">test!F345</f>
        <v>2300.768</v>
      </c>
      <c r="AG4" s="68" t="n">
        <f aca="false">test!G345</f>
        <v>38.4373</v>
      </c>
      <c r="AH4" s="68" t="n">
        <f aca="false">test!H345</f>
        <v>40.7682</v>
      </c>
      <c r="AI4" s="68" t="n">
        <f aca="false">test!I345</f>
        <v>42.7537</v>
      </c>
      <c r="AJ4" s="67" t="n">
        <f aca="false">test!J345</f>
        <v>18804.4</v>
      </c>
      <c r="AK4" s="68" t="n">
        <f aca="false">test!K345</f>
        <v>49.74</v>
      </c>
      <c r="AL4" s="68" t="n">
        <f aca="false">test!L345</f>
        <v>1803</v>
      </c>
      <c r="AM4" s="71" t="n">
        <f aca="false">AJ4/3600</f>
        <v>5.22344444444445</v>
      </c>
      <c r="AN4" s="72" t="n">
        <f aca="false">J4+AF4</f>
        <v>10184.0528</v>
      </c>
      <c r="AO4" s="70"/>
      <c r="AP4" s="70"/>
      <c r="AQ4" s="73" t="n">
        <f aca="false">AJ4/Z4</f>
        <v>1.00213383243553</v>
      </c>
      <c r="AR4" s="74" t="n">
        <f aca="false">AK4/AA4</f>
        <v>0.960417068932226</v>
      </c>
      <c r="AS4" s="72" t="n">
        <f aca="false">AL4/AB4</f>
        <v>0.999445676274945</v>
      </c>
      <c r="AU4" s="32"/>
      <c r="AW4" s="70"/>
      <c r="BA4" s="75" t="n">
        <f aca="false">ABS(V4-AF4)+ABS(W4-AG4)+ABS(X4-AH4)+ABS(Y4-AI4)</f>
        <v>0</v>
      </c>
      <c r="BB4" s="67" t="e">
        <f aca="false">#REF!</f>
        <v>#REF!</v>
      </c>
      <c r="BC4" s="68" t="e">
        <f aca="false">#REF!</f>
        <v>#REF!</v>
      </c>
      <c r="BD4" s="68" t="e">
        <f aca="false">#REF!</f>
        <v>#REF!</v>
      </c>
      <c r="BE4" s="69" t="e">
        <f aca="false">#REF!</f>
        <v>#REF!</v>
      </c>
      <c r="BF4" s="70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67" t="e">
        <f aca="false">#REF!</f>
        <v>#REF!</v>
      </c>
      <c r="BN4" s="68" t="e">
        <f aca="false">#REF!</f>
        <v>#REF!</v>
      </c>
      <c r="BO4" s="68" t="e">
        <f aca="false">#REF!</f>
        <v>#REF!</v>
      </c>
      <c r="BP4" s="68" t="e">
        <f aca="false">#REF!</f>
        <v>#REF!</v>
      </c>
      <c r="BQ4" s="67" t="e">
        <f aca="false">#REF!</f>
        <v>#REF!</v>
      </c>
      <c r="BR4" s="68" t="e">
        <f aca="false">#REF!</f>
        <v>#REF!</v>
      </c>
      <c r="BS4" s="68" t="e">
        <f aca="false">#REF!</f>
        <v>#REF!</v>
      </c>
      <c r="BT4" s="71" t="e">
        <f aca="false">BQ4/3600</f>
        <v>#REF!</v>
      </c>
      <c r="BU4" s="72" t="e">
        <f aca="false">BB4+BM4</f>
        <v>#REF!</v>
      </c>
      <c r="BV4" s="70"/>
      <c r="BW4" s="70"/>
      <c r="BX4" s="73" t="e">
        <f aca="false">BQ4/$Z4</f>
        <v>#REF!</v>
      </c>
      <c r="BY4" s="74" t="e">
        <f aca="false">BR4/$AA4</f>
        <v>#REF!</v>
      </c>
      <c r="BZ4" s="72" t="e">
        <f aca="false">BS4/$AB4</f>
        <v>#REF!</v>
      </c>
      <c r="CA4" s="75" t="e">
        <f aca="false">ABS($V4-BM4)+ABS($W4-BN4)+ABS($X4-BO4)+ABS($Y4-BP4)</f>
        <v>#REF!</v>
      </c>
      <c r="CB4" s="67" t="e">
        <f aca="false">#REF!</f>
        <v>#REF!</v>
      </c>
      <c r="CC4" s="68" t="e">
        <f aca="false">#REF!</f>
        <v>#REF!</v>
      </c>
      <c r="CD4" s="68" t="e">
        <f aca="false">#REF!</f>
        <v>#REF!</v>
      </c>
      <c r="CE4" s="69" t="e">
        <f aca="false">#REF!</f>
        <v>#REF!</v>
      </c>
      <c r="CF4" s="70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67" t="e">
        <f aca="false">#REF!</f>
        <v>#REF!</v>
      </c>
      <c r="CN4" s="68" t="e">
        <f aca="false">#REF!</f>
        <v>#REF!</v>
      </c>
      <c r="CO4" s="68" t="e">
        <f aca="false">#REF!</f>
        <v>#REF!</v>
      </c>
      <c r="CP4" s="68" t="e">
        <f aca="false">#REF!</f>
        <v>#REF!</v>
      </c>
      <c r="CQ4" s="67" t="e">
        <f aca="false">#REF!</f>
        <v>#REF!</v>
      </c>
      <c r="CR4" s="68" t="e">
        <f aca="false">#REF!</f>
        <v>#REF!</v>
      </c>
      <c r="CS4" s="68" t="e">
        <f aca="false">#REF!</f>
        <v>#REF!</v>
      </c>
      <c r="CT4" s="71" t="e">
        <f aca="false">CQ4/3600</f>
        <v>#REF!</v>
      </c>
      <c r="CU4" s="72" t="e">
        <f aca="false">CB4+CM4</f>
        <v>#REF!</v>
      </c>
      <c r="CV4" s="70"/>
      <c r="CW4" s="70"/>
      <c r="CX4" s="73" t="e">
        <f aca="false">CQ4/$Z4</f>
        <v>#REF!</v>
      </c>
      <c r="CY4" s="74" t="e">
        <f aca="false">CR4/$AA4</f>
        <v>#REF!</v>
      </c>
      <c r="CZ4" s="72" t="e">
        <f aca="false">CS4/$AB4</f>
        <v>#REF!</v>
      </c>
      <c r="DA4" s="75" t="e">
        <f aca="false">ABS($V4-CM4)+ABS($W4-CN4)+ABS($X4-CO4)+ABS($Y4-CP4)</f>
        <v>#REF!</v>
      </c>
      <c r="DB4" s="67" t="e">
        <f aca="false">#REF!</f>
        <v>#REF!</v>
      </c>
      <c r="DC4" s="68" t="e">
        <f aca="false">#REF!</f>
        <v>#REF!</v>
      </c>
      <c r="DD4" s="68" t="e">
        <f aca="false">#REF!</f>
        <v>#REF!</v>
      </c>
      <c r="DE4" s="69" t="e">
        <f aca="false">#REF!</f>
        <v>#REF!</v>
      </c>
      <c r="DF4" s="70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67" t="e">
        <f aca="false">#REF!</f>
        <v>#REF!</v>
      </c>
      <c r="DN4" s="68" t="e">
        <f aca="false">#REF!</f>
        <v>#REF!</v>
      </c>
      <c r="DO4" s="68" t="e">
        <f aca="false">#REF!</f>
        <v>#REF!</v>
      </c>
      <c r="DP4" s="68" t="e">
        <f aca="false">#REF!</f>
        <v>#REF!</v>
      </c>
      <c r="DQ4" s="67" t="e">
        <f aca="false">#REF!</f>
        <v>#REF!</v>
      </c>
      <c r="DR4" s="68" t="e">
        <f aca="false">#REF!</f>
        <v>#REF!</v>
      </c>
      <c r="DS4" s="68" t="e">
        <f aca="false">#REF!</f>
        <v>#REF!</v>
      </c>
      <c r="DT4" s="71" t="e">
        <f aca="false">DQ4/3600</f>
        <v>#REF!</v>
      </c>
      <c r="DU4" s="72" t="e">
        <f aca="false">DB4+DM4</f>
        <v>#REF!</v>
      </c>
      <c r="DV4" s="70"/>
      <c r="DW4" s="70"/>
      <c r="DX4" s="73" t="e">
        <f aca="false">DQ4/$Z4</f>
        <v>#REF!</v>
      </c>
      <c r="DY4" s="74" t="e">
        <f aca="false">DR4/$AA4</f>
        <v>#REF!</v>
      </c>
      <c r="DZ4" s="72" t="e">
        <f aca="false">DS4/$AB4</f>
        <v>#REF!</v>
      </c>
      <c r="EA4" s="75" t="e">
        <f aca="false">ABS($V4-DM4)+ABS($W4-DN4)+ABS($X4-DO4)+ABS($Y4-DP4)</f>
        <v>#REF!</v>
      </c>
      <c r="EB4" s="67" t="e">
        <f aca="false">#REF!</f>
        <v>#REF!</v>
      </c>
      <c r="EC4" s="68" t="e">
        <f aca="false">#REF!</f>
        <v>#REF!</v>
      </c>
      <c r="ED4" s="68" t="e">
        <f aca="false">#REF!</f>
        <v>#REF!</v>
      </c>
      <c r="EE4" s="69" t="e">
        <f aca="false">#REF!</f>
        <v>#REF!</v>
      </c>
      <c r="EF4" s="70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67" t="e">
        <f aca="false">#REF!</f>
        <v>#REF!</v>
      </c>
      <c r="EN4" s="68" t="e">
        <f aca="false">#REF!</f>
        <v>#REF!</v>
      </c>
      <c r="EO4" s="68" t="e">
        <f aca="false">#REF!</f>
        <v>#REF!</v>
      </c>
      <c r="EP4" s="68" t="e">
        <f aca="false">#REF!</f>
        <v>#REF!</v>
      </c>
      <c r="EQ4" s="67" t="e">
        <f aca="false">#REF!</f>
        <v>#REF!</v>
      </c>
      <c r="ER4" s="68" t="e">
        <f aca="false">#REF!</f>
        <v>#REF!</v>
      </c>
      <c r="ES4" s="68" t="e">
        <f aca="false">#REF!</f>
        <v>#REF!</v>
      </c>
      <c r="ET4" s="71" t="e">
        <f aca="false">EQ4/3600</f>
        <v>#REF!</v>
      </c>
      <c r="EU4" s="72" t="e">
        <f aca="false">EB4+EM4</f>
        <v>#REF!</v>
      </c>
      <c r="EV4" s="70"/>
      <c r="EW4" s="70"/>
      <c r="EX4" s="73" t="e">
        <f aca="false">EQ4/$Z4</f>
        <v>#REF!</v>
      </c>
      <c r="EY4" s="74" t="e">
        <f aca="false">ER4/$AA4</f>
        <v>#REF!</v>
      </c>
      <c r="EZ4" s="72" t="e">
        <f aca="false">ES4/$AB4</f>
        <v>#REF!</v>
      </c>
      <c r="FA4" s="75" t="e">
        <f aca="false">ABS($V4-EM4)+ABS($W4-EN4)+ABS($X4-EO4)+ABS($Y4-EP4)</f>
        <v>#REF!</v>
      </c>
    </row>
    <row r="5" customFormat="false" ht="12" hidden="false" customHeight="false" outlineLevel="0" collapsed="false">
      <c r="A5" s="76" t="s">
        <v>69</v>
      </c>
      <c r="B5" s="77"/>
      <c r="C5" s="46" t="n">
        <v>26</v>
      </c>
      <c r="D5" s="9" t="n">
        <v>26</v>
      </c>
      <c r="E5" s="78" t="n">
        <f aca="false">Anchor!B346</f>
        <v>5119.9008</v>
      </c>
      <c r="F5" s="79" t="n">
        <f aca="false">Anchor!C346</f>
        <v>39.5643</v>
      </c>
      <c r="G5" s="79" t="n">
        <f aca="false">Anchor!D346</f>
        <v>40.0237</v>
      </c>
      <c r="H5" s="80" t="n">
        <f aca="false">Anchor!E346</f>
        <v>42.4868</v>
      </c>
      <c r="I5" s="70"/>
      <c r="J5" s="78" t="n">
        <f aca="false">test!B346</f>
        <v>5122.4784</v>
      </c>
      <c r="K5" s="79" t="n">
        <f aca="false">test!C346</f>
        <v>39.5629</v>
      </c>
      <c r="L5" s="79" t="n">
        <f aca="false">test!D346</f>
        <v>40.0269</v>
      </c>
      <c r="M5" s="80" t="n">
        <f aca="false">test!E346</f>
        <v>42.4857</v>
      </c>
      <c r="N5" s="70"/>
      <c r="O5" s="51"/>
      <c r="P5" s="9"/>
      <c r="Q5" s="46"/>
      <c r="R5" s="51"/>
      <c r="S5" s="9"/>
      <c r="T5" s="46"/>
      <c r="U5" s="70"/>
      <c r="V5" s="78" t="n">
        <f aca="false">Anchor!F346</f>
        <v>2300.768</v>
      </c>
      <c r="W5" s="79" t="n">
        <f aca="false">Anchor!G346</f>
        <v>38.4373</v>
      </c>
      <c r="X5" s="79" t="n">
        <f aca="false">Anchor!H346</f>
        <v>40.7682</v>
      </c>
      <c r="Y5" s="79" t="n">
        <f aca="false">Anchor!I346</f>
        <v>42.7537</v>
      </c>
      <c r="Z5" s="78" t="n">
        <f aca="false">Anchor!J346</f>
        <v>17862.25</v>
      </c>
      <c r="AA5" s="79" t="n">
        <f aca="false">Anchor!K346</f>
        <v>49.47</v>
      </c>
      <c r="AB5" s="79" t="n">
        <f aca="false">Anchor!L346</f>
        <v>1803</v>
      </c>
      <c r="AC5" s="81" t="n">
        <f aca="false">Z5/3600</f>
        <v>4.96173611111111</v>
      </c>
      <c r="AD5" s="82" t="n">
        <f aca="false">E5+V5</f>
        <v>7420.6688</v>
      </c>
      <c r="AE5" s="70"/>
      <c r="AF5" s="78" t="n">
        <f aca="false">test!F346</f>
        <v>2300.768</v>
      </c>
      <c r="AG5" s="79" t="n">
        <f aca="false">test!G346</f>
        <v>38.4373</v>
      </c>
      <c r="AH5" s="79" t="n">
        <f aca="false">test!H346</f>
        <v>40.7682</v>
      </c>
      <c r="AI5" s="79" t="n">
        <f aca="false">test!I346</f>
        <v>42.7537</v>
      </c>
      <c r="AJ5" s="78" t="n">
        <f aca="false">test!J346</f>
        <v>17746.49</v>
      </c>
      <c r="AK5" s="79" t="n">
        <f aca="false">test!K346</f>
        <v>47.67</v>
      </c>
      <c r="AL5" s="79" t="n">
        <f aca="false">test!L346</f>
        <v>1805</v>
      </c>
      <c r="AM5" s="81" t="n">
        <f aca="false">AJ5/3600</f>
        <v>4.92958055555556</v>
      </c>
      <c r="AN5" s="82" t="n">
        <f aca="false">J5+AF5</f>
        <v>7423.2464</v>
      </c>
      <c r="AO5" s="70"/>
      <c r="AP5" s="70"/>
      <c r="AQ5" s="83" t="n">
        <f aca="false">AJ5/Z5</f>
        <v>0.993519293482064</v>
      </c>
      <c r="AR5" s="84" t="n">
        <f aca="false">AK5/AA5</f>
        <v>0.963614311704063</v>
      </c>
      <c r="AS5" s="82" t="n">
        <f aca="false">AL5/AB5</f>
        <v>1.00110926234054</v>
      </c>
      <c r="AU5" s="32"/>
      <c r="AW5" s="70"/>
      <c r="BA5" s="75" t="n">
        <f aca="false">ABS(V5-AF5)+ABS(W5-AG5)+ABS(X5-AH5)+ABS(Y5-AI5)</f>
        <v>0</v>
      </c>
      <c r="BB5" s="78" t="e">
        <f aca="false">#REF!</f>
        <v>#REF!</v>
      </c>
      <c r="BC5" s="79" t="e">
        <f aca="false">#REF!</f>
        <v>#REF!</v>
      </c>
      <c r="BD5" s="79" t="e">
        <f aca="false">#REF!</f>
        <v>#REF!</v>
      </c>
      <c r="BE5" s="80" t="e">
        <f aca="false">#REF!</f>
        <v>#REF!</v>
      </c>
      <c r="BF5" s="70"/>
      <c r="BG5" s="51"/>
      <c r="BH5" s="9"/>
      <c r="BI5" s="46"/>
      <c r="BJ5" s="51"/>
      <c r="BK5" s="9"/>
      <c r="BL5" s="46"/>
      <c r="BM5" s="78" t="e">
        <f aca="false">#REF!</f>
        <v>#REF!</v>
      </c>
      <c r="BN5" s="79" t="e">
        <f aca="false">#REF!</f>
        <v>#REF!</v>
      </c>
      <c r="BO5" s="79" t="e">
        <f aca="false">#REF!</f>
        <v>#REF!</v>
      </c>
      <c r="BP5" s="79" t="e">
        <f aca="false">#REF!</f>
        <v>#REF!</v>
      </c>
      <c r="BQ5" s="78" t="e">
        <f aca="false">#REF!</f>
        <v>#REF!</v>
      </c>
      <c r="BR5" s="79" t="e">
        <f aca="false">#REF!</f>
        <v>#REF!</v>
      </c>
      <c r="BS5" s="79" t="e">
        <f aca="false">#REF!</f>
        <v>#REF!</v>
      </c>
      <c r="BT5" s="81" t="e">
        <f aca="false">BQ5/3600</f>
        <v>#REF!</v>
      </c>
      <c r="BU5" s="82" t="e">
        <f aca="false">BB5+BM5</f>
        <v>#REF!</v>
      </c>
      <c r="BV5" s="70"/>
      <c r="BW5" s="70"/>
      <c r="BX5" s="83" t="e">
        <f aca="false">BQ5/$Z5</f>
        <v>#REF!</v>
      </c>
      <c r="BY5" s="84" t="e">
        <f aca="false">BR5/$AA5</f>
        <v>#REF!</v>
      </c>
      <c r="BZ5" s="82" t="e">
        <f aca="false">BS5/$AB5</f>
        <v>#REF!</v>
      </c>
      <c r="CA5" s="75" t="e">
        <f aca="false">ABS($V5-BM5)+ABS($W5-BN5)+ABS($X5-BO5)+ABS($Y5-BP5)</f>
        <v>#REF!</v>
      </c>
      <c r="CB5" s="78" t="e">
        <f aca="false">#REF!</f>
        <v>#REF!</v>
      </c>
      <c r="CC5" s="79" t="e">
        <f aca="false">#REF!</f>
        <v>#REF!</v>
      </c>
      <c r="CD5" s="79" t="e">
        <f aca="false">#REF!</f>
        <v>#REF!</v>
      </c>
      <c r="CE5" s="80" t="e">
        <f aca="false">#REF!</f>
        <v>#REF!</v>
      </c>
      <c r="CF5" s="70"/>
      <c r="CG5" s="51"/>
      <c r="CH5" s="9"/>
      <c r="CI5" s="46"/>
      <c r="CJ5" s="51"/>
      <c r="CK5" s="9"/>
      <c r="CL5" s="46"/>
      <c r="CM5" s="78" t="e">
        <f aca="false">#REF!</f>
        <v>#REF!</v>
      </c>
      <c r="CN5" s="79" t="e">
        <f aca="false">#REF!</f>
        <v>#REF!</v>
      </c>
      <c r="CO5" s="79" t="e">
        <f aca="false">#REF!</f>
        <v>#REF!</v>
      </c>
      <c r="CP5" s="79" t="e">
        <f aca="false">#REF!</f>
        <v>#REF!</v>
      </c>
      <c r="CQ5" s="78" t="e">
        <f aca="false">#REF!</f>
        <v>#REF!</v>
      </c>
      <c r="CR5" s="79" t="e">
        <f aca="false">#REF!</f>
        <v>#REF!</v>
      </c>
      <c r="CS5" s="79" t="e">
        <f aca="false">#REF!</f>
        <v>#REF!</v>
      </c>
      <c r="CT5" s="81" t="e">
        <f aca="false">CQ5/3600</f>
        <v>#REF!</v>
      </c>
      <c r="CU5" s="82" t="e">
        <f aca="false">CB5+CM5</f>
        <v>#REF!</v>
      </c>
      <c r="CV5" s="70"/>
      <c r="CW5" s="70"/>
      <c r="CX5" s="83" t="e">
        <f aca="false">CQ5/$Z5</f>
        <v>#REF!</v>
      </c>
      <c r="CY5" s="84" t="e">
        <f aca="false">CR5/$AA5</f>
        <v>#REF!</v>
      </c>
      <c r="CZ5" s="82" t="e">
        <f aca="false">CS5/$AB5</f>
        <v>#REF!</v>
      </c>
      <c r="DA5" s="75" t="e">
        <f aca="false">ABS($V5-CM5)+ABS($W5-CN5)+ABS($X5-CO5)+ABS($Y5-CP5)</f>
        <v>#REF!</v>
      </c>
      <c r="DB5" s="78" t="e">
        <f aca="false">#REF!</f>
        <v>#REF!</v>
      </c>
      <c r="DC5" s="79" t="e">
        <f aca="false">#REF!</f>
        <v>#REF!</v>
      </c>
      <c r="DD5" s="79" t="e">
        <f aca="false">#REF!</f>
        <v>#REF!</v>
      </c>
      <c r="DE5" s="80" t="e">
        <f aca="false">#REF!</f>
        <v>#REF!</v>
      </c>
      <c r="DF5" s="70"/>
      <c r="DG5" s="51"/>
      <c r="DH5" s="9"/>
      <c r="DI5" s="46"/>
      <c r="DJ5" s="51"/>
      <c r="DK5" s="9"/>
      <c r="DL5" s="46"/>
      <c r="DM5" s="78" t="e">
        <f aca="false">#REF!</f>
        <v>#REF!</v>
      </c>
      <c r="DN5" s="79" t="e">
        <f aca="false">#REF!</f>
        <v>#REF!</v>
      </c>
      <c r="DO5" s="79" t="e">
        <f aca="false">#REF!</f>
        <v>#REF!</v>
      </c>
      <c r="DP5" s="79" t="e">
        <f aca="false">#REF!</f>
        <v>#REF!</v>
      </c>
      <c r="DQ5" s="78" t="e">
        <f aca="false">#REF!</f>
        <v>#REF!</v>
      </c>
      <c r="DR5" s="79" t="e">
        <f aca="false">#REF!</f>
        <v>#REF!</v>
      </c>
      <c r="DS5" s="79" t="e">
        <f aca="false">#REF!</f>
        <v>#REF!</v>
      </c>
      <c r="DT5" s="81" t="e">
        <f aca="false">DQ5/3600</f>
        <v>#REF!</v>
      </c>
      <c r="DU5" s="82" t="e">
        <f aca="false">DB5+DM5</f>
        <v>#REF!</v>
      </c>
      <c r="DV5" s="70"/>
      <c r="DW5" s="70"/>
      <c r="DX5" s="83" t="e">
        <f aca="false">DQ5/$Z5</f>
        <v>#REF!</v>
      </c>
      <c r="DY5" s="84" t="e">
        <f aca="false">DR5/$AA5</f>
        <v>#REF!</v>
      </c>
      <c r="DZ5" s="82" t="e">
        <f aca="false">DS5/$AB5</f>
        <v>#REF!</v>
      </c>
      <c r="EA5" s="75" t="e">
        <f aca="false">ABS($V5-DM5)+ABS($W5-DN5)+ABS($X5-DO5)+ABS($Y5-DP5)</f>
        <v>#REF!</v>
      </c>
      <c r="EB5" s="78" t="e">
        <f aca="false">#REF!</f>
        <v>#REF!</v>
      </c>
      <c r="EC5" s="79" t="e">
        <f aca="false">#REF!</f>
        <v>#REF!</v>
      </c>
      <c r="ED5" s="79" t="e">
        <f aca="false">#REF!</f>
        <v>#REF!</v>
      </c>
      <c r="EE5" s="80" t="e">
        <f aca="false">#REF!</f>
        <v>#REF!</v>
      </c>
      <c r="EF5" s="70"/>
      <c r="EG5" s="51"/>
      <c r="EH5" s="9"/>
      <c r="EI5" s="46"/>
      <c r="EJ5" s="51"/>
      <c r="EK5" s="9"/>
      <c r="EL5" s="46"/>
      <c r="EM5" s="78" t="e">
        <f aca="false">#REF!</f>
        <v>#REF!</v>
      </c>
      <c r="EN5" s="79" t="e">
        <f aca="false">#REF!</f>
        <v>#REF!</v>
      </c>
      <c r="EO5" s="79" t="e">
        <f aca="false">#REF!</f>
        <v>#REF!</v>
      </c>
      <c r="EP5" s="79" t="e">
        <f aca="false">#REF!</f>
        <v>#REF!</v>
      </c>
      <c r="EQ5" s="78" t="e">
        <f aca="false">#REF!</f>
        <v>#REF!</v>
      </c>
      <c r="ER5" s="79" t="e">
        <f aca="false">#REF!</f>
        <v>#REF!</v>
      </c>
      <c r="ES5" s="79" t="e">
        <f aca="false">#REF!</f>
        <v>#REF!</v>
      </c>
      <c r="ET5" s="81" t="e">
        <f aca="false">EQ5/3600</f>
        <v>#REF!</v>
      </c>
      <c r="EU5" s="82" t="e">
        <f aca="false">EB5+EM5</f>
        <v>#REF!</v>
      </c>
      <c r="EV5" s="70"/>
      <c r="EW5" s="70"/>
      <c r="EX5" s="83" t="e">
        <f aca="false">EQ5/$Z5</f>
        <v>#REF!</v>
      </c>
      <c r="EY5" s="84" t="e">
        <f aca="false">ER5/$AA5</f>
        <v>#REF!</v>
      </c>
      <c r="EZ5" s="82" t="e">
        <f aca="false">ES5/$AB5</f>
        <v>#REF!</v>
      </c>
      <c r="FA5" s="75" t="e">
        <f aca="false">ABS($V5-EM5)+ABS($W5-EN5)+ABS($X5-EO5)+ABS($Y5-EP5)</f>
        <v>#REF!</v>
      </c>
    </row>
    <row r="6" customFormat="false" ht="12" hidden="false" customHeight="false" outlineLevel="0" collapsed="false">
      <c r="A6" s="51"/>
      <c r="B6" s="77"/>
      <c r="C6" s="46" t="n">
        <v>26</v>
      </c>
      <c r="D6" s="9" t="n">
        <v>28</v>
      </c>
      <c r="E6" s="78" t="n">
        <f aca="false">Anchor!B347</f>
        <v>3239.2448</v>
      </c>
      <c r="F6" s="79" t="n">
        <f aca="false">Anchor!C347</f>
        <v>38.5015</v>
      </c>
      <c r="G6" s="79" t="n">
        <f aca="false">Anchor!D347</f>
        <v>39.3272</v>
      </c>
      <c r="H6" s="80" t="n">
        <f aca="false">Anchor!E347</f>
        <v>41.721</v>
      </c>
      <c r="I6" s="70"/>
      <c r="J6" s="78" t="n">
        <f aca="false">test!B347</f>
        <v>3237.0896</v>
      </c>
      <c r="K6" s="79" t="n">
        <f aca="false">test!C347</f>
        <v>38.4976</v>
      </c>
      <c r="L6" s="79" t="n">
        <f aca="false">test!D347</f>
        <v>39.3276</v>
      </c>
      <c r="M6" s="80" t="n">
        <f aca="false">test!E347</f>
        <v>41.7188</v>
      </c>
      <c r="N6" s="70"/>
      <c r="O6" s="51"/>
      <c r="P6" s="9"/>
      <c r="Q6" s="46"/>
      <c r="R6" s="51"/>
      <c r="S6" s="9"/>
      <c r="T6" s="46"/>
      <c r="U6" s="70"/>
      <c r="V6" s="78" t="n">
        <f aca="false">Anchor!F347</f>
        <v>2300.768</v>
      </c>
      <c r="W6" s="79" t="n">
        <f aca="false">Anchor!G347</f>
        <v>38.4373</v>
      </c>
      <c r="X6" s="79" t="n">
        <f aca="false">Anchor!H347</f>
        <v>40.7682</v>
      </c>
      <c r="Y6" s="79" t="n">
        <f aca="false">Anchor!I347</f>
        <v>42.7537</v>
      </c>
      <c r="Z6" s="78" t="n">
        <f aca="false">Anchor!J347</f>
        <v>17169.28</v>
      </c>
      <c r="AA6" s="79" t="n">
        <f aca="false">Anchor!K347</f>
        <v>47.02</v>
      </c>
      <c r="AB6" s="79" t="n">
        <f aca="false">Anchor!L347</f>
        <v>1803</v>
      </c>
      <c r="AC6" s="81" t="n">
        <f aca="false">Z6/3600</f>
        <v>4.76924444444444</v>
      </c>
      <c r="AD6" s="82" t="n">
        <f aca="false">E6+V6</f>
        <v>5540.0128</v>
      </c>
      <c r="AE6" s="70"/>
      <c r="AF6" s="78" t="n">
        <f aca="false">test!F347</f>
        <v>2300.768</v>
      </c>
      <c r="AG6" s="79" t="n">
        <f aca="false">test!G347</f>
        <v>38.4373</v>
      </c>
      <c r="AH6" s="79" t="n">
        <f aca="false">test!H347</f>
        <v>40.7682</v>
      </c>
      <c r="AI6" s="79" t="n">
        <f aca="false">test!I347</f>
        <v>42.7537</v>
      </c>
      <c r="AJ6" s="78" t="n">
        <f aca="false">test!J347</f>
        <v>17115.11</v>
      </c>
      <c r="AK6" s="79" t="n">
        <f aca="false">test!K347</f>
        <v>46.08</v>
      </c>
      <c r="AL6" s="79" t="n">
        <f aca="false">test!L347</f>
        <v>1803</v>
      </c>
      <c r="AM6" s="81" t="n">
        <f aca="false">AJ6/3600</f>
        <v>4.75419722222222</v>
      </c>
      <c r="AN6" s="82" t="n">
        <f aca="false">J6+AF6</f>
        <v>5537.8576</v>
      </c>
      <c r="AO6" s="70"/>
      <c r="AP6" s="70"/>
      <c r="AQ6" s="83" t="n">
        <f aca="false">AJ6/Z6</f>
        <v>0.996844946322735</v>
      </c>
      <c r="AR6" s="84" t="n">
        <f aca="false">AK6/AA6</f>
        <v>0.98000850701829</v>
      </c>
      <c r="AS6" s="82" t="n">
        <f aca="false">AL6/AB6</f>
        <v>1</v>
      </c>
      <c r="AU6" s="32"/>
      <c r="AW6" s="70"/>
      <c r="BA6" s="75" t="n">
        <f aca="false">ABS(V6-AF6)+ABS(W6-AG6)+ABS(X6-AH6)+ABS(Y6-AI6)</f>
        <v>0</v>
      </c>
      <c r="BB6" s="78" t="e">
        <f aca="false">#REF!</f>
        <v>#REF!</v>
      </c>
      <c r="BC6" s="79" t="e">
        <f aca="false">#REF!</f>
        <v>#REF!</v>
      </c>
      <c r="BD6" s="79" t="e">
        <f aca="false">#REF!</f>
        <v>#REF!</v>
      </c>
      <c r="BE6" s="80" t="e">
        <f aca="false">#REF!</f>
        <v>#REF!</v>
      </c>
      <c r="BF6" s="70"/>
      <c r="BG6" s="51"/>
      <c r="BH6" s="9"/>
      <c r="BI6" s="46"/>
      <c r="BJ6" s="51"/>
      <c r="BK6" s="9"/>
      <c r="BL6" s="46"/>
      <c r="BM6" s="78" t="e">
        <f aca="false">#REF!</f>
        <v>#REF!</v>
      </c>
      <c r="BN6" s="79" t="e">
        <f aca="false">#REF!</f>
        <v>#REF!</v>
      </c>
      <c r="BO6" s="79" t="e">
        <f aca="false">#REF!</f>
        <v>#REF!</v>
      </c>
      <c r="BP6" s="79" t="e">
        <f aca="false">#REF!</f>
        <v>#REF!</v>
      </c>
      <c r="BQ6" s="78" t="e">
        <f aca="false">#REF!</f>
        <v>#REF!</v>
      </c>
      <c r="BR6" s="79" t="e">
        <f aca="false">#REF!</f>
        <v>#REF!</v>
      </c>
      <c r="BS6" s="79" t="e">
        <f aca="false">#REF!</f>
        <v>#REF!</v>
      </c>
      <c r="BT6" s="81" t="e">
        <f aca="false">BQ6/3600</f>
        <v>#REF!</v>
      </c>
      <c r="BU6" s="82" t="e">
        <f aca="false">BB6+BM6</f>
        <v>#REF!</v>
      </c>
      <c r="BV6" s="70"/>
      <c r="BW6" s="70"/>
      <c r="BX6" s="83" t="e">
        <f aca="false">BQ6/$Z6</f>
        <v>#REF!</v>
      </c>
      <c r="BY6" s="84" t="e">
        <f aca="false">BR6/$AA6</f>
        <v>#REF!</v>
      </c>
      <c r="BZ6" s="82" t="e">
        <f aca="false">BS6/$AB6</f>
        <v>#REF!</v>
      </c>
      <c r="CA6" s="75" t="e">
        <f aca="false">ABS($V6-BM6)+ABS($W6-BN6)+ABS($X6-BO6)+ABS($Y6-BP6)</f>
        <v>#REF!</v>
      </c>
      <c r="CB6" s="78" t="e">
        <f aca="false">#REF!</f>
        <v>#REF!</v>
      </c>
      <c r="CC6" s="79" t="e">
        <f aca="false">#REF!</f>
        <v>#REF!</v>
      </c>
      <c r="CD6" s="79" t="e">
        <f aca="false">#REF!</f>
        <v>#REF!</v>
      </c>
      <c r="CE6" s="80" t="e">
        <f aca="false">#REF!</f>
        <v>#REF!</v>
      </c>
      <c r="CF6" s="70"/>
      <c r="CG6" s="51"/>
      <c r="CH6" s="9"/>
      <c r="CI6" s="46"/>
      <c r="CJ6" s="51"/>
      <c r="CK6" s="9"/>
      <c r="CL6" s="46"/>
      <c r="CM6" s="78" t="e">
        <f aca="false">#REF!</f>
        <v>#REF!</v>
      </c>
      <c r="CN6" s="79" t="e">
        <f aca="false">#REF!</f>
        <v>#REF!</v>
      </c>
      <c r="CO6" s="79" t="e">
        <f aca="false">#REF!</f>
        <v>#REF!</v>
      </c>
      <c r="CP6" s="79" t="e">
        <f aca="false">#REF!</f>
        <v>#REF!</v>
      </c>
      <c r="CQ6" s="78" t="e">
        <f aca="false">#REF!</f>
        <v>#REF!</v>
      </c>
      <c r="CR6" s="79" t="e">
        <f aca="false">#REF!</f>
        <v>#REF!</v>
      </c>
      <c r="CS6" s="79" t="e">
        <f aca="false">#REF!</f>
        <v>#REF!</v>
      </c>
      <c r="CT6" s="81" t="e">
        <f aca="false">CQ6/3600</f>
        <v>#REF!</v>
      </c>
      <c r="CU6" s="82" t="e">
        <f aca="false">CB6+CM6</f>
        <v>#REF!</v>
      </c>
      <c r="CV6" s="70"/>
      <c r="CW6" s="70"/>
      <c r="CX6" s="83" t="e">
        <f aca="false">CQ6/$Z6</f>
        <v>#REF!</v>
      </c>
      <c r="CY6" s="84" t="e">
        <f aca="false">CR6/$AA6</f>
        <v>#REF!</v>
      </c>
      <c r="CZ6" s="82" t="e">
        <f aca="false">CS6/$AB6</f>
        <v>#REF!</v>
      </c>
      <c r="DA6" s="75" t="e">
        <f aca="false">ABS($V6-CM6)+ABS($W6-CN6)+ABS($X6-CO6)+ABS($Y6-CP6)</f>
        <v>#REF!</v>
      </c>
      <c r="DB6" s="78" t="e">
        <f aca="false">#REF!</f>
        <v>#REF!</v>
      </c>
      <c r="DC6" s="79" t="e">
        <f aca="false">#REF!</f>
        <v>#REF!</v>
      </c>
      <c r="DD6" s="79" t="e">
        <f aca="false">#REF!</f>
        <v>#REF!</v>
      </c>
      <c r="DE6" s="80" t="e">
        <f aca="false">#REF!</f>
        <v>#REF!</v>
      </c>
      <c r="DF6" s="70"/>
      <c r="DG6" s="51"/>
      <c r="DH6" s="9"/>
      <c r="DI6" s="46"/>
      <c r="DJ6" s="51"/>
      <c r="DK6" s="9"/>
      <c r="DL6" s="46"/>
      <c r="DM6" s="78" t="e">
        <f aca="false">#REF!</f>
        <v>#REF!</v>
      </c>
      <c r="DN6" s="79" t="e">
        <f aca="false">#REF!</f>
        <v>#REF!</v>
      </c>
      <c r="DO6" s="79" t="e">
        <f aca="false">#REF!</f>
        <v>#REF!</v>
      </c>
      <c r="DP6" s="79" t="e">
        <f aca="false">#REF!</f>
        <v>#REF!</v>
      </c>
      <c r="DQ6" s="78" t="e">
        <f aca="false">#REF!</f>
        <v>#REF!</v>
      </c>
      <c r="DR6" s="79" t="e">
        <f aca="false">#REF!</f>
        <v>#REF!</v>
      </c>
      <c r="DS6" s="79" t="e">
        <f aca="false">#REF!</f>
        <v>#REF!</v>
      </c>
      <c r="DT6" s="81" t="e">
        <f aca="false">DQ6/3600</f>
        <v>#REF!</v>
      </c>
      <c r="DU6" s="82" t="e">
        <f aca="false">DB6+DM6</f>
        <v>#REF!</v>
      </c>
      <c r="DV6" s="70"/>
      <c r="DW6" s="70"/>
      <c r="DX6" s="83" t="e">
        <f aca="false">DQ6/$Z6</f>
        <v>#REF!</v>
      </c>
      <c r="DY6" s="84" t="e">
        <f aca="false">DR6/$AA6</f>
        <v>#REF!</v>
      </c>
      <c r="DZ6" s="82" t="e">
        <f aca="false">DS6/$AB6</f>
        <v>#REF!</v>
      </c>
      <c r="EA6" s="75" t="e">
        <f aca="false">ABS($V6-DM6)+ABS($W6-DN6)+ABS($X6-DO6)+ABS($Y6-DP6)</f>
        <v>#REF!</v>
      </c>
      <c r="EB6" s="78" t="e">
        <f aca="false">#REF!</f>
        <v>#REF!</v>
      </c>
      <c r="EC6" s="79" t="e">
        <f aca="false">#REF!</f>
        <v>#REF!</v>
      </c>
      <c r="ED6" s="79" t="e">
        <f aca="false">#REF!</f>
        <v>#REF!</v>
      </c>
      <c r="EE6" s="80" t="e">
        <f aca="false">#REF!</f>
        <v>#REF!</v>
      </c>
      <c r="EF6" s="70"/>
      <c r="EG6" s="51"/>
      <c r="EH6" s="9"/>
      <c r="EI6" s="46"/>
      <c r="EJ6" s="51"/>
      <c r="EK6" s="9"/>
      <c r="EL6" s="46"/>
      <c r="EM6" s="78" t="e">
        <f aca="false">#REF!</f>
        <v>#REF!</v>
      </c>
      <c r="EN6" s="79" t="e">
        <f aca="false">#REF!</f>
        <v>#REF!</v>
      </c>
      <c r="EO6" s="79" t="e">
        <f aca="false">#REF!</f>
        <v>#REF!</v>
      </c>
      <c r="EP6" s="79" t="e">
        <f aca="false">#REF!</f>
        <v>#REF!</v>
      </c>
      <c r="EQ6" s="78" t="e">
        <f aca="false">#REF!</f>
        <v>#REF!</v>
      </c>
      <c r="ER6" s="79" t="e">
        <f aca="false">#REF!</f>
        <v>#REF!</v>
      </c>
      <c r="ES6" s="79" t="e">
        <f aca="false">#REF!</f>
        <v>#REF!</v>
      </c>
      <c r="ET6" s="81" t="e">
        <f aca="false">EQ6/3600</f>
        <v>#REF!</v>
      </c>
      <c r="EU6" s="82" t="e">
        <f aca="false">EB6+EM6</f>
        <v>#REF!</v>
      </c>
      <c r="EV6" s="70"/>
      <c r="EW6" s="70"/>
      <c r="EX6" s="83" t="e">
        <f aca="false">EQ6/$Z6</f>
        <v>#REF!</v>
      </c>
      <c r="EY6" s="84" t="e">
        <f aca="false">ER6/$AA6</f>
        <v>#REF!</v>
      </c>
      <c r="EZ6" s="82" t="e">
        <f aca="false">ES6/$AB6</f>
        <v>#REF!</v>
      </c>
      <c r="FA6" s="75" t="e">
        <f aca="false">ABS($V6-EM6)+ABS($W6-EN6)+ABS($X6-EO6)+ABS($Y6-EP6)</f>
        <v>#REF!</v>
      </c>
    </row>
    <row r="7" customFormat="false" ht="12.75" hidden="false" customHeight="false" outlineLevel="0" collapsed="false">
      <c r="A7" s="51"/>
      <c r="B7" s="77"/>
      <c r="C7" s="85" t="n">
        <v>26</v>
      </c>
      <c r="D7" s="86" t="n">
        <v>30</v>
      </c>
      <c r="E7" s="87" t="n">
        <f aca="false">Anchor!B348</f>
        <v>1898.2768</v>
      </c>
      <c r="F7" s="88" t="n">
        <f aca="false">Anchor!C348</f>
        <v>37.3836</v>
      </c>
      <c r="G7" s="88" t="n">
        <f aca="false">Anchor!D348</f>
        <v>38.9204</v>
      </c>
      <c r="H7" s="89" t="n">
        <f aca="false">Anchor!E348</f>
        <v>41.2954</v>
      </c>
      <c r="I7" s="70"/>
      <c r="J7" s="87" t="n">
        <f aca="false">test!B348</f>
        <v>1893.2624</v>
      </c>
      <c r="K7" s="88" t="n">
        <f aca="false">test!C348</f>
        <v>37.3819</v>
      </c>
      <c r="L7" s="88" t="n">
        <f aca="false">test!D348</f>
        <v>38.909</v>
      </c>
      <c r="M7" s="89" t="n">
        <f aca="false">test!E348</f>
        <v>41.2881</v>
      </c>
      <c r="N7" s="70"/>
      <c r="O7" s="86"/>
      <c r="P7" s="90"/>
      <c r="Q7" s="85"/>
      <c r="R7" s="86"/>
      <c r="S7" s="90"/>
      <c r="T7" s="85"/>
      <c r="U7" s="70"/>
      <c r="V7" s="87" t="n">
        <f aca="false">Anchor!F348</f>
        <v>2300.768</v>
      </c>
      <c r="W7" s="88" t="n">
        <f aca="false">Anchor!G348</f>
        <v>38.4373</v>
      </c>
      <c r="X7" s="88" t="n">
        <f aca="false">Anchor!H348</f>
        <v>40.7682</v>
      </c>
      <c r="Y7" s="88" t="n">
        <f aca="false">Anchor!I348</f>
        <v>42.7537</v>
      </c>
      <c r="Z7" s="87" t="n">
        <f aca="false">Anchor!J348</f>
        <v>16843.16</v>
      </c>
      <c r="AA7" s="88" t="n">
        <f aca="false">Anchor!K348</f>
        <v>46.46</v>
      </c>
      <c r="AB7" s="88" t="n">
        <f aca="false">Anchor!L348</f>
        <v>1798</v>
      </c>
      <c r="AC7" s="91" t="n">
        <f aca="false">Z7/3600</f>
        <v>4.67865555555556</v>
      </c>
      <c r="AD7" s="82" t="n">
        <f aca="false">E7+V7</f>
        <v>4199.0448</v>
      </c>
      <c r="AE7" s="70"/>
      <c r="AF7" s="87" t="n">
        <f aca="false">test!F348</f>
        <v>2300.768</v>
      </c>
      <c r="AG7" s="88" t="n">
        <f aca="false">test!G348</f>
        <v>38.4373</v>
      </c>
      <c r="AH7" s="88" t="n">
        <f aca="false">test!H348</f>
        <v>40.7682</v>
      </c>
      <c r="AI7" s="88" t="n">
        <f aca="false">test!I348</f>
        <v>42.7537</v>
      </c>
      <c r="AJ7" s="87" t="n">
        <f aca="false">test!J348</f>
        <v>16827.12</v>
      </c>
      <c r="AK7" s="88" t="n">
        <f aca="false">test!K348</f>
        <v>42.4</v>
      </c>
      <c r="AL7" s="88" t="n">
        <f aca="false">test!L348</f>
        <v>1805</v>
      </c>
      <c r="AM7" s="91" t="n">
        <f aca="false">AJ7/3600</f>
        <v>4.6742</v>
      </c>
      <c r="AN7" s="82" t="n">
        <f aca="false">J7+AF7</f>
        <v>4194.0304</v>
      </c>
      <c r="AO7" s="70"/>
      <c r="AP7" s="70"/>
      <c r="AQ7" s="92" t="n">
        <f aca="false">AJ7/Z7</f>
        <v>0.99904768463875</v>
      </c>
      <c r="AR7" s="93" t="n">
        <f aca="false">AK7/AA7</f>
        <v>0.912613000430478</v>
      </c>
      <c r="AS7" s="94" t="n">
        <f aca="false">AL7/AB7</f>
        <v>1.00389321468298</v>
      </c>
      <c r="AU7" s="32"/>
      <c r="AW7" s="70"/>
      <c r="BA7" s="75" t="n">
        <f aca="false">ABS(V7-AF7)+ABS(W7-AG7)+ABS(X7-AH7)+ABS(Y7-AI7)</f>
        <v>0</v>
      </c>
      <c r="BB7" s="87" t="e">
        <f aca="false">#REF!</f>
        <v>#REF!</v>
      </c>
      <c r="BC7" s="88" t="e">
        <f aca="false">#REF!</f>
        <v>#REF!</v>
      </c>
      <c r="BD7" s="88" t="e">
        <f aca="false">#REF!</f>
        <v>#REF!</v>
      </c>
      <c r="BE7" s="89" t="e">
        <f aca="false">#REF!</f>
        <v>#REF!</v>
      </c>
      <c r="BF7" s="70"/>
      <c r="BG7" s="86"/>
      <c r="BH7" s="90"/>
      <c r="BI7" s="85"/>
      <c r="BJ7" s="86"/>
      <c r="BK7" s="90"/>
      <c r="BL7" s="85"/>
      <c r="BM7" s="87" t="e">
        <f aca="false">#REF!</f>
        <v>#REF!</v>
      </c>
      <c r="BN7" s="88" t="e">
        <f aca="false">#REF!</f>
        <v>#REF!</v>
      </c>
      <c r="BO7" s="88" t="e">
        <f aca="false">#REF!</f>
        <v>#REF!</v>
      </c>
      <c r="BP7" s="88" t="e">
        <f aca="false">#REF!</f>
        <v>#REF!</v>
      </c>
      <c r="BQ7" s="87" t="e">
        <f aca="false">#REF!</f>
        <v>#REF!</v>
      </c>
      <c r="BR7" s="88" t="e">
        <f aca="false">#REF!</f>
        <v>#REF!</v>
      </c>
      <c r="BS7" s="88" t="e">
        <f aca="false">#REF!</f>
        <v>#REF!</v>
      </c>
      <c r="BT7" s="91" t="e">
        <f aca="false">BQ7/3600</f>
        <v>#REF!</v>
      </c>
      <c r="BU7" s="82" t="e">
        <f aca="false">BB7+BM7</f>
        <v>#REF!</v>
      </c>
      <c r="BV7" s="70"/>
      <c r="BW7" s="70"/>
      <c r="BX7" s="92" t="e">
        <f aca="false">BQ7/$Z7</f>
        <v>#REF!</v>
      </c>
      <c r="BY7" s="93" t="e">
        <f aca="false">BR7/$AA7</f>
        <v>#REF!</v>
      </c>
      <c r="BZ7" s="94" t="e">
        <f aca="false">BS7/$AB7</f>
        <v>#REF!</v>
      </c>
      <c r="CA7" s="75" t="e">
        <f aca="false">ABS($V7-BM7)+ABS($W7-BN7)+ABS($X7-BO7)+ABS($Y7-BP7)</f>
        <v>#REF!</v>
      </c>
      <c r="CB7" s="87" t="e">
        <f aca="false">#REF!</f>
        <v>#REF!</v>
      </c>
      <c r="CC7" s="88" t="e">
        <f aca="false">#REF!</f>
        <v>#REF!</v>
      </c>
      <c r="CD7" s="88" t="e">
        <f aca="false">#REF!</f>
        <v>#REF!</v>
      </c>
      <c r="CE7" s="89" t="e">
        <f aca="false">#REF!</f>
        <v>#REF!</v>
      </c>
      <c r="CF7" s="70"/>
      <c r="CG7" s="86"/>
      <c r="CH7" s="90"/>
      <c r="CI7" s="85"/>
      <c r="CJ7" s="86"/>
      <c r="CK7" s="90"/>
      <c r="CL7" s="85"/>
      <c r="CM7" s="87" t="e">
        <f aca="false">#REF!</f>
        <v>#REF!</v>
      </c>
      <c r="CN7" s="88" t="e">
        <f aca="false">#REF!</f>
        <v>#REF!</v>
      </c>
      <c r="CO7" s="88" t="e">
        <f aca="false">#REF!</f>
        <v>#REF!</v>
      </c>
      <c r="CP7" s="88" t="e">
        <f aca="false">#REF!</f>
        <v>#REF!</v>
      </c>
      <c r="CQ7" s="87" t="e">
        <f aca="false">#REF!</f>
        <v>#REF!</v>
      </c>
      <c r="CR7" s="88" t="e">
        <f aca="false">#REF!</f>
        <v>#REF!</v>
      </c>
      <c r="CS7" s="88" t="e">
        <f aca="false">#REF!</f>
        <v>#REF!</v>
      </c>
      <c r="CT7" s="91" t="e">
        <f aca="false">CQ7/3600</f>
        <v>#REF!</v>
      </c>
      <c r="CU7" s="82" t="e">
        <f aca="false">CB7+CM7</f>
        <v>#REF!</v>
      </c>
      <c r="CV7" s="70"/>
      <c r="CW7" s="70"/>
      <c r="CX7" s="92" t="e">
        <f aca="false">CQ7/$Z7</f>
        <v>#REF!</v>
      </c>
      <c r="CY7" s="93" t="e">
        <f aca="false">CR7/$AA7</f>
        <v>#REF!</v>
      </c>
      <c r="CZ7" s="94" t="e">
        <f aca="false">CS7/$AB7</f>
        <v>#REF!</v>
      </c>
      <c r="DA7" s="75" t="e">
        <f aca="false">ABS($V7-CM7)+ABS($W7-CN7)+ABS($X7-CO7)+ABS($Y7-CP7)</f>
        <v>#REF!</v>
      </c>
      <c r="DB7" s="87" t="e">
        <f aca="false">#REF!</f>
        <v>#REF!</v>
      </c>
      <c r="DC7" s="88" t="e">
        <f aca="false">#REF!</f>
        <v>#REF!</v>
      </c>
      <c r="DD7" s="88" t="e">
        <f aca="false">#REF!</f>
        <v>#REF!</v>
      </c>
      <c r="DE7" s="89" t="e">
        <f aca="false">#REF!</f>
        <v>#REF!</v>
      </c>
      <c r="DF7" s="70"/>
      <c r="DG7" s="86"/>
      <c r="DH7" s="90"/>
      <c r="DI7" s="85"/>
      <c r="DJ7" s="86"/>
      <c r="DK7" s="90"/>
      <c r="DL7" s="85"/>
      <c r="DM7" s="87" t="e">
        <f aca="false">#REF!</f>
        <v>#REF!</v>
      </c>
      <c r="DN7" s="88" t="e">
        <f aca="false">#REF!</f>
        <v>#REF!</v>
      </c>
      <c r="DO7" s="88" t="e">
        <f aca="false">#REF!</f>
        <v>#REF!</v>
      </c>
      <c r="DP7" s="88" t="e">
        <f aca="false">#REF!</f>
        <v>#REF!</v>
      </c>
      <c r="DQ7" s="87" t="e">
        <f aca="false">#REF!</f>
        <v>#REF!</v>
      </c>
      <c r="DR7" s="88" t="e">
        <f aca="false">#REF!</f>
        <v>#REF!</v>
      </c>
      <c r="DS7" s="88" t="e">
        <f aca="false">#REF!</f>
        <v>#REF!</v>
      </c>
      <c r="DT7" s="91" t="e">
        <f aca="false">DQ7/3600</f>
        <v>#REF!</v>
      </c>
      <c r="DU7" s="82" t="e">
        <f aca="false">DB7+DM7</f>
        <v>#REF!</v>
      </c>
      <c r="DV7" s="70"/>
      <c r="DW7" s="70"/>
      <c r="DX7" s="92" t="e">
        <f aca="false">DQ7/$Z7</f>
        <v>#REF!</v>
      </c>
      <c r="DY7" s="93" t="e">
        <f aca="false">DR7/$AA7</f>
        <v>#REF!</v>
      </c>
      <c r="DZ7" s="94" t="e">
        <f aca="false">DS7/$AB7</f>
        <v>#REF!</v>
      </c>
      <c r="EA7" s="75" t="e">
        <f aca="false">ABS($V7-DM7)+ABS($W7-DN7)+ABS($X7-DO7)+ABS($Y7-DP7)</f>
        <v>#REF!</v>
      </c>
      <c r="EB7" s="87" t="e">
        <f aca="false">#REF!</f>
        <v>#REF!</v>
      </c>
      <c r="EC7" s="88" t="e">
        <f aca="false">#REF!</f>
        <v>#REF!</v>
      </c>
      <c r="ED7" s="88" t="e">
        <f aca="false">#REF!</f>
        <v>#REF!</v>
      </c>
      <c r="EE7" s="89" t="e">
        <f aca="false">#REF!</f>
        <v>#REF!</v>
      </c>
      <c r="EF7" s="70"/>
      <c r="EG7" s="86"/>
      <c r="EH7" s="90"/>
      <c r="EI7" s="85"/>
      <c r="EJ7" s="86"/>
      <c r="EK7" s="90"/>
      <c r="EL7" s="85"/>
      <c r="EM7" s="87" t="e">
        <f aca="false">#REF!</f>
        <v>#REF!</v>
      </c>
      <c r="EN7" s="88" t="e">
        <f aca="false">#REF!</f>
        <v>#REF!</v>
      </c>
      <c r="EO7" s="88" t="e">
        <f aca="false">#REF!</f>
        <v>#REF!</v>
      </c>
      <c r="EP7" s="88" t="e">
        <f aca="false">#REF!</f>
        <v>#REF!</v>
      </c>
      <c r="EQ7" s="87" t="e">
        <f aca="false">#REF!</f>
        <v>#REF!</v>
      </c>
      <c r="ER7" s="88" t="e">
        <f aca="false">#REF!</f>
        <v>#REF!</v>
      </c>
      <c r="ES7" s="88" t="e">
        <f aca="false">#REF!</f>
        <v>#REF!</v>
      </c>
      <c r="ET7" s="91" t="e">
        <f aca="false">EQ7/3600</f>
        <v>#REF!</v>
      </c>
      <c r="EU7" s="82" t="e">
        <f aca="false">EB7+EM7</f>
        <v>#REF!</v>
      </c>
      <c r="EV7" s="70"/>
      <c r="EW7" s="70"/>
      <c r="EX7" s="92" t="e">
        <f aca="false">EQ7/$Z7</f>
        <v>#REF!</v>
      </c>
      <c r="EY7" s="93" t="e">
        <f aca="false">ER7/$AA7</f>
        <v>#REF!</v>
      </c>
      <c r="EZ7" s="94" t="e">
        <f aca="false">ES7/$AB7</f>
        <v>#REF!</v>
      </c>
      <c r="FA7" s="75" t="e">
        <f aca="false">ABS($V7-EM7)+ABS($W7-EN7)+ABS($X7-EO7)+ABS($Y7-EP7)</f>
        <v>#REF!</v>
      </c>
    </row>
    <row r="8" customFormat="false" ht="12" hidden="false" customHeight="false" outlineLevel="0" collapsed="false">
      <c r="A8" s="51"/>
      <c r="B8" s="77"/>
      <c r="C8" s="66" t="n">
        <v>30</v>
      </c>
      <c r="D8" s="9" t="n">
        <v>28</v>
      </c>
      <c r="E8" s="67" t="n">
        <f aca="false">Anchor!B349</f>
        <v>3863.4032</v>
      </c>
      <c r="F8" s="68" t="n">
        <f aca="false">Anchor!C349</f>
        <v>38.5932</v>
      </c>
      <c r="G8" s="68" t="n">
        <f aca="false">Anchor!D349</f>
        <v>39.3956</v>
      </c>
      <c r="H8" s="69" t="n">
        <f aca="false">Anchor!E349</f>
        <v>41.8145</v>
      </c>
      <c r="I8" s="70"/>
      <c r="J8" s="67" t="n">
        <f aca="false">test!B349</f>
        <v>3867.4032</v>
      </c>
      <c r="K8" s="68" t="n">
        <f aca="false">test!C349</f>
        <v>38.5918</v>
      </c>
      <c r="L8" s="68" t="n">
        <f aca="false">test!D349</f>
        <v>39.3984</v>
      </c>
      <c r="M8" s="69" t="n">
        <f aca="false">test!E349</f>
        <v>41.8145</v>
      </c>
      <c r="N8" s="70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70"/>
      <c r="V8" s="67" t="n">
        <f aca="false">Anchor!F349</f>
        <v>1365.3936</v>
      </c>
      <c r="W8" s="68" t="n">
        <f aca="false">Anchor!G349</f>
        <v>35.9016</v>
      </c>
      <c r="X8" s="68" t="n">
        <f aca="false">Anchor!H349</f>
        <v>39.384</v>
      </c>
      <c r="Y8" s="68" t="n">
        <f aca="false">Anchor!I349</f>
        <v>41.4747</v>
      </c>
      <c r="Z8" s="67" t="n">
        <f aca="false">Anchor!J349</f>
        <v>16823.27</v>
      </c>
      <c r="AA8" s="68" t="n">
        <f aca="false">Anchor!K349</f>
        <v>46.65</v>
      </c>
      <c r="AB8" s="68" t="n">
        <f aca="false">Anchor!L349</f>
        <v>1803</v>
      </c>
      <c r="AC8" s="71" t="n">
        <f aca="false">Z8/3600</f>
        <v>4.67313055555556</v>
      </c>
      <c r="AD8" s="72" t="n">
        <f aca="false">E8+V8</f>
        <v>5228.7968</v>
      </c>
      <c r="AE8" s="70"/>
      <c r="AF8" s="67" t="n">
        <f aca="false">test!F349</f>
        <v>1365.3936</v>
      </c>
      <c r="AG8" s="68" t="n">
        <f aca="false">test!G349</f>
        <v>35.9016</v>
      </c>
      <c r="AH8" s="68" t="n">
        <f aca="false">test!H349</f>
        <v>39.384</v>
      </c>
      <c r="AI8" s="68" t="n">
        <f aca="false">test!I349</f>
        <v>41.4747</v>
      </c>
      <c r="AJ8" s="67" t="n">
        <f aca="false">test!J349</f>
        <v>16689.74</v>
      </c>
      <c r="AK8" s="68" t="n">
        <f aca="false">test!K349</f>
        <v>46.29</v>
      </c>
      <c r="AL8" s="68" t="n">
        <f aca="false">test!L349</f>
        <v>1803</v>
      </c>
      <c r="AM8" s="71" t="n">
        <f aca="false">AJ8/3600</f>
        <v>4.63603888888889</v>
      </c>
      <c r="AN8" s="72" t="n">
        <f aca="false">J8+AF8</f>
        <v>5232.7968</v>
      </c>
      <c r="AO8" s="70"/>
      <c r="AP8" s="70"/>
      <c r="AQ8" s="73" t="n">
        <f aca="false">AJ8/Z8</f>
        <v>0.992062779709296</v>
      </c>
      <c r="AR8" s="74" t="n">
        <f aca="false">AK8/AA8</f>
        <v>0.992282958199357</v>
      </c>
      <c r="AS8" s="72" t="n">
        <f aca="false">AL8/AB8</f>
        <v>1</v>
      </c>
      <c r="AU8" s="32"/>
      <c r="AW8" s="70"/>
      <c r="BA8" s="75" t="n">
        <f aca="false">ABS(V8-AF8)+ABS(W8-AG8)+ABS(X8-AH8)+ABS(Y8-AI8)</f>
        <v>0</v>
      </c>
      <c r="BB8" s="67" t="e">
        <f aca="false">#REF!</f>
        <v>#REF!</v>
      </c>
      <c r="BC8" s="68" t="e">
        <f aca="false">#REF!</f>
        <v>#REF!</v>
      </c>
      <c r="BD8" s="68" t="e">
        <f aca="false">#REF!</f>
        <v>#REF!</v>
      </c>
      <c r="BE8" s="69" t="e">
        <f aca="false">#REF!</f>
        <v>#REF!</v>
      </c>
      <c r="BF8" s="70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67" t="e">
        <f aca="false">#REF!</f>
        <v>#REF!</v>
      </c>
      <c r="BN8" s="68" t="e">
        <f aca="false">#REF!</f>
        <v>#REF!</v>
      </c>
      <c r="BO8" s="68" t="e">
        <f aca="false">#REF!</f>
        <v>#REF!</v>
      </c>
      <c r="BP8" s="68" t="e">
        <f aca="false">#REF!</f>
        <v>#REF!</v>
      </c>
      <c r="BQ8" s="67" t="e">
        <f aca="false">#REF!</f>
        <v>#REF!</v>
      </c>
      <c r="BR8" s="68" t="e">
        <f aca="false">#REF!</f>
        <v>#REF!</v>
      </c>
      <c r="BS8" s="68" t="e">
        <f aca="false">#REF!</f>
        <v>#REF!</v>
      </c>
      <c r="BT8" s="71" t="e">
        <f aca="false">BQ8/3600</f>
        <v>#REF!</v>
      </c>
      <c r="BU8" s="72" t="e">
        <f aca="false">BB8+BM8</f>
        <v>#REF!</v>
      </c>
      <c r="BV8" s="70"/>
      <c r="BW8" s="70"/>
      <c r="BX8" s="73" t="e">
        <f aca="false">BQ8/$Z8</f>
        <v>#REF!</v>
      </c>
      <c r="BY8" s="74" t="e">
        <f aca="false">BR8/$AA8</f>
        <v>#REF!</v>
      </c>
      <c r="BZ8" s="72" t="e">
        <f aca="false">BS8/$AB8</f>
        <v>#REF!</v>
      </c>
      <c r="CA8" s="75" t="e">
        <f aca="false">ABS($V8-BM8)+ABS($W8-BN8)+ABS($X8-BO8)+ABS($Y8-BP8)</f>
        <v>#REF!</v>
      </c>
      <c r="CB8" s="67" t="e">
        <f aca="false">#REF!</f>
        <v>#REF!</v>
      </c>
      <c r="CC8" s="68" t="e">
        <f aca="false">#REF!</f>
        <v>#REF!</v>
      </c>
      <c r="CD8" s="68" t="e">
        <f aca="false">#REF!</f>
        <v>#REF!</v>
      </c>
      <c r="CE8" s="69" t="e">
        <f aca="false">#REF!</f>
        <v>#REF!</v>
      </c>
      <c r="CF8" s="70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67" t="e">
        <f aca="false">#REF!</f>
        <v>#REF!</v>
      </c>
      <c r="CN8" s="68" t="e">
        <f aca="false">#REF!</f>
        <v>#REF!</v>
      </c>
      <c r="CO8" s="68" t="e">
        <f aca="false">#REF!</f>
        <v>#REF!</v>
      </c>
      <c r="CP8" s="68" t="e">
        <f aca="false">#REF!</f>
        <v>#REF!</v>
      </c>
      <c r="CQ8" s="67" t="e">
        <f aca="false">#REF!</f>
        <v>#REF!</v>
      </c>
      <c r="CR8" s="68" t="e">
        <f aca="false">#REF!</f>
        <v>#REF!</v>
      </c>
      <c r="CS8" s="68" t="e">
        <f aca="false">#REF!</f>
        <v>#REF!</v>
      </c>
      <c r="CT8" s="71" t="e">
        <f aca="false">CQ8/3600</f>
        <v>#REF!</v>
      </c>
      <c r="CU8" s="72" t="e">
        <f aca="false">CB8+CM8</f>
        <v>#REF!</v>
      </c>
      <c r="CV8" s="70"/>
      <c r="CW8" s="70"/>
      <c r="CX8" s="73" t="e">
        <f aca="false">CQ8/$Z8</f>
        <v>#REF!</v>
      </c>
      <c r="CY8" s="74" t="e">
        <f aca="false">CR8/$AA8</f>
        <v>#REF!</v>
      </c>
      <c r="CZ8" s="72" t="e">
        <f aca="false">CS8/$AB8</f>
        <v>#REF!</v>
      </c>
      <c r="DA8" s="75" t="e">
        <f aca="false">ABS($V8-CM8)+ABS($W8-CN8)+ABS($X8-CO8)+ABS($Y8-CP8)</f>
        <v>#REF!</v>
      </c>
      <c r="DB8" s="67" t="e">
        <f aca="false">#REF!</f>
        <v>#REF!</v>
      </c>
      <c r="DC8" s="68" t="e">
        <f aca="false">#REF!</f>
        <v>#REF!</v>
      </c>
      <c r="DD8" s="68" t="e">
        <f aca="false">#REF!</f>
        <v>#REF!</v>
      </c>
      <c r="DE8" s="69" t="e">
        <f aca="false">#REF!</f>
        <v>#REF!</v>
      </c>
      <c r="DF8" s="70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67" t="e">
        <f aca="false">#REF!</f>
        <v>#REF!</v>
      </c>
      <c r="DN8" s="68" t="e">
        <f aca="false">#REF!</f>
        <v>#REF!</v>
      </c>
      <c r="DO8" s="68" t="e">
        <f aca="false">#REF!</f>
        <v>#REF!</v>
      </c>
      <c r="DP8" s="68" t="e">
        <f aca="false">#REF!</f>
        <v>#REF!</v>
      </c>
      <c r="DQ8" s="67" t="e">
        <f aca="false">#REF!</f>
        <v>#REF!</v>
      </c>
      <c r="DR8" s="68" t="e">
        <f aca="false">#REF!</f>
        <v>#REF!</v>
      </c>
      <c r="DS8" s="68" t="e">
        <f aca="false">#REF!</f>
        <v>#REF!</v>
      </c>
      <c r="DT8" s="71" t="e">
        <f aca="false">DQ8/3600</f>
        <v>#REF!</v>
      </c>
      <c r="DU8" s="72" t="e">
        <f aca="false">DB8+DM8</f>
        <v>#REF!</v>
      </c>
      <c r="DV8" s="70"/>
      <c r="DW8" s="70"/>
      <c r="DX8" s="73" t="e">
        <f aca="false">DQ8/$Z8</f>
        <v>#REF!</v>
      </c>
      <c r="DY8" s="74" t="e">
        <f aca="false">DR8/$AA8</f>
        <v>#REF!</v>
      </c>
      <c r="DZ8" s="72" t="e">
        <f aca="false">DS8/$AB8</f>
        <v>#REF!</v>
      </c>
      <c r="EA8" s="75" t="e">
        <f aca="false">ABS($V8-DM8)+ABS($W8-DN8)+ABS($X8-DO8)+ABS($Y8-DP8)</f>
        <v>#REF!</v>
      </c>
      <c r="EB8" s="67" t="e">
        <f aca="false">#REF!</f>
        <v>#REF!</v>
      </c>
      <c r="EC8" s="68" t="e">
        <f aca="false">#REF!</f>
        <v>#REF!</v>
      </c>
      <c r="ED8" s="68" t="e">
        <f aca="false">#REF!</f>
        <v>#REF!</v>
      </c>
      <c r="EE8" s="69" t="e">
        <f aca="false">#REF!</f>
        <v>#REF!</v>
      </c>
      <c r="EF8" s="70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67" t="e">
        <f aca="false">#REF!</f>
        <v>#REF!</v>
      </c>
      <c r="EN8" s="68" t="e">
        <f aca="false">#REF!</f>
        <v>#REF!</v>
      </c>
      <c r="EO8" s="68" t="e">
        <f aca="false">#REF!</f>
        <v>#REF!</v>
      </c>
      <c r="EP8" s="68" t="e">
        <f aca="false">#REF!</f>
        <v>#REF!</v>
      </c>
      <c r="EQ8" s="67" t="e">
        <f aca="false">#REF!</f>
        <v>#REF!</v>
      </c>
      <c r="ER8" s="68" t="e">
        <f aca="false">#REF!</f>
        <v>#REF!</v>
      </c>
      <c r="ES8" s="68" t="e">
        <f aca="false">#REF!</f>
        <v>#REF!</v>
      </c>
      <c r="ET8" s="71" t="e">
        <f aca="false">EQ8/3600</f>
        <v>#REF!</v>
      </c>
      <c r="EU8" s="72" t="e">
        <f aca="false">EB8+EM8</f>
        <v>#REF!</v>
      </c>
      <c r="EV8" s="70"/>
      <c r="EW8" s="70"/>
      <c r="EX8" s="73" t="e">
        <f aca="false">EQ8/$Z8</f>
        <v>#REF!</v>
      </c>
      <c r="EY8" s="74" t="e">
        <f aca="false">ER8/$AA8</f>
        <v>#REF!</v>
      </c>
      <c r="EZ8" s="72" t="e">
        <f aca="false">ES8/$AB8</f>
        <v>#REF!</v>
      </c>
      <c r="FA8" s="75" t="e">
        <f aca="false">ABS($V8-EM8)+ABS($W8-EN8)+ABS($X8-EO8)+ABS($Y8-EP8)</f>
        <v>#REF!</v>
      </c>
    </row>
    <row r="9" customFormat="false" ht="12" hidden="false" customHeight="false" outlineLevel="0" collapsed="false">
      <c r="A9" s="51"/>
      <c r="B9" s="77"/>
      <c r="C9" s="46" t="n">
        <v>30</v>
      </c>
      <c r="D9" s="9" t="n">
        <v>30</v>
      </c>
      <c r="E9" s="78" t="n">
        <f aca="false">Anchor!B350</f>
        <v>2689.7424</v>
      </c>
      <c r="F9" s="79" t="n">
        <f aca="false">Anchor!C350</f>
        <v>37.5357</v>
      </c>
      <c r="G9" s="79" t="n">
        <f aca="false">Anchor!D350</f>
        <v>39.0029</v>
      </c>
      <c r="H9" s="80" t="n">
        <f aca="false">Anchor!E350</f>
        <v>41.3974</v>
      </c>
      <c r="I9" s="70"/>
      <c r="J9" s="78" t="n">
        <f aca="false">test!B350</f>
        <v>2688.576</v>
      </c>
      <c r="K9" s="79" t="n">
        <f aca="false">test!C350</f>
        <v>37.5316</v>
      </c>
      <c r="L9" s="79" t="n">
        <f aca="false">test!D350</f>
        <v>39.0014</v>
      </c>
      <c r="M9" s="80" t="n">
        <f aca="false">test!E350</f>
        <v>41.3948</v>
      </c>
      <c r="N9" s="70"/>
      <c r="O9" s="51"/>
      <c r="P9" s="9"/>
      <c r="Q9" s="46"/>
      <c r="R9" s="51"/>
      <c r="S9" s="9"/>
      <c r="T9" s="46"/>
      <c r="U9" s="70"/>
      <c r="V9" s="78" t="n">
        <f aca="false">Anchor!F350</f>
        <v>1365.3936</v>
      </c>
      <c r="W9" s="79" t="n">
        <f aca="false">Anchor!G350</f>
        <v>35.9016</v>
      </c>
      <c r="X9" s="79" t="n">
        <f aca="false">Anchor!H350</f>
        <v>39.384</v>
      </c>
      <c r="Y9" s="79" t="n">
        <f aca="false">Anchor!I350</f>
        <v>41.4747</v>
      </c>
      <c r="Z9" s="78" t="n">
        <f aca="false">Anchor!J350</f>
        <v>16272.48</v>
      </c>
      <c r="AA9" s="79" t="n">
        <f aca="false">Anchor!K350</f>
        <v>45.21</v>
      </c>
      <c r="AB9" s="79" t="n">
        <f aca="false">Anchor!L350</f>
        <v>1802</v>
      </c>
      <c r="AC9" s="81" t="n">
        <f aca="false">Z9/3600</f>
        <v>4.52013333333333</v>
      </c>
      <c r="AD9" s="82" t="n">
        <f aca="false">E9+V9</f>
        <v>4055.136</v>
      </c>
      <c r="AE9" s="70"/>
      <c r="AF9" s="78" t="n">
        <f aca="false">test!F350</f>
        <v>1365.3936</v>
      </c>
      <c r="AG9" s="79" t="n">
        <f aca="false">test!G350</f>
        <v>35.9016</v>
      </c>
      <c r="AH9" s="79" t="n">
        <f aca="false">test!H350</f>
        <v>39.384</v>
      </c>
      <c r="AI9" s="79" t="n">
        <f aca="false">test!I350</f>
        <v>41.4747</v>
      </c>
      <c r="AJ9" s="78" t="n">
        <f aca="false">test!J350</f>
        <v>16122.48</v>
      </c>
      <c r="AK9" s="79" t="n">
        <f aca="false">test!K350</f>
        <v>44.82</v>
      </c>
      <c r="AL9" s="79" t="n">
        <f aca="false">test!L350</f>
        <v>1803</v>
      </c>
      <c r="AM9" s="81" t="n">
        <f aca="false">AJ9/3600</f>
        <v>4.47846666666667</v>
      </c>
      <c r="AN9" s="82" t="n">
        <f aca="false">J9+AF9</f>
        <v>4053.9696</v>
      </c>
      <c r="AO9" s="70"/>
      <c r="AP9" s="70"/>
      <c r="AQ9" s="83" t="n">
        <f aca="false">AJ9/Z9</f>
        <v>0.990781982832365</v>
      </c>
      <c r="AR9" s="84" t="n">
        <f aca="false">AK9/AA9</f>
        <v>0.991373589913736</v>
      </c>
      <c r="AS9" s="82" t="n">
        <f aca="false">AL9/AB9</f>
        <v>1.00055493895671</v>
      </c>
      <c r="AU9" s="32"/>
      <c r="AW9" s="70"/>
      <c r="BA9" s="75" t="n">
        <f aca="false">ABS(V9-AF9)+ABS(W9-AG9)+ABS(X9-AH9)+ABS(Y9-AI9)</f>
        <v>0</v>
      </c>
      <c r="BB9" s="78" t="e">
        <f aca="false">#REF!</f>
        <v>#REF!</v>
      </c>
      <c r="BC9" s="79" t="e">
        <f aca="false">#REF!</f>
        <v>#REF!</v>
      </c>
      <c r="BD9" s="79" t="e">
        <f aca="false">#REF!</f>
        <v>#REF!</v>
      </c>
      <c r="BE9" s="80" t="e">
        <f aca="false">#REF!</f>
        <v>#REF!</v>
      </c>
      <c r="BF9" s="70"/>
      <c r="BG9" s="51"/>
      <c r="BH9" s="9"/>
      <c r="BI9" s="46"/>
      <c r="BJ9" s="51"/>
      <c r="BK9" s="9"/>
      <c r="BL9" s="46"/>
      <c r="BM9" s="78" t="e">
        <f aca="false">#REF!</f>
        <v>#REF!</v>
      </c>
      <c r="BN9" s="79" t="e">
        <f aca="false">#REF!</f>
        <v>#REF!</v>
      </c>
      <c r="BO9" s="79" t="e">
        <f aca="false">#REF!</f>
        <v>#REF!</v>
      </c>
      <c r="BP9" s="79" t="e">
        <f aca="false">#REF!</f>
        <v>#REF!</v>
      </c>
      <c r="BQ9" s="78" t="e">
        <f aca="false">#REF!</f>
        <v>#REF!</v>
      </c>
      <c r="BR9" s="79" t="e">
        <f aca="false">#REF!</f>
        <v>#REF!</v>
      </c>
      <c r="BS9" s="79" t="e">
        <f aca="false">#REF!</f>
        <v>#REF!</v>
      </c>
      <c r="BT9" s="81" t="e">
        <f aca="false">BQ9/3600</f>
        <v>#REF!</v>
      </c>
      <c r="BU9" s="82" t="e">
        <f aca="false">BB9+BM9</f>
        <v>#REF!</v>
      </c>
      <c r="BV9" s="70"/>
      <c r="BW9" s="70"/>
      <c r="BX9" s="83" t="e">
        <f aca="false">BQ9/$Z9</f>
        <v>#REF!</v>
      </c>
      <c r="BY9" s="84" t="e">
        <f aca="false">BR9/$AA9</f>
        <v>#REF!</v>
      </c>
      <c r="BZ9" s="82" t="e">
        <f aca="false">BS9/$AB9</f>
        <v>#REF!</v>
      </c>
      <c r="CA9" s="75" t="e">
        <f aca="false">ABS($V9-BM9)+ABS($W9-BN9)+ABS($X9-BO9)+ABS($Y9-BP9)</f>
        <v>#REF!</v>
      </c>
      <c r="CB9" s="78" t="e">
        <f aca="false">#REF!</f>
        <v>#REF!</v>
      </c>
      <c r="CC9" s="79" t="e">
        <f aca="false">#REF!</f>
        <v>#REF!</v>
      </c>
      <c r="CD9" s="79" t="e">
        <f aca="false">#REF!</f>
        <v>#REF!</v>
      </c>
      <c r="CE9" s="80" t="e">
        <f aca="false">#REF!</f>
        <v>#REF!</v>
      </c>
      <c r="CF9" s="70"/>
      <c r="CG9" s="51"/>
      <c r="CH9" s="9"/>
      <c r="CI9" s="46"/>
      <c r="CJ9" s="51"/>
      <c r="CK9" s="9"/>
      <c r="CL9" s="46"/>
      <c r="CM9" s="78" t="e">
        <f aca="false">#REF!</f>
        <v>#REF!</v>
      </c>
      <c r="CN9" s="79" t="e">
        <f aca="false">#REF!</f>
        <v>#REF!</v>
      </c>
      <c r="CO9" s="79" t="e">
        <f aca="false">#REF!</f>
        <v>#REF!</v>
      </c>
      <c r="CP9" s="79" t="e">
        <f aca="false">#REF!</f>
        <v>#REF!</v>
      </c>
      <c r="CQ9" s="78" t="e">
        <f aca="false">#REF!</f>
        <v>#REF!</v>
      </c>
      <c r="CR9" s="79" t="e">
        <f aca="false">#REF!</f>
        <v>#REF!</v>
      </c>
      <c r="CS9" s="79" t="e">
        <f aca="false">#REF!</f>
        <v>#REF!</v>
      </c>
      <c r="CT9" s="81" t="e">
        <f aca="false">CQ9/3600</f>
        <v>#REF!</v>
      </c>
      <c r="CU9" s="82" t="e">
        <f aca="false">CB9+CM9</f>
        <v>#REF!</v>
      </c>
      <c r="CV9" s="70"/>
      <c r="CW9" s="70"/>
      <c r="CX9" s="83" t="e">
        <f aca="false">CQ9/$Z9</f>
        <v>#REF!</v>
      </c>
      <c r="CY9" s="84" t="e">
        <f aca="false">CR9/$AA9</f>
        <v>#REF!</v>
      </c>
      <c r="CZ9" s="82" t="e">
        <f aca="false">CS9/$AB9</f>
        <v>#REF!</v>
      </c>
      <c r="DA9" s="75" t="e">
        <f aca="false">ABS($V9-CM9)+ABS($W9-CN9)+ABS($X9-CO9)+ABS($Y9-CP9)</f>
        <v>#REF!</v>
      </c>
      <c r="DB9" s="78" t="e">
        <f aca="false">#REF!</f>
        <v>#REF!</v>
      </c>
      <c r="DC9" s="79" t="e">
        <f aca="false">#REF!</f>
        <v>#REF!</v>
      </c>
      <c r="DD9" s="79" t="e">
        <f aca="false">#REF!</f>
        <v>#REF!</v>
      </c>
      <c r="DE9" s="80" t="e">
        <f aca="false">#REF!</f>
        <v>#REF!</v>
      </c>
      <c r="DF9" s="70"/>
      <c r="DG9" s="51"/>
      <c r="DH9" s="9"/>
      <c r="DI9" s="46"/>
      <c r="DJ9" s="51"/>
      <c r="DK9" s="9"/>
      <c r="DL9" s="46"/>
      <c r="DM9" s="78" t="e">
        <f aca="false">#REF!</f>
        <v>#REF!</v>
      </c>
      <c r="DN9" s="79" t="e">
        <f aca="false">#REF!</f>
        <v>#REF!</v>
      </c>
      <c r="DO9" s="79" t="e">
        <f aca="false">#REF!</f>
        <v>#REF!</v>
      </c>
      <c r="DP9" s="79" t="e">
        <f aca="false">#REF!</f>
        <v>#REF!</v>
      </c>
      <c r="DQ9" s="78" t="e">
        <f aca="false">#REF!</f>
        <v>#REF!</v>
      </c>
      <c r="DR9" s="79" t="e">
        <f aca="false">#REF!</f>
        <v>#REF!</v>
      </c>
      <c r="DS9" s="79" t="e">
        <f aca="false">#REF!</f>
        <v>#REF!</v>
      </c>
      <c r="DT9" s="81" t="e">
        <f aca="false">DQ9/3600</f>
        <v>#REF!</v>
      </c>
      <c r="DU9" s="82" t="e">
        <f aca="false">DB9+DM9</f>
        <v>#REF!</v>
      </c>
      <c r="DV9" s="70"/>
      <c r="DW9" s="70"/>
      <c r="DX9" s="83" t="e">
        <f aca="false">DQ9/$Z9</f>
        <v>#REF!</v>
      </c>
      <c r="DY9" s="84" t="e">
        <f aca="false">DR9/$AA9</f>
        <v>#REF!</v>
      </c>
      <c r="DZ9" s="82" t="e">
        <f aca="false">DS9/$AB9</f>
        <v>#REF!</v>
      </c>
      <c r="EA9" s="75" t="e">
        <f aca="false">ABS($V9-DM9)+ABS($W9-DN9)+ABS($X9-DO9)+ABS($Y9-DP9)</f>
        <v>#REF!</v>
      </c>
      <c r="EB9" s="78" t="e">
        <f aca="false">#REF!</f>
        <v>#REF!</v>
      </c>
      <c r="EC9" s="79" t="e">
        <f aca="false">#REF!</f>
        <v>#REF!</v>
      </c>
      <c r="ED9" s="79" t="e">
        <f aca="false">#REF!</f>
        <v>#REF!</v>
      </c>
      <c r="EE9" s="80" t="e">
        <f aca="false">#REF!</f>
        <v>#REF!</v>
      </c>
      <c r="EF9" s="70"/>
      <c r="EG9" s="51"/>
      <c r="EH9" s="9"/>
      <c r="EI9" s="46"/>
      <c r="EJ9" s="51"/>
      <c r="EK9" s="9"/>
      <c r="EL9" s="46"/>
      <c r="EM9" s="78" t="e">
        <f aca="false">#REF!</f>
        <v>#REF!</v>
      </c>
      <c r="EN9" s="79" t="e">
        <f aca="false">#REF!</f>
        <v>#REF!</v>
      </c>
      <c r="EO9" s="79" t="e">
        <f aca="false">#REF!</f>
        <v>#REF!</v>
      </c>
      <c r="EP9" s="79" t="e">
        <f aca="false">#REF!</f>
        <v>#REF!</v>
      </c>
      <c r="EQ9" s="78" t="e">
        <f aca="false">#REF!</f>
        <v>#REF!</v>
      </c>
      <c r="ER9" s="79" t="e">
        <f aca="false">#REF!</f>
        <v>#REF!</v>
      </c>
      <c r="ES9" s="79" t="e">
        <f aca="false">#REF!</f>
        <v>#REF!</v>
      </c>
      <c r="ET9" s="81" t="e">
        <f aca="false">EQ9/3600</f>
        <v>#REF!</v>
      </c>
      <c r="EU9" s="82" t="e">
        <f aca="false">EB9+EM9</f>
        <v>#REF!</v>
      </c>
      <c r="EV9" s="70"/>
      <c r="EW9" s="70"/>
      <c r="EX9" s="83" t="e">
        <f aca="false">EQ9/$Z9</f>
        <v>#REF!</v>
      </c>
      <c r="EY9" s="84" t="e">
        <f aca="false">ER9/$AA9</f>
        <v>#REF!</v>
      </c>
      <c r="EZ9" s="82" t="e">
        <f aca="false">ES9/$AB9</f>
        <v>#REF!</v>
      </c>
      <c r="FA9" s="75" t="e">
        <f aca="false">ABS($V9-EM9)+ABS($W9-EN9)+ABS($X9-EO9)+ABS($Y9-EP9)</f>
        <v>#REF!</v>
      </c>
    </row>
    <row r="10" customFormat="false" ht="12" hidden="false" customHeight="false" outlineLevel="0" collapsed="false">
      <c r="A10" s="51"/>
      <c r="B10" s="77"/>
      <c r="C10" s="46" t="n">
        <v>30</v>
      </c>
      <c r="D10" s="9" t="n">
        <v>32</v>
      </c>
      <c r="E10" s="78" t="n">
        <f aca="false">Anchor!B351</f>
        <v>1677.6272</v>
      </c>
      <c r="F10" s="79" t="n">
        <f aca="false">Anchor!C351</f>
        <v>36.3624</v>
      </c>
      <c r="G10" s="79" t="n">
        <f aca="false">Anchor!D351</f>
        <v>38.2666</v>
      </c>
      <c r="H10" s="80" t="n">
        <f aca="false">Anchor!E351</f>
        <v>40.6101</v>
      </c>
      <c r="I10" s="70"/>
      <c r="J10" s="78" t="n">
        <f aca="false">test!B351</f>
        <v>1672.8432</v>
      </c>
      <c r="K10" s="79" t="n">
        <f aca="false">test!C351</f>
        <v>36.3561</v>
      </c>
      <c r="L10" s="79" t="n">
        <f aca="false">test!D351</f>
        <v>38.2605</v>
      </c>
      <c r="M10" s="80" t="n">
        <f aca="false">test!E351</f>
        <v>40.5986</v>
      </c>
      <c r="N10" s="70"/>
      <c r="O10" s="51"/>
      <c r="P10" s="9"/>
      <c r="Q10" s="46"/>
      <c r="R10" s="51"/>
      <c r="S10" s="9"/>
      <c r="T10" s="46"/>
      <c r="U10" s="70"/>
      <c r="V10" s="78" t="n">
        <f aca="false">Anchor!F351</f>
        <v>1365.3936</v>
      </c>
      <c r="W10" s="79" t="n">
        <f aca="false">Anchor!G351</f>
        <v>35.9016</v>
      </c>
      <c r="X10" s="79" t="n">
        <f aca="false">Anchor!H351</f>
        <v>39.384</v>
      </c>
      <c r="Y10" s="79" t="n">
        <f aca="false">Anchor!I351</f>
        <v>41.4747</v>
      </c>
      <c r="Z10" s="78" t="n">
        <f aca="false">Anchor!J351</f>
        <v>15937.59</v>
      </c>
      <c r="AA10" s="79" t="n">
        <f aca="false">Anchor!K351</f>
        <v>44.71</v>
      </c>
      <c r="AB10" s="79" t="n">
        <f aca="false">Anchor!L351</f>
        <v>1802</v>
      </c>
      <c r="AC10" s="81" t="n">
        <f aca="false">Z10/3600</f>
        <v>4.42710833333333</v>
      </c>
      <c r="AD10" s="82" t="n">
        <f aca="false">E10+V10</f>
        <v>3043.0208</v>
      </c>
      <c r="AE10" s="70"/>
      <c r="AF10" s="78" t="n">
        <f aca="false">test!F351</f>
        <v>1365.3936</v>
      </c>
      <c r="AG10" s="79" t="n">
        <f aca="false">test!G351</f>
        <v>35.9016</v>
      </c>
      <c r="AH10" s="79" t="n">
        <f aca="false">test!H351</f>
        <v>39.384</v>
      </c>
      <c r="AI10" s="79" t="n">
        <f aca="false">test!I351</f>
        <v>41.4747</v>
      </c>
      <c r="AJ10" s="78" t="n">
        <f aca="false">test!J351</f>
        <v>15820.75</v>
      </c>
      <c r="AK10" s="79" t="n">
        <f aca="false">test!K351</f>
        <v>43.76</v>
      </c>
      <c r="AL10" s="79" t="n">
        <f aca="false">test!L351</f>
        <v>1800</v>
      </c>
      <c r="AM10" s="81" t="n">
        <f aca="false">AJ10/3600</f>
        <v>4.39465277777778</v>
      </c>
      <c r="AN10" s="82" t="n">
        <f aca="false">J10+AF10</f>
        <v>3038.2368</v>
      </c>
      <c r="AO10" s="70"/>
      <c r="AP10" s="70"/>
      <c r="AQ10" s="83" t="n">
        <f aca="false">AJ10/Z10</f>
        <v>0.992668904144228</v>
      </c>
      <c r="AR10" s="84" t="n">
        <f aca="false">AK10/AA10</f>
        <v>0.978751957056587</v>
      </c>
      <c r="AS10" s="82" t="n">
        <f aca="false">AL10/AB10</f>
        <v>0.998890122086571</v>
      </c>
      <c r="AU10" s="32"/>
      <c r="AW10" s="70"/>
      <c r="BA10" s="75" t="n">
        <f aca="false">ABS(V10-AF10)+ABS(W10-AG10)+ABS(X10-AH10)+ABS(Y10-AI10)</f>
        <v>0</v>
      </c>
      <c r="BB10" s="78" t="e">
        <f aca="false">#REF!</f>
        <v>#REF!</v>
      </c>
      <c r="BC10" s="79" t="e">
        <f aca="false">#REF!</f>
        <v>#REF!</v>
      </c>
      <c r="BD10" s="79" t="e">
        <f aca="false">#REF!</f>
        <v>#REF!</v>
      </c>
      <c r="BE10" s="80" t="e">
        <f aca="false">#REF!</f>
        <v>#REF!</v>
      </c>
      <c r="BF10" s="70"/>
      <c r="BG10" s="51"/>
      <c r="BH10" s="9"/>
      <c r="BI10" s="46"/>
      <c r="BJ10" s="51"/>
      <c r="BK10" s="9"/>
      <c r="BL10" s="46"/>
      <c r="BM10" s="78" t="e">
        <f aca="false">#REF!</f>
        <v>#REF!</v>
      </c>
      <c r="BN10" s="79" t="e">
        <f aca="false">#REF!</f>
        <v>#REF!</v>
      </c>
      <c r="BO10" s="79" t="e">
        <f aca="false">#REF!</f>
        <v>#REF!</v>
      </c>
      <c r="BP10" s="79" t="e">
        <f aca="false">#REF!</f>
        <v>#REF!</v>
      </c>
      <c r="BQ10" s="78" t="e">
        <f aca="false">#REF!</f>
        <v>#REF!</v>
      </c>
      <c r="BR10" s="79" t="e">
        <f aca="false">#REF!</f>
        <v>#REF!</v>
      </c>
      <c r="BS10" s="79" t="e">
        <f aca="false">#REF!</f>
        <v>#REF!</v>
      </c>
      <c r="BT10" s="81" t="e">
        <f aca="false">BQ10/3600</f>
        <v>#REF!</v>
      </c>
      <c r="BU10" s="82" t="e">
        <f aca="false">BB10+BM10</f>
        <v>#REF!</v>
      </c>
      <c r="BV10" s="70"/>
      <c r="BW10" s="70"/>
      <c r="BX10" s="83" t="e">
        <f aca="false">BQ10/$Z10</f>
        <v>#REF!</v>
      </c>
      <c r="BY10" s="84" t="e">
        <f aca="false">BR10/$AA10</f>
        <v>#REF!</v>
      </c>
      <c r="BZ10" s="82" t="e">
        <f aca="false">BS10/$AB10</f>
        <v>#REF!</v>
      </c>
      <c r="CA10" s="75" t="e">
        <f aca="false">ABS($V10-BM10)+ABS($W10-BN10)+ABS($X10-BO10)+ABS($Y10-BP10)</f>
        <v>#REF!</v>
      </c>
      <c r="CB10" s="78" t="e">
        <f aca="false">#REF!</f>
        <v>#REF!</v>
      </c>
      <c r="CC10" s="79" t="e">
        <f aca="false">#REF!</f>
        <v>#REF!</v>
      </c>
      <c r="CD10" s="79" t="e">
        <f aca="false">#REF!</f>
        <v>#REF!</v>
      </c>
      <c r="CE10" s="80" t="e">
        <f aca="false">#REF!</f>
        <v>#REF!</v>
      </c>
      <c r="CF10" s="70"/>
      <c r="CG10" s="51"/>
      <c r="CH10" s="9"/>
      <c r="CI10" s="46"/>
      <c r="CJ10" s="51"/>
      <c r="CK10" s="9"/>
      <c r="CL10" s="46"/>
      <c r="CM10" s="78" t="e">
        <f aca="false">#REF!</f>
        <v>#REF!</v>
      </c>
      <c r="CN10" s="79" t="e">
        <f aca="false">#REF!</f>
        <v>#REF!</v>
      </c>
      <c r="CO10" s="79" t="e">
        <f aca="false">#REF!</f>
        <v>#REF!</v>
      </c>
      <c r="CP10" s="79" t="e">
        <f aca="false">#REF!</f>
        <v>#REF!</v>
      </c>
      <c r="CQ10" s="78" t="e">
        <f aca="false">#REF!</f>
        <v>#REF!</v>
      </c>
      <c r="CR10" s="79" t="e">
        <f aca="false">#REF!</f>
        <v>#REF!</v>
      </c>
      <c r="CS10" s="79" t="e">
        <f aca="false">#REF!</f>
        <v>#REF!</v>
      </c>
      <c r="CT10" s="81" t="e">
        <f aca="false">CQ10/3600</f>
        <v>#REF!</v>
      </c>
      <c r="CU10" s="82" t="e">
        <f aca="false">CB10+CM10</f>
        <v>#REF!</v>
      </c>
      <c r="CV10" s="70"/>
      <c r="CW10" s="70"/>
      <c r="CX10" s="83" t="e">
        <f aca="false">CQ10/$Z10</f>
        <v>#REF!</v>
      </c>
      <c r="CY10" s="84" t="e">
        <f aca="false">CR10/$AA10</f>
        <v>#REF!</v>
      </c>
      <c r="CZ10" s="82" t="e">
        <f aca="false">CS10/$AB10</f>
        <v>#REF!</v>
      </c>
      <c r="DA10" s="75" t="e">
        <f aca="false">ABS($V10-CM10)+ABS($W10-CN10)+ABS($X10-CO10)+ABS($Y10-CP10)</f>
        <v>#REF!</v>
      </c>
      <c r="DB10" s="78" t="e">
        <f aca="false">#REF!</f>
        <v>#REF!</v>
      </c>
      <c r="DC10" s="79" t="e">
        <f aca="false">#REF!</f>
        <v>#REF!</v>
      </c>
      <c r="DD10" s="79" t="e">
        <f aca="false">#REF!</f>
        <v>#REF!</v>
      </c>
      <c r="DE10" s="80" t="e">
        <f aca="false">#REF!</f>
        <v>#REF!</v>
      </c>
      <c r="DF10" s="70"/>
      <c r="DG10" s="51"/>
      <c r="DH10" s="9"/>
      <c r="DI10" s="46"/>
      <c r="DJ10" s="51"/>
      <c r="DK10" s="9"/>
      <c r="DL10" s="46"/>
      <c r="DM10" s="78" t="e">
        <f aca="false">#REF!</f>
        <v>#REF!</v>
      </c>
      <c r="DN10" s="79" t="e">
        <f aca="false">#REF!</f>
        <v>#REF!</v>
      </c>
      <c r="DO10" s="79" t="e">
        <f aca="false">#REF!</f>
        <v>#REF!</v>
      </c>
      <c r="DP10" s="79" t="e">
        <f aca="false">#REF!</f>
        <v>#REF!</v>
      </c>
      <c r="DQ10" s="78" t="e">
        <f aca="false">#REF!</f>
        <v>#REF!</v>
      </c>
      <c r="DR10" s="79" t="e">
        <f aca="false">#REF!</f>
        <v>#REF!</v>
      </c>
      <c r="DS10" s="79" t="e">
        <f aca="false">#REF!</f>
        <v>#REF!</v>
      </c>
      <c r="DT10" s="81" t="e">
        <f aca="false">DQ10/3600</f>
        <v>#REF!</v>
      </c>
      <c r="DU10" s="82" t="e">
        <f aca="false">DB10+DM10</f>
        <v>#REF!</v>
      </c>
      <c r="DV10" s="70"/>
      <c r="DW10" s="70"/>
      <c r="DX10" s="83" t="e">
        <f aca="false">DQ10/$Z10</f>
        <v>#REF!</v>
      </c>
      <c r="DY10" s="84" t="e">
        <f aca="false">DR10/$AA10</f>
        <v>#REF!</v>
      </c>
      <c r="DZ10" s="82" t="e">
        <f aca="false">DS10/$AB10</f>
        <v>#REF!</v>
      </c>
      <c r="EA10" s="75" t="e">
        <f aca="false">ABS($V10-DM10)+ABS($W10-DN10)+ABS($X10-DO10)+ABS($Y10-DP10)</f>
        <v>#REF!</v>
      </c>
      <c r="EB10" s="78" t="e">
        <f aca="false">#REF!</f>
        <v>#REF!</v>
      </c>
      <c r="EC10" s="79" t="e">
        <f aca="false">#REF!</f>
        <v>#REF!</v>
      </c>
      <c r="ED10" s="79" t="e">
        <f aca="false">#REF!</f>
        <v>#REF!</v>
      </c>
      <c r="EE10" s="80" t="e">
        <f aca="false">#REF!</f>
        <v>#REF!</v>
      </c>
      <c r="EF10" s="70"/>
      <c r="EG10" s="51"/>
      <c r="EH10" s="9"/>
      <c r="EI10" s="46"/>
      <c r="EJ10" s="51"/>
      <c r="EK10" s="9"/>
      <c r="EL10" s="46"/>
      <c r="EM10" s="78" t="e">
        <f aca="false">#REF!</f>
        <v>#REF!</v>
      </c>
      <c r="EN10" s="79" t="e">
        <f aca="false">#REF!</f>
        <v>#REF!</v>
      </c>
      <c r="EO10" s="79" t="e">
        <f aca="false">#REF!</f>
        <v>#REF!</v>
      </c>
      <c r="EP10" s="79" t="e">
        <f aca="false">#REF!</f>
        <v>#REF!</v>
      </c>
      <c r="EQ10" s="78" t="e">
        <f aca="false">#REF!</f>
        <v>#REF!</v>
      </c>
      <c r="ER10" s="79" t="e">
        <f aca="false">#REF!</f>
        <v>#REF!</v>
      </c>
      <c r="ES10" s="79" t="e">
        <f aca="false">#REF!</f>
        <v>#REF!</v>
      </c>
      <c r="ET10" s="81" t="e">
        <f aca="false">EQ10/3600</f>
        <v>#REF!</v>
      </c>
      <c r="EU10" s="82" t="e">
        <f aca="false">EB10+EM10</f>
        <v>#REF!</v>
      </c>
      <c r="EV10" s="70"/>
      <c r="EW10" s="70"/>
      <c r="EX10" s="83" t="e">
        <f aca="false">EQ10/$Z10</f>
        <v>#REF!</v>
      </c>
      <c r="EY10" s="84" t="e">
        <f aca="false">ER10/$AA10</f>
        <v>#REF!</v>
      </c>
      <c r="EZ10" s="82" t="e">
        <f aca="false">ES10/$AB10</f>
        <v>#REF!</v>
      </c>
      <c r="FA10" s="75" t="e">
        <f aca="false">ABS($V10-EM10)+ABS($W10-EN10)+ABS($X10-EO10)+ABS($Y10-EP10)</f>
        <v>#REF!</v>
      </c>
    </row>
    <row r="11" customFormat="false" ht="12.75" hidden="false" customHeight="false" outlineLevel="0" collapsed="false">
      <c r="A11" s="51"/>
      <c r="B11" s="77"/>
      <c r="C11" s="85" t="n">
        <v>30</v>
      </c>
      <c r="D11" s="86" t="n">
        <v>34</v>
      </c>
      <c r="E11" s="87" t="n">
        <f aca="false">Anchor!B352</f>
        <v>888.5552</v>
      </c>
      <c r="F11" s="88" t="n">
        <f aca="false">Anchor!C352</f>
        <v>35.1725</v>
      </c>
      <c r="G11" s="88" t="n">
        <f aca="false">Anchor!D352</f>
        <v>37.6762</v>
      </c>
      <c r="H11" s="89" t="n">
        <f aca="false">Anchor!E352</f>
        <v>40.0014</v>
      </c>
      <c r="I11" s="70"/>
      <c r="J11" s="87" t="n">
        <f aca="false">test!B352</f>
        <v>884.736</v>
      </c>
      <c r="K11" s="88" t="n">
        <f aca="false">test!C352</f>
        <v>35.1697</v>
      </c>
      <c r="L11" s="88" t="n">
        <f aca="false">test!D352</f>
        <v>37.6764</v>
      </c>
      <c r="M11" s="89" t="n">
        <f aca="false">test!E352</f>
        <v>40.0064</v>
      </c>
      <c r="N11" s="70"/>
      <c r="O11" s="86"/>
      <c r="P11" s="90"/>
      <c r="Q11" s="85"/>
      <c r="R11" s="86"/>
      <c r="S11" s="90"/>
      <c r="T11" s="85"/>
      <c r="U11" s="70"/>
      <c r="V11" s="87" t="n">
        <f aca="false">Anchor!F352</f>
        <v>1365.3936</v>
      </c>
      <c r="W11" s="88" t="n">
        <f aca="false">Anchor!G352</f>
        <v>35.9016</v>
      </c>
      <c r="X11" s="88" t="n">
        <f aca="false">Anchor!H352</f>
        <v>39.384</v>
      </c>
      <c r="Y11" s="88" t="n">
        <f aca="false">Anchor!I352</f>
        <v>41.4747</v>
      </c>
      <c r="Z11" s="87" t="n">
        <f aca="false">Anchor!J352</f>
        <v>15938.34</v>
      </c>
      <c r="AA11" s="88" t="n">
        <f aca="false">Anchor!K352</f>
        <v>44.53</v>
      </c>
      <c r="AB11" s="88" t="n">
        <f aca="false">Anchor!L352</f>
        <v>1803</v>
      </c>
      <c r="AC11" s="91" t="n">
        <f aca="false">Z11/3600</f>
        <v>4.42731666666667</v>
      </c>
      <c r="AD11" s="82" t="n">
        <f aca="false">E11+V11</f>
        <v>2253.9488</v>
      </c>
      <c r="AE11" s="70"/>
      <c r="AF11" s="87" t="n">
        <f aca="false">test!F352</f>
        <v>1365.3936</v>
      </c>
      <c r="AG11" s="88" t="n">
        <f aca="false">test!G352</f>
        <v>35.9016</v>
      </c>
      <c r="AH11" s="88" t="n">
        <f aca="false">test!H352</f>
        <v>39.384</v>
      </c>
      <c r="AI11" s="88" t="n">
        <f aca="false">test!I352</f>
        <v>41.4747</v>
      </c>
      <c r="AJ11" s="87" t="n">
        <f aca="false">test!J352</f>
        <v>15898.32</v>
      </c>
      <c r="AK11" s="88" t="n">
        <f aca="false">test!K352</f>
        <v>40.89</v>
      </c>
      <c r="AL11" s="88" t="n">
        <f aca="false">test!L352</f>
        <v>1800</v>
      </c>
      <c r="AM11" s="91" t="n">
        <f aca="false">AJ11/3600</f>
        <v>4.4162</v>
      </c>
      <c r="AN11" s="82" t="n">
        <f aca="false">J11+AF11</f>
        <v>2250.1296</v>
      </c>
      <c r="AO11" s="70"/>
      <c r="AP11" s="70"/>
      <c r="AQ11" s="92" t="n">
        <f aca="false">AJ11/Z11</f>
        <v>0.997489073517066</v>
      </c>
      <c r="AR11" s="93" t="n">
        <f aca="false">AK11/AA11</f>
        <v>0.91825735459241</v>
      </c>
      <c r="AS11" s="94" t="n">
        <f aca="false">AL11/AB11</f>
        <v>0.998336106489185</v>
      </c>
      <c r="AU11" s="32"/>
      <c r="AW11" s="70"/>
      <c r="BA11" s="75" t="n">
        <f aca="false">ABS(V11-AF11)+ABS(W11-AG11)+ABS(X11-AH11)+ABS(Y11-AI11)</f>
        <v>0</v>
      </c>
      <c r="BB11" s="87" t="e">
        <f aca="false">#REF!</f>
        <v>#REF!</v>
      </c>
      <c r="BC11" s="88" t="e">
        <f aca="false">#REF!</f>
        <v>#REF!</v>
      </c>
      <c r="BD11" s="88" t="e">
        <f aca="false">#REF!</f>
        <v>#REF!</v>
      </c>
      <c r="BE11" s="89" t="e">
        <f aca="false">#REF!</f>
        <v>#REF!</v>
      </c>
      <c r="BF11" s="70"/>
      <c r="BG11" s="86"/>
      <c r="BH11" s="90"/>
      <c r="BI11" s="85"/>
      <c r="BJ11" s="86"/>
      <c r="BK11" s="90"/>
      <c r="BL11" s="85"/>
      <c r="BM11" s="87" t="e">
        <f aca="false">#REF!</f>
        <v>#REF!</v>
      </c>
      <c r="BN11" s="88" t="e">
        <f aca="false">#REF!</f>
        <v>#REF!</v>
      </c>
      <c r="BO11" s="88" t="e">
        <f aca="false">#REF!</f>
        <v>#REF!</v>
      </c>
      <c r="BP11" s="88" t="e">
        <f aca="false">#REF!</f>
        <v>#REF!</v>
      </c>
      <c r="BQ11" s="87" t="e">
        <f aca="false">#REF!</f>
        <v>#REF!</v>
      </c>
      <c r="BR11" s="88" t="e">
        <f aca="false">#REF!</f>
        <v>#REF!</v>
      </c>
      <c r="BS11" s="88" t="e">
        <f aca="false">#REF!</f>
        <v>#REF!</v>
      </c>
      <c r="BT11" s="91" t="e">
        <f aca="false">BQ11/3600</f>
        <v>#REF!</v>
      </c>
      <c r="BU11" s="82" t="e">
        <f aca="false">BB11+BM11</f>
        <v>#REF!</v>
      </c>
      <c r="BV11" s="70"/>
      <c r="BW11" s="70"/>
      <c r="BX11" s="92" t="e">
        <f aca="false">BQ11/$Z11</f>
        <v>#REF!</v>
      </c>
      <c r="BY11" s="93" t="e">
        <f aca="false">BR11/$AA11</f>
        <v>#REF!</v>
      </c>
      <c r="BZ11" s="94" t="e">
        <f aca="false">BS11/$AB11</f>
        <v>#REF!</v>
      </c>
      <c r="CA11" s="75" t="e">
        <f aca="false">ABS($V11-BM11)+ABS($W11-BN11)+ABS($X11-BO11)+ABS($Y11-BP11)</f>
        <v>#REF!</v>
      </c>
      <c r="CB11" s="87" t="e">
        <f aca="false">#REF!</f>
        <v>#REF!</v>
      </c>
      <c r="CC11" s="88" t="e">
        <f aca="false">#REF!</f>
        <v>#REF!</v>
      </c>
      <c r="CD11" s="88" t="e">
        <f aca="false">#REF!</f>
        <v>#REF!</v>
      </c>
      <c r="CE11" s="89" t="e">
        <f aca="false">#REF!</f>
        <v>#REF!</v>
      </c>
      <c r="CF11" s="70"/>
      <c r="CG11" s="86"/>
      <c r="CH11" s="90"/>
      <c r="CI11" s="85"/>
      <c r="CJ11" s="86"/>
      <c r="CK11" s="90"/>
      <c r="CL11" s="85"/>
      <c r="CM11" s="87" t="e">
        <f aca="false">#REF!</f>
        <v>#REF!</v>
      </c>
      <c r="CN11" s="88" t="e">
        <f aca="false">#REF!</f>
        <v>#REF!</v>
      </c>
      <c r="CO11" s="88" t="e">
        <f aca="false">#REF!</f>
        <v>#REF!</v>
      </c>
      <c r="CP11" s="88" t="e">
        <f aca="false">#REF!</f>
        <v>#REF!</v>
      </c>
      <c r="CQ11" s="87" t="e">
        <f aca="false">#REF!</f>
        <v>#REF!</v>
      </c>
      <c r="CR11" s="88" t="e">
        <f aca="false">#REF!</f>
        <v>#REF!</v>
      </c>
      <c r="CS11" s="88" t="e">
        <f aca="false">#REF!</f>
        <v>#REF!</v>
      </c>
      <c r="CT11" s="91" t="e">
        <f aca="false">CQ11/3600</f>
        <v>#REF!</v>
      </c>
      <c r="CU11" s="82" t="e">
        <f aca="false">CB11+CM11</f>
        <v>#REF!</v>
      </c>
      <c r="CV11" s="70"/>
      <c r="CW11" s="70"/>
      <c r="CX11" s="92" t="e">
        <f aca="false">CQ11/$Z11</f>
        <v>#REF!</v>
      </c>
      <c r="CY11" s="93" t="e">
        <f aca="false">CR11/$AA11</f>
        <v>#REF!</v>
      </c>
      <c r="CZ11" s="94" t="e">
        <f aca="false">CS11/$AB11</f>
        <v>#REF!</v>
      </c>
      <c r="DA11" s="75" t="e">
        <f aca="false">ABS($V11-CM11)+ABS($W11-CN11)+ABS($X11-CO11)+ABS($Y11-CP11)</f>
        <v>#REF!</v>
      </c>
      <c r="DB11" s="87" t="e">
        <f aca="false">#REF!</f>
        <v>#REF!</v>
      </c>
      <c r="DC11" s="88" t="e">
        <f aca="false">#REF!</f>
        <v>#REF!</v>
      </c>
      <c r="DD11" s="88" t="e">
        <f aca="false">#REF!</f>
        <v>#REF!</v>
      </c>
      <c r="DE11" s="89" t="e">
        <f aca="false">#REF!</f>
        <v>#REF!</v>
      </c>
      <c r="DF11" s="70"/>
      <c r="DG11" s="86"/>
      <c r="DH11" s="90"/>
      <c r="DI11" s="85"/>
      <c r="DJ11" s="86"/>
      <c r="DK11" s="90"/>
      <c r="DL11" s="85"/>
      <c r="DM11" s="87" t="e">
        <f aca="false">#REF!</f>
        <v>#REF!</v>
      </c>
      <c r="DN11" s="88" t="e">
        <f aca="false">#REF!</f>
        <v>#REF!</v>
      </c>
      <c r="DO11" s="88" t="e">
        <f aca="false">#REF!</f>
        <v>#REF!</v>
      </c>
      <c r="DP11" s="88" t="e">
        <f aca="false">#REF!</f>
        <v>#REF!</v>
      </c>
      <c r="DQ11" s="87" t="e">
        <f aca="false">#REF!</f>
        <v>#REF!</v>
      </c>
      <c r="DR11" s="88" t="e">
        <f aca="false">#REF!</f>
        <v>#REF!</v>
      </c>
      <c r="DS11" s="88" t="e">
        <f aca="false">#REF!</f>
        <v>#REF!</v>
      </c>
      <c r="DT11" s="91" t="e">
        <f aca="false">DQ11/3600</f>
        <v>#REF!</v>
      </c>
      <c r="DU11" s="82" t="e">
        <f aca="false">DB11+DM11</f>
        <v>#REF!</v>
      </c>
      <c r="DV11" s="70"/>
      <c r="DW11" s="70"/>
      <c r="DX11" s="92" t="e">
        <f aca="false">DQ11/$Z11</f>
        <v>#REF!</v>
      </c>
      <c r="DY11" s="93" t="e">
        <f aca="false">DR11/$AA11</f>
        <v>#REF!</v>
      </c>
      <c r="DZ11" s="94" t="e">
        <f aca="false">DS11/$AB11</f>
        <v>#REF!</v>
      </c>
      <c r="EA11" s="75" t="e">
        <f aca="false">ABS($V11-DM11)+ABS($W11-DN11)+ABS($X11-DO11)+ABS($Y11-DP11)</f>
        <v>#REF!</v>
      </c>
      <c r="EB11" s="87" t="e">
        <f aca="false">#REF!</f>
        <v>#REF!</v>
      </c>
      <c r="EC11" s="88" t="e">
        <f aca="false">#REF!</f>
        <v>#REF!</v>
      </c>
      <c r="ED11" s="88" t="e">
        <f aca="false">#REF!</f>
        <v>#REF!</v>
      </c>
      <c r="EE11" s="89" t="e">
        <f aca="false">#REF!</f>
        <v>#REF!</v>
      </c>
      <c r="EF11" s="70"/>
      <c r="EG11" s="86"/>
      <c r="EH11" s="90"/>
      <c r="EI11" s="85"/>
      <c r="EJ11" s="86"/>
      <c r="EK11" s="90"/>
      <c r="EL11" s="85"/>
      <c r="EM11" s="87" t="e">
        <f aca="false">#REF!</f>
        <v>#REF!</v>
      </c>
      <c r="EN11" s="88" t="e">
        <f aca="false">#REF!</f>
        <v>#REF!</v>
      </c>
      <c r="EO11" s="88" t="e">
        <f aca="false">#REF!</f>
        <v>#REF!</v>
      </c>
      <c r="EP11" s="88" t="e">
        <f aca="false">#REF!</f>
        <v>#REF!</v>
      </c>
      <c r="EQ11" s="87" t="e">
        <f aca="false">#REF!</f>
        <v>#REF!</v>
      </c>
      <c r="ER11" s="88" t="e">
        <f aca="false">#REF!</f>
        <v>#REF!</v>
      </c>
      <c r="ES11" s="88" t="e">
        <f aca="false">#REF!</f>
        <v>#REF!</v>
      </c>
      <c r="ET11" s="91" t="e">
        <f aca="false">EQ11/3600</f>
        <v>#REF!</v>
      </c>
      <c r="EU11" s="82" t="e">
        <f aca="false">EB11+EM11</f>
        <v>#REF!</v>
      </c>
      <c r="EV11" s="70"/>
      <c r="EW11" s="70"/>
      <c r="EX11" s="92" t="e">
        <f aca="false">EQ11/$Z11</f>
        <v>#REF!</v>
      </c>
      <c r="EY11" s="93" t="e">
        <f aca="false">ER11/$AA11</f>
        <v>#REF!</v>
      </c>
      <c r="EZ11" s="94" t="e">
        <f aca="false">ES11/$AB11</f>
        <v>#REF!</v>
      </c>
      <c r="FA11" s="75" t="e">
        <f aca="false">ABS($V11-EM11)+ABS($W11-EN11)+ABS($X11-EO11)+ABS($Y11-EP11)</f>
        <v>#REF!</v>
      </c>
    </row>
    <row r="12" customFormat="false" ht="12" hidden="false" customHeight="false" outlineLevel="0" collapsed="false">
      <c r="B12" s="65" t="s">
        <v>70</v>
      </c>
      <c r="C12" s="66" t="n">
        <f aca="false">C4</f>
        <v>26</v>
      </c>
      <c r="D12" s="64" t="n">
        <f aca="false">D4</f>
        <v>24</v>
      </c>
      <c r="E12" s="67" t="n">
        <f aca="false">Anchor!B353</f>
        <v>19256.6864</v>
      </c>
      <c r="F12" s="68" t="n">
        <f aca="false">Anchor!C353</f>
        <v>38.9315</v>
      </c>
      <c r="G12" s="68" t="n">
        <f aca="false">Anchor!D353</f>
        <v>43.429</v>
      </c>
      <c r="H12" s="69" t="n">
        <f aca="false">Anchor!E353</f>
        <v>43.7086</v>
      </c>
      <c r="I12" s="70"/>
      <c r="J12" s="67" t="n">
        <f aca="false">test!B353</f>
        <v>19232.5024</v>
      </c>
      <c r="K12" s="68" t="n">
        <f aca="false">test!C353</f>
        <v>38.9248</v>
      </c>
      <c r="L12" s="68" t="n">
        <f aca="false">test!D353</f>
        <v>43.4064</v>
      </c>
      <c r="M12" s="69" t="n">
        <f aca="false">test!E353</f>
        <v>43.6908</v>
      </c>
      <c r="N12" s="70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70"/>
      <c r="V12" s="67" t="n">
        <f aca="false">Anchor!F353</f>
        <v>8440.1984</v>
      </c>
      <c r="W12" s="68" t="n">
        <f aca="false">Anchor!G353</f>
        <v>35.7557</v>
      </c>
      <c r="X12" s="68" t="n">
        <f aca="false">Anchor!H353</f>
        <v>42.2021</v>
      </c>
      <c r="Y12" s="68" t="n">
        <f aca="false">Anchor!I353</f>
        <v>43.3258</v>
      </c>
      <c r="Z12" s="67" t="n">
        <f aca="false">Anchor!J353</f>
        <v>29363.83</v>
      </c>
      <c r="AA12" s="68" t="n">
        <f aca="false">Anchor!K353</f>
        <v>64.73</v>
      </c>
      <c r="AB12" s="68" t="n">
        <f aca="false">Anchor!L353</f>
        <v>1805</v>
      </c>
      <c r="AC12" s="71" t="n">
        <f aca="false">Z12/3600</f>
        <v>8.15661944444445</v>
      </c>
      <c r="AD12" s="72" t="n">
        <f aca="false">E12+V12</f>
        <v>27696.8848</v>
      </c>
      <c r="AE12" s="70"/>
      <c r="AF12" s="67" t="n">
        <f aca="false">test!F353</f>
        <v>8440.1984</v>
      </c>
      <c r="AG12" s="68" t="n">
        <f aca="false">test!G353</f>
        <v>35.7557</v>
      </c>
      <c r="AH12" s="68" t="n">
        <f aca="false">test!H353</f>
        <v>42.2021</v>
      </c>
      <c r="AI12" s="68" t="n">
        <f aca="false">test!I353</f>
        <v>43.3258</v>
      </c>
      <c r="AJ12" s="67" t="n">
        <f aca="false">test!J353</f>
        <v>29453.81</v>
      </c>
      <c r="AK12" s="68" t="n">
        <f aca="false">test!K353</f>
        <v>61.35</v>
      </c>
      <c r="AL12" s="68" t="n">
        <f aca="false">test!L353</f>
        <v>1802</v>
      </c>
      <c r="AM12" s="71" t="n">
        <f aca="false">AJ12/3600</f>
        <v>8.18161388888889</v>
      </c>
      <c r="AN12" s="72" t="n">
        <f aca="false">J12+AF12</f>
        <v>27672.7008</v>
      </c>
      <c r="AO12" s="70"/>
      <c r="AP12" s="70"/>
      <c r="AQ12" s="73" t="n">
        <f aca="false">AJ12/Z12</f>
        <v>1.00306431415793</v>
      </c>
      <c r="AR12" s="74" t="n">
        <f aca="false">AK12/AA12</f>
        <v>0.947783099026726</v>
      </c>
      <c r="AS12" s="72" t="n">
        <f aca="false">AL12/AB12</f>
        <v>0.998337950138504</v>
      </c>
      <c r="AU12" s="32"/>
      <c r="AW12" s="70"/>
      <c r="BA12" s="75" t="n">
        <f aca="false">ABS(V12-AF12)+ABS(W12-AG12)+ABS(X12-AH12)+ABS(Y12-AI12)</f>
        <v>0</v>
      </c>
      <c r="BB12" s="67" t="e">
        <f aca="false">#REF!</f>
        <v>#REF!</v>
      </c>
      <c r="BC12" s="68" t="e">
        <f aca="false">#REF!</f>
        <v>#REF!</v>
      </c>
      <c r="BD12" s="68" t="e">
        <f aca="false">#REF!</f>
        <v>#REF!</v>
      </c>
      <c r="BE12" s="69" t="e">
        <f aca="false">#REF!</f>
        <v>#REF!</v>
      </c>
      <c r="BF12" s="70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67" t="e">
        <f aca="false">#REF!</f>
        <v>#REF!</v>
      </c>
      <c r="BN12" s="68" t="e">
        <f aca="false">#REF!</f>
        <v>#REF!</v>
      </c>
      <c r="BO12" s="68" t="e">
        <f aca="false">#REF!</f>
        <v>#REF!</v>
      </c>
      <c r="BP12" s="68" t="e">
        <f aca="false">#REF!</f>
        <v>#REF!</v>
      </c>
      <c r="BQ12" s="67" t="e">
        <f aca="false">#REF!</f>
        <v>#REF!</v>
      </c>
      <c r="BR12" s="68" t="e">
        <f aca="false">#REF!</f>
        <v>#REF!</v>
      </c>
      <c r="BS12" s="68" t="e">
        <f aca="false">#REF!</f>
        <v>#REF!</v>
      </c>
      <c r="BT12" s="71" t="e">
        <f aca="false">BQ12/3600</f>
        <v>#REF!</v>
      </c>
      <c r="BU12" s="72" t="e">
        <f aca="false">BB12+BM12</f>
        <v>#REF!</v>
      </c>
      <c r="BV12" s="70"/>
      <c r="BW12" s="70"/>
      <c r="BX12" s="73" t="e">
        <f aca="false">BQ12/$Z12</f>
        <v>#REF!</v>
      </c>
      <c r="BY12" s="74" t="e">
        <f aca="false">BR12/$AA12</f>
        <v>#REF!</v>
      </c>
      <c r="BZ12" s="72" t="e">
        <f aca="false">BS12/$AB12</f>
        <v>#REF!</v>
      </c>
      <c r="CA12" s="75" t="e">
        <f aca="false">ABS($V12-BM12)+ABS($W12-BN12)+ABS($X12-BO12)+ABS($Y12-BP12)</f>
        <v>#REF!</v>
      </c>
      <c r="CB12" s="67" t="e">
        <f aca="false">#REF!</f>
        <v>#REF!</v>
      </c>
      <c r="CC12" s="68" t="e">
        <f aca="false">#REF!</f>
        <v>#REF!</v>
      </c>
      <c r="CD12" s="68" t="e">
        <f aca="false">#REF!</f>
        <v>#REF!</v>
      </c>
      <c r="CE12" s="69" t="e">
        <f aca="false">#REF!</f>
        <v>#REF!</v>
      </c>
      <c r="CF12" s="70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67" t="e">
        <f aca="false">#REF!</f>
        <v>#REF!</v>
      </c>
      <c r="CN12" s="68" t="e">
        <f aca="false">#REF!</f>
        <v>#REF!</v>
      </c>
      <c r="CO12" s="68" t="e">
        <f aca="false">#REF!</f>
        <v>#REF!</v>
      </c>
      <c r="CP12" s="68" t="e">
        <f aca="false">#REF!</f>
        <v>#REF!</v>
      </c>
      <c r="CQ12" s="67" t="e">
        <f aca="false">#REF!</f>
        <v>#REF!</v>
      </c>
      <c r="CR12" s="68" t="e">
        <f aca="false">#REF!</f>
        <v>#REF!</v>
      </c>
      <c r="CS12" s="68" t="e">
        <f aca="false">#REF!</f>
        <v>#REF!</v>
      </c>
      <c r="CT12" s="71" t="e">
        <f aca="false">CQ12/3600</f>
        <v>#REF!</v>
      </c>
      <c r="CU12" s="72" t="e">
        <f aca="false">CB12+CM12</f>
        <v>#REF!</v>
      </c>
      <c r="CV12" s="70"/>
      <c r="CW12" s="70"/>
      <c r="CX12" s="73" t="e">
        <f aca="false">CQ12/$Z12</f>
        <v>#REF!</v>
      </c>
      <c r="CY12" s="74" t="e">
        <f aca="false">CR12/$AA12</f>
        <v>#REF!</v>
      </c>
      <c r="CZ12" s="72" t="e">
        <f aca="false">CS12/$AB12</f>
        <v>#REF!</v>
      </c>
      <c r="DA12" s="75" t="e">
        <f aca="false">ABS($V12-CM12)+ABS($W12-CN12)+ABS($X12-CO12)+ABS($Y12-CP12)</f>
        <v>#REF!</v>
      </c>
      <c r="DB12" s="67" t="e">
        <f aca="false">#REF!</f>
        <v>#REF!</v>
      </c>
      <c r="DC12" s="68" t="e">
        <f aca="false">#REF!</f>
        <v>#REF!</v>
      </c>
      <c r="DD12" s="68" t="e">
        <f aca="false">#REF!</f>
        <v>#REF!</v>
      </c>
      <c r="DE12" s="69" t="e">
        <f aca="false">#REF!</f>
        <v>#REF!</v>
      </c>
      <c r="DF12" s="70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67" t="e">
        <f aca="false">#REF!</f>
        <v>#REF!</v>
      </c>
      <c r="DN12" s="68" t="e">
        <f aca="false">#REF!</f>
        <v>#REF!</v>
      </c>
      <c r="DO12" s="68" t="e">
        <f aca="false">#REF!</f>
        <v>#REF!</v>
      </c>
      <c r="DP12" s="68" t="e">
        <f aca="false">#REF!</f>
        <v>#REF!</v>
      </c>
      <c r="DQ12" s="67" t="e">
        <f aca="false">#REF!</f>
        <v>#REF!</v>
      </c>
      <c r="DR12" s="68" t="e">
        <f aca="false">#REF!</f>
        <v>#REF!</v>
      </c>
      <c r="DS12" s="68" t="e">
        <f aca="false">#REF!</f>
        <v>#REF!</v>
      </c>
      <c r="DT12" s="71" t="e">
        <f aca="false">DQ12/3600</f>
        <v>#REF!</v>
      </c>
      <c r="DU12" s="72" t="e">
        <f aca="false">DB12+DM12</f>
        <v>#REF!</v>
      </c>
      <c r="DV12" s="70"/>
      <c r="DW12" s="70"/>
      <c r="DX12" s="73" t="e">
        <f aca="false">DQ12/$Z12</f>
        <v>#REF!</v>
      </c>
      <c r="DY12" s="74" t="e">
        <f aca="false">DR12/$AA12</f>
        <v>#REF!</v>
      </c>
      <c r="DZ12" s="72" t="e">
        <f aca="false">DS12/$AB12</f>
        <v>#REF!</v>
      </c>
      <c r="EA12" s="75" t="e">
        <f aca="false">ABS($V12-DM12)+ABS($W12-DN12)+ABS($X12-DO12)+ABS($Y12-DP12)</f>
        <v>#REF!</v>
      </c>
      <c r="EB12" s="67" t="e">
        <f aca="false">#REF!</f>
        <v>#REF!</v>
      </c>
      <c r="EC12" s="68" t="e">
        <f aca="false">#REF!</f>
        <v>#REF!</v>
      </c>
      <c r="ED12" s="68" t="e">
        <f aca="false">#REF!</f>
        <v>#REF!</v>
      </c>
      <c r="EE12" s="69" t="e">
        <f aca="false">#REF!</f>
        <v>#REF!</v>
      </c>
      <c r="EF12" s="70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67" t="e">
        <f aca="false">#REF!</f>
        <v>#REF!</v>
      </c>
      <c r="EN12" s="68" t="e">
        <f aca="false">#REF!</f>
        <v>#REF!</v>
      </c>
      <c r="EO12" s="68" t="e">
        <f aca="false">#REF!</f>
        <v>#REF!</v>
      </c>
      <c r="EP12" s="68" t="e">
        <f aca="false">#REF!</f>
        <v>#REF!</v>
      </c>
      <c r="EQ12" s="67" t="e">
        <f aca="false">#REF!</f>
        <v>#REF!</v>
      </c>
      <c r="ER12" s="68" t="e">
        <f aca="false">#REF!</f>
        <v>#REF!</v>
      </c>
      <c r="ES12" s="68" t="e">
        <f aca="false">#REF!</f>
        <v>#REF!</v>
      </c>
      <c r="ET12" s="71" t="e">
        <f aca="false">EQ12/3600</f>
        <v>#REF!</v>
      </c>
      <c r="EU12" s="72" t="e">
        <f aca="false">EB12+EM12</f>
        <v>#REF!</v>
      </c>
      <c r="EV12" s="70"/>
      <c r="EW12" s="70"/>
      <c r="EX12" s="73" t="e">
        <f aca="false">EQ12/$Z12</f>
        <v>#REF!</v>
      </c>
      <c r="EY12" s="74" t="e">
        <f aca="false">ER12/$AA12</f>
        <v>#REF!</v>
      </c>
      <c r="EZ12" s="72" t="e">
        <f aca="false">ES12/$AB12</f>
        <v>#REF!</v>
      </c>
      <c r="FA12" s="75" t="e">
        <f aca="false">ABS($V12-EM12)+ABS($W12-EN12)+ABS($X12-EO12)+ABS($Y12-EP12)</f>
        <v>#REF!</v>
      </c>
    </row>
    <row r="13" customFormat="false" ht="12" hidden="false" customHeight="false" outlineLevel="0" collapsed="false">
      <c r="A13" s="51"/>
      <c r="B13" s="95"/>
      <c r="C13" s="46" t="n">
        <f aca="false">C5</f>
        <v>26</v>
      </c>
      <c r="D13" s="51" t="n">
        <f aca="false">D5</f>
        <v>26</v>
      </c>
      <c r="E13" s="78" t="n">
        <f aca="false">Anchor!B354</f>
        <v>12553.5776</v>
      </c>
      <c r="F13" s="79" t="n">
        <f aca="false">Anchor!C354</f>
        <v>37.6427</v>
      </c>
      <c r="G13" s="79" t="n">
        <f aca="false">Anchor!D354</f>
        <v>42.5058</v>
      </c>
      <c r="H13" s="80" t="n">
        <f aca="false">Anchor!E354</f>
        <v>43.0231</v>
      </c>
      <c r="I13" s="70"/>
      <c r="J13" s="78" t="n">
        <f aca="false">test!B354</f>
        <v>12531.4672</v>
      </c>
      <c r="K13" s="79" t="n">
        <f aca="false">test!C354</f>
        <v>37.6382</v>
      </c>
      <c r="L13" s="79" t="n">
        <f aca="false">test!D354</f>
        <v>42.4743</v>
      </c>
      <c r="M13" s="80" t="n">
        <f aca="false">test!E354</f>
        <v>43.0018</v>
      </c>
      <c r="N13" s="70"/>
      <c r="O13" s="51"/>
      <c r="P13" s="9"/>
      <c r="Q13" s="46"/>
      <c r="R13" s="51"/>
      <c r="S13" s="9"/>
      <c r="T13" s="46"/>
      <c r="U13" s="70"/>
      <c r="V13" s="78" t="n">
        <f aca="false">Anchor!F354</f>
        <v>8440.1984</v>
      </c>
      <c r="W13" s="79" t="n">
        <f aca="false">Anchor!G354</f>
        <v>35.7557</v>
      </c>
      <c r="X13" s="79" t="n">
        <f aca="false">Anchor!H354</f>
        <v>42.2021</v>
      </c>
      <c r="Y13" s="79" t="n">
        <f aca="false">Anchor!I354</f>
        <v>43.3258</v>
      </c>
      <c r="Z13" s="78" t="n">
        <f aca="false">Anchor!J354</f>
        <v>28151.72</v>
      </c>
      <c r="AA13" s="79" t="n">
        <f aca="false">Anchor!K354</f>
        <v>62.01</v>
      </c>
      <c r="AB13" s="79" t="n">
        <f aca="false">Anchor!L354</f>
        <v>1803</v>
      </c>
      <c r="AC13" s="81" t="n">
        <f aca="false">Z13/3600</f>
        <v>7.81992222222222</v>
      </c>
      <c r="AD13" s="82" t="n">
        <f aca="false">E13+V13</f>
        <v>20993.776</v>
      </c>
      <c r="AE13" s="70"/>
      <c r="AF13" s="78" t="n">
        <f aca="false">test!F354</f>
        <v>8440.1984</v>
      </c>
      <c r="AG13" s="79" t="n">
        <f aca="false">test!G354</f>
        <v>35.7557</v>
      </c>
      <c r="AH13" s="79" t="n">
        <f aca="false">test!H354</f>
        <v>42.2021</v>
      </c>
      <c r="AI13" s="79" t="n">
        <f aca="false">test!I354</f>
        <v>43.3258</v>
      </c>
      <c r="AJ13" s="78" t="n">
        <f aca="false">test!J354</f>
        <v>28289.59</v>
      </c>
      <c r="AK13" s="79" t="n">
        <f aca="false">test!K354</f>
        <v>58.23</v>
      </c>
      <c r="AL13" s="79" t="n">
        <f aca="false">test!L354</f>
        <v>1804</v>
      </c>
      <c r="AM13" s="81" t="n">
        <f aca="false">AJ13/3600</f>
        <v>7.85821944444445</v>
      </c>
      <c r="AN13" s="82" t="n">
        <f aca="false">J13+AF13</f>
        <v>20971.6656</v>
      </c>
      <c r="AO13" s="70"/>
      <c r="AP13" s="70"/>
      <c r="AQ13" s="83" t="n">
        <f aca="false">AJ13/Z13</f>
        <v>1.00489739170466</v>
      </c>
      <c r="AR13" s="84" t="n">
        <f aca="false">AK13/AA13</f>
        <v>0.939042089985486</v>
      </c>
      <c r="AS13" s="82" t="n">
        <f aca="false">AL13/AB13</f>
        <v>1.00055463117027</v>
      </c>
      <c r="AU13" s="32"/>
      <c r="AW13" s="70"/>
      <c r="BA13" s="75" t="n">
        <f aca="false">ABS(V13-AF13)+ABS(W13-AG13)+ABS(X13-AH13)+ABS(Y13-AI13)</f>
        <v>0</v>
      </c>
      <c r="BB13" s="78" t="e">
        <f aca="false">#REF!</f>
        <v>#REF!</v>
      </c>
      <c r="BC13" s="79" t="e">
        <f aca="false">#REF!</f>
        <v>#REF!</v>
      </c>
      <c r="BD13" s="79" t="e">
        <f aca="false">#REF!</f>
        <v>#REF!</v>
      </c>
      <c r="BE13" s="80" t="e">
        <f aca="false">#REF!</f>
        <v>#REF!</v>
      </c>
      <c r="BF13" s="70"/>
      <c r="BG13" s="51"/>
      <c r="BH13" s="9"/>
      <c r="BI13" s="46"/>
      <c r="BJ13" s="51"/>
      <c r="BK13" s="9"/>
      <c r="BL13" s="46"/>
      <c r="BM13" s="78" t="e">
        <f aca="false">#REF!</f>
        <v>#REF!</v>
      </c>
      <c r="BN13" s="79" t="e">
        <f aca="false">#REF!</f>
        <v>#REF!</v>
      </c>
      <c r="BO13" s="79" t="e">
        <f aca="false">#REF!</f>
        <v>#REF!</v>
      </c>
      <c r="BP13" s="79" t="e">
        <f aca="false">#REF!</f>
        <v>#REF!</v>
      </c>
      <c r="BQ13" s="78" t="e">
        <f aca="false">#REF!</f>
        <v>#REF!</v>
      </c>
      <c r="BR13" s="79" t="e">
        <f aca="false">#REF!</f>
        <v>#REF!</v>
      </c>
      <c r="BS13" s="79" t="e">
        <f aca="false">#REF!</f>
        <v>#REF!</v>
      </c>
      <c r="BT13" s="81" t="e">
        <f aca="false">BQ13/3600</f>
        <v>#REF!</v>
      </c>
      <c r="BU13" s="82" t="e">
        <f aca="false">BB13+BM13</f>
        <v>#REF!</v>
      </c>
      <c r="BV13" s="70"/>
      <c r="BW13" s="70"/>
      <c r="BX13" s="83" t="e">
        <f aca="false">BQ13/$Z13</f>
        <v>#REF!</v>
      </c>
      <c r="BY13" s="84" t="e">
        <f aca="false">BR13/$AA13</f>
        <v>#REF!</v>
      </c>
      <c r="BZ13" s="82" t="e">
        <f aca="false">BS13/$AB13</f>
        <v>#REF!</v>
      </c>
      <c r="CA13" s="75" t="e">
        <f aca="false">ABS($V13-BM13)+ABS($W13-BN13)+ABS($X13-BO13)+ABS($Y13-BP13)</f>
        <v>#REF!</v>
      </c>
      <c r="CB13" s="78" t="e">
        <f aca="false">#REF!</f>
        <v>#REF!</v>
      </c>
      <c r="CC13" s="79" t="e">
        <f aca="false">#REF!</f>
        <v>#REF!</v>
      </c>
      <c r="CD13" s="79" t="e">
        <f aca="false">#REF!</f>
        <v>#REF!</v>
      </c>
      <c r="CE13" s="80" t="e">
        <f aca="false">#REF!</f>
        <v>#REF!</v>
      </c>
      <c r="CF13" s="70"/>
      <c r="CG13" s="51"/>
      <c r="CH13" s="9"/>
      <c r="CI13" s="46"/>
      <c r="CJ13" s="51"/>
      <c r="CK13" s="9"/>
      <c r="CL13" s="46"/>
      <c r="CM13" s="78" t="e">
        <f aca="false">#REF!</f>
        <v>#REF!</v>
      </c>
      <c r="CN13" s="79" t="e">
        <f aca="false">#REF!</f>
        <v>#REF!</v>
      </c>
      <c r="CO13" s="79" t="e">
        <f aca="false">#REF!</f>
        <v>#REF!</v>
      </c>
      <c r="CP13" s="79" t="e">
        <f aca="false">#REF!</f>
        <v>#REF!</v>
      </c>
      <c r="CQ13" s="78" t="e">
        <f aca="false">#REF!</f>
        <v>#REF!</v>
      </c>
      <c r="CR13" s="79" t="e">
        <f aca="false">#REF!</f>
        <v>#REF!</v>
      </c>
      <c r="CS13" s="79" t="e">
        <f aca="false">#REF!</f>
        <v>#REF!</v>
      </c>
      <c r="CT13" s="81" t="e">
        <f aca="false">CQ13/3600</f>
        <v>#REF!</v>
      </c>
      <c r="CU13" s="82" t="e">
        <f aca="false">CB13+CM13</f>
        <v>#REF!</v>
      </c>
      <c r="CV13" s="70"/>
      <c r="CW13" s="70"/>
      <c r="CX13" s="83" t="e">
        <f aca="false">CQ13/$Z13</f>
        <v>#REF!</v>
      </c>
      <c r="CY13" s="84" t="e">
        <f aca="false">CR13/$AA13</f>
        <v>#REF!</v>
      </c>
      <c r="CZ13" s="82" t="e">
        <f aca="false">CS13/$AB13</f>
        <v>#REF!</v>
      </c>
      <c r="DA13" s="75" t="e">
        <f aca="false">ABS($V13-CM13)+ABS($W13-CN13)+ABS($X13-CO13)+ABS($Y13-CP13)</f>
        <v>#REF!</v>
      </c>
      <c r="DB13" s="78" t="e">
        <f aca="false">#REF!</f>
        <v>#REF!</v>
      </c>
      <c r="DC13" s="79" t="e">
        <f aca="false">#REF!</f>
        <v>#REF!</v>
      </c>
      <c r="DD13" s="79" t="e">
        <f aca="false">#REF!</f>
        <v>#REF!</v>
      </c>
      <c r="DE13" s="80" t="e">
        <f aca="false">#REF!</f>
        <v>#REF!</v>
      </c>
      <c r="DF13" s="70"/>
      <c r="DG13" s="51"/>
      <c r="DH13" s="9"/>
      <c r="DI13" s="46"/>
      <c r="DJ13" s="51"/>
      <c r="DK13" s="9"/>
      <c r="DL13" s="46"/>
      <c r="DM13" s="78" t="e">
        <f aca="false">#REF!</f>
        <v>#REF!</v>
      </c>
      <c r="DN13" s="79" t="e">
        <f aca="false">#REF!</f>
        <v>#REF!</v>
      </c>
      <c r="DO13" s="79" t="e">
        <f aca="false">#REF!</f>
        <v>#REF!</v>
      </c>
      <c r="DP13" s="79" t="e">
        <f aca="false">#REF!</f>
        <v>#REF!</v>
      </c>
      <c r="DQ13" s="78" t="e">
        <f aca="false">#REF!</f>
        <v>#REF!</v>
      </c>
      <c r="DR13" s="79" t="e">
        <f aca="false">#REF!</f>
        <v>#REF!</v>
      </c>
      <c r="DS13" s="79" t="e">
        <f aca="false">#REF!</f>
        <v>#REF!</v>
      </c>
      <c r="DT13" s="81" t="e">
        <f aca="false">DQ13/3600</f>
        <v>#REF!</v>
      </c>
      <c r="DU13" s="82" t="e">
        <f aca="false">DB13+DM13</f>
        <v>#REF!</v>
      </c>
      <c r="DV13" s="70"/>
      <c r="DW13" s="70"/>
      <c r="DX13" s="83" t="e">
        <f aca="false">DQ13/$Z13</f>
        <v>#REF!</v>
      </c>
      <c r="DY13" s="84" t="e">
        <f aca="false">DR13/$AA13</f>
        <v>#REF!</v>
      </c>
      <c r="DZ13" s="82" t="e">
        <f aca="false">DS13/$AB13</f>
        <v>#REF!</v>
      </c>
      <c r="EA13" s="75" t="e">
        <f aca="false">ABS($V13-DM13)+ABS($W13-DN13)+ABS($X13-DO13)+ABS($Y13-DP13)</f>
        <v>#REF!</v>
      </c>
      <c r="EB13" s="78" t="e">
        <f aca="false">#REF!</f>
        <v>#REF!</v>
      </c>
      <c r="EC13" s="79" t="e">
        <f aca="false">#REF!</f>
        <v>#REF!</v>
      </c>
      <c r="ED13" s="79" t="e">
        <f aca="false">#REF!</f>
        <v>#REF!</v>
      </c>
      <c r="EE13" s="80" t="e">
        <f aca="false">#REF!</f>
        <v>#REF!</v>
      </c>
      <c r="EF13" s="70"/>
      <c r="EG13" s="51"/>
      <c r="EH13" s="9"/>
      <c r="EI13" s="46"/>
      <c r="EJ13" s="51"/>
      <c r="EK13" s="9"/>
      <c r="EL13" s="46"/>
      <c r="EM13" s="78" t="e">
        <f aca="false">#REF!</f>
        <v>#REF!</v>
      </c>
      <c r="EN13" s="79" t="e">
        <f aca="false">#REF!</f>
        <v>#REF!</v>
      </c>
      <c r="EO13" s="79" t="e">
        <f aca="false">#REF!</f>
        <v>#REF!</v>
      </c>
      <c r="EP13" s="79" t="e">
        <f aca="false">#REF!</f>
        <v>#REF!</v>
      </c>
      <c r="EQ13" s="78" t="e">
        <f aca="false">#REF!</f>
        <v>#REF!</v>
      </c>
      <c r="ER13" s="79" t="e">
        <f aca="false">#REF!</f>
        <v>#REF!</v>
      </c>
      <c r="ES13" s="79" t="e">
        <f aca="false">#REF!</f>
        <v>#REF!</v>
      </c>
      <c r="ET13" s="81" t="e">
        <f aca="false">EQ13/3600</f>
        <v>#REF!</v>
      </c>
      <c r="EU13" s="82" t="e">
        <f aca="false">EB13+EM13</f>
        <v>#REF!</v>
      </c>
      <c r="EV13" s="70"/>
      <c r="EW13" s="70"/>
      <c r="EX13" s="83" t="e">
        <f aca="false">EQ13/$Z13</f>
        <v>#REF!</v>
      </c>
      <c r="EY13" s="84" t="e">
        <f aca="false">ER13/$AA13</f>
        <v>#REF!</v>
      </c>
      <c r="EZ13" s="82" t="e">
        <f aca="false">ES13/$AB13</f>
        <v>#REF!</v>
      </c>
      <c r="FA13" s="75" t="e">
        <f aca="false">ABS($V13-EM13)+ABS($W13-EN13)+ABS($X13-EO13)+ABS($Y13-EP13)</f>
        <v>#REF!</v>
      </c>
    </row>
    <row r="14" customFormat="false" ht="12" hidden="false" customHeight="false" outlineLevel="0" collapsed="false">
      <c r="A14" s="51"/>
      <c r="B14" s="77"/>
      <c r="C14" s="46" t="n">
        <f aca="false">C6</f>
        <v>26</v>
      </c>
      <c r="D14" s="51" t="n">
        <f aca="false">D6</f>
        <v>28</v>
      </c>
      <c r="E14" s="78" t="n">
        <f aca="false">Anchor!B355</f>
        <v>6983.1472</v>
      </c>
      <c r="F14" s="79" t="n">
        <f aca="false">Anchor!C355</f>
        <v>36.1847</v>
      </c>
      <c r="G14" s="79" t="n">
        <f aca="false">Anchor!D355</f>
        <v>41.7752</v>
      </c>
      <c r="H14" s="80" t="n">
        <f aca="false">Anchor!E355</f>
        <v>42.4495</v>
      </c>
      <c r="I14" s="70"/>
      <c r="J14" s="78" t="n">
        <f aca="false">test!B355</f>
        <v>6997.576</v>
      </c>
      <c r="K14" s="79" t="n">
        <f aca="false">test!C355</f>
        <v>36.1968</v>
      </c>
      <c r="L14" s="79" t="n">
        <f aca="false">test!D355</f>
        <v>41.7632</v>
      </c>
      <c r="M14" s="80" t="n">
        <f aca="false">test!E355</f>
        <v>42.4401</v>
      </c>
      <c r="N14" s="70"/>
      <c r="O14" s="51"/>
      <c r="P14" s="9"/>
      <c r="Q14" s="46"/>
      <c r="R14" s="51"/>
      <c r="S14" s="9"/>
      <c r="T14" s="46"/>
      <c r="U14" s="70"/>
      <c r="V14" s="78" t="n">
        <f aca="false">Anchor!F355</f>
        <v>8440.1984</v>
      </c>
      <c r="W14" s="79" t="n">
        <f aca="false">Anchor!G355</f>
        <v>35.7557</v>
      </c>
      <c r="X14" s="79" t="n">
        <f aca="false">Anchor!H355</f>
        <v>42.2021</v>
      </c>
      <c r="Y14" s="79" t="n">
        <f aca="false">Anchor!I355</f>
        <v>43.3258</v>
      </c>
      <c r="Z14" s="78" t="n">
        <f aca="false">Anchor!J355</f>
        <v>27508.34</v>
      </c>
      <c r="AA14" s="79" t="n">
        <f aca="false">Anchor!K355</f>
        <v>61.14</v>
      </c>
      <c r="AB14" s="79" t="n">
        <f aca="false">Anchor!L355</f>
        <v>1806</v>
      </c>
      <c r="AC14" s="81" t="n">
        <f aca="false">Z14/3600</f>
        <v>7.64120555555556</v>
      </c>
      <c r="AD14" s="82" t="n">
        <f aca="false">E14+V14</f>
        <v>15423.3456</v>
      </c>
      <c r="AE14" s="70"/>
      <c r="AF14" s="78" t="n">
        <f aca="false">test!F355</f>
        <v>8440.1984</v>
      </c>
      <c r="AG14" s="79" t="n">
        <f aca="false">test!G355</f>
        <v>35.7557</v>
      </c>
      <c r="AH14" s="79" t="n">
        <f aca="false">test!H355</f>
        <v>42.2021</v>
      </c>
      <c r="AI14" s="79" t="n">
        <f aca="false">test!I355</f>
        <v>43.3258</v>
      </c>
      <c r="AJ14" s="78" t="n">
        <f aca="false">test!J355</f>
        <v>27541.07</v>
      </c>
      <c r="AK14" s="79" t="n">
        <f aca="false">test!K355</f>
        <v>52.7</v>
      </c>
      <c r="AL14" s="79" t="n">
        <f aca="false">test!L355</f>
        <v>1803</v>
      </c>
      <c r="AM14" s="81" t="n">
        <f aca="false">AJ14/3600</f>
        <v>7.65029722222222</v>
      </c>
      <c r="AN14" s="82" t="n">
        <f aca="false">J14+AF14</f>
        <v>15437.7744</v>
      </c>
      <c r="AO14" s="70"/>
      <c r="AP14" s="70"/>
      <c r="AQ14" s="83" t="n">
        <f aca="false">AJ14/Z14</f>
        <v>1.00118982097793</v>
      </c>
      <c r="AR14" s="84" t="n">
        <f aca="false">AK14/AA14</f>
        <v>0.86195616617599</v>
      </c>
      <c r="AS14" s="82" t="n">
        <f aca="false">AL14/AB14</f>
        <v>0.998338870431894</v>
      </c>
      <c r="AU14" s="32"/>
      <c r="AW14" s="70"/>
      <c r="BA14" s="75" t="n">
        <f aca="false">ABS(V14-AF14)+ABS(W14-AG14)+ABS(X14-AH14)+ABS(Y14-AI14)</f>
        <v>0</v>
      </c>
      <c r="BB14" s="78" t="e">
        <f aca="false">#REF!</f>
        <v>#REF!</v>
      </c>
      <c r="BC14" s="79" t="e">
        <f aca="false">#REF!</f>
        <v>#REF!</v>
      </c>
      <c r="BD14" s="79" t="e">
        <f aca="false">#REF!</f>
        <v>#REF!</v>
      </c>
      <c r="BE14" s="80" t="e">
        <f aca="false">#REF!</f>
        <v>#REF!</v>
      </c>
      <c r="BF14" s="70"/>
      <c r="BG14" s="51"/>
      <c r="BH14" s="9"/>
      <c r="BI14" s="46"/>
      <c r="BJ14" s="51"/>
      <c r="BK14" s="9"/>
      <c r="BL14" s="46"/>
      <c r="BM14" s="78" t="e">
        <f aca="false">#REF!</f>
        <v>#REF!</v>
      </c>
      <c r="BN14" s="79" t="e">
        <f aca="false">#REF!</f>
        <v>#REF!</v>
      </c>
      <c r="BO14" s="79" t="e">
        <f aca="false">#REF!</f>
        <v>#REF!</v>
      </c>
      <c r="BP14" s="79" t="e">
        <f aca="false">#REF!</f>
        <v>#REF!</v>
      </c>
      <c r="BQ14" s="78" t="e">
        <f aca="false">#REF!</f>
        <v>#REF!</v>
      </c>
      <c r="BR14" s="79" t="e">
        <f aca="false">#REF!</f>
        <v>#REF!</v>
      </c>
      <c r="BS14" s="79" t="e">
        <f aca="false">#REF!</f>
        <v>#REF!</v>
      </c>
      <c r="BT14" s="81" t="e">
        <f aca="false">BQ14/3600</f>
        <v>#REF!</v>
      </c>
      <c r="BU14" s="82" t="e">
        <f aca="false">BB14+BM14</f>
        <v>#REF!</v>
      </c>
      <c r="BV14" s="70"/>
      <c r="BW14" s="70"/>
      <c r="BX14" s="83" t="e">
        <f aca="false">BQ14/$Z14</f>
        <v>#REF!</v>
      </c>
      <c r="BY14" s="84" t="e">
        <f aca="false">BR14/$AA14</f>
        <v>#REF!</v>
      </c>
      <c r="BZ14" s="82" t="e">
        <f aca="false">BS14/$AB14</f>
        <v>#REF!</v>
      </c>
      <c r="CA14" s="75" t="e">
        <f aca="false">ABS($V14-BM14)+ABS($W14-BN14)+ABS($X14-BO14)+ABS($Y14-BP14)</f>
        <v>#REF!</v>
      </c>
      <c r="CB14" s="78" t="e">
        <f aca="false">#REF!</f>
        <v>#REF!</v>
      </c>
      <c r="CC14" s="79" t="e">
        <f aca="false">#REF!</f>
        <v>#REF!</v>
      </c>
      <c r="CD14" s="79" t="e">
        <f aca="false">#REF!</f>
        <v>#REF!</v>
      </c>
      <c r="CE14" s="80" t="e">
        <f aca="false">#REF!</f>
        <v>#REF!</v>
      </c>
      <c r="CF14" s="70"/>
      <c r="CG14" s="51"/>
      <c r="CH14" s="9"/>
      <c r="CI14" s="46"/>
      <c r="CJ14" s="51"/>
      <c r="CK14" s="9"/>
      <c r="CL14" s="46"/>
      <c r="CM14" s="78" t="e">
        <f aca="false">#REF!</f>
        <v>#REF!</v>
      </c>
      <c r="CN14" s="79" t="e">
        <f aca="false">#REF!</f>
        <v>#REF!</v>
      </c>
      <c r="CO14" s="79" t="e">
        <f aca="false">#REF!</f>
        <v>#REF!</v>
      </c>
      <c r="CP14" s="79" t="e">
        <f aca="false">#REF!</f>
        <v>#REF!</v>
      </c>
      <c r="CQ14" s="78" t="e">
        <f aca="false">#REF!</f>
        <v>#REF!</v>
      </c>
      <c r="CR14" s="79" t="e">
        <f aca="false">#REF!</f>
        <v>#REF!</v>
      </c>
      <c r="CS14" s="79" t="e">
        <f aca="false">#REF!</f>
        <v>#REF!</v>
      </c>
      <c r="CT14" s="81" t="e">
        <f aca="false">CQ14/3600</f>
        <v>#REF!</v>
      </c>
      <c r="CU14" s="82" t="e">
        <f aca="false">CB14+CM14</f>
        <v>#REF!</v>
      </c>
      <c r="CV14" s="70"/>
      <c r="CW14" s="70"/>
      <c r="CX14" s="83" t="e">
        <f aca="false">CQ14/$Z14</f>
        <v>#REF!</v>
      </c>
      <c r="CY14" s="84" t="e">
        <f aca="false">CR14/$AA14</f>
        <v>#REF!</v>
      </c>
      <c r="CZ14" s="82" t="e">
        <f aca="false">CS14/$AB14</f>
        <v>#REF!</v>
      </c>
      <c r="DA14" s="75" t="e">
        <f aca="false">ABS($V14-CM14)+ABS($W14-CN14)+ABS($X14-CO14)+ABS($Y14-CP14)</f>
        <v>#REF!</v>
      </c>
      <c r="DB14" s="78" t="e">
        <f aca="false">#REF!</f>
        <v>#REF!</v>
      </c>
      <c r="DC14" s="79" t="e">
        <f aca="false">#REF!</f>
        <v>#REF!</v>
      </c>
      <c r="DD14" s="79" t="e">
        <f aca="false">#REF!</f>
        <v>#REF!</v>
      </c>
      <c r="DE14" s="80" t="e">
        <f aca="false">#REF!</f>
        <v>#REF!</v>
      </c>
      <c r="DF14" s="70"/>
      <c r="DG14" s="51"/>
      <c r="DH14" s="9"/>
      <c r="DI14" s="46"/>
      <c r="DJ14" s="51"/>
      <c r="DK14" s="9"/>
      <c r="DL14" s="46"/>
      <c r="DM14" s="78" t="e">
        <f aca="false">#REF!</f>
        <v>#REF!</v>
      </c>
      <c r="DN14" s="79" t="e">
        <f aca="false">#REF!</f>
        <v>#REF!</v>
      </c>
      <c r="DO14" s="79" t="e">
        <f aca="false">#REF!</f>
        <v>#REF!</v>
      </c>
      <c r="DP14" s="79" t="e">
        <f aca="false">#REF!</f>
        <v>#REF!</v>
      </c>
      <c r="DQ14" s="78" t="e">
        <f aca="false">#REF!</f>
        <v>#REF!</v>
      </c>
      <c r="DR14" s="79" t="e">
        <f aca="false">#REF!</f>
        <v>#REF!</v>
      </c>
      <c r="DS14" s="79" t="e">
        <f aca="false">#REF!</f>
        <v>#REF!</v>
      </c>
      <c r="DT14" s="81" t="e">
        <f aca="false">DQ14/3600</f>
        <v>#REF!</v>
      </c>
      <c r="DU14" s="82" t="e">
        <f aca="false">DB14+DM14</f>
        <v>#REF!</v>
      </c>
      <c r="DV14" s="70"/>
      <c r="DW14" s="70"/>
      <c r="DX14" s="83" t="e">
        <f aca="false">DQ14/$Z14</f>
        <v>#REF!</v>
      </c>
      <c r="DY14" s="84" t="e">
        <f aca="false">DR14/$AA14</f>
        <v>#REF!</v>
      </c>
      <c r="DZ14" s="82" t="e">
        <f aca="false">DS14/$AB14</f>
        <v>#REF!</v>
      </c>
      <c r="EA14" s="75" t="e">
        <f aca="false">ABS($V14-DM14)+ABS($W14-DN14)+ABS($X14-DO14)+ABS($Y14-DP14)</f>
        <v>#REF!</v>
      </c>
      <c r="EB14" s="78" t="e">
        <f aca="false">#REF!</f>
        <v>#REF!</v>
      </c>
      <c r="EC14" s="79" t="e">
        <f aca="false">#REF!</f>
        <v>#REF!</v>
      </c>
      <c r="ED14" s="79" t="e">
        <f aca="false">#REF!</f>
        <v>#REF!</v>
      </c>
      <c r="EE14" s="80" t="e">
        <f aca="false">#REF!</f>
        <v>#REF!</v>
      </c>
      <c r="EF14" s="70"/>
      <c r="EG14" s="51"/>
      <c r="EH14" s="9"/>
      <c r="EI14" s="46"/>
      <c r="EJ14" s="51"/>
      <c r="EK14" s="9"/>
      <c r="EL14" s="46"/>
      <c r="EM14" s="78" t="e">
        <f aca="false">#REF!</f>
        <v>#REF!</v>
      </c>
      <c r="EN14" s="79" t="e">
        <f aca="false">#REF!</f>
        <v>#REF!</v>
      </c>
      <c r="EO14" s="79" t="e">
        <f aca="false">#REF!</f>
        <v>#REF!</v>
      </c>
      <c r="EP14" s="79" t="e">
        <f aca="false">#REF!</f>
        <v>#REF!</v>
      </c>
      <c r="EQ14" s="78" t="e">
        <f aca="false">#REF!</f>
        <v>#REF!</v>
      </c>
      <c r="ER14" s="79" t="e">
        <f aca="false">#REF!</f>
        <v>#REF!</v>
      </c>
      <c r="ES14" s="79" t="e">
        <f aca="false">#REF!</f>
        <v>#REF!</v>
      </c>
      <c r="ET14" s="81" t="e">
        <f aca="false">EQ14/3600</f>
        <v>#REF!</v>
      </c>
      <c r="EU14" s="82" t="e">
        <f aca="false">EB14+EM14</f>
        <v>#REF!</v>
      </c>
      <c r="EV14" s="70"/>
      <c r="EW14" s="70"/>
      <c r="EX14" s="83" t="e">
        <f aca="false">EQ14/$Z14</f>
        <v>#REF!</v>
      </c>
      <c r="EY14" s="84" t="e">
        <f aca="false">ER14/$AA14</f>
        <v>#REF!</v>
      </c>
      <c r="EZ14" s="82" t="e">
        <f aca="false">ES14/$AB14</f>
        <v>#REF!</v>
      </c>
      <c r="FA14" s="75" t="e">
        <f aca="false">ABS($V14-EM14)+ABS($W14-EN14)+ABS($X14-EO14)+ABS($Y14-EP14)</f>
        <v>#REF!</v>
      </c>
    </row>
    <row r="15" customFormat="false" ht="12.75" hidden="false" customHeight="false" outlineLevel="0" collapsed="false">
      <c r="A15" s="51"/>
      <c r="B15" s="77"/>
      <c r="C15" s="85" t="n">
        <f aca="false">C7</f>
        <v>26</v>
      </c>
      <c r="D15" s="86" t="n">
        <f aca="false">D7</f>
        <v>30</v>
      </c>
      <c r="E15" s="87" t="n">
        <f aca="false">Anchor!B356</f>
        <v>2832.5584</v>
      </c>
      <c r="F15" s="88" t="n">
        <f aca="false">Anchor!C356</f>
        <v>34.8653</v>
      </c>
      <c r="G15" s="88" t="n">
        <f aca="false">Anchor!D356</f>
        <v>41.3467</v>
      </c>
      <c r="H15" s="89" t="n">
        <f aca="false">Anchor!E356</f>
        <v>42.0785</v>
      </c>
      <c r="I15" s="70"/>
      <c r="J15" s="87" t="n">
        <f aca="false">test!B356</f>
        <v>2868.056</v>
      </c>
      <c r="K15" s="88" t="n">
        <f aca="false">test!C356</f>
        <v>34.8883</v>
      </c>
      <c r="L15" s="88" t="n">
        <f aca="false">test!D356</f>
        <v>41.3416</v>
      </c>
      <c r="M15" s="89" t="n">
        <f aca="false">test!E356</f>
        <v>42.0746</v>
      </c>
      <c r="N15" s="70"/>
      <c r="O15" s="86"/>
      <c r="P15" s="90"/>
      <c r="Q15" s="85"/>
      <c r="R15" s="86"/>
      <c r="S15" s="90"/>
      <c r="T15" s="85"/>
      <c r="U15" s="70"/>
      <c r="V15" s="87" t="n">
        <f aca="false">Anchor!F356</f>
        <v>8440.1984</v>
      </c>
      <c r="W15" s="88" t="n">
        <f aca="false">Anchor!G356</f>
        <v>35.7557</v>
      </c>
      <c r="X15" s="88" t="n">
        <f aca="false">Anchor!H356</f>
        <v>42.2021</v>
      </c>
      <c r="Y15" s="88" t="n">
        <f aca="false">Anchor!I356</f>
        <v>43.3258</v>
      </c>
      <c r="Z15" s="87" t="n">
        <f aca="false">Anchor!J356</f>
        <v>27177.48</v>
      </c>
      <c r="AA15" s="88" t="n">
        <f aca="false">Anchor!K356</f>
        <v>56.52</v>
      </c>
      <c r="AB15" s="88" t="n">
        <f aca="false">Anchor!L356</f>
        <v>1798</v>
      </c>
      <c r="AC15" s="91" t="n">
        <f aca="false">Z15/3600</f>
        <v>7.5493</v>
      </c>
      <c r="AD15" s="82" t="n">
        <f aca="false">E15+V15</f>
        <v>11272.7568</v>
      </c>
      <c r="AE15" s="70"/>
      <c r="AF15" s="87" t="n">
        <f aca="false">test!F356</f>
        <v>8440.1984</v>
      </c>
      <c r="AG15" s="88" t="n">
        <f aca="false">test!G356</f>
        <v>35.7557</v>
      </c>
      <c r="AH15" s="88" t="n">
        <f aca="false">test!H356</f>
        <v>42.2021</v>
      </c>
      <c r="AI15" s="88" t="n">
        <f aca="false">test!I356</f>
        <v>43.3258</v>
      </c>
      <c r="AJ15" s="87" t="n">
        <f aca="false">test!J356</f>
        <v>27202.84</v>
      </c>
      <c r="AK15" s="88" t="n">
        <f aca="false">test!K356</f>
        <v>46.57</v>
      </c>
      <c r="AL15" s="88" t="n">
        <f aca="false">test!L356</f>
        <v>1803</v>
      </c>
      <c r="AM15" s="91" t="n">
        <f aca="false">AJ15/3600</f>
        <v>7.55634444444444</v>
      </c>
      <c r="AN15" s="82" t="n">
        <f aca="false">J15+AF15</f>
        <v>11308.2544</v>
      </c>
      <c r="AO15" s="70"/>
      <c r="AP15" s="70"/>
      <c r="AQ15" s="92" t="n">
        <f aca="false">AJ15/Z15</f>
        <v>1.00093312551421</v>
      </c>
      <c r="AR15" s="93" t="n">
        <f aca="false">AK15/AA15</f>
        <v>0.823956121726822</v>
      </c>
      <c r="AS15" s="94" t="n">
        <f aca="false">AL15/AB15</f>
        <v>1.0027808676307</v>
      </c>
      <c r="AU15" s="32"/>
      <c r="AW15" s="70"/>
      <c r="BA15" s="75" t="n">
        <f aca="false">ABS(V15-AF15)+ABS(W15-AG15)+ABS(X15-AH15)+ABS(Y15-AI15)</f>
        <v>0</v>
      </c>
      <c r="BB15" s="87" t="e">
        <f aca="false">#REF!</f>
        <v>#REF!</v>
      </c>
      <c r="BC15" s="88" t="e">
        <f aca="false">#REF!</f>
        <v>#REF!</v>
      </c>
      <c r="BD15" s="88" t="e">
        <f aca="false">#REF!</f>
        <v>#REF!</v>
      </c>
      <c r="BE15" s="89" t="e">
        <f aca="false">#REF!</f>
        <v>#REF!</v>
      </c>
      <c r="BF15" s="70"/>
      <c r="BG15" s="86"/>
      <c r="BH15" s="90"/>
      <c r="BI15" s="85"/>
      <c r="BJ15" s="86"/>
      <c r="BK15" s="90"/>
      <c r="BL15" s="85"/>
      <c r="BM15" s="87" t="e">
        <f aca="false">#REF!</f>
        <v>#REF!</v>
      </c>
      <c r="BN15" s="88" t="e">
        <f aca="false">#REF!</f>
        <v>#REF!</v>
      </c>
      <c r="BO15" s="88" t="e">
        <f aca="false">#REF!</f>
        <v>#REF!</v>
      </c>
      <c r="BP15" s="88" t="e">
        <f aca="false">#REF!</f>
        <v>#REF!</v>
      </c>
      <c r="BQ15" s="87" t="e">
        <f aca="false">#REF!</f>
        <v>#REF!</v>
      </c>
      <c r="BR15" s="88" t="e">
        <f aca="false">#REF!</f>
        <v>#REF!</v>
      </c>
      <c r="BS15" s="88" t="e">
        <f aca="false">#REF!</f>
        <v>#REF!</v>
      </c>
      <c r="BT15" s="91" t="e">
        <f aca="false">BQ15/3600</f>
        <v>#REF!</v>
      </c>
      <c r="BU15" s="82" t="e">
        <f aca="false">BB15+BM15</f>
        <v>#REF!</v>
      </c>
      <c r="BV15" s="70"/>
      <c r="BW15" s="70"/>
      <c r="BX15" s="92" t="e">
        <f aca="false">BQ15/$Z15</f>
        <v>#REF!</v>
      </c>
      <c r="BY15" s="93" t="e">
        <f aca="false">BR15/$AA15</f>
        <v>#REF!</v>
      </c>
      <c r="BZ15" s="94" t="e">
        <f aca="false">BS15/$AB15</f>
        <v>#REF!</v>
      </c>
      <c r="CA15" s="75" t="e">
        <f aca="false">ABS($V15-BM15)+ABS($W15-BN15)+ABS($X15-BO15)+ABS($Y15-BP15)</f>
        <v>#REF!</v>
      </c>
      <c r="CB15" s="87" t="e">
        <f aca="false">#REF!</f>
        <v>#REF!</v>
      </c>
      <c r="CC15" s="88" t="e">
        <f aca="false">#REF!</f>
        <v>#REF!</v>
      </c>
      <c r="CD15" s="88" t="e">
        <f aca="false">#REF!</f>
        <v>#REF!</v>
      </c>
      <c r="CE15" s="89" t="e">
        <f aca="false">#REF!</f>
        <v>#REF!</v>
      </c>
      <c r="CF15" s="70"/>
      <c r="CG15" s="86"/>
      <c r="CH15" s="90"/>
      <c r="CI15" s="85"/>
      <c r="CJ15" s="86"/>
      <c r="CK15" s="90"/>
      <c r="CL15" s="85"/>
      <c r="CM15" s="87" t="e">
        <f aca="false">#REF!</f>
        <v>#REF!</v>
      </c>
      <c r="CN15" s="88" t="e">
        <f aca="false">#REF!</f>
        <v>#REF!</v>
      </c>
      <c r="CO15" s="88" t="e">
        <f aca="false">#REF!</f>
        <v>#REF!</v>
      </c>
      <c r="CP15" s="88" t="e">
        <f aca="false">#REF!</f>
        <v>#REF!</v>
      </c>
      <c r="CQ15" s="87" t="e">
        <f aca="false">#REF!</f>
        <v>#REF!</v>
      </c>
      <c r="CR15" s="88" t="e">
        <f aca="false">#REF!</f>
        <v>#REF!</v>
      </c>
      <c r="CS15" s="88" t="e">
        <f aca="false">#REF!</f>
        <v>#REF!</v>
      </c>
      <c r="CT15" s="91" t="e">
        <f aca="false">CQ15/3600</f>
        <v>#REF!</v>
      </c>
      <c r="CU15" s="82" t="e">
        <f aca="false">CB15+CM15</f>
        <v>#REF!</v>
      </c>
      <c r="CV15" s="70"/>
      <c r="CW15" s="70"/>
      <c r="CX15" s="92" t="e">
        <f aca="false">CQ15/$Z15</f>
        <v>#REF!</v>
      </c>
      <c r="CY15" s="93" t="e">
        <f aca="false">CR15/$AA15</f>
        <v>#REF!</v>
      </c>
      <c r="CZ15" s="94" t="e">
        <f aca="false">CS15/$AB15</f>
        <v>#REF!</v>
      </c>
      <c r="DA15" s="75" t="e">
        <f aca="false">ABS($V15-CM15)+ABS($W15-CN15)+ABS($X15-CO15)+ABS($Y15-CP15)</f>
        <v>#REF!</v>
      </c>
      <c r="DB15" s="87" t="e">
        <f aca="false">#REF!</f>
        <v>#REF!</v>
      </c>
      <c r="DC15" s="88" t="e">
        <f aca="false">#REF!</f>
        <v>#REF!</v>
      </c>
      <c r="DD15" s="88" t="e">
        <f aca="false">#REF!</f>
        <v>#REF!</v>
      </c>
      <c r="DE15" s="89" t="e">
        <f aca="false">#REF!</f>
        <v>#REF!</v>
      </c>
      <c r="DF15" s="70"/>
      <c r="DG15" s="86"/>
      <c r="DH15" s="90"/>
      <c r="DI15" s="85"/>
      <c r="DJ15" s="86"/>
      <c r="DK15" s="90"/>
      <c r="DL15" s="85"/>
      <c r="DM15" s="87" t="e">
        <f aca="false">#REF!</f>
        <v>#REF!</v>
      </c>
      <c r="DN15" s="88" t="e">
        <f aca="false">#REF!</f>
        <v>#REF!</v>
      </c>
      <c r="DO15" s="88" t="e">
        <f aca="false">#REF!</f>
        <v>#REF!</v>
      </c>
      <c r="DP15" s="88" t="e">
        <f aca="false">#REF!</f>
        <v>#REF!</v>
      </c>
      <c r="DQ15" s="87" t="e">
        <f aca="false">#REF!</f>
        <v>#REF!</v>
      </c>
      <c r="DR15" s="88" t="e">
        <f aca="false">#REF!</f>
        <v>#REF!</v>
      </c>
      <c r="DS15" s="88" t="e">
        <f aca="false">#REF!</f>
        <v>#REF!</v>
      </c>
      <c r="DT15" s="91" t="e">
        <f aca="false">DQ15/3600</f>
        <v>#REF!</v>
      </c>
      <c r="DU15" s="82" t="e">
        <f aca="false">DB15+DM15</f>
        <v>#REF!</v>
      </c>
      <c r="DV15" s="70"/>
      <c r="DW15" s="70"/>
      <c r="DX15" s="92" t="e">
        <f aca="false">DQ15/$Z15</f>
        <v>#REF!</v>
      </c>
      <c r="DY15" s="93" t="e">
        <f aca="false">DR15/$AA15</f>
        <v>#REF!</v>
      </c>
      <c r="DZ15" s="94" t="e">
        <f aca="false">DS15/$AB15</f>
        <v>#REF!</v>
      </c>
      <c r="EA15" s="75" t="e">
        <f aca="false">ABS($V15-DM15)+ABS($W15-DN15)+ABS($X15-DO15)+ABS($Y15-DP15)</f>
        <v>#REF!</v>
      </c>
      <c r="EB15" s="87" t="e">
        <f aca="false">#REF!</f>
        <v>#REF!</v>
      </c>
      <c r="EC15" s="88" t="e">
        <f aca="false">#REF!</f>
        <v>#REF!</v>
      </c>
      <c r="ED15" s="88" t="e">
        <f aca="false">#REF!</f>
        <v>#REF!</v>
      </c>
      <c r="EE15" s="89" t="e">
        <f aca="false">#REF!</f>
        <v>#REF!</v>
      </c>
      <c r="EF15" s="70"/>
      <c r="EG15" s="86"/>
      <c r="EH15" s="90"/>
      <c r="EI15" s="85"/>
      <c r="EJ15" s="86"/>
      <c r="EK15" s="90"/>
      <c r="EL15" s="85"/>
      <c r="EM15" s="87" t="e">
        <f aca="false">#REF!</f>
        <v>#REF!</v>
      </c>
      <c r="EN15" s="88" t="e">
        <f aca="false">#REF!</f>
        <v>#REF!</v>
      </c>
      <c r="EO15" s="88" t="e">
        <f aca="false">#REF!</f>
        <v>#REF!</v>
      </c>
      <c r="EP15" s="88" t="e">
        <f aca="false">#REF!</f>
        <v>#REF!</v>
      </c>
      <c r="EQ15" s="87" t="e">
        <f aca="false">#REF!</f>
        <v>#REF!</v>
      </c>
      <c r="ER15" s="88" t="e">
        <f aca="false">#REF!</f>
        <v>#REF!</v>
      </c>
      <c r="ES15" s="88" t="e">
        <f aca="false">#REF!</f>
        <v>#REF!</v>
      </c>
      <c r="ET15" s="91" t="e">
        <f aca="false">EQ15/3600</f>
        <v>#REF!</v>
      </c>
      <c r="EU15" s="82" t="e">
        <f aca="false">EB15+EM15</f>
        <v>#REF!</v>
      </c>
      <c r="EV15" s="70"/>
      <c r="EW15" s="70"/>
      <c r="EX15" s="92" t="e">
        <f aca="false">EQ15/$Z15</f>
        <v>#REF!</v>
      </c>
      <c r="EY15" s="93" t="e">
        <f aca="false">ER15/$AA15</f>
        <v>#REF!</v>
      </c>
      <c r="EZ15" s="94" t="e">
        <f aca="false">ES15/$AB15</f>
        <v>#REF!</v>
      </c>
      <c r="FA15" s="75" t="e">
        <f aca="false">ABS($V15-EM15)+ABS($W15-EN15)+ABS($X15-EO15)+ABS($Y15-EP15)</f>
        <v>#REF!</v>
      </c>
    </row>
    <row r="16" customFormat="false" ht="12" hidden="false" customHeight="false" outlineLevel="0" collapsed="false">
      <c r="A16" s="51"/>
      <c r="B16" s="77"/>
      <c r="C16" s="66" t="n">
        <f aca="false">C8</f>
        <v>30</v>
      </c>
      <c r="D16" s="64" t="n">
        <f aca="false">D8</f>
        <v>28</v>
      </c>
      <c r="E16" s="67" t="n">
        <f aca="false">Anchor!B357</f>
        <v>10933.2992</v>
      </c>
      <c r="F16" s="68" t="n">
        <f aca="false">Anchor!C357</f>
        <v>36.5026</v>
      </c>
      <c r="G16" s="68" t="n">
        <f aca="false">Anchor!D357</f>
        <v>41.9441</v>
      </c>
      <c r="H16" s="69" t="n">
        <f aca="false">Anchor!E357</f>
        <v>42.561</v>
      </c>
      <c r="I16" s="70"/>
      <c r="J16" s="67" t="n">
        <f aca="false">test!B357</f>
        <v>10927.8512</v>
      </c>
      <c r="K16" s="68" t="n">
        <f aca="false">test!C357</f>
        <v>36.496</v>
      </c>
      <c r="L16" s="68" t="n">
        <f aca="false">test!D357</f>
        <v>41.9213</v>
      </c>
      <c r="M16" s="69" t="n">
        <f aca="false">test!E357</f>
        <v>42.5478</v>
      </c>
      <c r="N16" s="70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70"/>
      <c r="V16" s="67" t="n">
        <f aca="false">Anchor!F357</f>
        <v>5076.8416</v>
      </c>
      <c r="W16" s="68" t="n">
        <f aca="false">Anchor!G357</f>
        <v>32.9577</v>
      </c>
      <c r="X16" s="68" t="n">
        <f aca="false">Anchor!H357</f>
        <v>40.8229</v>
      </c>
      <c r="Y16" s="68" t="n">
        <f aca="false">Anchor!I357</f>
        <v>42.061</v>
      </c>
      <c r="Z16" s="67" t="n">
        <f aca="false">Anchor!J357</f>
        <v>25980.19</v>
      </c>
      <c r="AA16" s="68" t="n">
        <f aca="false">Anchor!K357</f>
        <v>57.12</v>
      </c>
      <c r="AB16" s="68" t="n">
        <f aca="false">Anchor!L357</f>
        <v>1799</v>
      </c>
      <c r="AC16" s="71" t="n">
        <f aca="false">Z16/3600</f>
        <v>7.21671944444444</v>
      </c>
      <c r="AD16" s="72" t="n">
        <f aca="false">E16+V16</f>
        <v>16010.1408</v>
      </c>
      <c r="AE16" s="70"/>
      <c r="AF16" s="67" t="n">
        <f aca="false">test!F357</f>
        <v>5076.8416</v>
      </c>
      <c r="AG16" s="68" t="n">
        <f aca="false">test!G357</f>
        <v>32.9577</v>
      </c>
      <c r="AH16" s="68" t="n">
        <f aca="false">test!H357</f>
        <v>40.8229</v>
      </c>
      <c r="AI16" s="68" t="n">
        <f aca="false">test!I357</f>
        <v>42.061</v>
      </c>
      <c r="AJ16" s="67" t="n">
        <f aca="false">test!J357</f>
        <v>26105.43</v>
      </c>
      <c r="AK16" s="68" t="n">
        <f aca="false">test!K357</f>
        <v>55.7</v>
      </c>
      <c r="AL16" s="68" t="n">
        <f aca="false">test!L357</f>
        <v>1803</v>
      </c>
      <c r="AM16" s="71" t="n">
        <f aca="false">AJ16/3600</f>
        <v>7.25150833333333</v>
      </c>
      <c r="AN16" s="72" t="n">
        <f aca="false">J16+AF16</f>
        <v>16004.6928</v>
      </c>
      <c r="AO16" s="70"/>
      <c r="AP16" s="70"/>
      <c r="AQ16" s="73" t="n">
        <f aca="false">AJ16/Z16</f>
        <v>1.00482059600026</v>
      </c>
      <c r="AR16" s="74" t="n">
        <f aca="false">AK16/AA16</f>
        <v>0.975140056022409</v>
      </c>
      <c r="AS16" s="72" t="n">
        <f aca="false">AL16/AB16</f>
        <v>1.00222345747638</v>
      </c>
      <c r="AU16" s="32"/>
      <c r="AW16" s="70"/>
      <c r="BA16" s="75" t="n">
        <f aca="false">ABS(V16-AF16)+ABS(W16-AG16)+ABS(X16-AH16)+ABS(Y16-AI16)</f>
        <v>0</v>
      </c>
      <c r="BB16" s="67" t="e">
        <f aca="false">#REF!</f>
        <v>#REF!</v>
      </c>
      <c r="BC16" s="68" t="e">
        <f aca="false">#REF!</f>
        <v>#REF!</v>
      </c>
      <c r="BD16" s="68" t="e">
        <f aca="false">#REF!</f>
        <v>#REF!</v>
      </c>
      <c r="BE16" s="69" t="e">
        <f aca="false">#REF!</f>
        <v>#REF!</v>
      </c>
      <c r="BF16" s="70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67" t="e">
        <f aca="false">#REF!</f>
        <v>#REF!</v>
      </c>
      <c r="BN16" s="68" t="e">
        <f aca="false">#REF!</f>
        <v>#REF!</v>
      </c>
      <c r="BO16" s="68" t="e">
        <f aca="false">#REF!</f>
        <v>#REF!</v>
      </c>
      <c r="BP16" s="68" t="e">
        <f aca="false">#REF!</f>
        <v>#REF!</v>
      </c>
      <c r="BQ16" s="67" t="e">
        <f aca="false">#REF!</f>
        <v>#REF!</v>
      </c>
      <c r="BR16" s="68" t="e">
        <f aca="false">#REF!</f>
        <v>#REF!</v>
      </c>
      <c r="BS16" s="68" t="e">
        <f aca="false">#REF!</f>
        <v>#REF!</v>
      </c>
      <c r="BT16" s="71" t="e">
        <f aca="false">BQ16/3600</f>
        <v>#REF!</v>
      </c>
      <c r="BU16" s="72" t="e">
        <f aca="false">BB16+BM16</f>
        <v>#REF!</v>
      </c>
      <c r="BV16" s="70"/>
      <c r="BW16" s="70"/>
      <c r="BX16" s="73" t="e">
        <f aca="false">BQ16/$Z16</f>
        <v>#REF!</v>
      </c>
      <c r="BY16" s="74" t="e">
        <f aca="false">BR16/$AA16</f>
        <v>#REF!</v>
      </c>
      <c r="BZ16" s="72" t="e">
        <f aca="false">BS16/$AB16</f>
        <v>#REF!</v>
      </c>
      <c r="CA16" s="75" t="e">
        <f aca="false">ABS($V16-BM16)+ABS($W16-BN16)+ABS($X16-BO16)+ABS($Y16-BP16)</f>
        <v>#REF!</v>
      </c>
      <c r="CB16" s="67" t="e">
        <f aca="false">#REF!</f>
        <v>#REF!</v>
      </c>
      <c r="CC16" s="68" t="e">
        <f aca="false">#REF!</f>
        <v>#REF!</v>
      </c>
      <c r="CD16" s="68" t="e">
        <f aca="false">#REF!</f>
        <v>#REF!</v>
      </c>
      <c r="CE16" s="69" t="e">
        <f aca="false">#REF!</f>
        <v>#REF!</v>
      </c>
      <c r="CF16" s="70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67" t="e">
        <f aca="false">#REF!</f>
        <v>#REF!</v>
      </c>
      <c r="CN16" s="68" t="e">
        <f aca="false">#REF!</f>
        <v>#REF!</v>
      </c>
      <c r="CO16" s="68" t="e">
        <f aca="false">#REF!</f>
        <v>#REF!</v>
      </c>
      <c r="CP16" s="68" t="e">
        <f aca="false">#REF!</f>
        <v>#REF!</v>
      </c>
      <c r="CQ16" s="67" t="e">
        <f aca="false">#REF!</f>
        <v>#REF!</v>
      </c>
      <c r="CR16" s="68" t="e">
        <f aca="false">#REF!</f>
        <v>#REF!</v>
      </c>
      <c r="CS16" s="68" t="e">
        <f aca="false">#REF!</f>
        <v>#REF!</v>
      </c>
      <c r="CT16" s="71" t="e">
        <f aca="false">CQ16/3600</f>
        <v>#REF!</v>
      </c>
      <c r="CU16" s="72" t="e">
        <f aca="false">CB16+CM16</f>
        <v>#REF!</v>
      </c>
      <c r="CV16" s="70"/>
      <c r="CW16" s="70"/>
      <c r="CX16" s="73" t="e">
        <f aca="false">CQ16/$Z16</f>
        <v>#REF!</v>
      </c>
      <c r="CY16" s="74" t="e">
        <f aca="false">CR16/$AA16</f>
        <v>#REF!</v>
      </c>
      <c r="CZ16" s="72" t="e">
        <f aca="false">CS16/$AB16</f>
        <v>#REF!</v>
      </c>
      <c r="DA16" s="75" t="e">
        <f aca="false">ABS($V16-CM16)+ABS($W16-CN16)+ABS($X16-CO16)+ABS($Y16-CP16)</f>
        <v>#REF!</v>
      </c>
      <c r="DB16" s="67" t="e">
        <f aca="false">#REF!</f>
        <v>#REF!</v>
      </c>
      <c r="DC16" s="68" t="e">
        <f aca="false">#REF!</f>
        <v>#REF!</v>
      </c>
      <c r="DD16" s="68" t="e">
        <f aca="false">#REF!</f>
        <v>#REF!</v>
      </c>
      <c r="DE16" s="69" t="e">
        <f aca="false">#REF!</f>
        <v>#REF!</v>
      </c>
      <c r="DF16" s="70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67" t="e">
        <f aca="false">#REF!</f>
        <v>#REF!</v>
      </c>
      <c r="DN16" s="68" t="e">
        <f aca="false">#REF!</f>
        <v>#REF!</v>
      </c>
      <c r="DO16" s="68" t="e">
        <f aca="false">#REF!</f>
        <v>#REF!</v>
      </c>
      <c r="DP16" s="68" t="e">
        <f aca="false">#REF!</f>
        <v>#REF!</v>
      </c>
      <c r="DQ16" s="67" t="e">
        <f aca="false">#REF!</f>
        <v>#REF!</v>
      </c>
      <c r="DR16" s="68" t="e">
        <f aca="false">#REF!</f>
        <v>#REF!</v>
      </c>
      <c r="DS16" s="68" t="e">
        <f aca="false">#REF!</f>
        <v>#REF!</v>
      </c>
      <c r="DT16" s="71" t="e">
        <f aca="false">DQ16/3600</f>
        <v>#REF!</v>
      </c>
      <c r="DU16" s="72" t="e">
        <f aca="false">DB16+DM16</f>
        <v>#REF!</v>
      </c>
      <c r="DV16" s="70"/>
      <c r="DW16" s="70"/>
      <c r="DX16" s="73" t="e">
        <f aca="false">DQ16/$Z16</f>
        <v>#REF!</v>
      </c>
      <c r="DY16" s="74" t="e">
        <f aca="false">DR16/$AA16</f>
        <v>#REF!</v>
      </c>
      <c r="DZ16" s="72" t="e">
        <f aca="false">DS16/$AB16</f>
        <v>#REF!</v>
      </c>
      <c r="EA16" s="75" t="e">
        <f aca="false">ABS($V16-DM16)+ABS($W16-DN16)+ABS($X16-DO16)+ABS($Y16-DP16)</f>
        <v>#REF!</v>
      </c>
      <c r="EB16" s="67" t="e">
        <f aca="false">#REF!</f>
        <v>#REF!</v>
      </c>
      <c r="EC16" s="68" t="e">
        <f aca="false">#REF!</f>
        <v>#REF!</v>
      </c>
      <c r="ED16" s="68" t="e">
        <f aca="false">#REF!</f>
        <v>#REF!</v>
      </c>
      <c r="EE16" s="69" t="e">
        <f aca="false">#REF!</f>
        <v>#REF!</v>
      </c>
      <c r="EF16" s="70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67" t="e">
        <f aca="false">#REF!</f>
        <v>#REF!</v>
      </c>
      <c r="EN16" s="68" t="e">
        <f aca="false">#REF!</f>
        <v>#REF!</v>
      </c>
      <c r="EO16" s="68" t="e">
        <f aca="false">#REF!</f>
        <v>#REF!</v>
      </c>
      <c r="EP16" s="68" t="e">
        <f aca="false">#REF!</f>
        <v>#REF!</v>
      </c>
      <c r="EQ16" s="67" t="e">
        <f aca="false">#REF!</f>
        <v>#REF!</v>
      </c>
      <c r="ER16" s="68" t="e">
        <f aca="false">#REF!</f>
        <v>#REF!</v>
      </c>
      <c r="ES16" s="68" t="e">
        <f aca="false">#REF!</f>
        <v>#REF!</v>
      </c>
      <c r="ET16" s="71" t="e">
        <f aca="false">EQ16/3600</f>
        <v>#REF!</v>
      </c>
      <c r="EU16" s="72" t="e">
        <f aca="false">EB16+EM16</f>
        <v>#REF!</v>
      </c>
      <c r="EV16" s="70"/>
      <c r="EW16" s="70"/>
      <c r="EX16" s="73" t="e">
        <f aca="false">EQ16/$Z16</f>
        <v>#REF!</v>
      </c>
      <c r="EY16" s="74" t="e">
        <f aca="false">ER16/$AA16</f>
        <v>#REF!</v>
      </c>
      <c r="EZ16" s="72" t="e">
        <f aca="false">ES16/$AB16</f>
        <v>#REF!</v>
      </c>
      <c r="FA16" s="75" t="e">
        <f aca="false">ABS($V16-EM16)+ABS($W16-EN16)+ABS($X16-EO16)+ABS($Y16-EP16)</f>
        <v>#REF!</v>
      </c>
    </row>
    <row r="17" customFormat="false" ht="12" hidden="false" customHeight="false" outlineLevel="0" collapsed="false">
      <c r="A17" s="51"/>
      <c r="B17" s="77"/>
      <c r="C17" s="46" t="n">
        <f aca="false">C9</f>
        <v>30</v>
      </c>
      <c r="D17" s="51" t="n">
        <f aca="false">D9</f>
        <v>30</v>
      </c>
      <c r="E17" s="78" t="n">
        <f aca="false">Anchor!B358</f>
        <v>7156.8208</v>
      </c>
      <c r="F17" s="79" t="n">
        <f aca="false">Anchor!C358</f>
        <v>35.1396</v>
      </c>
      <c r="G17" s="79" t="n">
        <f aca="false">Anchor!D358</f>
        <v>41.2645</v>
      </c>
      <c r="H17" s="80" t="n">
        <f aca="false">Anchor!E358</f>
        <v>42.0383</v>
      </c>
      <c r="I17" s="70"/>
      <c r="J17" s="78" t="n">
        <f aca="false">test!B358</f>
        <v>7138.2832</v>
      </c>
      <c r="K17" s="79" t="n">
        <f aca="false">test!C358</f>
        <v>35.1324</v>
      </c>
      <c r="L17" s="79" t="n">
        <f aca="false">test!D358</f>
        <v>41.2371</v>
      </c>
      <c r="M17" s="80" t="n">
        <f aca="false">test!E358</f>
        <v>42.0168</v>
      </c>
      <c r="N17" s="70"/>
      <c r="O17" s="51"/>
      <c r="P17" s="9"/>
      <c r="Q17" s="46"/>
      <c r="R17" s="51"/>
      <c r="S17" s="9"/>
      <c r="T17" s="46"/>
      <c r="U17" s="70"/>
      <c r="V17" s="78" t="n">
        <f aca="false">Anchor!F358</f>
        <v>5076.8416</v>
      </c>
      <c r="W17" s="79" t="n">
        <f aca="false">Anchor!G358</f>
        <v>32.9577</v>
      </c>
      <c r="X17" s="79" t="n">
        <f aca="false">Anchor!H358</f>
        <v>40.8229</v>
      </c>
      <c r="Y17" s="79" t="n">
        <f aca="false">Anchor!I358</f>
        <v>42.061</v>
      </c>
      <c r="Z17" s="78" t="n">
        <f aca="false">Anchor!J358</f>
        <v>25308.86</v>
      </c>
      <c r="AA17" s="79" t="n">
        <f aca="false">Anchor!K358</f>
        <v>56.44</v>
      </c>
      <c r="AB17" s="79" t="n">
        <f aca="false">Anchor!L358</f>
        <v>1803</v>
      </c>
      <c r="AC17" s="81" t="n">
        <f aca="false">Z17/3600</f>
        <v>7.03023888888889</v>
      </c>
      <c r="AD17" s="82" t="n">
        <f aca="false">E17+V17</f>
        <v>12233.6624</v>
      </c>
      <c r="AE17" s="70"/>
      <c r="AF17" s="78" t="n">
        <f aca="false">test!F358</f>
        <v>5076.8416</v>
      </c>
      <c r="AG17" s="79" t="n">
        <f aca="false">test!G358</f>
        <v>32.9577</v>
      </c>
      <c r="AH17" s="79" t="n">
        <f aca="false">test!H358</f>
        <v>40.8229</v>
      </c>
      <c r="AI17" s="79" t="n">
        <f aca="false">test!I358</f>
        <v>42.061</v>
      </c>
      <c r="AJ17" s="78" t="n">
        <f aca="false">test!J358</f>
        <v>25356.68</v>
      </c>
      <c r="AK17" s="79" t="n">
        <f aca="false">test!K358</f>
        <v>52.8</v>
      </c>
      <c r="AL17" s="79" t="n">
        <f aca="false">test!L358</f>
        <v>1804</v>
      </c>
      <c r="AM17" s="81" t="n">
        <f aca="false">AJ17/3600</f>
        <v>7.04352222222222</v>
      </c>
      <c r="AN17" s="82" t="n">
        <f aca="false">J17+AF17</f>
        <v>12215.1248</v>
      </c>
      <c r="AO17" s="70"/>
      <c r="AP17" s="70"/>
      <c r="AQ17" s="83" t="n">
        <f aca="false">AJ17/Z17</f>
        <v>1.00188945689375</v>
      </c>
      <c r="AR17" s="84" t="n">
        <f aca="false">AK17/AA17</f>
        <v>0.935506732813607</v>
      </c>
      <c r="AS17" s="82" t="n">
        <f aca="false">AL17/AB17</f>
        <v>1.00055463117027</v>
      </c>
      <c r="AU17" s="32"/>
      <c r="AW17" s="70"/>
      <c r="BA17" s="75" t="n">
        <f aca="false">ABS(V17-AF17)+ABS(W17-AG17)+ABS(X17-AH17)+ABS(Y17-AI17)</f>
        <v>0</v>
      </c>
      <c r="BB17" s="78" t="e">
        <f aca="false">#REF!</f>
        <v>#REF!</v>
      </c>
      <c r="BC17" s="79" t="e">
        <f aca="false">#REF!</f>
        <v>#REF!</v>
      </c>
      <c r="BD17" s="79" t="e">
        <f aca="false">#REF!</f>
        <v>#REF!</v>
      </c>
      <c r="BE17" s="80" t="e">
        <f aca="false">#REF!</f>
        <v>#REF!</v>
      </c>
      <c r="BF17" s="70"/>
      <c r="BG17" s="51"/>
      <c r="BH17" s="9"/>
      <c r="BI17" s="46"/>
      <c r="BJ17" s="51"/>
      <c r="BK17" s="9"/>
      <c r="BL17" s="46"/>
      <c r="BM17" s="78" t="e">
        <f aca="false">#REF!</f>
        <v>#REF!</v>
      </c>
      <c r="BN17" s="79" t="e">
        <f aca="false">#REF!</f>
        <v>#REF!</v>
      </c>
      <c r="BO17" s="79" t="e">
        <f aca="false">#REF!</f>
        <v>#REF!</v>
      </c>
      <c r="BP17" s="79" t="e">
        <f aca="false">#REF!</f>
        <v>#REF!</v>
      </c>
      <c r="BQ17" s="78" t="e">
        <f aca="false">#REF!</f>
        <v>#REF!</v>
      </c>
      <c r="BR17" s="79" t="e">
        <f aca="false">#REF!</f>
        <v>#REF!</v>
      </c>
      <c r="BS17" s="79" t="e">
        <f aca="false">#REF!</f>
        <v>#REF!</v>
      </c>
      <c r="BT17" s="81" t="e">
        <f aca="false">BQ17/3600</f>
        <v>#REF!</v>
      </c>
      <c r="BU17" s="82" t="e">
        <f aca="false">BB17+BM17</f>
        <v>#REF!</v>
      </c>
      <c r="BV17" s="70"/>
      <c r="BW17" s="70"/>
      <c r="BX17" s="83" t="e">
        <f aca="false">BQ17/$Z17</f>
        <v>#REF!</v>
      </c>
      <c r="BY17" s="84" t="e">
        <f aca="false">BR17/$AA17</f>
        <v>#REF!</v>
      </c>
      <c r="BZ17" s="82" t="e">
        <f aca="false">BS17/$AB17</f>
        <v>#REF!</v>
      </c>
      <c r="CA17" s="75" t="e">
        <f aca="false">ABS($V17-BM17)+ABS($W17-BN17)+ABS($X17-BO17)+ABS($Y17-BP17)</f>
        <v>#REF!</v>
      </c>
      <c r="CB17" s="78" t="e">
        <f aca="false">#REF!</f>
        <v>#REF!</v>
      </c>
      <c r="CC17" s="79" t="e">
        <f aca="false">#REF!</f>
        <v>#REF!</v>
      </c>
      <c r="CD17" s="79" t="e">
        <f aca="false">#REF!</f>
        <v>#REF!</v>
      </c>
      <c r="CE17" s="80" t="e">
        <f aca="false">#REF!</f>
        <v>#REF!</v>
      </c>
      <c r="CF17" s="70"/>
      <c r="CG17" s="51"/>
      <c r="CH17" s="9"/>
      <c r="CI17" s="46"/>
      <c r="CJ17" s="51"/>
      <c r="CK17" s="9"/>
      <c r="CL17" s="46"/>
      <c r="CM17" s="78" t="e">
        <f aca="false">#REF!</f>
        <v>#REF!</v>
      </c>
      <c r="CN17" s="79" t="e">
        <f aca="false">#REF!</f>
        <v>#REF!</v>
      </c>
      <c r="CO17" s="79" t="e">
        <f aca="false">#REF!</f>
        <v>#REF!</v>
      </c>
      <c r="CP17" s="79" t="e">
        <f aca="false">#REF!</f>
        <v>#REF!</v>
      </c>
      <c r="CQ17" s="78" t="e">
        <f aca="false">#REF!</f>
        <v>#REF!</v>
      </c>
      <c r="CR17" s="79" t="e">
        <f aca="false">#REF!</f>
        <v>#REF!</v>
      </c>
      <c r="CS17" s="79" t="e">
        <f aca="false">#REF!</f>
        <v>#REF!</v>
      </c>
      <c r="CT17" s="81" t="e">
        <f aca="false">CQ17/3600</f>
        <v>#REF!</v>
      </c>
      <c r="CU17" s="82" t="e">
        <f aca="false">CB17+CM17</f>
        <v>#REF!</v>
      </c>
      <c r="CV17" s="70"/>
      <c r="CW17" s="70"/>
      <c r="CX17" s="83" t="e">
        <f aca="false">CQ17/$Z17</f>
        <v>#REF!</v>
      </c>
      <c r="CY17" s="84" t="e">
        <f aca="false">CR17/$AA17</f>
        <v>#REF!</v>
      </c>
      <c r="CZ17" s="82" t="e">
        <f aca="false">CS17/$AB17</f>
        <v>#REF!</v>
      </c>
      <c r="DA17" s="75" t="e">
        <f aca="false">ABS($V17-CM17)+ABS($W17-CN17)+ABS($X17-CO17)+ABS($Y17-CP17)</f>
        <v>#REF!</v>
      </c>
      <c r="DB17" s="78" t="e">
        <f aca="false">#REF!</f>
        <v>#REF!</v>
      </c>
      <c r="DC17" s="79" t="e">
        <f aca="false">#REF!</f>
        <v>#REF!</v>
      </c>
      <c r="DD17" s="79" t="e">
        <f aca="false">#REF!</f>
        <v>#REF!</v>
      </c>
      <c r="DE17" s="80" t="e">
        <f aca="false">#REF!</f>
        <v>#REF!</v>
      </c>
      <c r="DF17" s="70"/>
      <c r="DG17" s="51"/>
      <c r="DH17" s="9"/>
      <c r="DI17" s="46"/>
      <c r="DJ17" s="51"/>
      <c r="DK17" s="9"/>
      <c r="DL17" s="46"/>
      <c r="DM17" s="78" t="e">
        <f aca="false">#REF!</f>
        <v>#REF!</v>
      </c>
      <c r="DN17" s="79" t="e">
        <f aca="false">#REF!</f>
        <v>#REF!</v>
      </c>
      <c r="DO17" s="79" t="e">
        <f aca="false">#REF!</f>
        <v>#REF!</v>
      </c>
      <c r="DP17" s="79" t="e">
        <f aca="false">#REF!</f>
        <v>#REF!</v>
      </c>
      <c r="DQ17" s="78" t="e">
        <f aca="false">#REF!</f>
        <v>#REF!</v>
      </c>
      <c r="DR17" s="79" t="e">
        <f aca="false">#REF!</f>
        <v>#REF!</v>
      </c>
      <c r="DS17" s="79" t="e">
        <f aca="false">#REF!</f>
        <v>#REF!</v>
      </c>
      <c r="DT17" s="81" t="e">
        <f aca="false">DQ17/3600</f>
        <v>#REF!</v>
      </c>
      <c r="DU17" s="82" t="e">
        <f aca="false">DB17+DM17</f>
        <v>#REF!</v>
      </c>
      <c r="DV17" s="70"/>
      <c r="DW17" s="70"/>
      <c r="DX17" s="83" t="e">
        <f aca="false">DQ17/$Z17</f>
        <v>#REF!</v>
      </c>
      <c r="DY17" s="84" t="e">
        <f aca="false">DR17/$AA17</f>
        <v>#REF!</v>
      </c>
      <c r="DZ17" s="82" t="e">
        <f aca="false">DS17/$AB17</f>
        <v>#REF!</v>
      </c>
      <c r="EA17" s="75" t="e">
        <f aca="false">ABS($V17-DM17)+ABS($W17-DN17)+ABS($X17-DO17)+ABS($Y17-DP17)</f>
        <v>#REF!</v>
      </c>
      <c r="EB17" s="78" t="e">
        <f aca="false">#REF!</f>
        <v>#REF!</v>
      </c>
      <c r="EC17" s="79" t="e">
        <f aca="false">#REF!</f>
        <v>#REF!</v>
      </c>
      <c r="ED17" s="79" t="e">
        <f aca="false">#REF!</f>
        <v>#REF!</v>
      </c>
      <c r="EE17" s="80" t="e">
        <f aca="false">#REF!</f>
        <v>#REF!</v>
      </c>
      <c r="EF17" s="70"/>
      <c r="EG17" s="51"/>
      <c r="EH17" s="9"/>
      <c r="EI17" s="46"/>
      <c r="EJ17" s="51"/>
      <c r="EK17" s="9"/>
      <c r="EL17" s="46"/>
      <c r="EM17" s="78" t="e">
        <f aca="false">#REF!</f>
        <v>#REF!</v>
      </c>
      <c r="EN17" s="79" t="e">
        <f aca="false">#REF!</f>
        <v>#REF!</v>
      </c>
      <c r="EO17" s="79" t="e">
        <f aca="false">#REF!</f>
        <v>#REF!</v>
      </c>
      <c r="EP17" s="79" t="e">
        <f aca="false">#REF!</f>
        <v>#REF!</v>
      </c>
      <c r="EQ17" s="78" t="e">
        <f aca="false">#REF!</f>
        <v>#REF!</v>
      </c>
      <c r="ER17" s="79" t="e">
        <f aca="false">#REF!</f>
        <v>#REF!</v>
      </c>
      <c r="ES17" s="79" t="e">
        <f aca="false">#REF!</f>
        <v>#REF!</v>
      </c>
      <c r="ET17" s="81" t="e">
        <f aca="false">EQ17/3600</f>
        <v>#REF!</v>
      </c>
      <c r="EU17" s="82" t="e">
        <f aca="false">EB17+EM17</f>
        <v>#REF!</v>
      </c>
      <c r="EV17" s="70"/>
      <c r="EW17" s="70"/>
      <c r="EX17" s="83" t="e">
        <f aca="false">EQ17/$Z17</f>
        <v>#REF!</v>
      </c>
      <c r="EY17" s="84" t="e">
        <f aca="false">ER17/$AA17</f>
        <v>#REF!</v>
      </c>
      <c r="EZ17" s="82" t="e">
        <f aca="false">ES17/$AB17</f>
        <v>#REF!</v>
      </c>
      <c r="FA17" s="75" t="e">
        <f aca="false">ABS($V17-EM17)+ABS($W17-EN17)+ABS($X17-EO17)+ABS($Y17-EP17)</f>
        <v>#REF!</v>
      </c>
    </row>
    <row r="18" customFormat="false" ht="12" hidden="false" customHeight="false" outlineLevel="0" collapsed="false">
      <c r="A18" s="51"/>
      <c r="B18" s="77"/>
      <c r="C18" s="46" t="n">
        <f aca="false">C10</f>
        <v>30</v>
      </c>
      <c r="D18" s="51" t="n">
        <f aca="false">D10</f>
        <v>32</v>
      </c>
      <c r="E18" s="78" t="n">
        <f aca="false">Anchor!B359</f>
        <v>3635.2848</v>
      </c>
      <c r="F18" s="79" t="n">
        <f aca="false">Anchor!C359</f>
        <v>33.5611</v>
      </c>
      <c r="G18" s="79" t="n">
        <f aca="false">Anchor!D359</f>
        <v>40.5003</v>
      </c>
      <c r="H18" s="80" t="n">
        <f aca="false">Anchor!E359</f>
        <v>41.3856</v>
      </c>
      <c r="I18" s="70"/>
      <c r="J18" s="78" t="n">
        <f aca="false">test!B359</f>
        <v>3643.208</v>
      </c>
      <c r="K18" s="79" t="n">
        <f aca="false">test!C359</f>
        <v>33.5738</v>
      </c>
      <c r="L18" s="79" t="n">
        <f aca="false">test!D359</f>
        <v>40.4857</v>
      </c>
      <c r="M18" s="80" t="n">
        <f aca="false">test!E359</f>
        <v>41.3716</v>
      </c>
      <c r="N18" s="70"/>
      <c r="O18" s="51"/>
      <c r="P18" s="9"/>
      <c r="Q18" s="46"/>
      <c r="R18" s="51"/>
      <c r="S18" s="9"/>
      <c r="T18" s="46"/>
      <c r="U18" s="70"/>
      <c r="V18" s="78" t="n">
        <f aca="false">Anchor!F359</f>
        <v>5076.8416</v>
      </c>
      <c r="W18" s="79" t="n">
        <f aca="false">Anchor!G359</f>
        <v>32.9577</v>
      </c>
      <c r="X18" s="79" t="n">
        <f aca="false">Anchor!H359</f>
        <v>40.8229</v>
      </c>
      <c r="Y18" s="79" t="n">
        <f aca="false">Anchor!I359</f>
        <v>42.061</v>
      </c>
      <c r="Z18" s="78" t="n">
        <f aca="false">Anchor!J359</f>
        <v>25114.79</v>
      </c>
      <c r="AA18" s="79" t="n">
        <f aca="false">Anchor!K359</f>
        <v>56.34</v>
      </c>
      <c r="AB18" s="79" t="n">
        <f aca="false">Anchor!L359</f>
        <v>1802</v>
      </c>
      <c r="AC18" s="81" t="n">
        <f aca="false">Z18/3600</f>
        <v>6.97633055555556</v>
      </c>
      <c r="AD18" s="82" t="n">
        <f aca="false">E18+V18</f>
        <v>8712.1264</v>
      </c>
      <c r="AE18" s="70"/>
      <c r="AF18" s="78" t="n">
        <f aca="false">test!F359</f>
        <v>5076.8416</v>
      </c>
      <c r="AG18" s="79" t="n">
        <f aca="false">test!G359</f>
        <v>32.9577</v>
      </c>
      <c r="AH18" s="79" t="n">
        <f aca="false">test!H359</f>
        <v>40.8229</v>
      </c>
      <c r="AI18" s="79" t="n">
        <f aca="false">test!I359</f>
        <v>42.061</v>
      </c>
      <c r="AJ18" s="78" t="n">
        <f aca="false">test!J359</f>
        <v>25083.73</v>
      </c>
      <c r="AK18" s="79" t="n">
        <f aca="false">test!K359</f>
        <v>47.91</v>
      </c>
      <c r="AL18" s="79" t="n">
        <f aca="false">test!L359</f>
        <v>1803</v>
      </c>
      <c r="AM18" s="81" t="n">
        <f aca="false">AJ18/3600</f>
        <v>6.96770277777778</v>
      </c>
      <c r="AN18" s="82" t="n">
        <f aca="false">J18+AF18</f>
        <v>8720.0496</v>
      </c>
      <c r="AO18" s="70"/>
      <c r="AP18" s="70"/>
      <c r="AQ18" s="83" t="n">
        <f aca="false">AJ18/Z18</f>
        <v>0.9987632785303</v>
      </c>
      <c r="AR18" s="84" t="n">
        <f aca="false">AK18/AA18</f>
        <v>0.850372736954207</v>
      </c>
      <c r="AS18" s="82" t="n">
        <f aca="false">AL18/AB18</f>
        <v>1.00055493895671</v>
      </c>
      <c r="AU18" s="32"/>
      <c r="AW18" s="70"/>
      <c r="BA18" s="75" t="n">
        <f aca="false">ABS(V18-AF18)+ABS(W18-AG18)+ABS(X18-AH18)+ABS(Y18-AI18)</f>
        <v>0</v>
      </c>
      <c r="BB18" s="78" t="e">
        <f aca="false">#REF!</f>
        <v>#REF!</v>
      </c>
      <c r="BC18" s="79" t="e">
        <f aca="false">#REF!</f>
        <v>#REF!</v>
      </c>
      <c r="BD18" s="79" t="e">
        <f aca="false">#REF!</f>
        <v>#REF!</v>
      </c>
      <c r="BE18" s="80" t="e">
        <f aca="false">#REF!</f>
        <v>#REF!</v>
      </c>
      <c r="BF18" s="70"/>
      <c r="BG18" s="51"/>
      <c r="BH18" s="9"/>
      <c r="BI18" s="46"/>
      <c r="BJ18" s="51"/>
      <c r="BK18" s="9"/>
      <c r="BL18" s="46"/>
      <c r="BM18" s="78" t="e">
        <f aca="false">#REF!</f>
        <v>#REF!</v>
      </c>
      <c r="BN18" s="79" t="e">
        <f aca="false">#REF!</f>
        <v>#REF!</v>
      </c>
      <c r="BO18" s="79" t="e">
        <f aca="false">#REF!</f>
        <v>#REF!</v>
      </c>
      <c r="BP18" s="79" t="e">
        <f aca="false">#REF!</f>
        <v>#REF!</v>
      </c>
      <c r="BQ18" s="78" t="e">
        <f aca="false">#REF!</f>
        <v>#REF!</v>
      </c>
      <c r="BR18" s="79" t="e">
        <f aca="false">#REF!</f>
        <v>#REF!</v>
      </c>
      <c r="BS18" s="79" t="e">
        <f aca="false">#REF!</f>
        <v>#REF!</v>
      </c>
      <c r="BT18" s="81" t="e">
        <f aca="false">BQ18/3600</f>
        <v>#REF!</v>
      </c>
      <c r="BU18" s="82" t="e">
        <f aca="false">BB18+BM18</f>
        <v>#REF!</v>
      </c>
      <c r="BV18" s="70"/>
      <c r="BW18" s="70"/>
      <c r="BX18" s="83" t="e">
        <f aca="false">BQ18/$Z18</f>
        <v>#REF!</v>
      </c>
      <c r="BY18" s="84" t="e">
        <f aca="false">BR18/$AA18</f>
        <v>#REF!</v>
      </c>
      <c r="BZ18" s="82" t="e">
        <f aca="false">BS18/$AB18</f>
        <v>#REF!</v>
      </c>
      <c r="CA18" s="75" t="e">
        <f aca="false">ABS($V18-BM18)+ABS($W18-BN18)+ABS($X18-BO18)+ABS($Y18-BP18)</f>
        <v>#REF!</v>
      </c>
      <c r="CB18" s="78" t="e">
        <f aca="false">#REF!</f>
        <v>#REF!</v>
      </c>
      <c r="CC18" s="79" t="e">
        <f aca="false">#REF!</f>
        <v>#REF!</v>
      </c>
      <c r="CD18" s="79" t="e">
        <f aca="false">#REF!</f>
        <v>#REF!</v>
      </c>
      <c r="CE18" s="80" t="e">
        <f aca="false">#REF!</f>
        <v>#REF!</v>
      </c>
      <c r="CF18" s="70"/>
      <c r="CG18" s="51"/>
      <c r="CH18" s="9"/>
      <c r="CI18" s="46"/>
      <c r="CJ18" s="51"/>
      <c r="CK18" s="9"/>
      <c r="CL18" s="46"/>
      <c r="CM18" s="78" t="e">
        <f aca="false">#REF!</f>
        <v>#REF!</v>
      </c>
      <c r="CN18" s="79" t="e">
        <f aca="false">#REF!</f>
        <v>#REF!</v>
      </c>
      <c r="CO18" s="79" t="e">
        <f aca="false">#REF!</f>
        <v>#REF!</v>
      </c>
      <c r="CP18" s="79" t="e">
        <f aca="false">#REF!</f>
        <v>#REF!</v>
      </c>
      <c r="CQ18" s="78" t="e">
        <f aca="false">#REF!</f>
        <v>#REF!</v>
      </c>
      <c r="CR18" s="79" t="e">
        <f aca="false">#REF!</f>
        <v>#REF!</v>
      </c>
      <c r="CS18" s="79" t="e">
        <f aca="false">#REF!</f>
        <v>#REF!</v>
      </c>
      <c r="CT18" s="81" t="e">
        <f aca="false">CQ18/3600</f>
        <v>#REF!</v>
      </c>
      <c r="CU18" s="82" t="e">
        <f aca="false">CB18+CM18</f>
        <v>#REF!</v>
      </c>
      <c r="CV18" s="70"/>
      <c r="CW18" s="70"/>
      <c r="CX18" s="83" t="e">
        <f aca="false">CQ18/$Z18</f>
        <v>#REF!</v>
      </c>
      <c r="CY18" s="84" t="e">
        <f aca="false">CR18/$AA18</f>
        <v>#REF!</v>
      </c>
      <c r="CZ18" s="82" t="e">
        <f aca="false">CS18/$AB18</f>
        <v>#REF!</v>
      </c>
      <c r="DA18" s="75" t="e">
        <f aca="false">ABS($V18-CM18)+ABS($W18-CN18)+ABS($X18-CO18)+ABS($Y18-CP18)</f>
        <v>#REF!</v>
      </c>
      <c r="DB18" s="78" t="e">
        <f aca="false">#REF!</f>
        <v>#REF!</v>
      </c>
      <c r="DC18" s="79" t="e">
        <f aca="false">#REF!</f>
        <v>#REF!</v>
      </c>
      <c r="DD18" s="79" t="e">
        <f aca="false">#REF!</f>
        <v>#REF!</v>
      </c>
      <c r="DE18" s="80" t="e">
        <f aca="false">#REF!</f>
        <v>#REF!</v>
      </c>
      <c r="DF18" s="70"/>
      <c r="DG18" s="51"/>
      <c r="DH18" s="9"/>
      <c r="DI18" s="46"/>
      <c r="DJ18" s="51"/>
      <c r="DK18" s="9"/>
      <c r="DL18" s="46"/>
      <c r="DM18" s="78" t="e">
        <f aca="false">#REF!</f>
        <v>#REF!</v>
      </c>
      <c r="DN18" s="79" t="e">
        <f aca="false">#REF!</f>
        <v>#REF!</v>
      </c>
      <c r="DO18" s="79" t="e">
        <f aca="false">#REF!</f>
        <v>#REF!</v>
      </c>
      <c r="DP18" s="79" t="e">
        <f aca="false">#REF!</f>
        <v>#REF!</v>
      </c>
      <c r="DQ18" s="78" t="e">
        <f aca="false">#REF!</f>
        <v>#REF!</v>
      </c>
      <c r="DR18" s="79" t="e">
        <f aca="false">#REF!</f>
        <v>#REF!</v>
      </c>
      <c r="DS18" s="79" t="e">
        <f aca="false">#REF!</f>
        <v>#REF!</v>
      </c>
      <c r="DT18" s="81" t="e">
        <f aca="false">DQ18/3600</f>
        <v>#REF!</v>
      </c>
      <c r="DU18" s="82" t="e">
        <f aca="false">DB18+DM18</f>
        <v>#REF!</v>
      </c>
      <c r="DV18" s="70"/>
      <c r="DW18" s="70"/>
      <c r="DX18" s="83" t="e">
        <f aca="false">DQ18/$Z18</f>
        <v>#REF!</v>
      </c>
      <c r="DY18" s="84" t="e">
        <f aca="false">DR18/$AA18</f>
        <v>#REF!</v>
      </c>
      <c r="DZ18" s="82" t="e">
        <f aca="false">DS18/$AB18</f>
        <v>#REF!</v>
      </c>
      <c r="EA18" s="75" t="e">
        <f aca="false">ABS($V18-DM18)+ABS($W18-DN18)+ABS($X18-DO18)+ABS($Y18-DP18)</f>
        <v>#REF!</v>
      </c>
      <c r="EB18" s="78" t="e">
        <f aca="false">#REF!</f>
        <v>#REF!</v>
      </c>
      <c r="EC18" s="79" t="e">
        <f aca="false">#REF!</f>
        <v>#REF!</v>
      </c>
      <c r="ED18" s="79" t="e">
        <f aca="false">#REF!</f>
        <v>#REF!</v>
      </c>
      <c r="EE18" s="80" t="e">
        <f aca="false">#REF!</f>
        <v>#REF!</v>
      </c>
      <c r="EF18" s="70"/>
      <c r="EG18" s="51"/>
      <c r="EH18" s="9"/>
      <c r="EI18" s="46"/>
      <c r="EJ18" s="51"/>
      <c r="EK18" s="9"/>
      <c r="EL18" s="46"/>
      <c r="EM18" s="78" t="e">
        <f aca="false">#REF!</f>
        <v>#REF!</v>
      </c>
      <c r="EN18" s="79" t="e">
        <f aca="false">#REF!</f>
        <v>#REF!</v>
      </c>
      <c r="EO18" s="79" t="e">
        <f aca="false">#REF!</f>
        <v>#REF!</v>
      </c>
      <c r="EP18" s="79" t="e">
        <f aca="false">#REF!</f>
        <v>#REF!</v>
      </c>
      <c r="EQ18" s="78" t="e">
        <f aca="false">#REF!</f>
        <v>#REF!</v>
      </c>
      <c r="ER18" s="79" t="e">
        <f aca="false">#REF!</f>
        <v>#REF!</v>
      </c>
      <c r="ES18" s="79" t="e">
        <f aca="false">#REF!</f>
        <v>#REF!</v>
      </c>
      <c r="ET18" s="81" t="e">
        <f aca="false">EQ18/3600</f>
        <v>#REF!</v>
      </c>
      <c r="EU18" s="82" t="e">
        <f aca="false">EB18+EM18</f>
        <v>#REF!</v>
      </c>
      <c r="EV18" s="70"/>
      <c r="EW18" s="70"/>
      <c r="EX18" s="83" t="e">
        <f aca="false">EQ18/$Z18</f>
        <v>#REF!</v>
      </c>
      <c r="EY18" s="84" t="e">
        <f aca="false">ER18/$AA18</f>
        <v>#REF!</v>
      </c>
      <c r="EZ18" s="82" t="e">
        <f aca="false">ES18/$AB18</f>
        <v>#REF!</v>
      </c>
      <c r="FA18" s="75" t="e">
        <f aca="false">ABS($V18-EM18)+ABS($W18-EN18)+ABS($X18-EO18)+ABS($Y18-EP18)</f>
        <v>#REF!</v>
      </c>
    </row>
    <row r="19" customFormat="false" ht="12.75" hidden="false" customHeight="false" outlineLevel="0" collapsed="false">
      <c r="A19" s="51"/>
      <c r="B19" s="77"/>
      <c r="C19" s="85" t="n">
        <f aca="false">C11</f>
        <v>30</v>
      </c>
      <c r="D19" s="86" t="n">
        <f aca="false">D11</f>
        <v>34</v>
      </c>
      <c r="E19" s="87" t="n">
        <f aca="false">Anchor!B360</f>
        <v>1228.1984</v>
      </c>
      <c r="F19" s="88" t="n">
        <f aca="false">Anchor!C360</f>
        <v>32.3606</v>
      </c>
      <c r="G19" s="88" t="n">
        <f aca="false">Anchor!D360</f>
        <v>40.1298</v>
      </c>
      <c r="H19" s="89" t="n">
        <f aca="false">Anchor!E360</f>
        <v>41.0302</v>
      </c>
      <c r="I19" s="70"/>
      <c r="J19" s="87" t="n">
        <f aca="false">test!B360</f>
        <v>1243.3072</v>
      </c>
      <c r="K19" s="88" t="n">
        <f aca="false">test!C360</f>
        <v>32.379</v>
      </c>
      <c r="L19" s="88" t="n">
        <f aca="false">test!D360</f>
        <v>40.1236</v>
      </c>
      <c r="M19" s="89" t="n">
        <f aca="false">test!E360</f>
        <v>41.023</v>
      </c>
      <c r="N19" s="70"/>
      <c r="O19" s="86"/>
      <c r="P19" s="90"/>
      <c r="Q19" s="85"/>
      <c r="R19" s="86"/>
      <c r="S19" s="90"/>
      <c r="T19" s="85"/>
      <c r="U19" s="70"/>
      <c r="V19" s="87" t="n">
        <f aca="false">Anchor!F360</f>
        <v>5076.8416</v>
      </c>
      <c r="W19" s="88" t="n">
        <f aca="false">Anchor!G360</f>
        <v>32.9577</v>
      </c>
      <c r="X19" s="88" t="n">
        <f aca="false">Anchor!H360</f>
        <v>40.8229</v>
      </c>
      <c r="Y19" s="88" t="n">
        <f aca="false">Anchor!I360</f>
        <v>42.061</v>
      </c>
      <c r="Z19" s="87" t="n">
        <f aca="false">Anchor!J360</f>
        <v>25313.02</v>
      </c>
      <c r="AA19" s="88" t="n">
        <f aca="false">Anchor!K360</f>
        <v>57.03</v>
      </c>
      <c r="AB19" s="88" t="n">
        <f aca="false">Anchor!L360</f>
        <v>1803</v>
      </c>
      <c r="AC19" s="91" t="n">
        <f aca="false">Z19/3600</f>
        <v>7.03139444444444</v>
      </c>
      <c r="AD19" s="82" t="n">
        <f aca="false">E19+V19</f>
        <v>6305.04</v>
      </c>
      <c r="AE19" s="70"/>
      <c r="AF19" s="87" t="n">
        <f aca="false">test!F360</f>
        <v>5076.8416</v>
      </c>
      <c r="AG19" s="88" t="n">
        <f aca="false">test!G360</f>
        <v>32.9577</v>
      </c>
      <c r="AH19" s="88" t="n">
        <f aca="false">test!H360</f>
        <v>40.8229</v>
      </c>
      <c r="AI19" s="88" t="n">
        <f aca="false">test!I360</f>
        <v>42.061</v>
      </c>
      <c r="AJ19" s="87" t="n">
        <f aca="false">test!J360</f>
        <v>25340.4</v>
      </c>
      <c r="AK19" s="88" t="n">
        <f aca="false">test!K360</f>
        <v>40.64</v>
      </c>
      <c r="AL19" s="88" t="n">
        <f aca="false">test!L360</f>
        <v>1803</v>
      </c>
      <c r="AM19" s="91" t="n">
        <f aca="false">AJ19/3600</f>
        <v>7.039</v>
      </c>
      <c r="AN19" s="82" t="n">
        <f aca="false">J19+AF19</f>
        <v>6320.1488</v>
      </c>
      <c r="AO19" s="70"/>
      <c r="AP19" s="70"/>
      <c r="AQ19" s="92" t="n">
        <f aca="false">AJ19/Z19</f>
        <v>1.00108165679164</v>
      </c>
      <c r="AR19" s="93" t="n">
        <f aca="false">AK19/AA19</f>
        <v>0.712607399614238</v>
      </c>
      <c r="AS19" s="94" t="n">
        <f aca="false">AL19/AB19</f>
        <v>1</v>
      </c>
      <c r="AU19" s="32"/>
      <c r="AW19" s="70"/>
      <c r="BA19" s="75" t="n">
        <f aca="false">ABS(V19-AF19)+ABS(W19-AG19)+ABS(X19-AH19)+ABS(Y19-AI19)</f>
        <v>0</v>
      </c>
      <c r="BB19" s="87" t="e">
        <f aca="false">#REF!</f>
        <v>#REF!</v>
      </c>
      <c r="BC19" s="88" t="e">
        <f aca="false">#REF!</f>
        <v>#REF!</v>
      </c>
      <c r="BD19" s="88" t="e">
        <f aca="false">#REF!</f>
        <v>#REF!</v>
      </c>
      <c r="BE19" s="89" t="e">
        <f aca="false">#REF!</f>
        <v>#REF!</v>
      </c>
      <c r="BF19" s="70"/>
      <c r="BG19" s="86"/>
      <c r="BH19" s="90"/>
      <c r="BI19" s="85"/>
      <c r="BJ19" s="86"/>
      <c r="BK19" s="90"/>
      <c r="BL19" s="85"/>
      <c r="BM19" s="87" t="e">
        <f aca="false">#REF!</f>
        <v>#REF!</v>
      </c>
      <c r="BN19" s="88" t="e">
        <f aca="false">#REF!</f>
        <v>#REF!</v>
      </c>
      <c r="BO19" s="88" t="e">
        <f aca="false">#REF!</f>
        <v>#REF!</v>
      </c>
      <c r="BP19" s="88" t="e">
        <f aca="false">#REF!</f>
        <v>#REF!</v>
      </c>
      <c r="BQ19" s="87" t="e">
        <f aca="false">#REF!</f>
        <v>#REF!</v>
      </c>
      <c r="BR19" s="88" t="e">
        <f aca="false">#REF!</f>
        <v>#REF!</v>
      </c>
      <c r="BS19" s="88" t="e">
        <f aca="false">#REF!</f>
        <v>#REF!</v>
      </c>
      <c r="BT19" s="91" t="e">
        <f aca="false">BQ19/3600</f>
        <v>#REF!</v>
      </c>
      <c r="BU19" s="82" t="e">
        <f aca="false">BB19+BM19</f>
        <v>#REF!</v>
      </c>
      <c r="BV19" s="70"/>
      <c r="BW19" s="70"/>
      <c r="BX19" s="92" t="e">
        <f aca="false">BQ19/$Z19</f>
        <v>#REF!</v>
      </c>
      <c r="BY19" s="93" t="e">
        <f aca="false">BR19/$AA19</f>
        <v>#REF!</v>
      </c>
      <c r="BZ19" s="94" t="e">
        <f aca="false">BS19/$AB19</f>
        <v>#REF!</v>
      </c>
      <c r="CA19" s="75" t="e">
        <f aca="false">ABS($V19-BM19)+ABS($W19-BN19)+ABS($X19-BO19)+ABS($Y19-BP19)</f>
        <v>#REF!</v>
      </c>
      <c r="CB19" s="87" t="e">
        <f aca="false">#REF!</f>
        <v>#REF!</v>
      </c>
      <c r="CC19" s="88" t="e">
        <f aca="false">#REF!</f>
        <v>#REF!</v>
      </c>
      <c r="CD19" s="88" t="e">
        <f aca="false">#REF!</f>
        <v>#REF!</v>
      </c>
      <c r="CE19" s="89" t="e">
        <f aca="false">#REF!</f>
        <v>#REF!</v>
      </c>
      <c r="CF19" s="70"/>
      <c r="CG19" s="86"/>
      <c r="CH19" s="90"/>
      <c r="CI19" s="85"/>
      <c r="CJ19" s="86"/>
      <c r="CK19" s="90"/>
      <c r="CL19" s="85"/>
      <c r="CM19" s="87" t="e">
        <f aca="false">#REF!</f>
        <v>#REF!</v>
      </c>
      <c r="CN19" s="88" t="e">
        <f aca="false">#REF!</f>
        <v>#REF!</v>
      </c>
      <c r="CO19" s="88" t="e">
        <f aca="false">#REF!</f>
        <v>#REF!</v>
      </c>
      <c r="CP19" s="88" t="e">
        <f aca="false">#REF!</f>
        <v>#REF!</v>
      </c>
      <c r="CQ19" s="87" t="e">
        <f aca="false">#REF!</f>
        <v>#REF!</v>
      </c>
      <c r="CR19" s="88" t="e">
        <f aca="false">#REF!</f>
        <v>#REF!</v>
      </c>
      <c r="CS19" s="88" t="e">
        <f aca="false">#REF!</f>
        <v>#REF!</v>
      </c>
      <c r="CT19" s="91" t="e">
        <f aca="false">CQ19/3600</f>
        <v>#REF!</v>
      </c>
      <c r="CU19" s="82" t="e">
        <f aca="false">CB19+CM19</f>
        <v>#REF!</v>
      </c>
      <c r="CV19" s="70"/>
      <c r="CW19" s="70"/>
      <c r="CX19" s="92" t="e">
        <f aca="false">CQ19/$Z19</f>
        <v>#REF!</v>
      </c>
      <c r="CY19" s="93" t="e">
        <f aca="false">CR19/$AA19</f>
        <v>#REF!</v>
      </c>
      <c r="CZ19" s="94" t="e">
        <f aca="false">CS19/$AB19</f>
        <v>#REF!</v>
      </c>
      <c r="DA19" s="75" t="e">
        <f aca="false">ABS($V19-CM19)+ABS($W19-CN19)+ABS($X19-CO19)+ABS($Y19-CP19)</f>
        <v>#REF!</v>
      </c>
      <c r="DB19" s="87" t="e">
        <f aca="false">#REF!</f>
        <v>#REF!</v>
      </c>
      <c r="DC19" s="88" t="e">
        <f aca="false">#REF!</f>
        <v>#REF!</v>
      </c>
      <c r="DD19" s="88" t="e">
        <f aca="false">#REF!</f>
        <v>#REF!</v>
      </c>
      <c r="DE19" s="89" t="e">
        <f aca="false">#REF!</f>
        <v>#REF!</v>
      </c>
      <c r="DF19" s="70"/>
      <c r="DG19" s="86"/>
      <c r="DH19" s="90"/>
      <c r="DI19" s="85"/>
      <c r="DJ19" s="86"/>
      <c r="DK19" s="90"/>
      <c r="DL19" s="85"/>
      <c r="DM19" s="87" t="e">
        <f aca="false">#REF!</f>
        <v>#REF!</v>
      </c>
      <c r="DN19" s="88" t="e">
        <f aca="false">#REF!</f>
        <v>#REF!</v>
      </c>
      <c r="DO19" s="88" t="e">
        <f aca="false">#REF!</f>
        <v>#REF!</v>
      </c>
      <c r="DP19" s="88" t="e">
        <f aca="false">#REF!</f>
        <v>#REF!</v>
      </c>
      <c r="DQ19" s="87" t="e">
        <f aca="false">#REF!</f>
        <v>#REF!</v>
      </c>
      <c r="DR19" s="88" t="e">
        <f aca="false">#REF!</f>
        <v>#REF!</v>
      </c>
      <c r="DS19" s="88" t="e">
        <f aca="false">#REF!</f>
        <v>#REF!</v>
      </c>
      <c r="DT19" s="91" t="e">
        <f aca="false">DQ19/3600</f>
        <v>#REF!</v>
      </c>
      <c r="DU19" s="82" t="e">
        <f aca="false">DB19+DM19</f>
        <v>#REF!</v>
      </c>
      <c r="DV19" s="70"/>
      <c r="DW19" s="70"/>
      <c r="DX19" s="92" t="e">
        <f aca="false">DQ19/$Z19</f>
        <v>#REF!</v>
      </c>
      <c r="DY19" s="93" t="e">
        <f aca="false">DR19/$AA19</f>
        <v>#REF!</v>
      </c>
      <c r="DZ19" s="94" t="e">
        <f aca="false">DS19/$AB19</f>
        <v>#REF!</v>
      </c>
      <c r="EA19" s="75" t="e">
        <f aca="false">ABS($V19-DM19)+ABS($W19-DN19)+ABS($X19-DO19)+ABS($Y19-DP19)</f>
        <v>#REF!</v>
      </c>
      <c r="EB19" s="87" t="e">
        <f aca="false">#REF!</f>
        <v>#REF!</v>
      </c>
      <c r="EC19" s="88" t="e">
        <f aca="false">#REF!</f>
        <v>#REF!</v>
      </c>
      <c r="ED19" s="88" t="e">
        <f aca="false">#REF!</f>
        <v>#REF!</v>
      </c>
      <c r="EE19" s="89" t="e">
        <f aca="false">#REF!</f>
        <v>#REF!</v>
      </c>
      <c r="EF19" s="70"/>
      <c r="EG19" s="86"/>
      <c r="EH19" s="90"/>
      <c r="EI19" s="85"/>
      <c r="EJ19" s="86"/>
      <c r="EK19" s="90"/>
      <c r="EL19" s="85"/>
      <c r="EM19" s="87" t="e">
        <f aca="false">#REF!</f>
        <v>#REF!</v>
      </c>
      <c r="EN19" s="88" t="e">
        <f aca="false">#REF!</f>
        <v>#REF!</v>
      </c>
      <c r="EO19" s="88" t="e">
        <f aca="false">#REF!</f>
        <v>#REF!</v>
      </c>
      <c r="EP19" s="88" t="e">
        <f aca="false">#REF!</f>
        <v>#REF!</v>
      </c>
      <c r="EQ19" s="87" t="e">
        <f aca="false">#REF!</f>
        <v>#REF!</v>
      </c>
      <c r="ER19" s="88" t="e">
        <f aca="false">#REF!</f>
        <v>#REF!</v>
      </c>
      <c r="ES19" s="88" t="e">
        <f aca="false">#REF!</f>
        <v>#REF!</v>
      </c>
      <c r="ET19" s="91" t="e">
        <f aca="false">EQ19/3600</f>
        <v>#REF!</v>
      </c>
      <c r="EU19" s="82" t="e">
        <f aca="false">EB19+EM19</f>
        <v>#REF!</v>
      </c>
      <c r="EV19" s="70"/>
      <c r="EW19" s="70"/>
      <c r="EX19" s="92" t="e">
        <f aca="false">EQ19/$Z19</f>
        <v>#REF!</v>
      </c>
      <c r="EY19" s="93" t="e">
        <f aca="false">ER19/$AA19</f>
        <v>#REF!</v>
      </c>
      <c r="EZ19" s="94" t="e">
        <f aca="false">ES19/$AB19</f>
        <v>#REF!</v>
      </c>
      <c r="FA19" s="75" t="e">
        <f aca="false">ABS($V19-EM19)+ABS($W19-EN19)+ABS($X19-EO19)+ABS($Y19-EP19)</f>
        <v>#REF!</v>
      </c>
    </row>
    <row r="20" customFormat="false" ht="12" hidden="false" customHeight="false" outlineLevel="0" collapsed="false">
      <c r="A20" s="64" t="s">
        <v>10</v>
      </c>
      <c r="B20" s="65" t="s">
        <v>71</v>
      </c>
      <c r="C20" s="66" t="n">
        <f aca="false">C12</f>
        <v>26</v>
      </c>
      <c r="D20" s="64" t="n">
        <f aca="false">D12</f>
        <v>24</v>
      </c>
      <c r="E20" s="67" t="n">
        <f aca="false">Anchor!B361</f>
        <v>2716.5576</v>
      </c>
      <c r="F20" s="68" t="n">
        <f aca="false">Anchor!C361</f>
        <v>40.8702</v>
      </c>
      <c r="G20" s="68" t="n">
        <f aca="false">Anchor!D361</f>
        <v>42.8377</v>
      </c>
      <c r="H20" s="69" t="n">
        <f aca="false">Anchor!E361</f>
        <v>44.3024</v>
      </c>
      <c r="I20" s="70"/>
      <c r="J20" s="67" t="n">
        <f aca="false">test!B361</f>
        <v>2710.6528</v>
      </c>
      <c r="K20" s="68" t="n">
        <f aca="false">test!C361</f>
        <v>40.8685</v>
      </c>
      <c r="L20" s="68" t="n">
        <f aca="false">test!D361</f>
        <v>42.825</v>
      </c>
      <c r="M20" s="69" t="n">
        <f aca="false">test!E361</f>
        <v>44.2856</v>
      </c>
      <c r="N20" s="70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0"/>
      <c r="V20" s="67" t="n">
        <f aca="false">Anchor!F361</f>
        <v>1090.2392</v>
      </c>
      <c r="W20" s="68" t="n">
        <f aca="false">Anchor!G361</f>
        <v>39.4056</v>
      </c>
      <c r="X20" s="68" t="n">
        <f aca="false">Anchor!H361</f>
        <v>42.0707</v>
      </c>
      <c r="Y20" s="68" t="n">
        <f aca="false">Anchor!I361</f>
        <v>43.1906</v>
      </c>
      <c r="Z20" s="67" t="n">
        <f aca="false">Anchor!J361</f>
        <v>18313.49</v>
      </c>
      <c r="AA20" s="68" t="n">
        <f aca="false">Anchor!K361</f>
        <v>42.08</v>
      </c>
      <c r="AB20" s="68" t="n">
        <f aca="false">Anchor!L361</f>
        <v>966</v>
      </c>
      <c r="AC20" s="71" t="n">
        <f aca="false">Z20/3600</f>
        <v>5.08708055555556</v>
      </c>
      <c r="AD20" s="72" t="n">
        <f aca="false">E20+V20</f>
        <v>3806.7968</v>
      </c>
      <c r="AE20" s="70"/>
      <c r="AF20" s="67" t="n">
        <f aca="false">test!F361</f>
        <v>1090.2392</v>
      </c>
      <c r="AG20" s="68" t="n">
        <f aca="false">test!G361</f>
        <v>39.4056</v>
      </c>
      <c r="AH20" s="68" t="n">
        <f aca="false">test!H361</f>
        <v>42.0707</v>
      </c>
      <c r="AI20" s="68" t="n">
        <f aca="false">test!I361</f>
        <v>43.1906</v>
      </c>
      <c r="AJ20" s="67" t="n">
        <f aca="false">test!J361</f>
        <v>18329.45</v>
      </c>
      <c r="AK20" s="68" t="n">
        <f aca="false">test!K361</f>
        <v>41.09</v>
      </c>
      <c r="AL20" s="68" t="n">
        <f aca="false">test!L361</f>
        <v>965</v>
      </c>
      <c r="AM20" s="71" t="n">
        <f aca="false">AJ20/3600</f>
        <v>5.09151388888889</v>
      </c>
      <c r="AN20" s="72" t="n">
        <f aca="false">J20+AF20</f>
        <v>3800.892</v>
      </c>
      <c r="AO20" s="70"/>
      <c r="AP20" s="70"/>
      <c r="AQ20" s="73" t="n">
        <f aca="false">AJ20/Z20</f>
        <v>1.00087148872225</v>
      </c>
      <c r="AR20" s="74" t="n">
        <f aca="false">AK20/AA20</f>
        <v>0.976473384030418</v>
      </c>
      <c r="AS20" s="72" t="n">
        <f aca="false">AL20/AB20</f>
        <v>0.998964803312629</v>
      </c>
      <c r="AU20" s="32"/>
      <c r="AW20" s="70"/>
      <c r="BA20" s="75" t="n">
        <f aca="false">ABS(V20-AF20)+ABS(W20-AG20)+ABS(X20-AH20)+ABS(Y20-AI20)</f>
        <v>0</v>
      </c>
      <c r="BB20" s="67" t="e">
        <f aca="false">#REF!</f>
        <v>#REF!</v>
      </c>
      <c r="BC20" s="68" t="e">
        <f aca="false">#REF!</f>
        <v>#REF!</v>
      </c>
      <c r="BD20" s="68" t="e">
        <f aca="false">#REF!</f>
        <v>#REF!</v>
      </c>
      <c r="BE20" s="69" t="e">
        <f aca="false">#REF!</f>
        <v>#REF!</v>
      </c>
      <c r="BF20" s="70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7" t="e">
        <f aca="false">#REF!</f>
        <v>#REF!</v>
      </c>
      <c r="BN20" s="68" t="e">
        <f aca="false">#REF!</f>
        <v>#REF!</v>
      </c>
      <c r="BO20" s="68" t="e">
        <f aca="false">#REF!</f>
        <v>#REF!</v>
      </c>
      <c r="BP20" s="68" t="e">
        <f aca="false">#REF!</f>
        <v>#REF!</v>
      </c>
      <c r="BQ20" s="67" t="e">
        <f aca="false">#REF!</f>
        <v>#REF!</v>
      </c>
      <c r="BR20" s="68" t="e">
        <f aca="false">#REF!</f>
        <v>#REF!</v>
      </c>
      <c r="BS20" s="68" t="e">
        <f aca="false">#REF!</f>
        <v>#REF!</v>
      </c>
      <c r="BT20" s="71" t="e">
        <f aca="false">BQ20/3600</f>
        <v>#REF!</v>
      </c>
      <c r="BU20" s="72" t="e">
        <f aca="false">BB20+BM20</f>
        <v>#REF!</v>
      </c>
      <c r="BV20" s="70"/>
      <c r="BW20" s="70"/>
      <c r="BX20" s="73" t="e">
        <f aca="false">BQ20/$Z20</f>
        <v>#REF!</v>
      </c>
      <c r="BY20" s="74" t="e">
        <f aca="false">BR20/$AA20</f>
        <v>#REF!</v>
      </c>
      <c r="BZ20" s="72" t="e">
        <f aca="false">BS20/$AB20</f>
        <v>#REF!</v>
      </c>
      <c r="CA20" s="75" t="e">
        <f aca="false">ABS($V20-BM20)+ABS($W20-BN20)+ABS($X20-BO20)+ABS($Y20-BP20)</f>
        <v>#REF!</v>
      </c>
      <c r="CB20" s="67" t="e">
        <f aca="false">#REF!</f>
        <v>#REF!</v>
      </c>
      <c r="CC20" s="68" t="e">
        <f aca="false">#REF!</f>
        <v>#REF!</v>
      </c>
      <c r="CD20" s="68" t="e">
        <f aca="false">#REF!</f>
        <v>#REF!</v>
      </c>
      <c r="CE20" s="69" t="e">
        <f aca="false">#REF!</f>
        <v>#REF!</v>
      </c>
      <c r="CF20" s="70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7" t="e">
        <f aca="false">#REF!</f>
        <v>#REF!</v>
      </c>
      <c r="CN20" s="68" t="e">
        <f aca="false">#REF!</f>
        <v>#REF!</v>
      </c>
      <c r="CO20" s="68" t="e">
        <f aca="false">#REF!</f>
        <v>#REF!</v>
      </c>
      <c r="CP20" s="68" t="e">
        <f aca="false">#REF!</f>
        <v>#REF!</v>
      </c>
      <c r="CQ20" s="67" t="e">
        <f aca="false">#REF!</f>
        <v>#REF!</v>
      </c>
      <c r="CR20" s="68" t="e">
        <f aca="false">#REF!</f>
        <v>#REF!</v>
      </c>
      <c r="CS20" s="68" t="e">
        <f aca="false">#REF!</f>
        <v>#REF!</v>
      </c>
      <c r="CT20" s="71" t="e">
        <f aca="false">CQ20/3600</f>
        <v>#REF!</v>
      </c>
      <c r="CU20" s="72" t="e">
        <f aca="false">CB20+CM20</f>
        <v>#REF!</v>
      </c>
      <c r="CV20" s="70"/>
      <c r="CW20" s="70"/>
      <c r="CX20" s="73" t="e">
        <f aca="false">CQ20/$Z20</f>
        <v>#REF!</v>
      </c>
      <c r="CY20" s="74" t="e">
        <f aca="false">CR20/$AA20</f>
        <v>#REF!</v>
      </c>
      <c r="CZ20" s="72" t="e">
        <f aca="false">CS20/$AB20</f>
        <v>#REF!</v>
      </c>
      <c r="DA20" s="75" t="e">
        <f aca="false">ABS($V20-CM20)+ABS($W20-CN20)+ABS($X20-CO20)+ABS($Y20-CP20)</f>
        <v>#REF!</v>
      </c>
      <c r="DB20" s="67" t="e">
        <f aca="false">#REF!</f>
        <v>#REF!</v>
      </c>
      <c r="DC20" s="68" t="e">
        <f aca="false">#REF!</f>
        <v>#REF!</v>
      </c>
      <c r="DD20" s="68" t="e">
        <f aca="false">#REF!</f>
        <v>#REF!</v>
      </c>
      <c r="DE20" s="69" t="e">
        <f aca="false">#REF!</f>
        <v>#REF!</v>
      </c>
      <c r="DF20" s="70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7" t="e">
        <f aca="false">#REF!</f>
        <v>#REF!</v>
      </c>
      <c r="DN20" s="68" t="e">
        <f aca="false">#REF!</f>
        <v>#REF!</v>
      </c>
      <c r="DO20" s="68" t="e">
        <f aca="false">#REF!</f>
        <v>#REF!</v>
      </c>
      <c r="DP20" s="68" t="e">
        <f aca="false">#REF!</f>
        <v>#REF!</v>
      </c>
      <c r="DQ20" s="67" t="e">
        <f aca="false">#REF!</f>
        <v>#REF!</v>
      </c>
      <c r="DR20" s="68" t="e">
        <f aca="false">#REF!</f>
        <v>#REF!</v>
      </c>
      <c r="DS20" s="68" t="e">
        <f aca="false">#REF!</f>
        <v>#REF!</v>
      </c>
      <c r="DT20" s="71" t="e">
        <f aca="false">DQ20/3600</f>
        <v>#REF!</v>
      </c>
      <c r="DU20" s="72" t="e">
        <f aca="false">DB20+DM20</f>
        <v>#REF!</v>
      </c>
      <c r="DV20" s="70"/>
      <c r="DW20" s="70"/>
      <c r="DX20" s="73" t="e">
        <f aca="false">DQ20/$Z20</f>
        <v>#REF!</v>
      </c>
      <c r="DY20" s="74" t="e">
        <f aca="false">DR20/$AA20</f>
        <v>#REF!</v>
      </c>
      <c r="DZ20" s="72" t="e">
        <f aca="false">DS20/$AB20</f>
        <v>#REF!</v>
      </c>
      <c r="EA20" s="75" t="e">
        <f aca="false">ABS($V20-DM20)+ABS($W20-DN20)+ABS($X20-DO20)+ABS($Y20-DP20)</f>
        <v>#REF!</v>
      </c>
      <c r="EB20" s="67" t="e">
        <f aca="false">#REF!</f>
        <v>#REF!</v>
      </c>
      <c r="EC20" s="68" t="e">
        <f aca="false">#REF!</f>
        <v>#REF!</v>
      </c>
      <c r="ED20" s="68" t="e">
        <f aca="false">#REF!</f>
        <v>#REF!</v>
      </c>
      <c r="EE20" s="69" t="e">
        <f aca="false">#REF!</f>
        <v>#REF!</v>
      </c>
      <c r="EF20" s="70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7" t="e">
        <f aca="false">#REF!</f>
        <v>#REF!</v>
      </c>
      <c r="EN20" s="68" t="e">
        <f aca="false">#REF!</f>
        <v>#REF!</v>
      </c>
      <c r="EO20" s="68" t="e">
        <f aca="false">#REF!</f>
        <v>#REF!</v>
      </c>
      <c r="EP20" s="68" t="e">
        <f aca="false">#REF!</f>
        <v>#REF!</v>
      </c>
      <c r="EQ20" s="67" t="e">
        <f aca="false">#REF!</f>
        <v>#REF!</v>
      </c>
      <c r="ER20" s="68" t="e">
        <f aca="false">#REF!</f>
        <v>#REF!</v>
      </c>
      <c r="ES20" s="68" t="e">
        <f aca="false">#REF!</f>
        <v>#REF!</v>
      </c>
      <c r="ET20" s="71" t="e">
        <f aca="false">EQ20/3600</f>
        <v>#REF!</v>
      </c>
      <c r="EU20" s="72" t="e">
        <f aca="false">EB20+EM20</f>
        <v>#REF!</v>
      </c>
      <c r="EV20" s="70"/>
      <c r="EW20" s="70"/>
      <c r="EX20" s="73" t="e">
        <f aca="false">EQ20/$Z20</f>
        <v>#REF!</v>
      </c>
      <c r="EY20" s="74" t="e">
        <f aca="false">ER20/$AA20</f>
        <v>#REF!</v>
      </c>
      <c r="EZ20" s="72" t="e">
        <f aca="false">ES20/$AB20</f>
        <v>#REF!</v>
      </c>
      <c r="FA20" s="75" t="e">
        <f aca="false">ABS($V20-EM20)+ABS($W20-EN20)+ABS($X20-EO20)+ABS($Y20-EP20)</f>
        <v>#REF!</v>
      </c>
    </row>
    <row r="21" customFormat="false" ht="12" hidden="false" customHeight="false" outlineLevel="0" collapsed="false">
      <c r="A21" s="51" t="s">
        <v>72</v>
      </c>
      <c r="B21" s="77"/>
      <c r="C21" s="46" t="n">
        <f aca="false">C13</f>
        <v>26</v>
      </c>
      <c r="D21" s="51" t="n">
        <f aca="false">D13</f>
        <v>26</v>
      </c>
      <c r="E21" s="78" t="n">
        <f aca="false">Anchor!B362</f>
        <v>1702.7656</v>
      </c>
      <c r="F21" s="79" t="n">
        <f aca="false">Anchor!C362</f>
        <v>40.0235</v>
      </c>
      <c r="G21" s="79" t="n">
        <f aca="false">Anchor!D362</f>
        <v>42.1404</v>
      </c>
      <c r="H21" s="80" t="n">
        <f aca="false">Anchor!E362</f>
        <v>43.3779</v>
      </c>
      <c r="I21" s="70"/>
      <c r="J21" s="78" t="n">
        <f aca="false">test!B362</f>
        <v>1690.3488</v>
      </c>
      <c r="K21" s="79" t="n">
        <f aca="false">test!C362</f>
        <v>40.0135</v>
      </c>
      <c r="L21" s="79" t="n">
        <f aca="false">test!D362</f>
        <v>42.1199</v>
      </c>
      <c r="M21" s="80" t="n">
        <f aca="false">test!E362</f>
        <v>43.3553</v>
      </c>
      <c r="N21" s="70"/>
      <c r="O21" s="51"/>
      <c r="P21" s="9"/>
      <c r="Q21" s="46"/>
      <c r="R21" s="51"/>
      <c r="S21" s="9"/>
      <c r="T21" s="46"/>
      <c r="U21" s="70"/>
      <c r="V21" s="78" t="n">
        <f aca="false">Anchor!F362</f>
        <v>1090.2392</v>
      </c>
      <c r="W21" s="79" t="n">
        <f aca="false">Anchor!G362</f>
        <v>39.4056</v>
      </c>
      <c r="X21" s="79" t="n">
        <f aca="false">Anchor!H362</f>
        <v>42.0707</v>
      </c>
      <c r="Y21" s="79" t="n">
        <f aca="false">Anchor!I362</f>
        <v>43.1906</v>
      </c>
      <c r="Z21" s="78" t="n">
        <f aca="false">Anchor!J362</f>
        <v>17863.51</v>
      </c>
      <c r="AA21" s="79" t="n">
        <f aca="false">Anchor!K362</f>
        <v>42.21</v>
      </c>
      <c r="AB21" s="79" t="n">
        <f aca="false">Anchor!L362</f>
        <v>965</v>
      </c>
      <c r="AC21" s="81" t="n">
        <f aca="false">Z21/3600</f>
        <v>4.96208611111111</v>
      </c>
      <c r="AD21" s="82" t="n">
        <f aca="false">E21+V21</f>
        <v>2793.0048</v>
      </c>
      <c r="AE21" s="70"/>
      <c r="AF21" s="78" t="n">
        <f aca="false">test!F362</f>
        <v>1090.2392</v>
      </c>
      <c r="AG21" s="79" t="n">
        <f aca="false">test!G362</f>
        <v>39.4056</v>
      </c>
      <c r="AH21" s="79" t="n">
        <f aca="false">test!H362</f>
        <v>42.0707</v>
      </c>
      <c r="AI21" s="79" t="n">
        <f aca="false">test!I362</f>
        <v>43.1906</v>
      </c>
      <c r="AJ21" s="78" t="n">
        <f aca="false">test!J362</f>
        <v>17808.56</v>
      </c>
      <c r="AK21" s="79" t="n">
        <f aca="false">test!K362</f>
        <v>41.23</v>
      </c>
      <c r="AL21" s="79" t="n">
        <f aca="false">test!L362</f>
        <v>965</v>
      </c>
      <c r="AM21" s="81" t="n">
        <f aca="false">AJ21/3600</f>
        <v>4.94682222222222</v>
      </c>
      <c r="AN21" s="82" t="n">
        <f aca="false">J21+AF21</f>
        <v>2780.588</v>
      </c>
      <c r="AO21" s="70"/>
      <c r="AP21" s="70"/>
      <c r="AQ21" s="83" t="n">
        <f aca="false">AJ21/Z21</f>
        <v>0.996923896815352</v>
      </c>
      <c r="AR21" s="84" t="n">
        <f aca="false">AK21/AA21</f>
        <v>0.976782752902156</v>
      </c>
      <c r="AS21" s="82" t="n">
        <f aca="false">AL21/AB21</f>
        <v>1</v>
      </c>
      <c r="AU21" s="32"/>
      <c r="AW21" s="70"/>
      <c r="BA21" s="75" t="n">
        <f aca="false">ABS(V21-AF21)+ABS(W21-AG21)+ABS(X21-AH21)+ABS(Y21-AI21)</f>
        <v>0</v>
      </c>
      <c r="BB21" s="78" t="e">
        <f aca="false">#REF!</f>
        <v>#REF!</v>
      </c>
      <c r="BC21" s="79" t="e">
        <f aca="false">#REF!</f>
        <v>#REF!</v>
      </c>
      <c r="BD21" s="79" t="e">
        <f aca="false">#REF!</f>
        <v>#REF!</v>
      </c>
      <c r="BE21" s="80" t="e">
        <f aca="false">#REF!</f>
        <v>#REF!</v>
      </c>
      <c r="BF21" s="70"/>
      <c r="BG21" s="51"/>
      <c r="BH21" s="9"/>
      <c r="BI21" s="46"/>
      <c r="BJ21" s="51"/>
      <c r="BK21" s="9"/>
      <c r="BL21" s="46"/>
      <c r="BM21" s="78" t="e">
        <f aca="false">#REF!</f>
        <v>#REF!</v>
      </c>
      <c r="BN21" s="79" t="e">
        <f aca="false">#REF!</f>
        <v>#REF!</v>
      </c>
      <c r="BO21" s="79" t="e">
        <f aca="false">#REF!</f>
        <v>#REF!</v>
      </c>
      <c r="BP21" s="79" t="e">
        <f aca="false">#REF!</f>
        <v>#REF!</v>
      </c>
      <c r="BQ21" s="78" t="e">
        <f aca="false">#REF!</f>
        <v>#REF!</v>
      </c>
      <c r="BR21" s="79" t="e">
        <f aca="false">#REF!</f>
        <v>#REF!</v>
      </c>
      <c r="BS21" s="79" t="e">
        <f aca="false">#REF!</f>
        <v>#REF!</v>
      </c>
      <c r="BT21" s="81" t="e">
        <f aca="false">BQ21/3600</f>
        <v>#REF!</v>
      </c>
      <c r="BU21" s="82" t="e">
        <f aca="false">BB21+BM21</f>
        <v>#REF!</v>
      </c>
      <c r="BV21" s="70"/>
      <c r="BW21" s="70"/>
      <c r="BX21" s="83" t="e">
        <f aca="false">BQ21/$Z21</f>
        <v>#REF!</v>
      </c>
      <c r="BY21" s="84" t="e">
        <f aca="false">BR21/$AA21</f>
        <v>#REF!</v>
      </c>
      <c r="BZ21" s="82" t="e">
        <f aca="false">BS21/$AB21</f>
        <v>#REF!</v>
      </c>
      <c r="CA21" s="75" t="e">
        <f aca="false">ABS($V21-BM21)+ABS($W21-BN21)+ABS($X21-BO21)+ABS($Y21-BP21)</f>
        <v>#REF!</v>
      </c>
      <c r="CB21" s="78" t="e">
        <f aca="false">#REF!</f>
        <v>#REF!</v>
      </c>
      <c r="CC21" s="79" t="e">
        <f aca="false">#REF!</f>
        <v>#REF!</v>
      </c>
      <c r="CD21" s="79" t="e">
        <f aca="false">#REF!</f>
        <v>#REF!</v>
      </c>
      <c r="CE21" s="80" t="e">
        <f aca="false">#REF!</f>
        <v>#REF!</v>
      </c>
      <c r="CF21" s="70"/>
      <c r="CG21" s="51"/>
      <c r="CH21" s="9"/>
      <c r="CI21" s="46"/>
      <c r="CJ21" s="51"/>
      <c r="CK21" s="9"/>
      <c r="CL21" s="46"/>
      <c r="CM21" s="78" t="e">
        <f aca="false">#REF!</f>
        <v>#REF!</v>
      </c>
      <c r="CN21" s="79" t="e">
        <f aca="false">#REF!</f>
        <v>#REF!</v>
      </c>
      <c r="CO21" s="79" t="e">
        <f aca="false">#REF!</f>
        <v>#REF!</v>
      </c>
      <c r="CP21" s="79" t="e">
        <f aca="false">#REF!</f>
        <v>#REF!</v>
      </c>
      <c r="CQ21" s="78" t="e">
        <f aca="false">#REF!</f>
        <v>#REF!</v>
      </c>
      <c r="CR21" s="79" t="e">
        <f aca="false">#REF!</f>
        <v>#REF!</v>
      </c>
      <c r="CS21" s="79" t="e">
        <f aca="false">#REF!</f>
        <v>#REF!</v>
      </c>
      <c r="CT21" s="81" t="e">
        <f aca="false">CQ21/3600</f>
        <v>#REF!</v>
      </c>
      <c r="CU21" s="82" t="e">
        <f aca="false">CB21+CM21</f>
        <v>#REF!</v>
      </c>
      <c r="CV21" s="70"/>
      <c r="CW21" s="70"/>
      <c r="CX21" s="83" t="e">
        <f aca="false">CQ21/$Z21</f>
        <v>#REF!</v>
      </c>
      <c r="CY21" s="84" t="e">
        <f aca="false">CR21/$AA21</f>
        <v>#REF!</v>
      </c>
      <c r="CZ21" s="82" t="e">
        <f aca="false">CS21/$AB21</f>
        <v>#REF!</v>
      </c>
      <c r="DA21" s="75" t="e">
        <f aca="false">ABS($V21-CM21)+ABS($W21-CN21)+ABS($X21-CO21)+ABS($Y21-CP21)</f>
        <v>#REF!</v>
      </c>
      <c r="DB21" s="78" t="e">
        <f aca="false">#REF!</f>
        <v>#REF!</v>
      </c>
      <c r="DC21" s="79" t="e">
        <f aca="false">#REF!</f>
        <v>#REF!</v>
      </c>
      <c r="DD21" s="79" t="e">
        <f aca="false">#REF!</f>
        <v>#REF!</v>
      </c>
      <c r="DE21" s="80" t="e">
        <f aca="false">#REF!</f>
        <v>#REF!</v>
      </c>
      <c r="DF21" s="70"/>
      <c r="DG21" s="51"/>
      <c r="DH21" s="9"/>
      <c r="DI21" s="46"/>
      <c r="DJ21" s="51"/>
      <c r="DK21" s="9"/>
      <c r="DL21" s="46"/>
      <c r="DM21" s="78" t="e">
        <f aca="false">#REF!</f>
        <v>#REF!</v>
      </c>
      <c r="DN21" s="79" t="e">
        <f aca="false">#REF!</f>
        <v>#REF!</v>
      </c>
      <c r="DO21" s="79" t="e">
        <f aca="false">#REF!</f>
        <v>#REF!</v>
      </c>
      <c r="DP21" s="79" t="e">
        <f aca="false">#REF!</f>
        <v>#REF!</v>
      </c>
      <c r="DQ21" s="78" t="e">
        <f aca="false">#REF!</f>
        <v>#REF!</v>
      </c>
      <c r="DR21" s="79" t="e">
        <f aca="false">#REF!</f>
        <v>#REF!</v>
      </c>
      <c r="DS21" s="79" t="e">
        <f aca="false">#REF!</f>
        <v>#REF!</v>
      </c>
      <c r="DT21" s="81" t="e">
        <f aca="false">DQ21/3600</f>
        <v>#REF!</v>
      </c>
      <c r="DU21" s="82" t="e">
        <f aca="false">DB21+DM21</f>
        <v>#REF!</v>
      </c>
      <c r="DV21" s="70"/>
      <c r="DW21" s="70"/>
      <c r="DX21" s="83" t="e">
        <f aca="false">DQ21/$Z21</f>
        <v>#REF!</v>
      </c>
      <c r="DY21" s="84" t="e">
        <f aca="false">DR21/$AA21</f>
        <v>#REF!</v>
      </c>
      <c r="DZ21" s="82" t="e">
        <f aca="false">DS21/$AB21</f>
        <v>#REF!</v>
      </c>
      <c r="EA21" s="75" t="e">
        <f aca="false">ABS($V21-DM21)+ABS($W21-DN21)+ABS($X21-DO21)+ABS($Y21-DP21)</f>
        <v>#REF!</v>
      </c>
      <c r="EB21" s="78" t="e">
        <f aca="false">#REF!</f>
        <v>#REF!</v>
      </c>
      <c r="EC21" s="79" t="e">
        <f aca="false">#REF!</f>
        <v>#REF!</v>
      </c>
      <c r="ED21" s="79" t="e">
        <f aca="false">#REF!</f>
        <v>#REF!</v>
      </c>
      <c r="EE21" s="80" t="e">
        <f aca="false">#REF!</f>
        <v>#REF!</v>
      </c>
      <c r="EF21" s="70"/>
      <c r="EG21" s="51"/>
      <c r="EH21" s="9"/>
      <c r="EI21" s="46"/>
      <c r="EJ21" s="51"/>
      <c r="EK21" s="9"/>
      <c r="EL21" s="46"/>
      <c r="EM21" s="78" t="e">
        <f aca="false">#REF!</f>
        <v>#REF!</v>
      </c>
      <c r="EN21" s="79" t="e">
        <f aca="false">#REF!</f>
        <v>#REF!</v>
      </c>
      <c r="EO21" s="79" t="e">
        <f aca="false">#REF!</f>
        <v>#REF!</v>
      </c>
      <c r="EP21" s="79" t="e">
        <f aca="false">#REF!</f>
        <v>#REF!</v>
      </c>
      <c r="EQ21" s="78" t="e">
        <f aca="false">#REF!</f>
        <v>#REF!</v>
      </c>
      <c r="ER21" s="79" t="e">
        <f aca="false">#REF!</f>
        <v>#REF!</v>
      </c>
      <c r="ES21" s="79" t="e">
        <f aca="false">#REF!</f>
        <v>#REF!</v>
      </c>
      <c r="ET21" s="81" t="e">
        <f aca="false">EQ21/3600</f>
        <v>#REF!</v>
      </c>
      <c r="EU21" s="82" t="e">
        <f aca="false">EB21+EM21</f>
        <v>#REF!</v>
      </c>
      <c r="EV21" s="70"/>
      <c r="EW21" s="70"/>
      <c r="EX21" s="83" t="e">
        <f aca="false">EQ21/$Z21</f>
        <v>#REF!</v>
      </c>
      <c r="EY21" s="84" t="e">
        <f aca="false">ER21/$AA21</f>
        <v>#REF!</v>
      </c>
      <c r="EZ21" s="82" t="e">
        <f aca="false">ES21/$AB21</f>
        <v>#REF!</v>
      </c>
      <c r="FA21" s="75" t="e">
        <f aca="false">ABS($V21-EM21)+ABS($W21-EN21)+ABS($X21-EO21)+ABS($Y21-EP21)</f>
        <v>#REF!</v>
      </c>
    </row>
    <row r="22" customFormat="false" ht="12" hidden="false" customHeight="false" outlineLevel="0" collapsed="false">
      <c r="A22" s="51"/>
      <c r="B22" s="77"/>
      <c r="C22" s="46" t="n">
        <f aca="false">C14</f>
        <v>26</v>
      </c>
      <c r="D22" s="51" t="n">
        <f aca="false">D14</f>
        <v>28</v>
      </c>
      <c r="E22" s="78" t="n">
        <f aca="false">Anchor!B363</f>
        <v>871.2488</v>
      </c>
      <c r="F22" s="79" t="n">
        <f aca="false">Anchor!C363</f>
        <v>38.9753</v>
      </c>
      <c r="G22" s="79" t="n">
        <f aca="false">Anchor!D363</f>
        <v>41.4934</v>
      </c>
      <c r="H22" s="80" t="n">
        <f aca="false">Anchor!E363</f>
        <v>42.6203</v>
      </c>
      <c r="I22" s="70"/>
      <c r="J22" s="78" t="n">
        <f aca="false">test!B363</f>
        <v>856.1344</v>
      </c>
      <c r="K22" s="79" t="n">
        <f aca="false">test!C363</f>
        <v>38.9606</v>
      </c>
      <c r="L22" s="79" t="n">
        <f aca="false">test!D363</f>
        <v>41.4713</v>
      </c>
      <c r="M22" s="80" t="n">
        <f aca="false">test!E363</f>
        <v>42.6114</v>
      </c>
      <c r="N22" s="70"/>
      <c r="O22" s="51"/>
      <c r="P22" s="9"/>
      <c r="Q22" s="46"/>
      <c r="R22" s="51"/>
      <c r="S22" s="9"/>
      <c r="T22" s="46"/>
      <c r="U22" s="70"/>
      <c r="V22" s="78" t="n">
        <f aca="false">Anchor!F363</f>
        <v>1090.2392</v>
      </c>
      <c r="W22" s="79" t="n">
        <f aca="false">Anchor!G363</f>
        <v>39.4056</v>
      </c>
      <c r="X22" s="79" t="n">
        <f aca="false">Anchor!H363</f>
        <v>42.0707</v>
      </c>
      <c r="Y22" s="79" t="n">
        <f aca="false">Anchor!I363</f>
        <v>43.1906</v>
      </c>
      <c r="Z22" s="78" t="n">
        <f aca="false">Anchor!J363</f>
        <v>18106.01</v>
      </c>
      <c r="AA22" s="79" t="n">
        <f aca="false">Anchor!K363</f>
        <v>39.92</v>
      </c>
      <c r="AB22" s="79" t="n">
        <f aca="false">Anchor!L363</f>
        <v>964</v>
      </c>
      <c r="AC22" s="81" t="n">
        <f aca="false">Z22/3600</f>
        <v>5.02944722222222</v>
      </c>
      <c r="AD22" s="82" t="n">
        <f aca="false">E22+V22</f>
        <v>1961.488</v>
      </c>
      <c r="AE22" s="70"/>
      <c r="AF22" s="78" t="n">
        <f aca="false">test!F363</f>
        <v>1090.2392</v>
      </c>
      <c r="AG22" s="79" t="n">
        <f aca="false">test!G363</f>
        <v>39.4056</v>
      </c>
      <c r="AH22" s="79" t="n">
        <f aca="false">test!H363</f>
        <v>42.0707</v>
      </c>
      <c r="AI22" s="79" t="n">
        <f aca="false">test!I363</f>
        <v>43.1906</v>
      </c>
      <c r="AJ22" s="78" t="n">
        <f aca="false">test!J363</f>
        <v>18201.56</v>
      </c>
      <c r="AK22" s="79" t="n">
        <f aca="false">test!K363</f>
        <v>36.55</v>
      </c>
      <c r="AL22" s="79" t="n">
        <f aca="false">test!L363</f>
        <v>965</v>
      </c>
      <c r="AM22" s="81" t="n">
        <f aca="false">AJ22/3600</f>
        <v>5.05598888888889</v>
      </c>
      <c r="AN22" s="82" t="n">
        <f aca="false">J22+AF22</f>
        <v>1946.3736</v>
      </c>
      <c r="AO22" s="70"/>
      <c r="AP22" s="70"/>
      <c r="AQ22" s="83" t="n">
        <f aca="false">AJ22/Z22</f>
        <v>1.00527725324354</v>
      </c>
      <c r="AR22" s="84" t="n">
        <f aca="false">AK22/AA22</f>
        <v>0.915581162324649</v>
      </c>
      <c r="AS22" s="82" t="n">
        <f aca="false">AL22/AB22</f>
        <v>1.00103734439834</v>
      </c>
      <c r="AU22" s="32"/>
      <c r="AW22" s="70"/>
      <c r="BA22" s="75" t="n">
        <f aca="false">ABS(V22-AF22)+ABS(W22-AG22)+ABS(X22-AH22)+ABS(Y22-AI22)</f>
        <v>0</v>
      </c>
      <c r="BB22" s="78" t="e">
        <f aca="false">#REF!</f>
        <v>#REF!</v>
      </c>
      <c r="BC22" s="79" t="e">
        <f aca="false">#REF!</f>
        <v>#REF!</v>
      </c>
      <c r="BD22" s="79" t="e">
        <f aca="false">#REF!</f>
        <v>#REF!</v>
      </c>
      <c r="BE22" s="80" t="e">
        <f aca="false">#REF!</f>
        <v>#REF!</v>
      </c>
      <c r="BF22" s="70"/>
      <c r="BG22" s="51"/>
      <c r="BH22" s="9"/>
      <c r="BI22" s="46"/>
      <c r="BJ22" s="51"/>
      <c r="BK22" s="9"/>
      <c r="BL22" s="46"/>
      <c r="BM22" s="78" t="e">
        <f aca="false">#REF!</f>
        <v>#REF!</v>
      </c>
      <c r="BN22" s="79" t="e">
        <f aca="false">#REF!</f>
        <v>#REF!</v>
      </c>
      <c r="BO22" s="79" t="e">
        <f aca="false">#REF!</f>
        <v>#REF!</v>
      </c>
      <c r="BP22" s="79" t="e">
        <f aca="false">#REF!</f>
        <v>#REF!</v>
      </c>
      <c r="BQ22" s="78" t="e">
        <f aca="false">#REF!</f>
        <v>#REF!</v>
      </c>
      <c r="BR22" s="79" t="e">
        <f aca="false">#REF!</f>
        <v>#REF!</v>
      </c>
      <c r="BS22" s="79" t="e">
        <f aca="false">#REF!</f>
        <v>#REF!</v>
      </c>
      <c r="BT22" s="81" t="e">
        <f aca="false">BQ22/3600</f>
        <v>#REF!</v>
      </c>
      <c r="BU22" s="82" t="e">
        <f aca="false">BB22+BM22</f>
        <v>#REF!</v>
      </c>
      <c r="BV22" s="70"/>
      <c r="BW22" s="70"/>
      <c r="BX22" s="83" t="e">
        <f aca="false">BQ22/$Z22</f>
        <v>#REF!</v>
      </c>
      <c r="BY22" s="84" t="e">
        <f aca="false">BR22/$AA22</f>
        <v>#REF!</v>
      </c>
      <c r="BZ22" s="82" t="e">
        <f aca="false">BS22/$AB22</f>
        <v>#REF!</v>
      </c>
      <c r="CA22" s="75" t="e">
        <f aca="false">ABS($V22-BM22)+ABS($W22-BN22)+ABS($X22-BO22)+ABS($Y22-BP22)</f>
        <v>#REF!</v>
      </c>
      <c r="CB22" s="78" t="e">
        <f aca="false">#REF!</f>
        <v>#REF!</v>
      </c>
      <c r="CC22" s="79" t="e">
        <f aca="false">#REF!</f>
        <v>#REF!</v>
      </c>
      <c r="CD22" s="79" t="e">
        <f aca="false">#REF!</f>
        <v>#REF!</v>
      </c>
      <c r="CE22" s="80" t="e">
        <f aca="false">#REF!</f>
        <v>#REF!</v>
      </c>
      <c r="CF22" s="70"/>
      <c r="CG22" s="51"/>
      <c r="CH22" s="9"/>
      <c r="CI22" s="46"/>
      <c r="CJ22" s="51"/>
      <c r="CK22" s="9"/>
      <c r="CL22" s="46"/>
      <c r="CM22" s="78" t="e">
        <f aca="false">#REF!</f>
        <v>#REF!</v>
      </c>
      <c r="CN22" s="79" t="e">
        <f aca="false">#REF!</f>
        <v>#REF!</v>
      </c>
      <c r="CO22" s="79" t="e">
        <f aca="false">#REF!</f>
        <v>#REF!</v>
      </c>
      <c r="CP22" s="79" t="e">
        <f aca="false">#REF!</f>
        <v>#REF!</v>
      </c>
      <c r="CQ22" s="78" t="e">
        <f aca="false">#REF!</f>
        <v>#REF!</v>
      </c>
      <c r="CR22" s="79" t="e">
        <f aca="false">#REF!</f>
        <v>#REF!</v>
      </c>
      <c r="CS22" s="79" t="e">
        <f aca="false">#REF!</f>
        <v>#REF!</v>
      </c>
      <c r="CT22" s="81" t="e">
        <f aca="false">CQ22/3600</f>
        <v>#REF!</v>
      </c>
      <c r="CU22" s="82" t="e">
        <f aca="false">CB22+CM22</f>
        <v>#REF!</v>
      </c>
      <c r="CV22" s="70"/>
      <c r="CW22" s="70"/>
      <c r="CX22" s="83" t="e">
        <f aca="false">CQ22/$Z22</f>
        <v>#REF!</v>
      </c>
      <c r="CY22" s="84" t="e">
        <f aca="false">CR22/$AA22</f>
        <v>#REF!</v>
      </c>
      <c r="CZ22" s="82" t="e">
        <f aca="false">CS22/$AB22</f>
        <v>#REF!</v>
      </c>
      <c r="DA22" s="75" t="e">
        <f aca="false">ABS($V22-CM22)+ABS($W22-CN22)+ABS($X22-CO22)+ABS($Y22-CP22)</f>
        <v>#REF!</v>
      </c>
      <c r="DB22" s="78" t="e">
        <f aca="false">#REF!</f>
        <v>#REF!</v>
      </c>
      <c r="DC22" s="79" t="e">
        <f aca="false">#REF!</f>
        <v>#REF!</v>
      </c>
      <c r="DD22" s="79" t="e">
        <f aca="false">#REF!</f>
        <v>#REF!</v>
      </c>
      <c r="DE22" s="80" t="e">
        <f aca="false">#REF!</f>
        <v>#REF!</v>
      </c>
      <c r="DF22" s="70"/>
      <c r="DG22" s="51"/>
      <c r="DH22" s="9"/>
      <c r="DI22" s="46"/>
      <c r="DJ22" s="51"/>
      <c r="DK22" s="9"/>
      <c r="DL22" s="46"/>
      <c r="DM22" s="78" t="e">
        <f aca="false">#REF!</f>
        <v>#REF!</v>
      </c>
      <c r="DN22" s="79" t="e">
        <f aca="false">#REF!</f>
        <v>#REF!</v>
      </c>
      <c r="DO22" s="79" t="e">
        <f aca="false">#REF!</f>
        <v>#REF!</v>
      </c>
      <c r="DP22" s="79" t="e">
        <f aca="false">#REF!</f>
        <v>#REF!</v>
      </c>
      <c r="DQ22" s="78" t="e">
        <f aca="false">#REF!</f>
        <v>#REF!</v>
      </c>
      <c r="DR22" s="79" t="e">
        <f aca="false">#REF!</f>
        <v>#REF!</v>
      </c>
      <c r="DS22" s="79" t="e">
        <f aca="false">#REF!</f>
        <v>#REF!</v>
      </c>
      <c r="DT22" s="81" t="e">
        <f aca="false">DQ22/3600</f>
        <v>#REF!</v>
      </c>
      <c r="DU22" s="82" t="e">
        <f aca="false">DB22+DM22</f>
        <v>#REF!</v>
      </c>
      <c r="DV22" s="70"/>
      <c r="DW22" s="70"/>
      <c r="DX22" s="83" t="e">
        <f aca="false">DQ22/$Z22</f>
        <v>#REF!</v>
      </c>
      <c r="DY22" s="84" t="e">
        <f aca="false">DR22/$AA22</f>
        <v>#REF!</v>
      </c>
      <c r="DZ22" s="82" t="e">
        <f aca="false">DS22/$AB22</f>
        <v>#REF!</v>
      </c>
      <c r="EA22" s="75" t="e">
        <f aca="false">ABS($V22-DM22)+ABS($W22-DN22)+ABS($X22-DO22)+ABS($Y22-DP22)</f>
        <v>#REF!</v>
      </c>
      <c r="EB22" s="78" t="e">
        <f aca="false">#REF!</f>
        <v>#REF!</v>
      </c>
      <c r="EC22" s="79" t="e">
        <f aca="false">#REF!</f>
        <v>#REF!</v>
      </c>
      <c r="ED22" s="79" t="e">
        <f aca="false">#REF!</f>
        <v>#REF!</v>
      </c>
      <c r="EE22" s="80" t="e">
        <f aca="false">#REF!</f>
        <v>#REF!</v>
      </c>
      <c r="EF22" s="70"/>
      <c r="EG22" s="51"/>
      <c r="EH22" s="9"/>
      <c r="EI22" s="46"/>
      <c r="EJ22" s="51"/>
      <c r="EK22" s="9"/>
      <c r="EL22" s="46"/>
      <c r="EM22" s="78" t="e">
        <f aca="false">#REF!</f>
        <v>#REF!</v>
      </c>
      <c r="EN22" s="79" t="e">
        <f aca="false">#REF!</f>
        <v>#REF!</v>
      </c>
      <c r="EO22" s="79" t="e">
        <f aca="false">#REF!</f>
        <v>#REF!</v>
      </c>
      <c r="EP22" s="79" t="e">
        <f aca="false">#REF!</f>
        <v>#REF!</v>
      </c>
      <c r="EQ22" s="78" t="e">
        <f aca="false">#REF!</f>
        <v>#REF!</v>
      </c>
      <c r="ER22" s="79" t="e">
        <f aca="false">#REF!</f>
        <v>#REF!</v>
      </c>
      <c r="ES22" s="79" t="e">
        <f aca="false">#REF!</f>
        <v>#REF!</v>
      </c>
      <c r="ET22" s="81" t="e">
        <f aca="false">EQ22/3600</f>
        <v>#REF!</v>
      </c>
      <c r="EU22" s="82" t="e">
        <f aca="false">EB22+EM22</f>
        <v>#REF!</v>
      </c>
      <c r="EV22" s="70"/>
      <c r="EW22" s="70"/>
      <c r="EX22" s="83" t="e">
        <f aca="false">EQ22/$Z22</f>
        <v>#REF!</v>
      </c>
      <c r="EY22" s="84" t="e">
        <f aca="false">ER22/$AA22</f>
        <v>#REF!</v>
      </c>
      <c r="EZ22" s="82" t="e">
        <f aca="false">ES22/$AB22</f>
        <v>#REF!</v>
      </c>
      <c r="FA22" s="75" t="e">
        <f aca="false">ABS($V22-EM22)+ABS($W22-EN22)+ABS($X22-EO22)+ABS($Y22-EP22)</f>
        <v>#REF!</v>
      </c>
    </row>
    <row r="23" customFormat="false" ht="12.75" hidden="false" customHeight="false" outlineLevel="0" collapsed="false">
      <c r="A23" s="51"/>
      <c r="B23" s="77"/>
      <c r="C23" s="85" t="n">
        <f aca="false">C15</f>
        <v>26</v>
      </c>
      <c r="D23" s="86" t="n">
        <f aca="false">D15</f>
        <v>30</v>
      </c>
      <c r="E23" s="87" t="n">
        <f aca="false">Anchor!B364</f>
        <v>329.7696</v>
      </c>
      <c r="F23" s="88" t="n">
        <f aca="false">Anchor!C364</f>
        <v>38.0934</v>
      </c>
      <c r="G23" s="88" t="n">
        <f aca="false">Anchor!D364</f>
        <v>41.0968</v>
      </c>
      <c r="H23" s="89" t="n">
        <f aca="false">Anchor!E364</f>
        <v>42.209</v>
      </c>
      <c r="I23" s="70"/>
      <c r="J23" s="87" t="n">
        <f aca="false">test!B364</f>
        <v>319.7856</v>
      </c>
      <c r="K23" s="88" t="n">
        <f aca="false">test!C364</f>
        <v>38.0992</v>
      </c>
      <c r="L23" s="88" t="n">
        <f aca="false">test!D364</f>
        <v>41.0714</v>
      </c>
      <c r="M23" s="89" t="n">
        <f aca="false">test!E364</f>
        <v>42.1961</v>
      </c>
      <c r="N23" s="70"/>
      <c r="O23" s="86"/>
      <c r="P23" s="90"/>
      <c r="Q23" s="85"/>
      <c r="R23" s="86"/>
      <c r="S23" s="90"/>
      <c r="T23" s="85"/>
      <c r="U23" s="70"/>
      <c r="V23" s="87" t="n">
        <f aca="false">Anchor!F364</f>
        <v>1090.2392</v>
      </c>
      <c r="W23" s="88" t="n">
        <f aca="false">Anchor!G364</f>
        <v>39.4056</v>
      </c>
      <c r="X23" s="88" t="n">
        <f aca="false">Anchor!H364</f>
        <v>42.0707</v>
      </c>
      <c r="Y23" s="88" t="n">
        <f aca="false">Anchor!I364</f>
        <v>43.1906</v>
      </c>
      <c r="Z23" s="87" t="n">
        <f aca="false">Anchor!J364</f>
        <v>19008.12</v>
      </c>
      <c r="AA23" s="88" t="n">
        <f aca="false">Anchor!K364</f>
        <v>41.88</v>
      </c>
      <c r="AB23" s="88" t="n">
        <f aca="false">Anchor!L364</f>
        <v>966</v>
      </c>
      <c r="AC23" s="91" t="n">
        <f aca="false">Z23/3600</f>
        <v>5.28003333333333</v>
      </c>
      <c r="AD23" s="82" t="n">
        <f aca="false">E23+V23</f>
        <v>1420.0088</v>
      </c>
      <c r="AE23" s="70"/>
      <c r="AF23" s="87" t="n">
        <f aca="false">test!F364</f>
        <v>1090.2392</v>
      </c>
      <c r="AG23" s="88" t="n">
        <f aca="false">test!G364</f>
        <v>39.4056</v>
      </c>
      <c r="AH23" s="88" t="n">
        <f aca="false">test!H364</f>
        <v>42.0707</v>
      </c>
      <c r="AI23" s="88" t="n">
        <f aca="false">test!I364</f>
        <v>43.1906</v>
      </c>
      <c r="AJ23" s="87" t="n">
        <f aca="false">test!J364</f>
        <v>18875.55</v>
      </c>
      <c r="AK23" s="88" t="n">
        <f aca="false">test!K364</f>
        <v>30.73</v>
      </c>
      <c r="AL23" s="88" t="n">
        <f aca="false">test!L364</f>
        <v>964</v>
      </c>
      <c r="AM23" s="91" t="n">
        <f aca="false">AJ23/3600</f>
        <v>5.24320833333333</v>
      </c>
      <c r="AN23" s="82" t="n">
        <f aca="false">J23+AF23</f>
        <v>1410.0248</v>
      </c>
      <c r="AO23" s="70"/>
      <c r="AP23" s="70"/>
      <c r="AQ23" s="92" t="n">
        <f aca="false">AJ23/Z23</f>
        <v>0.993025612212044</v>
      </c>
      <c r="AR23" s="93" t="n">
        <f aca="false">AK23/AA23</f>
        <v>0.733763132760267</v>
      </c>
      <c r="AS23" s="94" t="n">
        <f aca="false">AL23/AB23</f>
        <v>0.997929606625259</v>
      </c>
      <c r="AU23" s="32"/>
      <c r="AW23" s="70"/>
      <c r="BA23" s="75" t="n">
        <f aca="false">ABS(V23-AF23)+ABS(W23-AG23)+ABS(X23-AH23)+ABS(Y23-AI23)</f>
        <v>0</v>
      </c>
      <c r="BB23" s="87" t="e">
        <f aca="false">#REF!</f>
        <v>#REF!</v>
      </c>
      <c r="BC23" s="88" t="e">
        <f aca="false">#REF!</f>
        <v>#REF!</v>
      </c>
      <c r="BD23" s="88" t="e">
        <f aca="false">#REF!</f>
        <v>#REF!</v>
      </c>
      <c r="BE23" s="89" t="e">
        <f aca="false">#REF!</f>
        <v>#REF!</v>
      </c>
      <c r="BF23" s="70"/>
      <c r="BG23" s="86"/>
      <c r="BH23" s="90"/>
      <c r="BI23" s="85"/>
      <c r="BJ23" s="86"/>
      <c r="BK23" s="90"/>
      <c r="BL23" s="85"/>
      <c r="BM23" s="87" t="e">
        <f aca="false">#REF!</f>
        <v>#REF!</v>
      </c>
      <c r="BN23" s="88" t="e">
        <f aca="false">#REF!</f>
        <v>#REF!</v>
      </c>
      <c r="BO23" s="88" t="e">
        <f aca="false">#REF!</f>
        <v>#REF!</v>
      </c>
      <c r="BP23" s="88" t="e">
        <f aca="false">#REF!</f>
        <v>#REF!</v>
      </c>
      <c r="BQ23" s="87" t="e">
        <f aca="false">#REF!</f>
        <v>#REF!</v>
      </c>
      <c r="BR23" s="88" t="e">
        <f aca="false">#REF!</f>
        <v>#REF!</v>
      </c>
      <c r="BS23" s="88" t="e">
        <f aca="false">#REF!</f>
        <v>#REF!</v>
      </c>
      <c r="BT23" s="91" t="e">
        <f aca="false">BQ23/3600</f>
        <v>#REF!</v>
      </c>
      <c r="BU23" s="82" t="e">
        <f aca="false">BB23+BM23</f>
        <v>#REF!</v>
      </c>
      <c r="BV23" s="70"/>
      <c r="BW23" s="70"/>
      <c r="BX23" s="92" t="e">
        <f aca="false">BQ23/$Z23</f>
        <v>#REF!</v>
      </c>
      <c r="BY23" s="93" t="e">
        <f aca="false">BR23/$AA23</f>
        <v>#REF!</v>
      </c>
      <c r="BZ23" s="94" t="e">
        <f aca="false">BS23/$AB23</f>
        <v>#REF!</v>
      </c>
      <c r="CA23" s="75" t="e">
        <f aca="false">ABS($V23-BM23)+ABS($W23-BN23)+ABS($X23-BO23)+ABS($Y23-BP23)</f>
        <v>#REF!</v>
      </c>
      <c r="CB23" s="87" t="e">
        <f aca="false">#REF!</f>
        <v>#REF!</v>
      </c>
      <c r="CC23" s="88" t="e">
        <f aca="false">#REF!</f>
        <v>#REF!</v>
      </c>
      <c r="CD23" s="88" t="e">
        <f aca="false">#REF!</f>
        <v>#REF!</v>
      </c>
      <c r="CE23" s="89" t="e">
        <f aca="false">#REF!</f>
        <v>#REF!</v>
      </c>
      <c r="CF23" s="70"/>
      <c r="CG23" s="86"/>
      <c r="CH23" s="90"/>
      <c r="CI23" s="85"/>
      <c r="CJ23" s="86"/>
      <c r="CK23" s="90"/>
      <c r="CL23" s="85"/>
      <c r="CM23" s="87" t="e">
        <f aca="false">#REF!</f>
        <v>#REF!</v>
      </c>
      <c r="CN23" s="88" t="e">
        <f aca="false">#REF!</f>
        <v>#REF!</v>
      </c>
      <c r="CO23" s="88" t="e">
        <f aca="false">#REF!</f>
        <v>#REF!</v>
      </c>
      <c r="CP23" s="88" t="e">
        <f aca="false">#REF!</f>
        <v>#REF!</v>
      </c>
      <c r="CQ23" s="87" t="e">
        <f aca="false">#REF!</f>
        <v>#REF!</v>
      </c>
      <c r="CR23" s="88" t="e">
        <f aca="false">#REF!</f>
        <v>#REF!</v>
      </c>
      <c r="CS23" s="88" t="e">
        <f aca="false">#REF!</f>
        <v>#REF!</v>
      </c>
      <c r="CT23" s="91" t="e">
        <f aca="false">CQ23/3600</f>
        <v>#REF!</v>
      </c>
      <c r="CU23" s="82" t="e">
        <f aca="false">CB23+CM23</f>
        <v>#REF!</v>
      </c>
      <c r="CV23" s="70"/>
      <c r="CW23" s="70"/>
      <c r="CX23" s="92" t="e">
        <f aca="false">CQ23/$Z23</f>
        <v>#REF!</v>
      </c>
      <c r="CY23" s="93" t="e">
        <f aca="false">CR23/$AA23</f>
        <v>#REF!</v>
      </c>
      <c r="CZ23" s="94" t="e">
        <f aca="false">CS23/$AB23</f>
        <v>#REF!</v>
      </c>
      <c r="DA23" s="75" t="e">
        <f aca="false">ABS($V23-CM23)+ABS($W23-CN23)+ABS($X23-CO23)+ABS($Y23-CP23)</f>
        <v>#REF!</v>
      </c>
      <c r="DB23" s="87" t="e">
        <f aca="false">#REF!</f>
        <v>#REF!</v>
      </c>
      <c r="DC23" s="88" t="e">
        <f aca="false">#REF!</f>
        <v>#REF!</v>
      </c>
      <c r="DD23" s="88" t="e">
        <f aca="false">#REF!</f>
        <v>#REF!</v>
      </c>
      <c r="DE23" s="89" t="e">
        <f aca="false">#REF!</f>
        <v>#REF!</v>
      </c>
      <c r="DF23" s="70"/>
      <c r="DG23" s="86"/>
      <c r="DH23" s="90"/>
      <c r="DI23" s="85"/>
      <c r="DJ23" s="86"/>
      <c r="DK23" s="90"/>
      <c r="DL23" s="85"/>
      <c r="DM23" s="87" t="e">
        <f aca="false">#REF!</f>
        <v>#REF!</v>
      </c>
      <c r="DN23" s="88" t="e">
        <f aca="false">#REF!</f>
        <v>#REF!</v>
      </c>
      <c r="DO23" s="88" t="e">
        <f aca="false">#REF!</f>
        <v>#REF!</v>
      </c>
      <c r="DP23" s="88" t="e">
        <f aca="false">#REF!</f>
        <v>#REF!</v>
      </c>
      <c r="DQ23" s="87" t="e">
        <f aca="false">#REF!</f>
        <v>#REF!</v>
      </c>
      <c r="DR23" s="88" t="e">
        <f aca="false">#REF!</f>
        <v>#REF!</v>
      </c>
      <c r="DS23" s="88" t="e">
        <f aca="false">#REF!</f>
        <v>#REF!</v>
      </c>
      <c r="DT23" s="91" t="e">
        <f aca="false">DQ23/3600</f>
        <v>#REF!</v>
      </c>
      <c r="DU23" s="82" t="e">
        <f aca="false">DB23+DM23</f>
        <v>#REF!</v>
      </c>
      <c r="DV23" s="70"/>
      <c r="DW23" s="70"/>
      <c r="DX23" s="92" t="e">
        <f aca="false">DQ23/$Z23</f>
        <v>#REF!</v>
      </c>
      <c r="DY23" s="93" t="e">
        <f aca="false">DR23/$AA23</f>
        <v>#REF!</v>
      </c>
      <c r="DZ23" s="94" t="e">
        <f aca="false">DS23/$AB23</f>
        <v>#REF!</v>
      </c>
      <c r="EA23" s="75" t="e">
        <f aca="false">ABS($V23-DM23)+ABS($W23-DN23)+ABS($X23-DO23)+ABS($Y23-DP23)</f>
        <v>#REF!</v>
      </c>
      <c r="EB23" s="87" t="e">
        <f aca="false">#REF!</f>
        <v>#REF!</v>
      </c>
      <c r="EC23" s="88" t="e">
        <f aca="false">#REF!</f>
        <v>#REF!</v>
      </c>
      <c r="ED23" s="88" t="e">
        <f aca="false">#REF!</f>
        <v>#REF!</v>
      </c>
      <c r="EE23" s="89" t="e">
        <f aca="false">#REF!</f>
        <v>#REF!</v>
      </c>
      <c r="EF23" s="70"/>
      <c r="EG23" s="86"/>
      <c r="EH23" s="90"/>
      <c r="EI23" s="85"/>
      <c r="EJ23" s="86"/>
      <c r="EK23" s="90"/>
      <c r="EL23" s="85"/>
      <c r="EM23" s="87" t="e">
        <f aca="false">#REF!</f>
        <v>#REF!</v>
      </c>
      <c r="EN23" s="88" t="e">
        <f aca="false">#REF!</f>
        <v>#REF!</v>
      </c>
      <c r="EO23" s="88" t="e">
        <f aca="false">#REF!</f>
        <v>#REF!</v>
      </c>
      <c r="EP23" s="88" t="e">
        <f aca="false">#REF!</f>
        <v>#REF!</v>
      </c>
      <c r="EQ23" s="87" t="e">
        <f aca="false">#REF!</f>
        <v>#REF!</v>
      </c>
      <c r="ER23" s="88" t="e">
        <f aca="false">#REF!</f>
        <v>#REF!</v>
      </c>
      <c r="ES23" s="88" t="e">
        <f aca="false">#REF!</f>
        <v>#REF!</v>
      </c>
      <c r="ET23" s="91" t="e">
        <f aca="false">EQ23/3600</f>
        <v>#REF!</v>
      </c>
      <c r="EU23" s="82" t="e">
        <f aca="false">EB23+EM23</f>
        <v>#REF!</v>
      </c>
      <c r="EV23" s="70"/>
      <c r="EW23" s="70"/>
      <c r="EX23" s="92" t="e">
        <f aca="false">EQ23/$Z23</f>
        <v>#REF!</v>
      </c>
      <c r="EY23" s="93" t="e">
        <f aca="false">ER23/$AA23</f>
        <v>#REF!</v>
      </c>
      <c r="EZ23" s="94" t="e">
        <f aca="false">ES23/$AB23</f>
        <v>#REF!</v>
      </c>
      <c r="FA23" s="75" t="e">
        <f aca="false">ABS($V23-EM23)+ABS($W23-EN23)+ABS($X23-EO23)+ABS($Y23-EP23)</f>
        <v>#REF!</v>
      </c>
    </row>
    <row r="24" customFormat="false" ht="12" hidden="false" customHeight="false" outlineLevel="0" collapsed="false">
      <c r="A24" s="51"/>
      <c r="B24" s="77"/>
      <c r="C24" s="66" t="n">
        <f aca="false">C16</f>
        <v>30</v>
      </c>
      <c r="D24" s="64" t="n">
        <f aca="false">D16</f>
        <v>28</v>
      </c>
      <c r="E24" s="67" t="n">
        <f aca="false">Anchor!B365</f>
        <v>1479.7592</v>
      </c>
      <c r="F24" s="68" t="n">
        <f aca="false">Anchor!C365</f>
        <v>39.2421</v>
      </c>
      <c r="G24" s="68" t="n">
        <f aca="false">Anchor!D365</f>
        <v>41.7079</v>
      </c>
      <c r="H24" s="69" t="n">
        <f aca="false">Anchor!E365</f>
        <v>42.8894</v>
      </c>
      <c r="I24" s="70"/>
      <c r="J24" s="67" t="n">
        <f aca="false">test!B365</f>
        <v>1478.8872</v>
      </c>
      <c r="K24" s="68" t="n">
        <f aca="false">test!C365</f>
        <v>39.2404</v>
      </c>
      <c r="L24" s="68" t="n">
        <f aca="false">test!D365</f>
        <v>41.6997</v>
      </c>
      <c r="M24" s="69" t="n">
        <f aca="false">test!E365</f>
        <v>42.8765</v>
      </c>
      <c r="N24" s="70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0"/>
      <c r="V24" s="67" t="n">
        <f aca="false">Anchor!F365</f>
        <v>608.912</v>
      </c>
      <c r="W24" s="68" t="n">
        <f aca="false">Anchor!G365</f>
        <v>36.8727</v>
      </c>
      <c r="X24" s="68" t="n">
        <f aca="false">Anchor!H365</f>
        <v>40.9473</v>
      </c>
      <c r="Y24" s="68" t="n">
        <f aca="false">Anchor!I365</f>
        <v>42.2319</v>
      </c>
      <c r="Z24" s="67" t="n">
        <f aca="false">Anchor!J365</f>
        <v>16302.04</v>
      </c>
      <c r="AA24" s="68" t="n">
        <f aca="false">Anchor!K365</f>
        <v>39.96</v>
      </c>
      <c r="AB24" s="68" t="n">
        <f aca="false">Anchor!L365</f>
        <v>966</v>
      </c>
      <c r="AC24" s="71" t="n">
        <f aca="false">Z24/3600</f>
        <v>4.52834444444444</v>
      </c>
      <c r="AD24" s="72" t="n">
        <f aca="false">E24+V24</f>
        <v>2088.6712</v>
      </c>
      <c r="AE24" s="70"/>
      <c r="AF24" s="67" t="n">
        <f aca="false">test!F365</f>
        <v>608.912</v>
      </c>
      <c r="AG24" s="68" t="n">
        <f aca="false">test!G365</f>
        <v>36.8727</v>
      </c>
      <c r="AH24" s="68" t="n">
        <f aca="false">test!H365</f>
        <v>40.9473</v>
      </c>
      <c r="AI24" s="68" t="n">
        <f aca="false">test!I365</f>
        <v>42.2319</v>
      </c>
      <c r="AJ24" s="67" t="n">
        <f aca="false">test!J365</f>
        <v>16361.43</v>
      </c>
      <c r="AK24" s="68" t="n">
        <f aca="false">test!K365</f>
        <v>39.6</v>
      </c>
      <c r="AL24" s="68" t="n">
        <f aca="false">test!L365</f>
        <v>965</v>
      </c>
      <c r="AM24" s="71" t="n">
        <f aca="false">AJ24/3600</f>
        <v>4.54484166666667</v>
      </c>
      <c r="AN24" s="72" t="n">
        <f aca="false">J24+AF24</f>
        <v>2087.7992</v>
      </c>
      <c r="AO24" s="70"/>
      <c r="AP24" s="70"/>
      <c r="AQ24" s="73" t="n">
        <f aca="false">AJ24/Z24</f>
        <v>1.00364310233566</v>
      </c>
      <c r="AR24" s="74" t="n">
        <f aca="false">AK24/AA24</f>
        <v>0.990990990990991</v>
      </c>
      <c r="AS24" s="72" t="n">
        <f aca="false">AL24/AB24</f>
        <v>0.998964803312629</v>
      </c>
      <c r="AU24" s="32"/>
      <c r="AW24" s="70"/>
      <c r="BA24" s="75" t="n">
        <f aca="false">ABS(V24-AF24)+ABS(W24-AG24)+ABS(X24-AH24)+ABS(Y24-AI24)</f>
        <v>0</v>
      </c>
      <c r="BB24" s="67" t="e">
        <f aca="false">#REF!</f>
        <v>#REF!</v>
      </c>
      <c r="BC24" s="68" t="e">
        <f aca="false">#REF!</f>
        <v>#REF!</v>
      </c>
      <c r="BD24" s="68" t="e">
        <f aca="false">#REF!</f>
        <v>#REF!</v>
      </c>
      <c r="BE24" s="69" t="e">
        <f aca="false">#REF!</f>
        <v>#REF!</v>
      </c>
      <c r="BF24" s="70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7" t="e">
        <f aca="false">#REF!</f>
        <v>#REF!</v>
      </c>
      <c r="BN24" s="68" t="e">
        <f aca="false">#REF!</f>
        <v>#REF!</v>
      </c>
      <c r="BO24" s="68" t="e">
        <f aca="false">#REF!</f>
        <v>#REF!</v>
      </c>
      <c r="BP24" s="68" t="e">
        <f aca="false">#REF!</f>
        <v>#REF!</v>
      </c>
      <c r="BQ24" s="67" t="e">
        <f aca="false">#REF!</f>
        <v>#REF!</v>
      </c>
      <c r="BR24" s="68" t="e">
        <f aca="false">#REF!</f>
        <v>#REF!</v>
      </c>
      <c r="BS24" s="68" t="e">
        <f aca="false">#REF!</f>
        <v>#REF!</v>
      </c>
      <c r="BT24" s="71" t="e">
        <f aca="false">BQ24/3600</f>
        <v>#REF!</v>
      </c>
      <c r="BU24" s="72" t="e">
        <f aca="false">BB24+BM24</f>
        <v>#REF!</v>
      </c>
      <c r="BV24" s="70"/>
      <c r="BW24" s="70"/>
      <c r="BX24" s="73" t="e">
        <f aca="false">BQ24/$Z24</f>
        <v>#REF!</v>
      </c>
      <c r="BY24" s="74" t="e">
        <f aca="false">BR24/$AA24</f>
        <v>#REF!</v>
      </c>
      <c r="BZ24" s="72" t="e">
        <f aca="false">BS24/$AB24</f>
        <v>#REF!</v>
      </c>
      <c r="CA24" s="75" t="e">
        <f aca="false">ABS($V24-BM24)+ABS($W24-BN24)+ABS($X24-BO24)+ABS($Y24-BP24)</f>
        <v>#REF!</v>
      </c>
      <c r="CB24" s="67" t="e">
        <f aca="false">#REF!</f>
        <v>#REF!</v>
      </c>
      <c r="CC24" s="68" t="e">
        <f aca="false">#REF!</f>
        <v>#REF!</v>
      </c>
      <c r="CD24" s="68" t="e">
        <f aca="false">#REF!</f>
        <v>#REF!</v>
      </c>
      <c r="CE24" s="69" t="e">
        <f aca="false">#REF!</f>
        <v>#REF!</v>
      </c>
      <c r="CF24" s="70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7" t="e">
        <f aca="false">#REF!</f>
        <v>#REF!</v>
      </c>
      <c r="CN24" s="68" t="e">
        <f aca="false">#REF!</f>
        <v>#REF!</v>
      </c>
      <c r="CO24" s="68" t="e">
        <f aca="false">#REF!</f>
        <v>#REF!</v>
      </c>
      <c r="CP24" s="68" t="e">
        <f aca="false">#REF!</f>
        <v>#REF!</v>
      </c>
      <c r="CQ24" s="67" t="e">
        <f aca="false">#REF!</f>
        <v>#REF!</v>
      </c>
      <c r="CR24" s="68" t="e">
        <f aca="false">#REF!</f>
        <v>#REF!</v>
      </c>
      <c r="CS24" s="68" t="e">
        <f aca="false">#REF!</f>
        <v>#REF!</v>
      </c>
      <c r="CT24" s="71" t="e">
        <f aca="false">CQ24/3600</f>
        <v>#REF!</v>
      </c>
      <c r="CU24" s="72" t="e">
        <f aca="false">CB24+CM24</f>
        <v>#REF!</v>
      </c>
      <c r="CV24" s="70"/>
      <c r="CW24" s="70"/>
      <c r="CX24" s="73" t="e">
        <f aca="false">CQ24/$Z24</f>
        <v>#REF!</v>
      </c>
      <c r="CY24" s="74" t="e">
        <f aca="false">CR24/$AA24</f>
        <v>#REF!</v>
      </c>
      <c r="CZ24" s="72" t="e">
        <f aca="false">CS24/$AB24</f>
        <v>#REF!</v>
      </c>
      <c r="DA24" s="75" t="e">
        <f aca="false">ABS($V24-CM24)+ABS($W24-CN24)+ABS($X24-CO24)+ABS($Y24-CP24)</f>
        <v>#REF!</v>
      </c>
      <c r="DB24" s="67" t="e">
        <f aca="false">#REF!</f>
        <v>#REF!</v>
      </c>
      <c r="DC24" s="68" t="e">
        <f aca="false">#REF!</f>
        <v>#REF!</v>
      </c>
      <c r="DD24" s="68" t="e">
        <f aca="false">#REF!</f>
        <v>#REF!</v>
      </c>
      <c r="DE24" s="69" t="e">
        <f aca="false">#REF!</f>
        <v>#REF!</v>
      </c>
      <c r="DF24" s="70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7" t="e">
        <f aca="false">#REF!</f>
        <v>#REF!</v>
      </c>
      <c r="DN24" s="68" t="e">
        <f aca="false">#REF!</f>
        <v>#REF!</v>
      </c>
      <c r="DO24" s="68" t="e">
        <f aca="false">#REF!</f>
        <v>#REF!</v>
      </c>
      <c r="DP24" s="68" t="e">
        <f aca="false">#REF!</f>
        <v>#REF!</v>
      </c>
      <c r="DQ24" s="67" t="e">
        <f aca="false">#REF!</f>
        <v>#REF!</v>
      </c>
      <c r="DR24" s="68" t="e">
        <f aca="false">#REF!</f>
        <v>#REF!</v>
      </c>
      <c r="DS24" s="68" t="e">
        <f aca="false">#REF!</f>
        <v>#REF!</v>
      </c>
      <c r="DT24" s="71" t="e">
        <f aca="false">DQ24/3600</f>
        <v>#REF!</v>
      </c>
      <c r="DU24" s="72" t="e">
        <f aca="false">DB24+DM24</f>
        <v>#REF!</v>
      </c>
      <c r="DV24" s="70"/>
      <c r="DW24" s="70"/>
      <c r="DX24" s="73" t="e">
        <f aca="false">DQ24/$Z24</f>
        <v>#REF!</v>
      </c>
      <c r="DY24" s="74" t="e">
        <f aca="false">DR24/$AA24</f>
        <v>#REF!</v>
      </c>
      <c r="DZ24" s="72" t="e">
        <f aca="false">DS24/$AB24</f>
        <v>#REF!</v>
      </c>
      <c r="EA24" s="75" t="e">
        <f aca="false">ABS($V24-DM24)+ABS($W24-DN24)+ABS($X24-DO24)+ABS($Y24-DP24)</f>
        <v>#REF!</v>
      </c>
      <c r="EB24" s="67" t="e">
        <f aca="false">#REF!</f>
        <v>#REF!</v>
      </c>
      <c r="EC24" s="68" t="e">
        <f aca="false">#REF!</f>
        <v>#REF!</v>
      </c>
      <c r="ED24" s="68" t="e">
        <f aca="false">#REF!</f>
        <v>#REF!</v>
      </c>
      <c r="EE24" s="69" t="e">
        <f aca="false">#REF!</f>
        <v>#REF!</v>
      </c>
      <c r="EF24" s="70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7" t="e">
        <f aca="false">#REF!</f>
        <v>#REF!</v>
      </c>
      <c r="EN24" s="68" t="e">
        <f aca="false">#REF!</f>
        <v>#REF!</v>
      </c>
      <c r="EO24" s="68" t="e">
        <f aca="false">#REF!</f>
        <v>#REF!</v>
      </c>
      <c r="EP24" s="68" t="e">
        <f aca="false">#REF!</f>
        <v>#REF!</v>
      </c>
      <c r="EQ24" s="67" t="e">
        <f aca="false">#REF!</f>
        <v>#REF!</v>
      </c>
      <c r="ER24" s="68" t="e">
        <f aca="false">#REF!</f>
        <v>#REF!</v>
      </c>
      <c r="ES24" s="68" t="e">
        <f aca="false">#REF!</f>
        <v>#REF!</v>
      </c>
      <c r="ET24" s="71" t="e">
        <f aca="false">EQ24/3600</f>
        <v>#REF!</v>
      </c>
      <c r="EU24" s="72" t="e">
        <f aca="false">EB24+EM24</f>
        <v>#REF!</v>
      </c>
      <c r="EV24" s="70"/>
      <c r="EW24" s="70"/>
      <c r="EX24" s="73" t="e">
        <f aca="false">EQ24/$Z24</f>
        <v>#REF!</v>
      </c>
      <c r="EY24" s="74" t="e">
        <f aca="false">ER24/$AA24</f>
        <v>#REF!</v>
      </c>
      <c r="EZ24" s="72" t="e">
        <f aca="false">ES24/$AB24</f>
        <v>#REF!</v>
      </c>
      <c r="FA24" s="75" t="e">
        <f aca="false">ABS($V24-EM24)+ABS($W24-EN24)+ABS($X24-EO24)+ABS($Y24-EP24)</f>
        <v>#REF!</v>
      </c>
    </row>
    <row r="25" customFormat="false" ht="12" hidden="false" customHeight="false" outlineLevel="0" collapsed="false">
      <c r="A25" s="51"/>
      <c r="B25" s="77"/>
      <c r="C25" s="46" t="n">
        <f aca="false">C17</f>
        <v>30</v>
      </c>
      <c r="D25" s="51" t="n">
        <f aca="false">D17</f>
        <v>30</v>
      </c>
      <c r="E25" s="78" t="n">
        <f aca="false">Anchor!B366</f>
        <v>966.3768</v>
      </c>
      <c r="F25" s="79" t="n">
        <f aca="false">Anchor!C366</f>
        <v>38.2476</v>
      </c>
      <c r="G25" s="79" t="n">
        <f aca="false">Anchor!D366</f>
        <v>41.2138</v>
      </c>
      <c r="H25" s="80" t="n">
        <f aca="false">Anchor!E366</f>
        <v>42.3481</v>
      </c>
      <c r="I25" s="70"/>
      <c r="J25" s="78" t="n">
        <f aca="false">test!B366</f>
        <v>960.8712</v>
      </c>
      <c r="K25" s="79" t="n">
        <f aca="false">test!C366</f>
        <v>38.2369</v>
      </c>
      <c r="L25" s="79" t="n">
        <f aca="false">test!D366</f>
        <v>41.1944</v>
      </c>
      <c r="M25" s="80" t="n">
        <f aca="false">test!E366</f>
        <v>42.3282</v>
      </c>
      <c r="N25" s="70"/>
      <c r="O25" s="51"/>
      <c r="P25" s="9"/>
      <c r="Q25" s="46"/>
      <c r="R25" s="51"/>
      <c r="S25" s="9"/>
      <c r="T25" s="46"/>
      <c r="U25" s="70"/>
      <c r="V25" s="78" t="n">
        <f aca="false">Anchor!F366</f>
        <v>608.912</v>
      </c>
      <c r="W25" s="79" t="n">
        <f aca="false">Anchor!G366</f>
        <v>36.8727</v>
      </c>
      <c r="X25" s="79" t="n">
        <f aca="false">Anchor!H366</f>
        <v>40.9473</v>
      </c>
      <c r="Y25" s="79" t="n">
        <f aca="false">Anchor!I366</f>
        <v>42.2319</v>
      </c>
      <c r="Z25" s="78" t="n">
        <f aca="false">Anchor!J366</f>
        <v>16007.27</v>
      </c>
      <c r="AA25" s="79" t="n">
        <f aca="false">Anchor!K366</f>
        <v>39.37</v>
      </c>
      <c r="AB25" s="79" t="n">
        <f aca="false">Anchor!L366</f>
        <v>965</v>
      </c>
      <c r="AC25" s="81" t="n">
        <f aca="false">Z25/3600</f>
        <v>4.44646388888889</v>
      </c>
      <c r="AD25" s="82" t="n">
        <f aca="false">E25+V25</f>
        <v>1575.2888</v>
      </c>
      <c r="AE25" s="70"/>
      <c r="AF25" s="78" t="n">
        <f aca="false">test!F366</f>
        <v>608.912</v>
      </c>
      <c r="AG25" s="79" t="n">
        <f aca="false">test!G366</f>
        <v>36.8727</v>
      </c>
      <c r="AH25" s="79" t="n">
        <f aca="false">test!H366</f>
        <v>40.9473</v>
      </c>
      <c r="AI25" s="79" t="n">
        <f aca="false">test!I366</f>
        <v>42.2319</v>
      </c>
      <c r="AJ25" s="78" t="n">
        <f aca="false">test!J366</f>
        <v>16008.26</v>
      </c>
      <c r="AK25" s="79" t="n">
        <f aca="false">test!K366</f>
        <v>38.54</v>
      </c>
      <c r="AL25" s="79" t="n">
        <f aca="false">test!L366</f>
        <v>965</v>
      </c>
      <c r="AM25" s="81" t="n">
        <f aca="false">AJ25/3600</f>
        <v>4.44673888888889</v>
      </c>
      <c r="AN25" s="82" t="n">
        <f aca="false">J25+AF25</f>
        <v>1569.7832</v>
      </c>
      <c r="AO25" s="70"/>
      <c r="AP25" s="70"/>
      <c r="AQ25" s="83" t="n">
        <f aca="false">AJ25/Z25</f>
        <v>1.00006184689832</v>
      </c>
      <c r="AR25" s="84" t="n">
        <f aca="false">AK25/AA25</f>
        <v>0.978917957835916</v>
      </c>
      <c r="AS25" s="82" t="n">
        <f aca="false">AL25/AB25</f>
        <v>1</v>
      </c>
      <c r="AU25" s="32"/>
      <c r="AW25" s="70"/>
      <c r="BA25" s="75" t="n">
        <f aca="false">ABS(V25-AF25)+ABS(W25-AG25)+ABS(X25-AH25)+ABS(Y25-AI25)</f>
        <v>0</v>
      </c>
      <c r="BB25" s="78" t="e">
        <f aca="false">#REF!</f>
        <v>#REF!</v>
      </c>
      <c r="BC25" s="79" t="e">
        <f aca="false">#REF!</f>
        <v>#REF!</v>
      </c>
      <c r="BD25" s="79" t="e">
        <f aca="false">#REF!</f>
        <v>#REF!</v>
      </c>
      <c r="BE25" s="80" t="e">
        <f aca="false">#REF!</f>
        <v>#REF!</v>
      </c>
      <c r="BF25" s="70"/>
      <c r="BG25" s="51"/>
      <c r="BH25" s="9"/>
      <c r="BI25" s="46"/>
      <c r="BJ25" s="51"/>
      <c r="BK25" s="9"/>
      <c r="BL25" s="46"/>
      <c r="BM25" s="78" t="e">
        <f aca="false">#REF!</f>
        <v>#REF!</v>
      </c>
      <c r="BN25" s="79" t="e">
        <f aca="false">#REF!</f>
        <v>#REF!</v>
      </c>
      <c r="BO25" s="79" t="e">
        <f aca="false">#REF!</f>
        <v>#REF!</v>
      </c>
      <c r="BP25" s="79" t="e">
        <f aca="false">#REF!</f>
        <v>#REF!</v>
      </c>
      <c r="BQ25" s="78" t="e">
        <f aca="false">#REF!</f>
        <v>#REF!</v>
      </c>
      <c r="BR25" s="79" t="e">
        <f aca="false">#REF!</f>
        <v>#REF!</v>
      </c>
      <c r="BS25" s="79" t="e">
        <f aca="false">#REF!</f>
        <v>#REF!</v>
      </c>
      <c r="BT25" s="81" t="e">
        <f aca="false">BQ25/3600</f>
        <v>#REF!</v>
      </c>
      <c r="BU25" s="82" t="e">
        <f aca="false">BB25+BM25</f>
        <v>#REF!</v>
      </c>
      <c r="BV25" s="70"/>
      <c r="BW25" s="70"/>
      <c r="BX25" s="83" t="e">
        <f aca="false">BQ25/$Z25</f>
        <v>#REF!</v>
      </c>
      <c r="BY25" s="84" t="e">
        <f aca="false">BR25/$AA25</f>
        <v>#REF!</v>
      </c>
      <c r="BZ25" s="82" t="e">
        <f aca="false">BS25/$AB25</f>
        <v>#REF!</v>
      </c>
      <c r="CA25" s="75" t="e">
        <f aca="false">ABS($V25-BM25)+ABS($W25-BN25)+ABS($X25-BO25)+ABS($Y25-BP25)</f>
        <v>#REF!</v>
      </c>
      <c r="CB25" s="78" t="e">
        <f aca="false">#REF!</f>
        <v>#REF!</v>
      </c>
      <c r="CC25" s="79" t="e">
        <f aca="false">#REF!</f>
        <v>#REF!</v>
      </c>
      <c r="CD25" s="79" t="e">
        <f aca="false">#REF!</f>
        <v>#REF!</v>
      </c>
      <c r="CE25" s="80" t="e">
        <f aca="false">#REF!</f>
        <v>#REF!</v>
      </c>
      <c r="CF25" s="70"/>
      <c r="CG25" s="51"/>
      <c r="CH25" s="9"/>
      <c r="CI25" s="46"/>
      <c r="CJ25" s="51"/>
      <c r="CK25" s="9"/>
      <c r="CL25" s="46"/>
      <c r="CM25" s="78" t="e">
        <f aca="false">#REF!</f>
        <v>#REF!</v>
      </c>
      <c r="CN25" s="79" t="e">
        <f aca="false">#REF!</f>
        <v>#REF!</v>
      </c>
      <c r="CO25" s="79" t="e">
        <f aca="false">#REF!</f>
        <v>#REF!</v>
      </c>
      <c r="CP25" s="79" t="e">
        <f aca="false">#REF!</f>
        <v>#REF!</v>
      </c>
      <c r="CQ25" s="78" t="e">
        <f aca="false">#REF!</f>
        <v>#REF!</v>
      </c>
      <c r="CR25" s="79" t="e">
        <f aca="false">#REF!</f>
        <v>#REF!</v>
      </c>
      <c r="CS25" s="79" t="e">
        <f aca="false">#REF!</f>
        <v>#REF!</v>
      </c>
      <c r="CT25" s="81" t="e">
        <f aca="false">CQ25/3600</f>
        <v>#REF!</v>
      </c>
      <c r="CU25" s="82" t="e">
        <f aca="false">CB25+CM25</f>
        <v>#REF!</v>
      </c>
      <c r="CV25" s="70"/>
      <c r="CW25" s="70"/>
      <c r="CX25" s="83" t="e">
        <f aca="false">CQ25/$Z25</f>
        <v>#REF!</v>
      </c>
      <c r="CY25" s="84" t="e">
        <f aca="false">CR25/$AA25</f>
        <v>#REF!</v>
      </c>
      <c r="CZ25" s="82" t="e">
        <f aca="false">CS25/$AB25</f>
        <v>#REF!</v>
      </c>
      <c r="DA25" s="75" t="e">
        <f aca="false">ABS($V25-CM25)+ABS($W25-CN25)+ABS($X25-CO25)+ABS($Y25-CP25)</f>
        <v>#REF!</v>
      </c>
      <c r="DB25" s="78" t="e">
        <f aca="false">#REF!</f>
        <v>#REF!</v>
      </c>
      <c r="DC25" s="79" t="e">
        <f aca="false">#REF!</f>
        <v>#REF!</v>
      </c>
      <c r="DD25" s="79" t="e">
        <f aca="false">#REF!</f>
        <v>#REF!</v>
      </c>
      <c r="DE25" s="80" t="e">
        <f aca="false">#REF!</f>
        <v>#REF!</v>
      </c>
      <c r="DF25" s="70"/>
      <c r="DG25" s="51"/>
      <c r="DH25" s="9"/>
      <c r="DI25" s="46"/>
      <c r="DJ25" s="51"/>
      <c r="DK25" s="9"/>
      <c r="DL25" s="46"/>
      <c r="DM25" s="78" t="e">
        <f aca="false">#REF!</f>
        <v>#REF!</v>
      </c>
      <c r="DN25" s="79" t="e">
        <f aca="false">#REF!</f>
        <v>#REF!</v>
      </c>
      <c r="DO25" s="79" t="e">
        <f aca="false">#REF!</f>
        <v>#REF!</v>
      </c>
      <c r="DP25" s="79" t="e">
        <f aca="false">#REF!</f>
        <v>#REF!</v>
      </c>
      <c r="DQ25" s="78" t="e">
        <f aca="false">#REF!</f>
        <v>#REF!</v>
      </c>
      <c r="DR25" s="79" t="e">
        <f aca="false">#REF!</f>
        <v>#REF!</v>
      </c>
      <c r="DS25" s="79" t="e">
        <f aca="false">#REF!</f>
        <v>#REF!</v>
      </c>
      <c r="DT25" s="81" t="e">
        <f aca="false">DQ25/3600</f>
        <v>#REF!</v>
      </c>
      <c r="DU25" s="82" t="e">
        <f aca="false">DB25+DM25</f>
        <v>#REF!</v>
      </c>
      <c r="DV25" s="70"/>
      <c r="DW25" s="70"/>
      <c r="DX25" s="83" t="e">
        <f aca="false">DQ25/$Z25</f>
        <v>#REF!</v>
      </c>
      <c r="DY25" s="84" t="e">
        <f aca="false">DR25/$AA25</f>
        <v>#REF!</v>
      </c>
      <c r="DZ25" s="82" t="e">
        <f aca="false">DS25/$AB25</f>
        <v>#REF!</v>
      </c>
      <c r="EA25" s="75" t="e">
        <f aca="false">ABS($V25-DM25)+ABS($W25-DN25)+ABS($X25-DO25)+ABS($Y25-DP25)</f>
        <v>#REF!</v>
      </c>
      <c r="EB25" s="78" t="e">
        <f aca="false">#REF!</f>
        <v>#REF!</v>
      </c>
      <c r="EC25" s="79" t="e">
        <f aca="false">#REF!</f>
        <v>#REF!</v>
      </c>
      <c r="ED25" s="79" t="e">
        <f aca="false">#REF!</f>
        <v>#REF!</v>
      </c>
      <c r="EE25" s="80" t="e">
        <f aca="false">#REF!</f>
        <v>#REF!</v>
      </c>
      <c r="EF25" s="70"/>
      <c r="EG25" s="51"/>
      <c r="EH25" s="9"/>
      <c r="EI25" s="46"/>
      <c r="EJ25" s="51"/>
      <c r="EK25" s="9"/>
      <c r="EL25" s="46"/>
      <c r="EM25" s="78" t="e">
        <f aca="false">#REF!</f>
        <v>#REF!</v>
      </c>
      <c r="EN25" s="79" t="e">
        <f aca="false">#REF!</f>
        <v>#REF!</v>
      </c>
      <c r="EO25" s="79" t="e">
        <f aca="false">#REF!</f>
        <v>#REF!</v>
      </c>
      <c r="EP25" s="79" t="e">
        <f aca="false">#REF!</f>
        <v>#REF!</v>
      </c>
      <c r="EQ25" s="78" t="e">
        <f aca="false">#REF!</f>
        <v>#REF!</v>
      </c>
      <c r="ER25" s="79" t="e">
        <f aca="false">#REF!</f>
        <v>#REF!</v>
      </c>
      <c r="ES25" s="79" t="e">
        <f aca="false">#REF!</f>
        <v>#REF!</v>
      </c>
      <c r="ET25" s="81" t="e">
        <f aca="false">EQ25/3600</f>
        <v>#REF!</v>
      </c>
      <c r="EU25" s="82" t="e">
        <f aca="false">EB25+EM25</f>
        <v>#REF!</v>
      </c>
      <c r="EV25" s="70"/>
      <c r="EW25" s="70"/>
      <c r="EX25" s="83" t="e">
        <f aca="false">EQ25/$Z25</f>
        <v>#REF!</v>
      </c>
      <c r="EY25" s="84" t="e">
        <f aca="false">ER25/$AA25</f>
        <v>#REF!</v>
      </c>
      <c r="EZ25" s="82" t="e">
        <f aca="false">ES25/$AB25</f>
        <v>#REF!</v>
      </c>
      <c r="FA25" s="75" t="e">
        <f aca="false">ABS($V25-EM25)+ABS($W25-EN25)+ABS($X25-EO25)+ABS($Y25-EP25)</f>
        <v>#REF!</v>
      </c>
    </row>
    <row r="26" customFormat="false" ht="12" hidden="false" customHeight="false" outlineLevel="0" collapsed="false">
      <c r="A26" s="51"/>
      <c r="B26" s="77"/>
      <c r="C26" s="46" t="n">
        <f aca="false">C18</f>
        <v>30</v>
      </c>
      <c r="D26" s="51" t="n">
        <f aca="false">D18</f>
        <v>32</v>
      </c>
      <c r="E26" s="78" t="n">
        <f aca="false">Anchor!B367</f>
        <v>490.3432</v>
      </c>
      <c r="F26" s="79" t="n">
        <f aca="false">Anchor!C367</f>
        <v>37.0366</v>
      </c>
      <c r="G26" s="79" t="n">
        <f aca="false">Anchor!D367</f>
        <v>40.5441</v>
      </c>
      <c r="H26" s="80" t="n">
        <f aca="false">Anchor!E367</f>
        <v>41.6605</v>
      </c>
      <c r="I26" s="70"/>
      <c r="J26" s="78" t="n">
        <f aca="false">test!B367</f>
        <v>480.5552</v>
      </c>
      <c r="K26" s="79" t="n">
        <f aca="false">test!C367</f>
        <v>37.0225</v>
      </c>
      <c r="L26" s="79" t="n">
        <f aca="false">test!D367</f>
        <v>40.5127</v>
      </c>
      <c r="M26" s="80" t="n">
        <f aca="false">test!E367</f>
        <v>41.641</v>
      </c>
      <c r="N26" s="70"/>
      <c r="O26" s="51"/>
      <c r="P26" s="9"/>
      <c r="Q26" s="46"/>
      <c r="R26" s="51"/>
      <c r="S26" s="9"/>
      <c r="T26" s="46"/>
      <c r="U26" s="70"/>
      <c r="V26" s="78" t="n">
        <f aca="false">Anchor!F367</f>
        <v>608.912</v>
      </c>
      <c r="W26" s="79" t="n">
        <f aca="false">Anchor!G367</f>
        <v>36.8727</v>
      </c>
      <c r="X26" s="79" t="n">
        <f aca="false">Anchor!H367</f>
        <v>40.9473</v>
      </c>
      <c r="Y26" s="79" t="n">
        <f aca="false">Anchor!I367</f>
        <v>42.2319</v>
      </c>
      <c r="Z26" s="78" t="n">
        <f aca="false">Anchor!J367</f>
        <v>16309.3</v>
      </c>
      <c r="AA26" s="79" t="n">
        <f aca="false">Anchor!K367</f>
        <v>38.76</v>
      </c>
      <c r="AB26" s="79" t="n">
        <f aca="false">Anchor!L367</f>
        <v>965</v>
      </c>
      <c r="AC26" s="81" t="n">
        <f aca="false">Z26/3600</f>
        <v>4.53036111111111</v>
      </c>
      <c r="AD26" s="82" t="n">
        <f aca="false">E26+V26</f>
        <v>1099.2552</v>
      </c>
      <c r="AE26" s="70"/>
      <c r="AF26" s="78" t="n">
        <f aca="false">test!F367</f>
        <v>608.912</v>
      </c>
      <c r="AG26" s="79" t="n">
        <f aca="false">test!G367</f>
        <v>36.8727</v>
      </c>
      <c r="AH26" s="79" t="n">
        <f aca="false">test!H367</f>
        <v>40.9473</v>
      </c>
      <c r="AI26" s="79" t="n">
        <f aca="false">test!I367</f>
        <v>42.2319</v>
      </c>
      <c r="AJ26" s="78" t="n">
        <f aca="false">test!J367</f>
        <v>16270.33</v>
      </c>
      <c r="AK26" s="79" t="n">
        <f aca="false">test!K367</f>
        <v>35.83</v>
      </c>
      <c r="AL26" s="79" t="n">
        <f aca="false">test!L367</f>
        <v>965</v>
      </c>
      <c r="AM26" s="81" t="n">
        <f aca="false">AJ26/3600</f>
        <v>4.51953611111111</v>
      </c>
      <c r="AN26" s="82" t="n">
        <f aca="false">J26+AF26</f>
        <v>1089.4672</v>
      </c>
      <c r="AO26" s="70"/>
      <c r="AP26" s="70"/>
      <c r="AQ26" s="83" t="n">
        <f aca="false">AJ26/Z26</f>
        <v>0.997610565750829</v>
      </c>
      <c r="AR26" s="84" t="n">
        <f aca="false">AK26/AA26</f>
        <v>0.924406604747162</v>
      </c>
      <c r="AS26" s="82" t="n">
        <f aca="false">AL26/AB26</f>
        <v>1</v>
      </c>
      <c r="AU26" s="32"/>
      <c r="AW26" s="70"/>
      <c r="BA26" s="75" t="n">
        <f aca="false">ABS(V26-AF26)+ABS(W26-AG26)+ABS(X26-AH26)+ABS(Y26-AI26)</f>
        <v>0</v>
      </c>
      <c r="BB26" s="78" t="e">
        <f aca="false">#REF!</f>
        <v>#REF!</v>
      </c>
      <c r="BC26" s="79" t="e">
        <f aca="false">#REF!</f>
        <v>#REF!</v>
      </c>
      <c r="BD26" s="79" t="e">
        <f aca="false">#REF!</f>
        <v>#REF!</v>
      </c>
      <c r="BE26" s="80" t="e">
        <f aca="false">#REF!</f>
        <v>#REF!</v>
      </c>
      <c r="BF26" s="70"/>
      <c r="BG26" s="51"/>
      <c r="BH26" s="9"/>
      <c r="BI26" s="46"/>
      <c r="BJ26" s="51"/>
      <c r="BK26" s="9"/>
      <c r="BL26" s="46"/>
      <c r="BM26" s="78" t="e">
        <f aca="false">#REF!</f>
        <v>#REF!</v>
      </c>
      <c r="BN26" s="79" t="e">
        <f aca="false">#REF!</f>
        <v>#REF!</v>
      </c>
      <c r="BO26" s="79" t="e">
        <f aca="false">#REF!</f>
        <v>#REF!</v>
      </c>
      <c r="BP26" s="79" t="e">
        <f aca="false">#REF!</f>
        <v>#REF!</v>
      </c>
      <c r="BQ26" s="78" t="e">
        <f aca="false">#REF!</f>
        <v>#REF!</v>
      </c>
      <c r="BR26" s="79" t="e">
        <f aca="false">#REF!</f>
        <v>#REF!</v>
      </c>
      <c r="BS26" s="79" t="e">
        <f aca="false">#REF!</f>
        <v>#REF!</v>
      </c>
      <c r="BT26" s="81" t="e">
        <f aca="false">BQ26/3600</f>
        <v>#REF!</v>
      </c>
      <c r="BU26" s="82" t="e">
        <f aca="false">BB26+BM26</f>
        <v>#REF!</v>
      </c>
      <c r="BV26" s="70"/>
      <c r="BW26" s="70"/>
      <c r="BX26" s="83" t="e">
        <f aca="false">BQ26/$Z26</f>
        <v>#REF!</v>
      </c>
      <c r="BY26" s="84" t="e">
        <f aca="false">BR26/$AA26</f>
        <v>#REF!</v>
      </c>
      <c r="BZ26" s="82" t="e">
        <f aca="false">BS26/$AB26</f>
        <v>#REF!</v>
      </c>
      <c r="CA26" s="75" t="e">
        <f aca="false">ABS($V26-BM26)+ABS($W26-BN26)+ABS($X26-BO26)+ABS($Y26-BP26)</f>
        <v>#REF!</v>
      </c>
      <c r="CB26" s="78" t="e">
        <f aca="false">#REF!</f>
        <v>#REF!</v>
      </c>
      <c r="CC26" s="79" t="e">
        <f aca="false">#REF!</f>
        <v>#REF!</v>
      </c>
      <c r="CD26" s="79" t="e">
        <f aca="false">#REF!</f>
        <v>#REF!</v>
      </c>
      <c r="CE26" s="80" t="e">
        <f aca="false">#REF!</f>
        <v>#REF!</v>
      </c>
      <c r="CF26" s="70"/>
      <c r="CG26" s="51"/>
      <c r="CH26" s="9"/>
      <c r="CI26" s="46"/>
      <c r="CJ26" s="51"/>
      <c r="CK26" s="9"/>
      <c r="CL26" s="46"/>
      <c r="CM26" s="78" t="e">
        <f aca="false">#REF!</f>
        <v>#REF!</v>
      </c>
      <c r="CN26" s="79" t="e">
        <f aca="false">#REF!</f>
        <v>#REF!</v>
      </c>
      <c r="CO26" s="79" t="e">
        <f aca="false">#REF!</f>
        <v>#REF!</v>
      </c>
      <c r="CP26" s="79" t="e">
        <f aca="false">#REF!</f>
        <v>#REF!</v>
      </c>
      <c r="CQ26" s="78" t="e">
        <f aca="false">#REF!</f>
        <v>#REF!</v>
      </c>
      <c r="CR26" s="79" t="e">
        <f aca="false">#REF!</f>
        <v>#REF!</v>
      </c>
      <c r="CS26" s="79" t="e">
        <f aca="false">#REF!</f>
        <v>#REF!</v>
      </c>
      <c r="CT26" s="81" t="e">
        <f aca="false">CQ26/3600</f>
        <v>#REF!</v>
      </c>
      <c r="CU26" s="82" t="e">
        <f aca="false">CB26+CM26</f>
        <v>#REF!</v>
      </c>
      <c r="CV26" s="70"/>
      <c r="CW26" s="70"/>
      <c r="CX26" s="83" t="e">
        <f aca="false">CQ26/$Z26</f>
        <v>#REF!</v>
      </c>
      <c r="CY26" s="84" t="e">
        <f aca="false">CR26/$AA26</f>
        <v>#REF!</v>
      </c>
      <c r="CZ26" s="82" t="e">
        <f aca="false">CS26/$AB26</f>
        <v>#REF!</v>
      </c>
      <c r="DA26" s="75" t="e">
        <f aca="false">ABS($V26-CM26)+ABS($W26-CN26)+ABS($X26-CO26)+ABS($Y26-CP26)</f>
        <v>#REF!</v>
      </c>
      <c r="DB26" s="78" t="e">
        <f aca="false">#REF!</f>
        <v>#REF!</v>
      </c>
      <c r="DC26" s="79" t="e">
        <f aca="false">#REF!</f>
        <v>#REF!</v>
      </c>
      <c r="DD26" s="79" t="e">
        <f aca="false">#REF!</f>
        <v>#REF!</v>
      </c>
      <c r="DE26" s="80" t="e">
        <f aca="false">#REF!</f>
        <v>#REF!</v>
      </c>
      <c r="DF26" s="70"/>
      <c r="DG26" s="51"/>
      <c r="DH26" s="9"/>
      <c r="DI26" s="46"/>
      <c r="DJ26" s="51"/>
      <c r="DK26" s="9"/>
      <c r="DL26" s="46"/>
      <c r="DM26" s="78" t="e">
        <f aca="false">#REF!</f>
        <v>#REF!</v>
      </c>
      <c r="DN26" s="79" t="e">
        <f aca="false">#REF!</f>
        <v>#REF!</v>
      </c>
      <c r="DO26" s="79" t="e">
        <f aca="false">#REF!</f>
        <v>#REF!</v>
      </c>
      <c r="DP26" s="79" t="e">
        <f aca="false">#REF!</f>
        <v>#REF!</v>
      </c>
      <c r="DQ26" s="78" t="e">
        <f aca="false">#REF!</f>
        <v>#REF!</v>
      </c>
      <c r="DR26" s="79" t="e">
        <f aca="false">#REF!</f>
        <v>#REF!</v>
      </c>
      <c r="DS26" s="79" t="e">
        <f aca="false">#REF!</f>
        <v>#REF!</v>
      </c>
      <c r="DT26" s="81" t="e">
        <f aca="false">DQ26/3600</f>
        <v>#REF!</v>
      </c>
      <c r="DU26" s="82" t="e">
        <f aca="false">DB26+DM26</f>
        <v>#REF!</v>
      </c>
      <c r="DV26" s="70"/>
      <c r="DW26" s="70"/>
      <c r="DX26" s="83" t="e">
        <f aca="false">DQ26/$Z26</f>
        <v>#REF!</v>
      </c>
      <c r="DY26" s="84" t="e">
        <f aca="false">DR26/$AA26</f>
        <v>#REF!</v>
      </c>
      <c r="DZ26" s="82" t="e">
        <f aca="false">DS26/$AB26</f>
        <v>#REF!</v>
      </c>
      <c r="EA26" s="75" t="e">
        <f aca="false">ABS($V26-DM26)+ABS($W26-DN26)+ABS($X26-DO26)+ABS($Y26-DP26)</f>
        <v>#REF!</v>
      </c>
      <c r="EB26" s="78" t="e">
        <f aca="false">#REF!</f>
        <v>#REF!</v>
      </c>
      <c r="EC26" s="79" t="e">
        <f aca="false">#REF!</f>
        <v>#REF!</v>
      </c>
      <c r="ED26" s="79" t="e">
        <f aca="false">#REF!</f>
        <v>#REF!</v>
      </c>
      <c r="EE26" s="80" t="e">
        <f aca="false">#REF!</f>
        <v>#REF!</v>
      </c>
      <c r="EF26" s="70"/>
      <c r="EG26" s="51"/>
      <c r="EH26" s="9"/>
      <c r="EI26" s="46"/>
      <c r="EJ26" s="51"/>
      <c r="EK26" s="9"/>
      <c r="EL26" s="46"/>
      <c r="EM26" s="78" t="e">
        <f aca="false">#REF!</f>
        <v>#REF!</v>
      </c>
      <c r="EN26" s="79" t="e">
        <f aca="false">#REF!</f>
        <v>#REF!</v>
      </c>
      <c r="EO26" s="79" t="e">
        <f aca="false">#REF!</f>
        <v>#REF!</v>
      </c>
      <c r="EP26" s="79" t="e">
        <f aca="false">#REF!</f>
        <v>#REF!</v>
      </c>
      <c r="EQ26" s="78" t="e">
        <f aca="false">#REF!</f>
        <v>#REF!</v>
      </c>
      <c r="ER26" s="79" t="e">
        <f aca="false">#REF!</f>
        <v>#REF!</v>
      </c>
      <c r="ES26" s="79" t="e">
        <f aca="false">#REF!</f>
        <v>#REF!</v>
      </c>
      <c r="ET26" s="81" t="e">
        <f aca="false">EQ26/3600</f>
        <v>#REF!</v>
      </c>
      <c r="EU26" s="82" t="e">
        <f aca="false">EB26+EM26</f>
        <v>#REF!</v>
      </c>
      <c r="EV26" s="70"/>
      <c r="EW26" s="70"/>
      <c r="EX26" s="83" t="e">
        <f aca="false">EQ26/$Z26</f>
        <v>#REF!</v>
      </c>
      <c r="EY26" s="84" t="e">
        <f aca="false">ER26/$AA26</f>
        <v>#REF!</v>
      </c>
      <c r="EZ26" s="82" t="e">
        <f aca="false">ES26/$AB26</f>
        <v>#REF!</v>
      </c>
      <c r="FA26" s="75" t="e">
        <f aca="false">ABS($V26-EM26)+ABS($W26-EN26)+ABS($X26-EO26)+ABS($Y26-EP26)</f>
        <v>#REF!</v>
      </c>
    </row>
    <row r="27" customFormat="false" ht="12.75" hidden="false" customHeight="false" outlineLevel="0" collapsed="false">
      <c r="A27" s="51"/>
      <c r="B27" s="77"/>
      <c r="C27" s="85" t="n">
        <f aca="false">C19</f>
        <v>30</v>
      </c>
      <c r="D27" s="86" t="n">
        <f aca="false">D19</f>
        <v>34</v>
      </c>
      <c r="E27" s="87" t="n">
        <f aca="false">Anchor!B368</f>
        <v>167.8432</v>
      </c>
      <c r="F27" s="88" t="n">
        <f aca="false">Anchor!C368</f>
        <v>36.09</v>
      </c>
      <c r="G27" s="88" t="n">
        <f aca="false">Anchor!D368</f>
        <v>40.1261</v>
      </c>
      <c r="H27" s="89" t="n">
        <f aca="false">Anchor!E368</f>
        <v>41.261</v>
      </c>
      <c r="I27" s="70"/>
      <c r="J27" s="87" t="n">
        <f aca="false">test!B368</f>
        <v>159.3544</v>
      </c>
      <c r="K27" s="88" t="n">
        <f aca="false">test!C368</f>
        <v>36.0954</v>
      </c>
      <c r="L27" s="88" t="n">
        <f aca="false">test!D368</f>
        <v>40.0991</v>
      </c>
      <c r="M27" s="89" t="n">
        <f aca="false">test!E368</f>
        <v>41.2476</v>
      </c>
      <c r="N27" s="70"/>
      <c r="O27" s="86"/>
      <c r="P27" s="90"/>
      <c r="Q27" s="85"/>
      <c r="R27" s="86"/>
      <c r="S27" s="90"/>
      <c r="T27" s="85"/>
      <c r="U27" s="70"/>
      <c r="V27" s="87" t="n">
        <f aca="false">Anchor!F368</f>
        <v>608.912</v>
      </c>
      <c r="W27" s="88" t="n">
        <f aca="false">Anchor!G368</f>
        <v>36.8727</v>
      </c>
      <c r="X27" s="88" t="n">
        <f aca="false">Anchor!H368</f>
        <v>40.9473</v>
      </c>
      <c r="Y27" s="88" t="n">
        <f aca="false">Anchor!I368</f>
        <v>42.2319</v>
      </c>
      <c r="Z27" s="87" t="n">
        <f aca="false">Anchor!J368</f>
        <v>16933.03</v>
      </c>
      <c r="AA27" s="88" t="n">
        <f aca="false">Anchor!K368</f>
        <v>40.12</v>
      </c>
      <c r="AB27" s="88" t="n">
        <f aca="false">Anchor!L368</f>
        <v>964</v>
      </c>
      <c r="AC27" s="91" t="n">
        <f aca="false">Z27/3600</f>
        <v>4.70361944444444</v>
      </c>
      <c r="AD27" s="82" t="n">
        <f aca="false">E27+V27</f>
        <v>776.7552</v>
      </c>
      <c r="AE27" s="70"/>
      <c r="AF27" s="87" t="n">
        <f aca="false">test!F368</f>
        <v>608.912</v>
      </c>
      <c r="AG27" s="88" t="n">
        <f aca="false">test!G368</f>
        <v>36.8727</v>
      </c>
      <c r="AH27" s="88" t="n">
        <f aca="false">test!H368</f>
        <v>40.9473</v>
      </c>
      <c r="AI27" s="88" t="n">
        <f aca="false">test!I368</f>
        <v>42.2319</v>
      </c>
      <c r="AJ27" s="87" t="n">
        <f aca="false">test!J368</f>
        <v>16962.19</v>
      </c>
      <c r="AK27" s="88" t="n">
        <f aca="false">test!K368</f>
        <v>30.44</v>
      </c>
      <c r="AL27" s="88" t="n">
        <f aca="false">test!L368</f>
        <v>964</v>
      </c>
      <c r="AM27" s="91" t="n">
        <f aca="false">AJ27/3600</f>
        <v>4.71171944444444</v>
      </c>
      <c r="AN27" s="82" t="n">
        <f aca="false">J27+AF27</f>
        <v>768.2664</v>
      </c>
      <c r="AO27" s="70"/>
      <c r="AP27" s="70"/>
      <c r="AQ27" s="92" t="n">
        <f aca="false">AJ27/Z27</f>
        <v>1.00172207809234</v>
      </c>
      <c r="AR27" s="93" t="n">
        <f aca="false">AK27/AA27</f>
        <v>0.758723828514457</v>
      </c>
      <c r="AS27" s="94" t="n">
        <f aca="false">AL27/AB27</f>
        <v>1</v>
      </c>
      <c r="AU27" s="32"/>
      <c r="AW27" s="70"/>
      <c r="BA27" s="75" t="n">
        <f aca="false">ABS(V27-AF27)+ABS(W27-AG27)+ABS(X27-AH27)+ABS(Y27-AI27)</f>
        <v>0</v>
      </c>
      <c r="BB27" s="87" t="e">
        <f aca="false">#REF!</f>
        <v>#REF!</v>
      </c>
      <c r="BC27" s="88" t="e">
        <f aca="false">#REF!</f>
        <v>#REF!</v>
      </c>
      <c r="BD27" s="88" t="e">
        <f aca="false">#REF!</f>
        <v>#REF!</v>
      </c>
      <c r="BE27" s="89" t="e">
        <f aca="false">#REF!</f>
        <v>#REF!</v>
      </c>
      <c r="BF27" s="70"/>
      <c r="BG27" s="86"/>
      <c r="BH27" s="90"/>
      <c r="BI27" s="85"/>
      <c r="BJ27" s="86"/>
      <c r="BK27" s="90"/>
      <c r="BL27" s="85"/>
      <c r="BM27" s="87" t="e">
        <f aca="false">#REF!</f>
        <v>#REF!</v>
      </c>
      <c r="BN27" s="88" t="e">
        <f aca="false">#REF!</f>
        <v>#REF!</v>
      </c>
      <c r="BO27" s="88" t="e">
        <f aca="false">#REF!</f>
        <v>#REF!</v>
      </c>
      <c r="BP27" s="88" t="e">
        <f aca="false">#REF!</f>
        <v>#REF!</v>
      </c>
      <c r="BQ27" s="87" t="e">
        <f aca="false">#REF!</f>
        <v>#REF!</v>
      </c>
      <c r="BR27" s="88" t="e">
        <f aca="false">#REF!</f>
        <v>#REF!</v>
      </c>
      <c r="BS27" s="88" t="e">
        <f aca="false">#REF!</f>
        <v>#REF!</v>
      </c>
      <c r="BT27" s="91" t="e">
        <f aca="false">BQ27/3600</f>
        <v>#REF!</v>
      </c>
      <c r="BU27" s="82" t="e">
        <f aca="false">BB27+BM27</f>
        <v>#REF!</v>
      </c>
      <c r="BV27" s="70"/>
      <c r="BW27" s="70"/>
      <c r="BX27" s="92" t="e">
        <f aca="false">BQ27/$Z27</f>
        <v>#REF!</v>
      </c>
      <c r="BY27" s="93" t="e">
        <f aca="false">BR27/$AA27</f>
        <v>#REF!</v>
      </c>
      <c r="BZ27" s="94" t="e">
        <f aca="false">BS27/$AB27</f>
        <v>#REF!</v>
      </c>
      <c r="CA27" s="75" t="e">
        <f aca="false">ABS($V27-BM27)+ABS($W27-BN27)+ABS($X27-BO27)+ABS($Y27-BP27)</f>
        <v>#REF!</v>
      </c>
      <c r="CB27" s="87" t="e">
        <f aca="false">#REF!</f>
        <v>#REF!</v>
      </c>
      <c r="CC27" s="88" t="e">
        <f aca="false">#REF!</f>
        <v>#REF!</v>
      </c>
      <c r="CD27" s="88" t="e">
        <f aca="false">#REF!</f>
        <v>#REF!</v>
      </c>
      <c r="CE27" s="89" t="e">
        <f aca="false">#REF!</f>
        <v>#REF!</v>
      </c>
      <c r="CF27" s="70"/>
      <c r="CG27" s="86"/>
      <c r="CH27" s="90"/>
      <c r="CI27" s="85"/>
      <c r="CJ27" s="86"/>
      <c r="CK27" s="90"/>
      <c r="CL27" s="85"/>
      <c r="CM27" s="87" t="e">
        <f aca="false">#REF!</f>
        <v>#REF!</v>
      </c>
      <c r="CN27" s="88" t="e">
        <f aca="false">#REF!</f>
        <v>#REF!</v>
      </c>
      <c r="CO27" s="88" t="e">
        <f aca="false">#REF!</f>
        <v>#REF!</v>
      </c>
      <c r="CP27" s="88" t="e">
        <f aca="false">#REF!</f>
        <v>#REF!</v>
      </c>
      <c r="CQ27" s="87" t="e">
        <f aca="false">#REF!</f>
        <v>#REF!</v>
      </c>
      <c r="CR27" s="88" t="e">
        <f aca="false">#REF!</f>
        <v>#REF!</v>
      </c>
      <c r="CS27" s="88" t="e">
        <f aca="false">#REF!</f>
        <v>#REF!</v>
      </c>
      <c r="CT27" s="91" t="e">
        <f aca="false">CQ27/3600</f>
        <v>#REF!</v>
      </c>
      <c r="CU27" s="82" t="e">
        <f aca="false">CB27+CM27</f>
        <v>#REF!</v>
      </c>
      <c r="CV27" s="70"/>
      <c r="CW27" s="70"/>
      <c r="CX27" s="92" t="e">
        <f aca="false">CQ27/$Z27</f>
        <v>#REF!</v>
      </c>
      <c r="CY27" s="93" t="e">
        <f aca="false">CR27/$AA27</f>
        <v>#REF!</v>
      </c>
      <c r="CZ27" s="94" t="e">
        <f aca="false">CS27/$AB27</f>
        <v>#REF!</v>
      </c>
      <c r="DA27" s="75" t="e">
        <f aca="false">ABS($V27-CM27)+ABS($W27-CN27)+ABS($X27-CO27)+ABS($Y27-CP27)</f>
        <v>#REF!</v>
      </c>
      <c r="DB27" s="87" t="e">
        <f aca="false">#REF!</f>
        <v>#REF!</v>
      </c>
      <c r="DC27" s="88" t="e">
        <f aca="false">#REF!</f>
        <v>#REF!</v>
      </c>
      <c r="DD27" s="88" t="e">
        <f aca="false">#REF!</f>
        <v>#REF!</v>
      </c>
      <c r="DE27" s="89" t="e">
        <f aca="false">#REF!</f>
        <v>#REF!</v>
      </c>
      <c r="DF27" s="70"/>
      <c r="DG27" s="86"/>
      <c r="DH27" s="90"/>
      <c r="DI27" s="85"/>
      <c r="DJ27" s="86"/>
      <c r="DK27" s="90"/>
      <c r="DL27" s="85"/>
      <c r="DM27" s="87" t="e">
        <f aca="false">#REF!</f>
        <v>#REF!</v>
      </c>
      <c r="DN27" s="88" t="e">
        <f aca="false">#REF!</f>
        <v>#REF!</v>
      </c>
      <c r="DO27" s="88" t="e">
        <f aca="false">#REF!</f>
        <v>#REF!</v>
      </c>
      <c r="DP27" s="88" t="e">
        <f aca="false">#REF!</f>
        <v>#REF!</v>
      </c>
      <c r="DQ27" s="87" t="e">
        <f aca="false">#REF!</f>
        <v>#REF!</v>
      </c>
      <c r="DR27" s="88" t="e">
        <f aca="false">#REF!</f>
        <v>#REF!</v>
      </c>
      <c r="DS27" s="88" t="e">
        <f aca="false">#REF!</f>
        <v>#REF!</v>
      </c>
      <c r="DT27" s="91" t="e">
        <f aca="false">DQ27/3600</f>
        <v>#REF!</v>
      </c>
      <c r="DU27" s="82" t="e">
        <f aca="false">DB27+DM27</f>
        <v>#REF!</v>
      </c>
      <c r="DV27" s="70"/>
      <c r="DW27" s="70"/>
      <c r="DX27" s="92" t="e">
        <f aca="false">DQ27/$Z27</f>
        <v>#REF!</v>
      </c>
      <c r="DY27" s="93" t="e">
        <f aca="false">DR27/$AA27</f>
        <v>#REF!</v>
      </c>
      <c r="DZ27" s="94" t="e">
        <f aca="false">DS27/$AB27</f>
        <v>#REF!</v>
      </c>
      <c r="EA27" s="75" t="e">
        <f aca="false">ABS($V27-DM27)+ABS($W27-DN27)+ABS($X27-DO27)+ABS($Y27-DP27)</f>
        <v>#REF!</v>
      </c>
      <c r="EB27" s="87" t="e">
        <f aca="false">#REF!</f>
        <v>#REF!</v>
      </c>
      <c r="EC27" s="88" t="e">
        <f aca="false">#REF!</f>
        <v>#REF!</v>
      </c>
      <c r="ED27" s="88" t="e">
        <f aca="false">#REF!</f>
        <v>#REF!</v>
      </c>
      <c r="EE27" s="89" t="e">
        <f aca="false">#REF!</f>
        <v>#REF!</v>
      </c>
      <c r="EF27" s="70"/>
      <c r="EG27" s="86"/>
      <c r="EH27" s="90"/>
      <c r="EI27" s="85"/>
      <c r="EJ27" s="86"/>
      <c r="EK27" s="90"/>
      <c r="EL27" s="85"/>
      <c r="EM27" s="87" t="e">
        <f aca="false">#REF!</f>
        <v>#REF!</v>
      </c>
      <c r="EN27" s="88" t="e">
        <f aca="false">#REF!</f>
        <v>#REF!</v>
      </c>
      <c r="EO27" s="88" t="e">
        <f aca="false">#REF!</f>
        <v>#REF!</v>
      </c>
      <c r="EP27" s="88" t="e">
        <f aca="false">#REF!</f>
        <v>#REF!</v>
      </c>
      <c r="EQ27" s="87" t="e">
        <f aca="false">#REF!</f>
        <v>#REF!</v>
      </c>
      <c r="ER27" s="88" t="e">
        <f aca="false">#REF!</f>
        <v>#REF!</v>
      </c>
      <c r="ES27" s="88" t="e">
        <f aca="false">#REF!</f>
        <v>#REF!</v>
      </c>
      <c r="ET27" s="91" t="e">
        <f aca="false">EQ27/3600</f>
        <v>#REF!</v>
      </c>
      <c r="EU27" s="82" t="e">
        <f aca="false">EB27+EM27</f>
        <v>#REF!</v>
      </c>
      <c r="EV27" s="70"/>
      <c r="EW27" s="70"/>
      <c r="EX27" s="92" t="e">
        <f aca="false">EQ27/$Z27</f>
        <v>#REF!</v>
      </c>
      <c r="EY27" s="93" t="e">
        <f aca="false">ER27/$AA27</f>
        <v>#REF!</v>
      </c>
      <c r="EZ27" s="94" t="e">
        <f aca="false">ES27/$AB27</f>
        <v>#REF!</v>
      </c>
      <c r="FA27" s="75" t="e">
        <f aca="false">ABS($V27-EM27)+ABS($W27-EN27)+ABS($X27-EO27)+ABS($Y27-EP27)</f>
        <v>#REF!</v>
      </c>
    </row>
    <row r="28" customFormat="false" ht="12" hidden="false" customHeight="false" outlineLevel="0" collapsed="false">
      <c r="A28" s="51"/>
      <c r="B28" s="65" t="s">
        <v>73</v>
      </c>
      <c r="C28" s="66" t="n">
        <f aca="false">C20</f>
        <v>26</v>
      </c>
      <c r="D28" s="64" t="n">
        <f aca="false">D20</f>
        <v>24</v>
      </c>
      <c r="E28" s="67" t="n">
        <f aca="false">Anchor!B369</f>
        <v>4757.3552</v>
      </c>
      <c r="F28" s="68" t="n">
        <f aca="false">Anchor!C369</f>
        <v>39.0221</v>
      </c>
      <c r="G28" s="68" t="n">
        <f aca="false">Anchor!D369</f>
        <v>41.5624</v>
      </c>
      <c r="H28" s="69" t="n">
        <f aca="false">Anchor!E369</f>
        <v>42.7625</v>
      </c>
      <c r="I28" s="70"/>
      <c r="J28" s="67" t="n">
        <f aca="false">test!B369</f>
        <v>4758.8184</v>
      </c>
      <c r="K28" s="68" t="n">
        <f aca="false">test!C369</f>
        <v>39.0223</v>
      </c>
      <c r="L28" s="68" t="n">
        <f aca="false">test!D369</f>
        <v>41.5636</v>
      </c>
      <c r="M28" s="69" t="n">
        <f aca="false">test!E369</f>
        <v>42.7664</v>
      </c>
      <c r="N28" s="70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0"/>
      <c r="V28" s="67" t="n">
        <f aca="false">Anchor!F369</f>
        <v>1300.6744</v>
      </c>
      <c r="W28" s="68" t="n">
        <f aca="false">Anchor!G369</f>
        <v>37.7188</v>
      </c>
      <c r="X28" s="68" t="n">
        <f aca="false">Anchor!H369</f>
        <v>40.6421</v>
      </c>
      <c r="Y28" s="68" t="n">
        <f aca="false">Anchor!I369</f>
        <v>42.2704</v>
      </c>
      <c r="Z28" s="67" t="n">
        <f aca="false">Anchor!J369</f>
        <v>16321.05</v>
      </c>
      <c r="AA28" s="68" t="n">
        <f aca="false">Anchor!K369</f>
        <v>43.34</v>
      </c>
      <c r="AB28" s="68" t="n">
        <f aca="false">Anchor!L369</f>
        <v>964</v>
      </c>
      <c r="AC28" s="71" t="n">
        <f aca="false">Z28/3600</f>
        <v>4.533625</v>
      </c>
      <c r="AD28" s="72" t="n">
        <f aca="false">E28+V28</f>
        <v>6058.0296</v>
      </c>
      <c r="AE28" s="70"/>
      <c r="AF28" s="67" t="n">
        <f aca="false">test!F369</f>
        <v>1300.6744</v>
      </c>
      <c r="AG28" s="68" t="n">
        <f aca="false">test!G369</f>
        <v>37.7188</v>
      </c>
      <c r="AH28" s="68" t="n">
        <f aca="false">test!H369</f>
        <v>40.6421</v>
      </c>
      <c r="AI28" s="68" t="n">
        <f aca="false">test!I369</f>
        <v>42.2704</v>
      </c>
      <c r="AJ28" s="67" t="n">
        <f aca="false">test!J369</f>
        <v>16174.08</v>
      </c>
      <c r="AK28" s="68" t="n">
        <f aca="false">test!K369</f>
        <v>40.87</v>
      </c>
      <c r="AL28" s="68" t="n">
        <f aca="false">test!L369</f>
        <v>965</v>
      </c>
      <c r="AM28" s="71" t="n">
        <f aca="false">AJ28/3600</f>
        <v>4.4928</v>
      </c>
      <c r="AN28" s="72" t="n">
        <f aca="false">J28+AF28</f>
        <v>6059.4928</v>
      </c>
      <c r="AO28" s="70"/>
      <c r="AP28" s="70"/>
      <c r="AQ28" s="73" t="n">
        <f aca="false">AJ28/Z28</f>
        <v>0.990995064655767</v>
      </c>
      <c r="AR28" s="74" t="n">
        <f aca="false">AK28/AA28</f>
        <v>0.943008767881864</v>
      </c>
      <c r="AS28" s="72" t="n">
        <f aca="false">AL28/AB28</f>
        <v>1.00103734439834</v>
      </c>
      <c r="AU28" s="32"/>
      <c r="AW28" s="70"/>
      <c r="BA28" s="75" t="n">
        <f aca="false">ABS(V28-AF28)+ABS(W28-AG28)+ABS(X28-AH28)+ABS(Y28-AI28)</f>
        <v>0</v>
      </c>
      <c r="BB28" s="67" t="e">
        <f aca="false">#REF!</f>
        <v>#REF!</v>
      </c>
      <c r="BC28" s="68" t="e">
        <f aca="false">#REF!</f>
        <v>#REF!</v>
      </c>
      <c r="BD28" s="68" t="e">
        <f aca="false">#REF!</f>
        <v>#REF!</v>
      </c>
      <c r="BE28" s="69" t="e">
        <f aca="false">#REF!</f>
        <v>#REF!</v>
      </c>
      <c r="BF28" s="70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7" t="e">
        <f aca="false">#REF!</f>
        <v>#REF!</v>
      </c>
      <c r="BN28" s="68" t="e">
        <f aca="false">#REF!</f>
        <v>#REF!</v>
      </c>
      <c r="BO28" s="68" t="e">
        <f aca="false">#REF!</f>
        <v>#REF!</v>
      </c>
      <c r="BP28" s="68" t="e">
        <f aca="false">#REF!</f>
        <v>#REF!</v>
      </c>
      <c r="BQ28" s="67" t="e">
        <f aca="false">#REF!</f>
        <v>#REF!</v>
      </c>
      <c r="BR28" s="68" t="e">
        <f aca="false">#REF!</f>
        <v>#REF!</v>
      </c>
      <c r="BS28" s="68" t="e">
        <f aca="false">#REF!</f>
        <v>#REF!</v>
      </c>
      <c r="BT28" s="71" t="e">
        <f aca="false">BQ28/3600</f>
        <v>#REF!</v>
      </c>
      <c r="BU28" s="72" t="e">
        <f aca="false">BB28+BM28</f>
        <v>#REF!</v>
      </c>
      <c r="BV28" s="70"/>
      <c r="BW28" s="70"/>
      <c r="BX28" s="73" t="e">
        <f aca="false">BQ28/$Z28</f>
        <v>#REF!</v>
      </c>
      <c r="BY28" s="74" t="e">
        <f aca="false">BR28/$AA28</f>
        <v>#REF!</v>
      </c>
      <c r="BZ28" s="72" t="e">
        <f aca="false">BS28/$AB28</f>
        <v>#REF!</v>
      </c>
      <c r="CA28" s="75" t="e">
        <f aca="false">ABS($V28-BM28)+ABS($W28-BN28)+ABS($X28-BO28)+ABS($Y28-BP28)</f>
        <v>#REF!</v>
      </c>
      <c r="CB28" s="67" t="e">
        <f aca="false">#REF!</f>
        <v>#REF!</v>
      </c>
      <c r="CC28" s="68" t="e">
        <f aca="false">#REF!</f>
        <v>#REF!</v>
      </c>
      <c r="CD28" s="68" t="e">
        <f aca="false">#REF!</f>
        <v>#REF!</v>
      </c>
      <c r="CE28" s="69" t="e">
        <f aca="false">#REF!</f>
        <v>#REF!</v>
      </c>
      <c r="CF28" s="70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7" t="e">
        <f aca="false">#REF!</f>
        <v>#REF!</v>
      </c>
      <c r="CN28" s="68" t="e">
        <f aca="false">#REF!</f>
        <v>#REF!</v>
      </c>
      <c r="CO28" s="68" t="e">
        <f aca="false">#REF!</f>
        <v>#REF!</v>
      </c>
      <c r="CP28" s="68" t="e">
        <f aca="false">#REF!</f>
        <v>#REF!</v>
      </c>
      <c r="CQ28" s="67" t="e">
        <f aca="false">#REF!</f>
        <v>#REF!</v>
      </c>
      <c r="CR28" s="68" t="e">
        <f aca="false">#REF!</f>
        <v>#REF!</v>
      </c>
      <c r="CS28" s="68" t="e">
        <f aca="false">#REF!</f>
        <v>#REF!</v>
      </c>
      <c r="CT28" s="71" t="e">
        <f aca="false">CQ28/3600</f>
        <v>#REF!</v>
      </c>
      <c r="CU28" s="72" t="e">
        <f aca="false">CB28+CM28</f>
        <v>#REF!</v>
      </c>
      <c r="CV28" s="70"/>
      <c r="CW28" s="70"/>
      <c r="CX28" s="73" t="e">
        <f aca="false">CQ28/$Z28</f>
        <v>#REF!</v>
      </c>
      <c r="CY28" s="74" t="e">
        <f aca="false">CR28/$AA28</f>
        <v>#REF!</v>
      </c>
      <c r="CZ28" s="72" t="e">
        <f aca="false">CS28/$AB28</f>
        <v>#REF!</v>
      </c>
      <c r="DA28" s="75" t="e">
        <f aca="false">ABS($V28-CM28)+ABS($W28-CN28)+ABS($X28-CO28)+ABS($Y28-CP28)</f>
        <v>#REF!</v>
      </c>
      <c r="DB28" s="67" t="e">
        <f aca="false">#REF!</f>
        <v>#REF!</v>
      </c>
      <c r="DC28" s="68" t="e">
        <f aca="false">#REF!</f>
        <v>#REF!</v>
      </c>
      <c r="DD28" s="68" t="e">
        <f aca="false">#REF!</f>
        <v>#REF!</v>
      </c>
      <c r="DE28" s="69" t="e">
        <f aca="false">#REF!</f>
        <v>#REF!</v>
      </c>
      <c r="DF28" s="70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7" t="e">
        <f aca="false">#REF!</f>
        <v>#REF!</v>
      </c>
      <c r="DN28" s="68" t="e">
        <f aca="false">#REF!</f>
        <v>#REF!</v>
      </c>
      <c r="DO28" s="68" t="e">
        <f aca="false">#REF!</f>
        <v>#REF!</v>
      </c>
      <c r="DP28" s="68" t="e">
        <f aca="false">#REF!</f>
        <v>#REF!</v>
      </c>
      <c r="DQ28" s="67" t="e">
        <f aca="false">#REF!</f>
        <v>#REF!</v>
      </c>
      <c r="DR28" s="68" t="e">
        <f aca="false">#REF!</f>
        <v>#REF!</v>
      </c>
      <c r="DS28" s="68" t="e">
        <f aca="false">#REF!</f>
        <v>#REF!</v>
      </c>
      <c r="DT28" s="71" t="e">
        <f aca="false">DQ28/3600</f>
        <v>#REF!</v>
      </c>
      <c r="DU28" s="72" t="e">
        <f aca="false">DB28+DM28</f>
        <v>#REF!</v>
      </c>
      <c r="DV28" s="70"/>
      <c r="DW28" s="70"/>
      <c r="DX28" s="73" t="e">
        <f aca="false">DQ28/$Z28</f>
        <v>#REF!</v>
      </c>
      <c r="DY28" s="74" t="e">
        <f aca="false">DR28/$AA28</f>
        <v>#REF!</v>
      </c>
      <c r="DZ28" s="72" t="e">
        <f aca="false">DS28/$AB28</f>
        <v>#REF!</v>
      </c>
      <c r="EA28" s="75" t="e">
        <f aca="false">ABS($V28-DM28)+ABS($W28-DN28)+ABS($X28-DO28)+ABS($Y28-DP28)</f>
        <v>#REF!</v>
      </c>
      <c r="EB28" s="67" t="e">
        <f aca="false">#REF!</f>
        <v>#REF!</v>
      </c>
      <c r="EC28" s="68" t="e">
        <f aca="false">#REF!</f>
        <v>#REF!</v>
      </c>
      <c r="ED28" s="68" t="e">
        <f aca="false">#REF!</f>
        <v>#REF!</v>
      </c>
      <c r="EE28" s="69" t="e">
        <f aca="false">#REF!</f>
        <v>#REF!</v>
      </c>
      <c r="EF28" s="70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7" t="e">
        <f aca="false">#REF!</f>
        <v>#REF!</v>
      </c>
      <c r="EN28" s="68" t="e">
        <f aca="false">#REF!</f>
        <v>#REF!</v>
      </c>
      <c r="EO28" s="68" t="e">
        <f aca="false">#REF!</f>
        <v>#REF!</v>
      </c>
      <c r="EP28" s="68" t="e">
        <f aca="false">#REF!</f>
        <v>#REF!</v>
      </c>
      <c r="EQ28" s="67" t="e">
        <f aca="false">#REF!</f>
        <v>#REF!</v>
      </c>
      <c r="ER28" s="68" t="e">
        <f aca="false">#REF!</f>
        <v>#REF!</v>
      </c>
      <c r="ES28" s="68" t="e">
        <f aca="false">#REF!</f>
        <v>#REF!</v>
      </c>
      <c r="ET28" s="71" t="e">
        <f aca="false">EQ28/3600</f>
        <v>#REF!</v>
      </c>
      <c r="EU28" s="72" t="e">
        <f aca="false">EB28+EM28</f>
        <v>#REF!</v>
      </c>
      <c r="EV28" s="70"/>
      <c r="EW28" s="70"/>
      <c r="EX28" s="73" t="e">
        <f aca="false">EQ28/$Z28</f>
        <v>#REF!</v>
      </c>
      <c r="EY28" s="74" t="e">
        <f aca="false">ER28/$AA28</f>
        <v>#REF!</v>
      </c>
      <c r="EZ28" s="72" t="e">
        <f aca="false">ES28/$AB28</f>
        <v>#REF!</v>
      </c>
      <c r="FA28" s="75" t="e">
        <f aca="false">ABS($V28-EM28)+ABS($W28-EN28)+ABS($X28-EO28)+ABS($Y28-EP28)</f>
        <v>#REF!</v>
      </c>
    </row>
    <row r="29" customFormat="false" ht="12" hidden="false" customHeight="false" outlineLevel="0" collapsed="false">
      <c r="A29" s="51"/>
      <c r="B29" s="77"/>
      <c r="C29" s="46" t="n">
        <f aca="false">C21</f>
        <v>26</v>
      </c>
      <c r="D29" s="51" t="n">
        <f aca="false">D21</f>
        <v>26</v>
      </c>
      <c r="E29" s="78" t="n">
        <f aca="false">Anchor!B370</f>
        <v>3173.1896</v>
      </c>
      <c r="F29" s="79" t="n">
        <f aca="false">Anchor!C370</f>
        <v>37.9616</v>
      </c>
      <c r="G29" s="79" t="n">
        <f aca="false">Anchor!D370</f>
        <v>40.7171</v>
      </c>
      <c r="H29" s="80" t="n">
        <f aca="false">Anchor!E370</f>
        <v>41.7762</v>
      </c>
      <c r="I29" s="70"/>
      <c r="J29" s="78" t="n">
        <f aca="false">test!B370</f>
        <v>3169.8944</v>
      </c>
      <c r="K29" s="79" t="n">
        <f aca="false">test!C370</f>
        <v>37.9619</v>
      </c>
      <c r="L29" s="79" t="n">
        <f aca="false">test!D370</f>
        <v>40.7108</v>
      </c>
      <c r="M29" s="80" t="n">
        <f aca="false">test!E370</f>
        <v>41.7776</v>
      </c>
      <c r="N29" s="70"/>
      <c r="O29" s="51"/>
      <c r="P29" s="9"/>
      <c r="Q29" s="46"/>
      <c r="R29" s="51"/>
      <c r="S29" s="9"/>
      <c r="T29" s="46"/>
      <c r="U29" s="70"/>
      <c r="V29" s="78" t="n">
        <f aca="false">Anchor!F370</f>
        <v>1300.6744</v>
      </c>
      <c r="W29" s="79" t="n">
        <f aca="false">Anchor!G370</f>
        <v>37.7188</v>
      </c>
      <c r="X29" s="79" t="n">
        <f aca="false">Anchor!H370</f>
        <v>40.6421</v>
      </c>
      <c r="Y29" s="79" t="n">
        <f aca="false">Anchor!I370</f>
        <v>42.2704</v>
      </c>
      <c r="Z29" s="78" t="n">
        <f aca="false">Anchor!J370</f>
        <v>15439.7</v>
      </c>
      <c r="AA29" s="79" t="n">
        <f aca="false">Anchor!K370</f>
        <v>42.15</v>
      </c>
      <c r="AB29" s="79" t="n">
        <f aca="false">Anchor!L370</f>
        <v>965</v>
      </c>
      <c r="AC29" s="81" t="n">
        <f aca="false">Z29/3600</f>
        <v>4.28880555555556</v>
      </c>
      <c r="AD29" s="82" t="n">
        <f aca="false">E29+V29</f>
        <v>4473.864</v>
      </c>
      <c r="AE29" s="70"/>
      <c r="AF29" s="78" t="n">
        <f aca="false">test!F370</f>
        <v>1300.6744</v>
      </c>
      <c r="AG29" s="79" t="n">
        <f aca="false">test!G370</f>
        <v>37.7188</v>
      </c>
      <c r="AH29" s="79" t="n">
        <f aca="false">test!H370</f>
        <v>40.6421</v>
      </c>
      <c r="AI29" s="79" t="n">
        <f aca="false">test!I370</f>
        <v>42.2704</v>
      </c>
      <c r="AJ29" s="78" t="n">
        <f aca="false">test!J370</f>
        <v>15395.72</v>
      </c>
      <c r="AK29" s="79" t="n">
        <f aca="false">test!K370</f>
        <v>39.01</v>
      </c>
      <c r="AL29" s="79" t="n">
        <f aca="false">test!L370</f>
        <v>964</v>
      </c>
      <c r="AM29" s="81" t="n">
        <f aca="false">AJ29/3600</f>
        <v>4.27658888888889</v>
      </c>
      <c r="AN29" s="82" t="n">
        <f aca="false">J29+AF29</f>
        <v>4470.5688</v>
      </c>
      <c r="AO29" s="70"/>
      <c r="AP29" s="70"/>
      <c r="AQ29" s="83" t="n">
        <f aca="false">AJ29/Z29</f>
        <v>0.997151499057624</v>
      </c>
      <c r="AR29" s="84" t="n">
        <f aca="false">AK29/AA29</f>
        <v>0.925504151838671</v>
      </c>
      <c r="AS29" s="82" t="n">
        <f aca="false">AL29/AB29</f>
        <v>0.998963730569948</v>
      </c>
      <c r="AU29" s="32"/>
      <c r="AW29" s="70"/>
      <c r="BA29" s="75" t="n">
        <f aca="false">ABS(V29-AF29)+ABS(W29-AG29)+ABS(X29-AH29)+ABS(Y29-AI29)</f>
        <v>0</v>
      </c>
      <c r="BB29" s="78" t="e">
        <f aca="false">#REF!</f>
        <v>#REF!</v>
      </c>
      <c r="BC29" s="79" t="e">
        <f aca="false">#REF!</f>
        <v>#REF!</v>
      </c>
      <c r="BD29" s="79" t="e">
        <f aca="false">#REF!</f>
        <v>#REF!</v>
      </c>
      <c r="BE29" s="80" t="e">
        <f aca="false">#REF!</f>
        <v>#REF!</v>
      </c>
      <c r="BF29" s="70"/>
      <c r="BG29" s="51"/>
      <c r="BH29" s="9"/>
      <c r="BI29" s="46"/>
      <c r="BJ29" s="51"/>
      <c r="BK29" s="9"/>
      <c r="BL29" s="46"/>
      <c r="BM29" s="78" t="e">
        <f aca="false">#REF!</f>
        <v>#REF!</v>
      </c>
      <c r="BN29" s="79" t="e">
        <f aca="false">#REF!</f>
        <v>#REF!</v>
      </c>
      <c r="BO29" s="79" t="e">
        <f aca="false">#REF!</f>
        <v>#REF!</v>
      </c>
      <c r="BP29" s="79" t="e">
        <f aca="false">#REF!</f>
        <v>#REF!</v>
      </c>
      <c r="BQ29" s="78" t="e">
        <f aca="false">#REF!</f>
        <v>#REF!</v>
      </c>
      <c r="BR29" s="79" t="e">
        <f aca="false">#REF!</f>
        <v>#REF!</v>
      </c>
      <c r="BS29" s="79" t="e">
        <f aca="false">#REF!</f>
        <v>#REF!</v>
      </c>
      <c r="BT29" s="81" t="e">
        <f aca="false">BQ29/3600</f>
        <v>#REF!</v>
      </c>
      <c r="BU29" s="82" t="e">
        <f aca="false">BB29+BM29</f>
        <v>#REF!</v>
      </c>
      <c r="BV29" s="70"/>
      <c r="BW29" s="70"/>
      <c r="BX29" s="83" t="e">
        <f aca="false">BQ29/$Z29</f>
        <v>#REF!</v>
      </c>
      <c r="BY29" s="84" t="e">
        <f aca="false">BR29/$AA29</f>
        <v>#REF!</v>
      </c>
      <c r="BZ29" s="82" t="e">
        <f aca="false">BS29/$AB29</f>
        <v>#REF!</v>
      </c>
      <c r="CA29" s="75" t="e">
        <f aca="false">ABS($V29-BM29)+ABS($W29-BN29)+ABS($X29-BO29)+ABS($Y29-BP29)</f>
        <v>#REF!</v>
      </c>
      <c r="CB29" s="78" t="e">
        <f aca="false">#REF!</f>
        <v>#REF!</v>
      </c>
      <c r="CC29" s="79" t="e">
        <f aca="false">#REF!</f>
        <v>#REF!</v>
      </c>
      <c r="CD29" s="79" t="e">
        <f aca="false">#REF!</f>
        <v>#REF!</v>
      </c>
      <c r="CE29" s="80" t="e">
        <f aca="false">#REF!</f>
        <v>#REF!</v>
      </c>
      <c r="CF29" s="70"/>
      <c r="CG29" s="51"/>
      <c r="CH29" s="9"/>
      <c r="CI29" s="46"/>
      <c r="CJ29" s="51"/>
      <c r="CK29" s="9"/>
      <c r="CL29" s="46"/>
      <c r="CM29" s="78" t="e">
        <f aca="false">#REF!</f>
        <v>#REF!</v>
      </c>
      <c r="CN29" s="79" t="e">
        <f aca="false">#REF!</f>
        <v>#REF!</v>
      </c>
      <c r="CO29" s="79" t="e">
        <f aca="false">#REF!</f>
        <v>#REF!</v>
      </c>
      <c r="CP29" s="79" t="e">
        <f aca="false">#REF!</f>
        <v>#REF!</v>
      </c>
      <c r="CQ29" s="78" t="e">
        <f aca="false">#REF!</f>
        <v>#REF!</v>
      </c>
      <c r="CR29" s="79" t="e">
        <f aca="false">#REF!</f>
        <v>#REF!</v>
      </c>
      <c r="CS29" s="79" t="e">
        <f aca="false">#REF!</f>
        <v>#REF!</v>
      </c>
      <c r="CT29" s="81" t="e">
        <f aca="false">CQ29/3600</f>
        <v>#REF!</v>
      </c>
      <c r="CU29" s="82" t="e">
        <f aca="false">CB29+CM29</f>
        <v>#REF!</v>
      </c>
      <c r="CV29" s="70"/>
      <c r="CW29" s="70"/>
      <c r="CX29" s="83" t="e">
        <f aca="false">CQ29/$Z29</f>
        <v>#REF!</v>
      </c>
      <c r="CY29" s="84" t="e">
        <f aca="false">CR29/$AA29</f>
        <v>#REF!</v>
      </c>
      <c r="CZ29" s="82" t="e">
        <f aca="false">CS29/$AB29</f>
        <v>#REF!</v>
      </c>
      <c r="DA29" s="75" t="e">
        <f aca="false">ABS($V29-CM29)+ABS($W29-CN29)+ABS($X29-CO29)+ABS($Y29-CP29)</f>
        <v>#REF!</v>
      </c>
      <c r="DB29" s="78" t="e">
        <f aca="false">#REF!</f>
        <v>#REF!</v>
      </c>
      <c r="DC29" s="79" t="e">
        <f aca="false">#REF!</f>
        <v>#REF!</v>
      </c>
      <c r="DD29" s="79" t="e">
        <f aca="false">#REF!</f>
        <v>#REF!</v>
      </c>
      <c r="DE29" s="80" t="e">
        <f aca="false">#REF!</f>
        <v>#REF!</v>
      </c>
      <c r="DF29" s="70"/>
      <c r="DG29" s="51"/>
      <c r="DH29" s="9"/>
      <c r="DI29" s="46"/>
      <c r="DJ29" s="51"/>
      <c r="DK29" s="9"/>
      <c r="DL29" s="46"/>
      <c r="DM29" s="78" t="e">
        <f aca="false">#REF!</f>
        <v>#REF!</v>
      </c>
      <c r="DN29" s="79" t="e">
        <f aca="false">#REF!</f>
        <v>#REF!</v>
      </c>
      <c r="DO29" s="79" t="e">
        <f aca="false">#REF!</f>
        <v>#REF!</v>
      </c>
      <c r="DP29" s="79" t="e">
        <f aca="false">#REF!</f>
        <v>#REF!</v>
      </c>
      <c r="DQ29" s="78" t="e">
        <f aca="false">#REF!</f>
        <v>#REF!</v>
      </c>
      <c r="DR29" s="79" t="e">
        <f aca="false">#REF!</f>
        <v>#REF!</v>
      </c>
      <c r="DS29" s="79" t="e">
        <f aca="false">#REF!</f>
        <v>#REF!</v>
      </c>
      <c r="DT29" s="81" t="e">
        <f aca="false">DQ29/3600</f>
        <v>#REF!</v>
      </c>
      <c r="DU29" s="82" t="e">
        <f aca="false">DB29+DM29</f>
        <v>#REF!</v>
      </c>
      <c r="DV29" s="70"/>
      <c r="DW29" s="70"/>
      <c r="DX29" s="83" t="e">
        <f aca="false">DQ29/$Z29</f>
        <v>#REF!</v>
      </c>
      <c r="DY29" s="84" t="e">
        <f aca="false">DR29/$AA29</f>
        <v>#REF!</v>
      </c>
      <c r="DZ29" s="82" t="e">
        <f aca="false">DS29/$AB29</f>
        <v>#REF!</v>
      </c>
      <c r="EA29" s="75" t="e">
        <f aca="false">ABS($V29-DM29)+ABS($W29-DN29)+ABS($X29-DO29)+ABS($Y29-DP29)</f>
        <v>#REF!</v>
      </c>
      <c r="EB29" s="78" t="e">
        <f aca="false">#REF!</f>
        <v>#REF!</v>
      </c>
      <c r="EC29" s="79" t="e">
        <f aca="false">#REF!</f>
        <v>#REF!</v>
      </c>
      <c r="ED29" s="79" t="e">
        <f aca="false">#REF!</f>
        <v>#REF!</v>
      </c>
      <c r="EE29" s="80" t="e">
        <f aca="false">#REF!</f>
        <v>#REF!</v>
      </c>
      <c r="EF29" s="70"/>
      <c r="EG29" s="51"/>
      <c r="EH29" s="9"/>
      <c r="EI29" s="46"/>
      <c r="EJ29" s="51"/>
      <c r="EK29" s="9"/>
      <c r="EL29" s="46"/>
      <c r="EM29" s="78" t="e">
        <f aca="false">#REF!</f>
        <v>#REF!</v>
      </c>
      <c r="EN29" s="79" t="e">
        <f aca="false">#REF!</f>
        <v>#REF!</v>
      </c>
      <c r="EO29" s="79" t="e">
        <f aca="false">#REF!</f>
        <v>#REF!</v>
      </c>
      <c r="EP29" s="79" t="e">
        <f aca="false">#REF!</f>
        <v>#REF!</v>
      </c>
      <c r="EQ29" s="78" t="e">
        <f aca="false">#REF!</f>
        <v>#REF!</v>
      </c>
      <c r="ER29" s="79" t="e">
        <f aca="false">#REF!</f>
        <v>#REF!</v>
      </c>
      <c r="ES29" s="79" t="e">
        <f aca="false">#REF!</f>
        <v>#REF!</v>
      </c>
      <c r="ET29" s="81" t="e">
        <f aca="false">EQ29/3600</f>
        <v>#REF!</v>
      </c>
      <c r="EU29" s="82" t="e">
        <f aca="false">EB29+EM29</f>
        <v>#REF!</v>
      </c>
      <c r="EV29" s="70"/>
      <c r="EW29" s="70"/>
      <c r="EX29" s="83" t="e">
        <f aca="false">EQ29/$Z29</f>
        <v>#REF!</v>
      </c>
      <c r="EY29" s="84" t="e">
        <f aca="false">ER29/$AA29</f>
        <v>#REF!</v>
      </c>
      <c r="EZ29" s="82" t="e">
        <f aca="false">ES29/$AB29</f>
        <v>#REF!</v>
      </c>
      <c r="FA29" s="75" t="e">
        <f aca="false">ABS($V29-EM29)+ABS($W29-EN29)+ABS($X29-EO29)+ABS($Y29-EP29)</f>
        <v>#REF!</v>
      </c>
    </row>
    <row r="30" customFormat="false" ht="12" hidden="false" customHeight="false" outlineLevel="0" collapsed="false">
      <c r="A30" s="51"/>
      <c r="B30" s="77"/>
      <c r="C30" s="46" t="n">
        <f aca="false">C22</f>
        <v>26</v>
      </c>
      <c r="D30" s="51" t="n">
        <f aca="false">D22</f>
        <v>28</v>
      </c>
      <c r="E30" s="78" t="n">
        <f aca="false">Anchor!B371</f>
        <v>2012.7944</v>
      </c>
      <c r="F30" s="79" t="n">
        <f aca="false">Anchor!C371</f>
        <v>36.8658</v>
      </c>
      <c r="G30" s="79" t="n">
        <f aca="false">Anchor!D371</f>
        <v>39.881</v>
      </c>
      <c r="H30" s="80" t="n">
        <f aca="false">Anchor!E371</f>
        <v>40.9073</v>
      </c>
      <c r="I30" s="70"/>
      <c r="J30" s="78" t="n">
        <f aca="false">test!B371</f>
        <v>2008.5904</v>
      </c>
      <c r="K30" s="79" t="n">
        <f aca="false">test!C371</f>
        <v>36.8674</v>
      </c>
      <c r="L30" s="79" t="n">
        <f aca="false">test!D371</f>
        <v>39.8736</v>
      </c>
      <c r="M30" s="80" t="n">
        <f aca="false">test!E371</f>
        <v>40.908</v>
      </c>
      <c r="N30" s="70"/>
      <c r="O30" s="51"/>
      <c r="P30" s="9"/>
      <c r="Q30" s="46"/>
      <c r="R30" s="51"/>
      <c r="S30" s="9"/>
      <c r="T30" s="46"/>
      <c r="U30" s="70"/>
      <c r="V30" s="78" t="n">
        <f aca="false">Anchor!F371</f>
        <v>1300.6744</v>
      </c>
      <c r="W30" s="79" t="n">
        <f aca="false">Anchor!G371</f>
        <v>37.7188</v>
      </c>
      <c r="X30" s="79" t="n">
        <f aca="false">Anchor!H371</f>
        <v>40.6421</v>
      </c>
      <c r="Y30" s="79" t="n">
        <f aca="false">Anchor!I371</f>
        <v>42.2704</v>
      </c>
      <c r="Z30" s="78" t="n">
        <f aca="false">Anchor!J371</f>
        <v>14859.81</v>
      </c>
      <c r="AA30" s="79" t="n">
        <f aca="false">Anchor!K371</f>
        <v>39.89</v>
      </c>
      <c r="AB30" s="79" t="n">
        <f aca="false">Anchor!L371</f>
        <v>965</v>
      </c>
      <c r="AC30" s="81" t="n">
        <f aca="false">Z30/3600</f>
        <v>4.127725</v>
      </c>
      <c r="AD30" s="82" t="n">
        <f aca="false">E30+V30</f>
        <v>3313.4688</v>
      </c>
      <c r="AE30" s="70"/>
      <c r="AF30" s="78" t="n">
        <f aca="false">test!F371</f>
        <v>1300.6744</v>
      </c>
      <c r="AG30" s="79" t="n">
        <f aca="false">test!G371</f>
        <v>37.7188</v>
      </c>
      <c r="AH30" s="79" t="n">
        <f aca="false">test!H371</f>
        <v>40.6421</v>
      </c>
      <c r="AI30" s="79" t="n">
        <f aca="false">test!I371</f>
        <v>42.2704</v>
      </c>
      <c r="AJ30" s="78" t="n">
        <f aca="false">test!J371</f>
        <v>14797.43</v>
      </c>
      <c r="AK30" s="79" t="n">
        <f aca="false">test!K371</f>
        <v>36.67</v>
      </c>
      <c r="AL30" s="79" t="n">
        <f aca="false">test!L371</f>
        <v>965</v>
      </c>
      <c r="AM30" s="81" t="n">
        <f aca="false">AJ30/3600</f>
        <v>4.11039722222222</v>
      </c>
      <c r="AN30" s="82" t="n">
        <f aca="false">J30+AF30</f>
        <v>3309.2648</v>
      </c>
      <c r="AO30" s="70"/>
      <c r="AP30" s="70"/>
      <c r="AQ30" s="83" t="n">
        <f aca="false">AJ30/Z30</f>
        <v>0.995802099757669</v>
      </c>
      <c r="AR30" s="84" t="n">
        <f aca="false">AK30/AA30</f>
        <v>0.919278014539985</v>
      </c>
      <c r="AS30" s="82" t="n">
        <f aca="false">AL30/AB30</f>
        <v>1</v>
      </c>
      <c r="AU30" s="32"/>
      <c r="AW30" s="70"/>
      <c r="BA30" s="75" t="n">
        <f aca="false">ABS(V30-AF30)+ABS(W30-AG30)+ABS(X30-AH30)+ABS(Y30-AI30)</f>
        <v>0</v>
      </c>
      <c r="BB30" s="78" t="e">
        <f aca="false">#REF!</f>
        <v>#REF!</v>
      </c>
      <c r="BC30" s="79" t="e">
        <f aca="false">#REF!</f>
        <v>#REF!</v>
      </c>
      <c r="BD30" s="79" t="e">
        <f aca="false">#REF!</f>
        <v>#REF!</v>
      </c>
      <c r="BE30" s="80" t="e">
        <f aca="false">#REF!</f>
        <v>#REF!</v>
      </c>
      <c r="BF30" s="70"/>
      <c r="BG30" s="51"/>
      <c r="BH30" s="9"/>
      <c r="BI30" s="46"/>
      <c r="BJ30" s="51"/>
      <c r="BK30" s="9"/>
      <c r="BL30" s="46"/>
      <c r="BM30" s="78" t="e">
        <f aca="false">#REF!</f>
        <v>#REF!</v>
      </c>
      <c r="BN30" s="79" t="e">
        <f aca="false">#REF!</f>
        <v>#REF!</v>
      </c>
      <c r="BO30" s="79" t="e">
        <f aca="false">#REF!</f>
        <v>#REF!</v>
      </c>
      <c r="BP30" s="79" t="e">
        <f aca="false">#REF!</f>
        <v>#REF!</v>
      </c>
      <c r="BQ30" s="78" t="e">
        <f aca="false">#REF!</f>
        <v>#REF!</v>
      </c>
      <c r="BR30" s="79" t="e">
        <f aca="false">#REF!</f>
        <v>#REF!</v>
      </c>
      <c r="BS30" s="79" t="e">
        <f aca="false">#REF!</f>
        <v>#REF!</v>
      </c>
      <c r="BT30" s="81" t="e">
        <f aca="false">BQ30/3600</f>
        <v>#REF!</v>
      </c>
      <c r="BU30" s="82" t="e">
        <f aca="false">BB30+BM30</f>
        <v>#REF!</v>
      </c>
      <c r="BV30" s="70"/>
      <c r="BW30" s="70"/>
      <c r="BX30" s="83" t="e">
        <f aca="false">BQ30/$Z30</f>
        <v>#REF!</v>
      </c>
      <c r="BY30" s="84" t="e">
        <f aca="false">BR30/$AA30</f>
        <v>#REF!</v>
      </c>
      <c r="BZ30" s="82" t="e">
        <f aca="false">BS30/$AB30</f>
        <v>#REF!</v>
      </c>
      <c r="CA30" s="75" t="e">
        <f aca="false">ABS($V30-BM30)+ABS($W30-BN30)+ABS($X30-BO30)+ABS($Y30-BP30)</f>
        <v>#REF!</v>
      </c>
      <c r="CB30" s="78" t="e">
        <f aca="false">#REF!</f>
        <v>#REF!</v>
      </c>
      <c r="CC30" s="79" t="e">
        <f aca="false">#REF!</f>
        <v>#REF!</v>
      </c>
      <c r="CD30" s="79" t="e">
        <f aca="false">#REF!</f>
        <v>#REF!</v>
      </c>
      <c r="CE30" s="80" t="e">
        <f aca="false">#REF!</f>
        <v>#REF!</v>
      </c>
      <c r="CF30" s="70"/>
      <c r="CG30" s="51"/>
      <c r="CH30" s="9"/>
      <c r="CI30" s="46"/>
      <c r="CJ30" s="51"/>
      <c r="CK30" s="9"/>
      <c r="CL30" s="46"/>
      <c r="CM30" s="78" t="e">
        <f aca="false">#REF!</f>
        <v>#REF!</v>
      </c>
      <c r="CN30" s="79" t="e">
        <f aca="false">#REF!</f>
        <v>#REF!</v>
      </c>
      <c r="CO30" s="79" t="e">
        <f aca="false">#REF!</f>
        <v>#REF!</v>
      </c>
      <c r="CP30" s="79" t="e">
        <f aca="false">#REF!</f>
        <v>#REF!</v>
      </c>
      <c r="CQ30" s="78" t="e">
        <f aca="false">#REF!</f>
        <v>#REF!</v>
      </c>
      <c r="CR30" s="79" t="e">
        <f aca="false">#REF!</f>
        <v>#REF!</v>
      </c>
      <c r="CS30" s="79" t="e">
        <f aca="false">#REF!</f>
        <v>#REF!</v>
      </c>
      <c r="CT30" s="81" t="e">
        <f aca="false">CQ30/3600</f>
        <v>#REF!</v>
      </c>
      <c r="CU30" s="82" t="e">
        <f aca="false">CB30+CM30</f>
        <v>#REF!</v>
      </c>
      <c r="CV30" s="70"/>
      <c r="CW30" s="70"/>
      <c r="CX30" s="83" t="e">
        <f aca="false">CQ30/$Z30</f>
        <v>#REF!</v>
      </c>
      <c r="CY30" s="84" t="e">
        <f aca="false">CR30/$AA30</f>
        <v>#REF!</v>
      </c>
      <c r="CZ30" s="82" t="e">
        <f aca="false">CS30/$AB30</f>
        <v>#REF!</v>
      </c>
      <c r="DA30" s="75" t="e">
        <f aca="false">ABS($V30-CM30)+ABS($W30-CN30)+ABS($X30-CO30)+ABS($Y30-CP30)</f>
        <v>#REF!</v>
      </c>
      <c r="DB30" s="78" t="e">
        <f aca="false">#REF!</f>
        <v>#REF!</v>
      </c>
      <c r="DC30" s="79" t="e">
        <f aca="false">#REF!</f>
        <v>#REF!</v>
      </c>
      <c r="DD30" s="79" t="e">
        <f aca="false">#REF!</f>
        <v>#REF!</v>
      </c>
      <c r="DE30" s="80" t="e">
        <f aca="false">#REF!</f>
        <v>#REF!</v>
      </c>
      <c r="DF30" s="70"/>
      <c r="DG30" s="51"/>
      <c r="DH30" s="9"/>
      <c r="DI30" s="46"/>
      <c r="DJ30" s="51"/>
      <c r="DK30" s="9"/>
      <c r="DL30" s="46"/>
      <c r="DM30" s="78" t="e">
        <f aca="false">#REF!</f>
        <v>#REF!</v>
      </c>
      <c r="DN30" s="79" t="e">
        <f aca="false">#REF!</f>
        <v>#REF!</v>
      </c>
      <c r="DO30" s="79" t="e">
        <f aca="false">#REF!</f>
        <v>#REF!</v>
      </c>
      <c r="DP30" s="79" t="e">
        <f aca="false">#REF!</f>
        <v>#REF!</v>
      </c>
      <c r="DQ30" s="78" t="e">
        <f aca="false">#REF!</f>
        <v>#REF!</v>
      </c>
      <c r="DR30" s="79" t="e">
        <f aca="false">#REF!</f>
        <v>#REF!</v>
      </c>
      <c r="DS30" s="79" t="e">
        <f aca="false">#REF!</f>
        <v>#REF!</v>
      </c>
      <c r="DT30" s="81" t="e">
        <f aca="false">DQ30/3600</f>
        <v>#REF!</v>
      </c>
      <c r="DU30" s="82" t="e">
        <f aca="false">DB30+DM30</f>
        <v>#REF!</v>
      </c>
      <c r="DV30" s="70"/>
      <c r="DW30" s="70"/>
      <c r="DX30" s="83" t="e">
        <f aca="false">DQ30/$Z30</f>
        <v>#REF!</v>
      </c>
      <c r="DY30" s="84" t="e">
        <f aca="false">DR30/$AA30</f>
        <v>#REF!</v>
      </c>
      <c r="DZ30" s="82" t="e">
        <f aca="false">DS30/$AB30</f>
        <v>#REF!</v>
      </c>
      <c r="EA30" s="75" t="e">
        <f aca="false">ABS($V30-DM30)+ABS($W30-DN30)+ABS($X30-DO30)+ABS($Y30-DP30)</f>
        <v>#REF!</v>
      </c>
      <c r="EB30" s="78" t="e">
        <f aca="false">#REF!</f>
        <v>#REF!</v>
      </c>
      <c r="EC30" s="79" t="e">
        <f aca="false">#REF!</f>
        <v>#REF!</v>
      </c>
      <c r="ED30" s="79" t="e">
        <f aca="false">#REF!</f>
        <v>#REF!</v>
      </c>
      <c r="EE30" s="80" t="e">
        <f aca="false">#REF!</f>
        <v>#REF!</v>
      </c>
      <c r="EF30" s="70"/>
      <c r="EG30" s="51"/>
      <c r="EH30" s="9"/>
      <c r="EI30" s="46"/>
      <c r="EJ30" s="51"/>
      <c r="EK30" s="9"/>
      <c r="EL30" s="46"/>
      <c r="EM30" s="78" t="e">
        <f aca="false">#REF!</f>
        <v>#REF!</v>
      </c>
      <c r="EN30" s="79" t="e">
        <f aca="false">#REF!</f>
        <v>#REF!</v>
      </c>
      <c r="EO30" s="79" t="e">
        <f aca="false">#REF!</f>
        <v>#REF!</v>
      </c>
      <c r="EP30" s="79" t="e">
        <f aca="false">#REF!</f>
        <v>#REF!</v>
      </c>
      <c r="EQ30" s="78" t="e">
        <f aca="false">#REF!</f>
        <v>#REF!</v>
      </c>
      <c r="ER30" s="79" t="e">
        <f aca="false">#REF!</f>
        <v>#REF!</v>
      </c>
      <c r="ES30" s="79" t="e">
        <f aca="false">#REF!</f>
        <v>#REF!</v>
      </c>
      <c r="ET30" s="81" t="e">
        <f aca="false">EQ30/3600</f>
        <v>#REF!</v>
      </c>
      <c r="EU30" s="82" t="e">
        <f aca="false">EB30+EM30</f>
        <v>#REF!</v>
      </c>
      <c r="EV30" s="70"/>
      <c r="EW30" s="70"/>
      <c r="EX30" s="83" t="e">
        <f aca="false">EQ30/$Z30</f>
        <v>#REF!</v>
      </c>
      <c r="EY30" s="84" t="e">
        <f aca="false">ER30/$AA30</f>
        <v>#REF!</v>
      </c>
      <c r="EZ30" s="82" t="e">
        <f aca="false">ES30/$AB30</f>
        <v>#REF!</v>
      </c>
      <c r="FA30" s="75" t="e">
        <f aca="false">ABS($V30-EM30)+ABS($W30-EN30)+ABS($X30-EO30)+ABS($Y30-EP30)</f>
        <v>#REF!</v>
      </c>
    </row>
    <row r="31" customFormat="false" ht="12.75" hidden="false" customHeight="false" outlineLevel="0" collapsed="false">
      <c r="A31" s="51"/>
      <c r="B31" s="77"/>
      <c r="C31" s="85" t="n">
        <f aca="false">C23</f>
        <v>26</v>
      </c>
      <c r="D31" s="86" t="n">
        <f aca="false">D23</f>
        <v>30</v>
      </c>
      <c r="E31" s="87" t="n">
        <f aca="false">Anchor!B372</f>
        <v>1142.808</v>
      </c>
      <c r="F31" s="88" t="n">
        <f aca="false">Anchor!C372</f>
        <v>35.7284</v>
      </c>
      <c r="G31" s="88" t="n">
        <f aca="false">Anchor!D372</f>
        <v>39.345</v>
      </c>
      <c r="H31" s="89" t="n">
        <f aca="false">Anchor!E372</f>
        <v>40.4335</v>
      </c>
      <c r="I31" s="70"/>
      <c r="J31" s="87" t="n">
        <f aca="false">test!B372</f>
        <v>1143.368</v>
      </c>
      <c r="K31" s="88" t="n">
        <f aca="false">test!C372</f>
        <v>35.7415</v>
      </c>
      <c r="L31" s="88" t="n">
        <f aca="false">test!D372</f>
        <v>39.3275</v>
      </c>
      <c r="M31" s="89" t="n">
        <f aca="false">test!E372</f>
        <v>40.4233</v>
      </c>
      <c r="N31" s="70"/>
      <c r="O31" s="86"/>
      <c r="P31" s="90"/>
      <c r="Q31" s="85"/>
      <c r="R31" s="86"/>
      <c r="S31" s="90"/>
      <c r="T31" s="85"/>
      <c r="U31" s="70"/>
      <c r="V31" s="87" t="n">
        <f aca="false">Anchor!F372</f>
        <v>1300.6744</v>
      </c>
      <c r="W31" s="88" t="n">
        <f aca="false">Anchor!G372</f>
        <v>37.7188</v>
      </c>
      <c r="X31" s="88" t="n">
        <f aca="false">Anchor!H372</f>
        <v>40.6421</v>
      </c>
      <c r="Y31" s="88" t="n">
        <f aca="false">Anchor!I372</f>
        <v>42.2704</v>
      </c>
      <c r="Z31" s="87" t="n">
        <f aca="false">Anchor!J372</f>
        <v>14669.96</v>
      </c>
      <c r="AA31" s="88" t="n">
        <f aca="false">Anchor!K372</f>
        <v>38.1</v>
      </c>
      <c r="AB31" s="88" t="n">
        <f aca="false">Anchor!L372</f>
        <v>965</v>
      </c>
      <c r="AC31" s="91" t="n">
        <f aca="false">Z31/3600</f>
        <v>4.07498888888889</v>
      </c>
      <c r="AD31" s="82" t="n">
        <f aca="false">E31+V31</f>
        <v>2443.4824</v>
      </c>
      <c r="AE31" s="70"/>
      <c r="AF31" s="87" t="n">
        <f aca="false">test!F372</f>
        <v>1300.6744</v>
      </c>
      <c r="AG31" s="88" t="n">
        <f aca="false">test!G372</f>
        <v>37.7188</v>
      </c>
      <c r="AH31" s="88" t="n">
        <f aca="false">test!H372</f>
        <v>40.6421</v>
      </c>
      <c r="AI31" s="88" t="n">
        <f aca="false">test!I372</f>
        <v>42.2704</v>
      </c>
      <c r="AJ31" s="87" t="n">
        <f aca="false">test!J372</f>
        <v>14582.9</v>
      </c>
      <c r="AK31" s="88" t="n">
        <f aca="false">test!K372</f>
        <v>36.58</v>
      </c>
      <c r="AL31" s="88" t="n">
        <f aca="false">test!L372</f>
        <v>965</v>
      </c>
      <c r="AM31" s="91" t="n">
        <f aca="false">AJ31/3600</f>
        <v>4.05080555555556</v>
      </c>
      <c r="AN31" s="82" t="n">
        <f aca="false">J31+AF31</f>
        <v>2444.0424</v>
      </c>
      <c r="AO31" s="70"/>
      <c r="AP31" s="70"/>
      <c r="AQ31" s="92" t="n">
        <f aca="false">AJ31/Z31</f>
        <v>0.994065423491271</v>
      </c>
      <c r="AR31" s="93" t="n">
        <f aca="false">AK31/AA31</f>
        <v>0.96010498687664</v>
      </c>
      <c r="AS31" s="94" t="n">
        <f aca="false">AL31/AB31</f>
        <v>1</v>
      </c>
      <c r="AU31" s="32"/>
      <c r="AW31" s="70"/>
      <c r="BA31" s="75" t="n">
        <f aca="false">ABS(V31-AF31)+ABS(W31-AG31)+ABS(X31-AH31)+ABS(Y31-AI31)</f>
        <v>0</v>
      </c>
      <c r="BB31" s="87" t="e">
        <f aca="false">#REF!</f>
        <v>#REF!</v>
      </c>
      <c r="BC31" s="88" t="e">
        <f aca="false">#REF!</f>
        <v>#REF!</v>
      </c>
      <c r="BD31" s="88" t="e">
        <f aca="false">#REF!</f>
        <v>#REF!</v>
      </c>
      <c r="BE31" s="89" t="e">
        <f aca="false">#REF!</f>
        <v>#REF!</v>
      </c>
      <c r="BF31" s="70"/>
      <c r="BG31" s="86"/>
      <c r="BH31" s="90"/>
      <c r="BI31" s="85"/>
      <c r="BJ31" s="86"/>
      <c r="BK31" s="90"/>
      <c r="BL31" s="85"/>
      <c r="BM31" s="87" t="e">
        <f aca="false">#REF!</f>
        <v>#REF!</v>
      </c>
      <c r="BN31" s="88" t="e">
        <f aca="false">#REF!</f>
        <v>#REF!</v>
      </c>
      <c r="BO31" s="88" t="e">
        <f aca="false">#REF!</f>
        <v>#REF!</v>
      </c>
      <c r="BP31" s="88" t="e">
        <f aca="false">#REF!</f>
        <v>#REF!</v>
      </c>
      <c r="BQ31" s="87" t="e">
        <f aca="false">#REF!</f>
        <v>#REF!</v>
      </c>
      <c r="BR31" s="88" t="e">
        <f aca="false">#REF!</f>
        <v>#REF!</v>
      </c>
      <c r="BS31" s="88" t="e">
        <f aca="false">#REF!</f>
        <v>#REF!</v>
      </c>
      <c r="BT31" s="91" t="e">
        <f aca="false">BQ31/3600</f>
        <v>#REF!</v>
      </c>
      <c r="BU31" s="82" t="e">
        <f aca="false">BB31+BM31</f>
        <v>#REF!</v>
      </c>
      <c r="BV31" s="70"/>
      <c r="BW31" s="70"/>
      <c r="BX31" s="92" t="e">
        <f aca="false">BQ31/$Z31</f>
        <v>#REF!</v>
      </c>
      <c r="BY31" s="93" t="e">
        <f aca="false">BR31/$AA31</f>
        <v>#REF!</v>
      </c>
      <c r="BZ31" s="94" t="e">
        <f aca="false">BS31/$AB31</f>
        <v>#REF!</v>
      </c>
      <c r="CA31" s="75" t="e">
        <f aca="false">ABS($V31-BM31)+ABS($W31-BN31)+ABS($X31-BO31)+ABS($Y31-BP31)</f>
        <v>#REF!</v>
      </c>
      <c r="CB31" s="87" t="e">
        <f aca="false">#REF!</f>
        <v>#REF!</v>
      </c>
      <c r="CC31" s="88" t="e">
        <f aca="false">#REF!</f>
        <v>#REF!</v>
      </c>
      <c r="CD31" s="88" t="e">
        <f aca="false">#REF!</f>
        <v>#REF!</v>
      </c>
      <c r="CE31" s="89" t="e">
        <f aca="false">#REF!</f>
        <v>#REF!</v>
      </c>
      <c r="CF31" s="70"/>
      <c r="CG31" s="86"/>
      <c r="CH31" s="90"/>
      <c r="CI31" s="85"/>
      <c r="CJ31" s="86"/>
      <c r="CK31" s="90"/>
      <c r="CL31" s="85"/>
      <c r="CM31" s="87" t="e">
        <f aca="false">#REF!</f>
        <v>#REF!</v>
      </c>
      <c r="CN31" s="88" t="e">
        <f aca="false">#REF!</f>
        <v>#REF!</v>
      </c>
      <c r="CO31" s="88" t="e">
        <f aca="false">#REF!</f>
        <v>#REF!</v>
      </c>
      <c r="CP31" s="88" t="e">
        <f aca="false">#REF!</f>
        <v>#REF!</v>
      </c>
      <c r="CQ31" s="87" t="e">
        <f aca="false">#REF!</f>
        <v>#REF!</v>
      </c>
      <c r="CR31" s="88" t="e">
        <f aca="false">#REF!</f>
        <v>#REF!</v>
      </c>
      <c r="CS31" s="88" t="e">
        <f aca="false">#REF!</f>
        <v>#REF!</v>
      </c>
      <c r="CT31" s="91" t="e">
        <f aca="false">CQ31/3600</f>
        <v>#REF!</v>
      </c>
      <c r="CU31" s="82" t="e">
        <f aca="false">CB31+CM31</f>
        <v>#REF!</v>
      </c>
      <c r="CV31" s="70"/>
      <c r="CW31" s="70"/>
      <c r="CX31" s="92" t="e">
        <f aca="false">CQ31/$Z31</f>
        <v>#REF!</v>
      </c>
      <c r="CY31" s="93" t="e">
        <f aca="false">CR31/$AA31</f>
        <v>#REF!</v>
      </c>
      <c r="CZ31" s="94" t="e">
        <f aca="false">CS31/$AB31</f>
        <v>#REF!</v>
      </c>
      <c r="DA31" s="75" t="e">
        <f aca="false">ABS($V31-CM31)+ABS($W31-CN31)+ABS($X31-CO31)+ABS($Y31-CP31)</f>
        <v>#REF!</v>
      </c>
      <c r="DB31" s="87" t="e">
        <f aca="false">#REF!</f>
        <v>#REF!</v>
      </c>
      <c r="DC31" s="88" t="e">
        <f aca="false">#REF!</f>
        <v>#REF!</v>
      </c>
      <c r="DD31" s="88" t="e">
        <f aca="false">#REF!</f>
        <v>#REF!</v>
      </c>
      <c r="DE31" s="89" t="e">
        <f aca="false">#REF!</f>
        <v>#REF!</v>
      </c>
      <c r="DF31" s="70"/>
      <c r="DG31" s="86"/>
      <c r="DH31" s="90"/>
      <c r="DI31" s="85"/>
      <c r="DJ31" s="86"/>
      <c r="DK31" s="90"/>
      <c r="DL31" s="85"/>
      <c r="DM31" s="87" t="e">
        <f aca="false">#REF!</f>
        <v>#REF!</v>
      </c>
      <c r="DN31" s="88" t="e">
        <f aca="false">#REF!</f>
        <v>#REF!</v>
      </c>
      <c r="DO31" s="88" t="e">
        <f aca="false">#REF!</f>
        <v>#REF!</v>
      </c>
      <c r="DP31" s="88" t="e">
        <f aca="false">#REF!</f>
        <v>#REF!</v>
      </c>
      <c r="DQ31" s="87" t="e">
        <f aca="false">#REF!</f>
        <v>#REF!</v>
      </c>
      <c r="DR31" s="88" t="e">
        <f aca="false">#REF!</f>
        <v>#REF!</v>
      </c>
      <c r="DS31" s="88" t="e">
        <f aca="false">#REF!</f>
        <v>#REF!</v>
      </c>
      <c r="DT31" s="91" t="e">
        <f aca="false">DQ31/3600</f>
        <v>#REF!</v>
      </c>
      <c r="DU31" s="82" t="e">
        <f aca="false">DB31+DM31</f>
        <v>#REF!</v>
      </c>
      <c r="DV31" s="70"/>
      <c r="DW31" s="70"/>
      <c r="DX31" s="92" t="e">
        <f aca="false">DQ31/$Z31</f>
        <v>#REF!</v>
      </c>
      <c r="DY31" s="93" t="e">
        <f aca="false">DR31/$AA31</f>
        <v>#REF!</v>
      </c>
      <c r="DZ31" s="94" t="e">
        <f aca="false">DS31/$AB31</f>
        <v>#REF!</v>
      </c>
      <c r="EA31" s="75" t="e">
        <f aca="false">ABS($V31-DM31)+ABS($W31-DN31)+ABS($X31-DO31)+ABS($Y31-DP31)</f>
        <v>#REF!</v>
      </c>
      <c r="EB31" s="87" t="e">
        <f aca="false">#REF!</f>
        <v>#REF!</v>
      </c>
      <c r="EC31" s="88" t="e">
        <f aca="false">#REF!</f>
        <v>#REF!</v>
      </c>
      <c r="ED31" s="88" t="e">
        <f aca="false">#REF!</f>
        <v>#REF!</v>
      </c>
      <c r="EE31" s="89" t="e">
        <f aca="false">#REF!</f>
        <v>#REF!</v>
      </c>
      <c r="EF31" s="70"/>
      <c r="EG31" s="86"/>
      <c r="EH31" s="90"/>
      <c r="EI31" s="85"/>
      <c r="EJ31" s="86"/>
      <c r="EK31" s="90"/>
      <c r="EL31" s="85"/>
      <c r="EM31" s="87" t="e">
        <f aca="false">#REF!</f>
        <v>#REF!</v>
      </c>
      <c r="EN31" s="88" t="e">
        <f aca="false">#REF!</f>
        <v>#REF!</v>
      </c>
      <c r="EO31" s="88" t="e">
        <f aca="false">#REF!</f>
        <v>#REF!</v>
      </c>
      <c r="EP31" s="88" t="e">
        <f aca="false">#REF!</f>
        <v>#REF!</v>
      </c>
      <c r="EQ31" s="87" t="e">
        <f aca="false">#REF!</f>
        <v>#REF!</v>
      </c>
      <c r="ER31" s="88" t="e">
        <f aca="false">#REF!</f>
        <v>#REF!</v>
      </c>
      <c r="ES31" s="88" t="e">
        <f aca="false">#REF!</f>
        <v>#REF!</v>
      </c>
      <c r="ET31" s="91" t="e">
        <f aca="false">EQ31/3600</f>
        <v>#REF!</v>
      </c>
      <c r="EU31" s="82" t="e">
        <f aca="false">EB31+EM31</f>
        <v>#REF!</v>
      </c>
      <c r="EV31" s="70"/>
      <c r="EW31" s="70"/>
      <c r="EX31" s="92" t="e">
        <f aca="false">EQ31/$Z31</f>
        <v>#REF!</v>
      </c>
      <c r="EY31" s="93" t="e">
        <f aca="false">ER31/$AA31</f>
        <v>#REF!</v>
      </c>
      <c r="EZ31" s="94" t="e">
        <f aca="false">ES31/$AB31</f>
        <v>#REF!</v>
      </c>
      <c r="FA31" s="75" t="e">
        <f aca="false">ABS($V31-EM31)+ABS($W31-EN31)+ABS($X31-EO31)+ABS($Y31-EP31)</f>
        <v>#REF!</v>
      </c>
    </row>
    <row r="32" customFormat="false" ht="12" hidden="false" customHeight="false" outlineLevel="0" collapsed="false">
      <c r="A32" s="51"/>
      <c r="B32" s="77"/>
      <c r="C32" s="66" t="n">
        <f aca="false">C24</f>
        <v>30</v>
      </c>
      <c r="D32" s="64" t="n">
        <f aca="false">D24</f>
        <v>28</v>
      </c>
      <c r="E32" s="67" t="n">
        <f aca="false">Anchor!B373</f>
        <v>2431.036</v>
      </c>
      <c r="F32" s="68" t="n">
        <f aca="false">Anchor!C373</f>
        <v>36.9575</v>
      </c>
      <c r="G32" s="68" t="n">
        <f aca="false">Anchor!D373</f>
        <v>39.9996</v>
      </c>
      <c r="H32" s="69" t="n">
        <f aca="false">Anchor!E373</f>
        <v>41.0133</v>
      </c>
      <c r="I32" s="70"/>
      <c r="J32" s="67" t="n">
        <f aca="false">test!B373</f>
        <v>2432.876</v>
      </c>
      <c r="K32" s="68" t="n">
        <f aca="false">test!C373</f>
        <v>36.9576</v>
      </c>
      <c r="L32" s="68" t="n">
        <f aca="false">test!D373</f>
        <v>40.0017</v>
      </c>
      <c r="M32" s="69" t="n">
        <f aca="false">test!E373</f>
        <v>41.0161</v>
      </c>
      <c r="N32" s="70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0"/>
      <c r="V32" s="67" t="n">
        <f aca="false">Anchor!F373</f>
        <v>727.6192</v>
      </c>
      <c r="W32" s="68" t="n">
        <f aca="false">Anchor!G373</f>
        <v>35.1492</v>
      </c>
      <c r="X32" s="68" t="n">
        <f aca="false">Anchor!H373</f>
        <v>39.2458</v>
      </c>
      <c r="Y32" s="68" t="n">
        <f aca="false">Anchor!I373</f>
        <v>41.2044</v>
      </c>
      <c r="Z32" s="67" t="n">
        <f aca="false">Anchor!J373</f>
        <v>14413.85</v>
      </c>
      <c r="AA32" s="68" t="n">
        <f aca="false">Anchor!K373</f>
        <v>40.09</v>
      </c>
      <c r="AB32" s="68" t="n">
        <f aca="false">Anchor!L373</f>
        <v>963</v>
      </c>
      <c r="AC32" s="71" t="n">
        <f aca="false">Z32/3600</f>
        <v>4.00384722222222</v>
      </c>
      <c r="AD32" s="72" t="n">
        <f aca="false">E32+V32</f>
        <v>3158.6552</v>
      </c>
      <c r="AE32" s="70"/>
      <c r="AF32" s="67" t="n">
        <f aca="false">test!F373</f>
        <v>727.6192</v>
      </c>
      <c r="AG32" s="68" t="n">
        <f aca="false">test!G373</f>
        <v>35.1492</v>
      </c>
      <c r="AH32" s="68" t="n">
        <f aca="false">test!H373</f>
        <v>39.2458</v>
      </c>
      <c r="AI32" s="68" t="n">
        <f aca="false">test!I373</f>
        <v>41.2044</v>
      </c>
      <c r="AJ32" s="67" t="n">
        <f aca="false">test!J373</f>
        <v>14446.11</v>
      </c>
      <c r="AK32" s="68" t="n">
        <f aca="false">test!K373</f>
        <v>39.21</v>
      </c>
      <c r="AL32" s="68" t="n">
        <f aca="false">test!L373</f>
        <v>963</v>
      </c>
      <c r="AM32" s="71" t="n">
        <f aca="false">AJ32/3600</f>
        <v>4.01280833333333</v>
      </c>
      <c r="AN32" s="72" t="n">
        <f aca="false">J32+AF32</f>
        <v>3160.4952</v>
      </c>
      <c r="AO32" s="70"/>
      <c r="AP32" s="70"/>
      <c r="AQ32" s="73" t="n">
        <f aca="false">AJ32/Z32</f>
        <v>1.00223812513659</v>
      </c>
      <c r="AR32" s="74" t="n">
        <f aca="false">AK32/AA32</f>
        <v>0.978049388875031</v>
      </c>
      <c r="AS32" s="72" t="n">
        <f aca="false">AL32/AB32</f>
        <v>1</v>
      </c>
      <c r="AU32" s="32"/>
      <c r="AW32" s="70"/>
      <c r="BA32" s="75" t="n">
        <f aca="false">ABS(V32-AF32)+ABS(W32-AG32)+ABS(X32-AH32)+ABS(Y32-AI32)</f>
        <v>0</v>
      </c>
      <c r="BB32" s="67" t="e">
        <f aca="false">#REF!</f>
        <v>#REF!</v>
      </c>
      <c r="BC32" s="68" t="e">
        <f aca="false">#REF!</f>
        <v>#REF!</v>
      </c>
      <c r="BD32" s="68" t="e">
        <f aca="false">#REF!</f>
        <v>#REF!</v>
      </c>
      <c r="BE32" s="69" t="e">
        <f aca="false">#REF!</f>
        <v>#REF!</v>
      </c>
      <c r="BF32" s="70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7" t="e">
        <f aca="false">#REF!</f>
        <v>#REF!</v>
      </c>
      <c r="BN32" s="68" t="e">
        <f aca="false">#REF!</f>
        <v>#REF!</v>
      </c>
      <c r="BO32" s="68" t="e">
        <f aca="false">#REF!</f>
        <v>#REF!</v>
      </c>
      <c r="BP32" s="68" t="e">
        <f aca="false">#REF!</f>
        <v>#REF!</v>
      </c>
      <c r="BQ32" s="67" t="e">
        <f aca="false">#REF!</f>
        <v>#REF!</v>
      </c>
      <c r="BR32" s="68" t="e">
        <f aca="false">#REF!</f>
        <v>#REF!</v>
      </c>
      <c r="BS32" s="68" t="e">
        <f aca="false">#REF!</f>
        <v>#REF!</v>
      </c>
      <c r="BT32" s="71" t="e">
        <f aca="false">BQ32/3600</f>
        <v>#REF!</v>
      </c>
      <c r="BU32" s="72" t="e">
        <f aca="false">BB32+BM32</f>
        <v>#REF!</v>
      </c>
      <c r="BV32" s="70"/>
      <c r="BW32" s="70"/>
      <c r="BX32" s="73" t="e">
        <f aca="false">BQ32/$Z32</f>
        <v>#REF!</v>
      </c>
      <c r="BY32" s="74" t="e">
        <f aca="false">BR32/$AA32</f>
        <v>#REF!</v>
      </c>
      <c r="BZ32" s="72" t="e">
        <f aca="false">BS32/$AB32</f>
        <v>#REF!</v>
      </c>
      <c r="CA32" s="75" t="e">
        <f aca="false">ABS($V32-BM32)+ABS($W32-BN32)+ABS($X32-BO32)+ABS($Y32-BP32)</f>
        <v>#REF!</v>
      </c>
      <c r="CB32" s="67" t="e">
        <f aca="false">#REF!</f>
        <v>#REF!</v>
      </c>
      <c r="CC32" s="68" t="e">
        <f aca="false">#REF!</f>
        <v>#REF!</v>
      </c>
      <c r="CD32" s="68" t="e">
        <f aca="false">#REF!</f>
        <v>#REF!</v>
      </c>
      <c r="CE32" s="69" t="e">
        <f aca="false">#REF!</f>
        <v>#REF!</v>
      </c>
      <c r="CF32" s="70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7" t="e">
        <f aca="false">#REF!</f>
        <v>#REF!</v>
      </c>
      <c r="CN32" s="68" t="e">
        <f aca="false">#REF!</f>
        <v>#REF!</v>
      </c>
      <c r="CO32" s="68" t="e">
        <f aca="false">#REF!</f>
        <v>#REF!</v>
      </c>
      <c r="CP32" s="68" t="e">
        <f aca="false">#REF!</f>
        <v>#REF!</v>
      </c>
      <c r="CQ32" s="67" t="e">
        <f aca="false">#REF!</f>
        <v>#REF!</v>
      </c>
      <c r="CR32" s="68" t="e">
        <f aca="false">#REF!</f>
        <v>#REF!</v>
      </c>
      <c r="CS32" s="68" t="e">
        <f aca="false">#REF!</f>
        <v>#REF!</v>
      </c>
      <c r="CT32" s="71" t="e">
        <f aca="false">CQ32/3600</f>
        <v>#REF!</v>
      </c>
      <c r="CU32" s="72" t="e">
        <f aca="false">CB32+CM32</f>
        <v>#REF!</v>
      </c>
      <c r="CV32" s="70"/>
      <c r="CW32" s="70"/>
      <c r="CX32" s="73" t="e">
        <f aca="false">CQ32/$Z32</f>
        <v>#REF!</v>
      </c>
      <c r="CY32" s="74" t="e">
        <f aca="false">CR32/$AA32</f>
        <v>#REF!</v>
      </c>
      <c r="CZ32" s="72" t="e">
        <f aca="false">CS32/$AB32</f>
        <v>#REF!</v>
      </c>
      <c r="DA32" s="75" t="e">
        <f aca="false">ABS($V32-CM32)+ABS($W32-CN32)+ABS($X32-CO32)+ABS($Y32-CP32)</f>
        <v>#REF!</v>
      </c>
      <c r="DB32" s="67" t="e">
        <f aca="false">#REF!</f>
        <v>#REF!</v>
      </c>
      <c r="DC32" s="68" t="e">
        <f aca="false">#REF!</f>
        <v>#REF!</v>
      </c>
      <c r="DD32" s="68" t="e">
        <f aca="false">#REF!</f>
        <v>#REF!</v>
      </c>
      <c r="DE32" s="69" t="e">
        <f aca="false">#REF!</f>
        <v>#REF!</v>
      </c>
      <c r="DF32" s="70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7" t="e">
        <f aca="false">#REF!</f>
        <v>#REF!</v>
      </c>
      <c r="DN32" s="68" t="e">
        <f aca="false">#REF!</f>
        <v>#REF!</v>
      </c>
      <c r="DO32" s="68" t="e">
        <f aca="false">#REF!</f>
        <v>#REF!</v>
      </c>
      <c r="DP32" s="68" t="e">
        <f aca="false">#REF!</f>
        <v>#REF!</v>
      </c>
      <c r="DQ32" s="67" t="e">
        <f aca="false">#REF!</f>
        <v>#REF!</v>
      </c>
      <c r="DR32" s="68" t="e">
        <f aca="false">#REF!</f>
        <v>#REF!</v>
      </c>
      <c r="DS32" s="68" t="e">
        <f aca="false">#REF!</f>
        <v>#REF!</v>
      </c>
      <c r="DT32" s="71" t="e">
        <f aca="false">DQ32/3600</f>
        <v>#REF!</v>
      </c>
      <c r="DU32" s="72" t="e">
        <f aca="false">DB32+DM32</f>
        <v>#REF!</v>
      </c>
      <c r="DV32" s="70"/>
      <c r="DW32" s="70"/>
      <c r="DX32" s="73" t="e">
        <f aca="false">DQ32/$Z32</f>
        <v>#REF!</v>
      </c>
      <c r="DY32" s="74" t="e">
        <f aca="false">DR32/$AA32</f>
        <v>#REF!</v>
      </c>
      <c r="DZ32" s="72" t="e">
        <f aca="false">DS32/$AB32</f>
        <v>#REF!</v>
      </c>
      <c r="EA32" s="75" t="e">
        <f aca="false">ABS($V32-DM32)+ABS($W32-DN32)+ABS($X32-DO32)+ABS($Y32-DP32)</f>
        <v>#REF!</v>
      </c>
      <c r="EB32" s="67" t="e">
        <f aca="false">#REF!</f>
        <v>#REF!</v>
      </c>
      <c r="EC32" s="68" t="e">
        <f aca="false">#REF!</f>
        <v>#REF!</v>
      </c>
      <c r="ED32" s="68" t="e">
        <f aca="false">#REF!</f>
        <v>#REF!</v>
      </c>
      <c r="EE32" s="69" t="e">
        <f aca="false">#REF!</f>
        <v>#REF!</v>
      </c>
      <c r="EF32" s="70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7" t="e">
        <f aca="false">#REF!</f>
        <v>#REF!</v>
      </c>
      <c r="EN32" s="68" t="e">
        <f aca="false">#REF!</f>
        <v>#REF!</v>
      </c>
      <c r="EO32" s="68" t="e">
        <f aca="false">#REF!</f>
        <v>#REF!</v>
      </c>
      <c r="EP32" s="68" t="e">
        <f aca="false">#REF!</f>
        <v>#REF!</v>
      </c>
      <c r="EQ32" s="67" t="e">
        <f aca="false">#REF!</f>
        <v>#REF!</v>
      </c>
      <c r="ER32" s="68" t="e">
        <f aca="false">#REF!</f>
        <v>#REF!</v>
      </c>
      <c r="ES32" s="68" t="e">
        <f aca="false">#REF!</f>
        <v>#REF!</v>
      </c>
      <c r="ET32" s="71" t="e">
        <f aca="false">EQ32/3600</f>
        <v>#REF!</v>
      </c>
      <c r="EU32" s="72" t="e">
        <f aca="false">EB32+EM32</f>
        <v>#REF!</v>
      </c>
      <c r="EV32" s="70"/>
      <c r="EW32" s="70"/>
      <c r="EX32" s="73" t="e">
        <f aca="false">EQ32/$Z32</f>
        <v>#REF!</v>
      </c>
      <c r="EY32" s="74" t="e">
        <f aca="false">ER32/$AA32</f>
        <v>#REF!</v>
      </c>
      <c r="EZ32" s="72" t="e">
        <f aca="false">ES32/$AB32</f>
        <v>#REF!</v>
      </c>
      <c r="FA32" s="75" t="e">
        <f aca="false">ABS($V32-EM32)+ABS($W32-EN32)+ABS($X32-EO32)+ABS($Y32-EP32)</f>
        <v>#REF!</v>
      </c>
    </row>
    <row r="33" customFormat="false" ht="12" hidden="false" customHeight="false" outlineLevel="0" collapsed="false">
      <c r="A33" s="51"/>
      <c r="B33" s="77"/>
      <c r="C33" s="46" t="n">
        <f aca="false">C25</f>
        <v>30</v>
      </c>
      <c r="D33" s="51" t="n">
        <f aca="false">D25</f>
        <v>30</v>
      </c>
      <c r="E33" s="78" t="n">
        <f aca="false">Anchor!B374</f>
        <v>1659.4224</v>
      </c>
      <c r="F33" s="79" t="n">
        <f aca="false">Anchor!C374</f>
        <v>35.8814</v>
      </c>
      <c r="G33" s="79" t="n">
        <f aca="false">Anchor!D374</f>
        <v>39.5156</v>
      </c>
      <c r="H33" s="80" t="n">
        <f aca="false">Anchor!E374</f>
        <v>40.5463</v>
      </c>
      <c r="I33" s="70"/>
      <c r="J33" s="78" t="n">
        <f aca="false">test!B374</f>
        <v>1657.4152</v>
      </c>
      <c r="K33" s="79" t="n">
        <f aca="false">test!C374</f>
        <v>35.8824</v>
      </c>
      <c r="L33" s="79" t="n">
        <f aca="false">test!D374</f>
        <v>39.5036</v>
      </c>
      <c r="M33" s="80" t="n">
        <f aca="false">test!E374</f>
        <v>40.5393</v>
      </c>
      <c r="N33" s="70"/>
      <c r="O33" s="51"/>
      <c r="P33" s="9"/>
      <c r="Q33" s="46"/>
      <c r="R33" s="51"/>
      <c r="S33" s="9"/>
      <c r="T33" s="46"/>
      <c r="U33" s="70"/>
      <c r="V33" s="78" t="n">
        <f aca="false">Anchor!F374</f>
        <v>727.6192</v>
      </c>
      <c r="W33" s="79" t="n">
        <f aca="false">Anchor!G374</f>
        <v>35.1492</v>
      </c>
      <c r="X33" s="79" t="n">
        <f aca="false">Anchor!H374</f>
        <v>39.2458</v>
      </c>
      <c r="Y33" s="79" t="n">
        <f aca="false">Anchor!I374</f>
        <v>41.2044</v>
      </c>
      <c r="Z33" s="78" t="n">
        <f aca="false">Anchor!J374</f>
        <v>13984.1</v>
      </c>
      <c r="AA33" s="79" t="n">
        <f aca="false">Anchor!K374</f>
        <v>38.62</v>
      </c>
      <c r="AB33" s="79" t="n">
        <f aca="false">Anchor!L374</f>
        <v>966</v>
      </c>
      <c r="AC33" s="81" t="n">
        <f aca="false">Z33/3600</f>
        <v>3.88447222222222</v>
      </c>
      <c r="AD33" s="82" t="n">
        <f aca="false">E33+V33</f>
        <v>2387.0416</v>
      </c>
      <c r="AE33" s="70"/>
      <c r="AF33" s="78" t="n">
        <f aca="false">test!F374</f>
        <v>727.6192</v>
      </c>
      <c r="AG33" s="79" t="n">
        <f aca="false">test!G374</f>
        <v>35.1492</v>
      </c>
      <c r="AH33" s="79" t="n">
        <f aca="false">test!H374</f>
        <v>39.2458</v>
      </c>
      <c r="AI33" s="79" t="n">
        <f aca="false">test!I374</f>
        <v>41.2044</v>
      </c>
      <c r="AJ33" s="78" t="n">
        <f aca="false">test!J374</f>
        <v>13897.55</v>
      </c>
      <c r="AK33" s="79" t="n">
        <f aca="false">test!K374</f>
        <v>37.38</v>
      </c>
      <c r="AL33" s="79" t="n">
        <f aca="false">test!L374</f>
        <v>964</v>
      </c>
      <c r="AM33" s="81" t="n">
        <f aca="false">AJ33/3600</f>
        <v>3.86043055555556</v>
      </c>
      <c r="AN33" s="82" t="n">
        <f aca="false">J33+AF33</f>
        <v>2385.0344</v>
      </c>
      <c r="AO33" s="70"/>
      <c r="AP33" s="70"/>
      <c r="AQ33" s="83" t="n">
        <f aca="false">AJ33/Z33</f>
        <v>0.993810828011813</v>
      </c>
      <c r="AR33" s="84" t="n">
        <f aca="false">AK33/AA33</f>
        <v>0.967892283790782</v>
      </c>
      <c r="AS33" s="82" t="n">
        <f aca="false">AL33/AB33</f>
        <v>0.997929606625259</v>
      </c>
      <c r="AU33" s="32"/>
      <c r="AW33" s="70"/>
      <c r="BA33" s="75" t="n">
        <f aca="false">ABS(V33-AF33)+ABS(W33-AG33)+ABS(X33-AH33)+ABS(Y33-AI33)</f>
        <v>0</v>
      </c>
      <c r="BB33" s="78" t="e">
        <f aca="false">#REF!</f>
        <v>#REF!</v>
      </c>
      <c r="BC33" s="79" t="e">
        <f aca="false">#REF!</f>
        <v>#REF!</v>
      </c>
      <c r="BD33" s="79" t="e">
        <f aca="false">#REF!</f>
        <v>#REF!</v>
      </c>
      <c r="BE33" s="80" t="e">
        <f aca="false">#REF!</f>
        <v>#REF!</v>
      </c>
      <c r="BF33" s="70"/>
      <c r="BG33" s="51"/>
      <c r="BH33" s="9"/>
      <c r="BI33" s="46"/>
      <c r="BJ33" s="51"/>
      <c r="BK33" s="9"/>
      <c r="BL33" s="46"/>
      <c r="BM33" s="78" t="e">
        <f aca="false">#REF!</f>
        <v>#REF!</v>
      </c>
      <c r="BN33" s="79" t="e">
        <f aca="false">#REF!</f>
        <v>#REF!</v>
      </c>
      <c r="BO33" s="79" t="e">
        <f aca="false">#REF!</f>
        <v>#REF!</v>
      </c>
      <c r="BP33" s="79" t="e">
        <f aca="false">#REF!</f>
        <v>#REF!</v>
      </c>
      <c r="BQ33" s="78" t="e">
        <f aca="false">#REF!</f>
        <v>#REF!</v>
      </c>
      <c r="BR33" s="79" t="e">
        <f aca="false">#REF!</f>
        <v>#REF!</v>
      </c>
      <c r="BS33" s="79" t="e">
        <f aca="false">#REF!</f>
        <v>#REF!</v>
      </c>
      <c r="BT33" s="81" t="e">
        <f aca="false">BQ33/3600</f>
        <v>#REF!</v>
      </c>
      <c r="BU33" s="82" t="e">
        <f aca="false">BB33+BM33</f>
        <v>#REF!</v>
      </c>
      <c r="BV33" s="70"/>
      <c r="BW33" s="70"/>
      <c r="BX33" s="83" t="e">
        <f aca="false">BQ33/$Z33</f>
        <v>#REF!</v>
      </c>
      <c r="BY33" s="84" t="e">
        <f aca="false">BR33/$AA33</f>
        <v>#REF!</v>
      </c>
      <c r="BZ33" s="82" t="e">
        <f aca="false">BS33/$AB33</f>
        <v>#REF!</v>
      </c>
      <c r="CA33" s="75" t="e">
        <f aca="false">ABS($V33-BM33)+ABS($W33-BN33)+ABS($X33-BO33)+ABS($Y33-BP33)</f>
        <v>#REF!</v>
      </c>
      <c r="CB33" s="78" t="e">
        <f aca="false">#REF!</f>
        <v>#REF!</v>
      </c>
      <c r="CC33" s="79" t="e">
        <f aca="false">#REF!</f>
        <v>#REF!</v>
      </c>
      <c r="CD33" s="79" t="e">
        <f aca="false">#REF!</f>
        <v>#REF!</v>
      </c>
      <c r="CE33" s="80" t="e">
        <f aca="false">#REF!</f>
        <v>#REF!</v>
      </c>
      <c r="CF33" s="70"/>
      <c r="CG33" s="51"/>
      <c r="CH33" s="9"/>
      <c r="CI33" s="46"/>
      <c r="CJ33" s="51"/>
      <c r="CK33" s="9"/>
      <c r="CL33" s="46"/>
      <c r="CM33" s="78" t="e">
        <f aca="false">#REF!</f>
        <v>#REF!</v>
      </c>
      <c r="CN33" s="79" t="e">
        <f aca="false">#REF!</f>
        <v>#REF!</v>
      </c>
      <c r="CO33" s="79" t="e">
        <f aca="false">#REF!</f>
        <v>#REF!</v>
      </c>
      <c r="CP33" s="79" t="e">
        <f aca="false">#REF!</f>
        <v>#REF!</v>
      </c>
      <c r="CQ33" s="78" t="e">
        <f aca="false">#REF!</f>
        <v>#REF!</v>
      </c>
      <c r="CR33" s="79" t="e">
        <f aca="false">#REF!</f>
        <v>#REF!</v>
      </c>
      <c r="CS33" s="79" t="e">
        <f aca="false">#REF!</f>
        <v>#REF!</v>
      </c>
      <c r="CT33" s="81" t="e">
        <f aca="false">CQ33/3600</f>
        <v>#REF!</v>
      </c>
      <c r="CU33" s="82" t="e">
        <f aca="false">CB33+CM33</f>
        <v>#REF!</v>
      </c>
      <c r="CV33" s="70"/>
      <c r="CW33" s="70"/>
      <c r="CX33" s="83" t="e">
        <f aca="false">CQ33/$Z33</f>
        <v>#REF!</v>
      </c>
      <c r="CY33" s="84" t="e">
        <f aca="false">CR33/$AA33</f>
        <v>#REF!</v>
      </c>
      <c r="CZ33" s="82" t="e">
        <f aca="false">CS33/$AB33</f>
        <v>#REF!</v>
      </c>
      <c r="DA33" s="75" t="e">
        <f aca="false">ABS($V33-CM33)+ABS($W33-CN33)+ABS($X33-CO33)+ABS($Y33-CP33)</f>
        <v>#REF!</v>
      </c>
      <c r="DB33" s="78" t="e">
        <f aca="false">#REF!</f>
        <v>#REF!</v>
      </c>
      <c r="DC33" s="79" t="e">
        <f aca="false">#REF!</f>
        <v>#REF!</v>
      </c>
      <c r="DD33" s="79" t="e">
        <f aca="false">#REF!</f>
        <v>#REF!</v>
      </c>
      <c r="DE33" s="80" t="e">
        <f aca="false">#REF!</f>
        <v>#REF!</v>
      </c>
      <c r="DF33" s="70"/>
      <c r="DG33" s="51"/>
      <c r="DH33" s="9"/>
      <c r="DI33" s="46"/>
      <c r="DJ33" s="51"/>
      <c r="DK33" s="9"/>
      <c r="DL33" s="46"/>
      <c r="DM33" s="78" t="e">
        <f aca="false">#REF!</f>
        <v>#REF!</v>
      </c>
      <c r="DN33" s="79" t="e">
        <f aca="false">#REF!</f>
        <v>#REF!</v>
      </c>
      <c r="DO33" s="79" t="e">
        <f aca="false">#REF!</f>
        <v>#REF!</v>
      </c>
      <c r="DP33" s="79" t="e">
        <f aca="false">#REF!</f>
        <v>#REF!</v>
      </c>
      <c r="DQ33" s="78" t="e">
        <f aca="false">#REF!</f>
        <v>#REF!</v>
      </c>
      <c r="DR33" s="79" t="e">
        <f aca="false">#REF!</f>
        <v>#REF!</v>
      </c>
      <c r="DS33" s="79" t="e">
        <f aca="false">#REF!</f>
        <v>#REF!</v>
      </c>
      <c r="DT33" s="81" t="e">
        <f aca="false">DQ33/3600</f>
        <v>#REF!</v>
      </c>
      <c r="DU33" s="82" t="e">
        <f aca="false">DB33+DM33</f>
        <v>#REF!</v>
      </c>
      <c r="DV33" s="70"/>
      <c r="DW33" s="70"/>
      <c r="DX33" s="83" t="e">
        <f aca="false">DQ33/$Z33</f>
        <v>#REF!</v>
      </c>
      <c r="DY33" s="84" t="e">
        <f aca="false">DR33/$AA33</f>
        <v>#REF!</v>
      </c>
      <c r="DZ33" s="82" t="e">
        <f aca="false">DS33/$AB33</f>
        <v>#REF!</v>
      </c>
      <c r="EA33" s="75" t="e">
        <f aca="false">ABS($V33-DM33)+ABS($W33-DN33)+ABS($X33-DO33)+ABS($Y33-DP33)</f>
        <v>#REF!</v>
      </c>
      <c r="EB33" s="78" t="e">
        <f aca="false">#REF!</f>
        <v>#REF!</v>
      </c>
      <c r="EC33" s="79" t="e">
        <f aca="false">#REF!</f>
        <v>#REF!</v>
      </c>
      <c r="ED33" s="79" t="e">
        <f aca="false">#REF!</f>
        <v>#REF!</v>
      </c>
      <c r="EE33" s="80" t="e">
        <f aca="false">#REF!</f>
        <v>#REF!</v>
      </c>
      <c r="EF33" s="70"/>
      <c r="EG33" s="51"/>
      <c r="EH33" s="9"/>
      <c r="EI33" s="46"/>
      <c r="EJ33" s="51"/>
      <c r="EK33" s="9"/>
      <c r="EL33" s="46"/>
      <c r="EM33" s="78" t="e">
        <f aca="false">#REF!</f>
        <v>#REF!</v>
      </c>
      <c r="EN33" s="79" t="e">
        <f aca="false">#REF!</f>
        <v>#REF!</v>
      </c>
      <c r="EO33" s="79" t="e">
        <f aca="false">#REF!</f>
        <v>#REF!</v>
      </c>
      <c r="EP33" s="79" t="e">
        <f aca="false">#REF!</f>
        <v>#REF!</v>
      </c>
      <c r="EQ33" s="78" t="e">
        <f aca="false">#REF!</f>
        <v>#REF!</v>
      </c>
      <c r="ER33" s="79" t="e">
        <f aca="false">#REF!</f>
        <v>#REF!</v>
      </c>
      <c r="ES33" s="79" t="e">
        <f aca="false">#REF!</f>
        <v>#REF!</v>
      </c>
      <c r="ET33" s="81" t="e">
        <f aca="false">EQ33/3600</f>
        <v>#REF!</v>
      </c>
      <c r="EU33" s="82" t="e">
        <f aca="false">EB33+EM33</f>
        <v>#REF!</v>
      </c>
      <c r="EV33" s="70"/>
      <c r="EW33" s="70"/>
      <c r="EX33" s="83" t="e">
        <f aca="false">EQ33/$Z33</f>
        <v>#REF!</v>
      </c>
      <c r="EY33" s="84" t="e">
        <f aca="false">ER33/$AA33</f>
        <v>#REF!</v>
      </c>
      <c r="EZ33" s="82" t="e">
        <f aca="false">ES33/$AB33</f>
        <v>#REF!</v>
      </c>
      <c r="FA33" s="75" t="e">
        <f aca="false">ABS($V33-EM33)+ABS($W33-EN33)+ABS($X33-EO33)+ABS($Y33-EP33)</f>
        <v>#REF!</v>
      </c>
    </row>
    <row r="34" customFormat="false" ht="12" hidden="false" customHeight="false" outlineLevel="0" collapsed="false">
      <c r="A34" s="51"/>
      <c r="B34" s="77"/>
      <c r="C34" s="46" t="n">
        <f aca="false">C26</f>
        <v>30</v>
      </c>
      <c r="D34" s="51" t="n">
        <f aca="false">D26</f>
        <v>32</v>
      </c>
      <c r="E34" s="78" t="n">
        <f aca="false">Anchor!B375</f>
        <v>1004.0744</v>
      </c>
      <c r="F34" s="79" t="n">
        <f aca="false">Anchor!C375</f>
        <v>34.7306</v>
      </c>
      <c r="G34" s="79" t="n">
        <f aca="false">Anchor!D375</f>
        <v>38.6356</v>
      </c>
      <c r="H34" s="80" t="n">
        <f aca="false">Anchor!E375</f>
        <v>39.7851</v>
      </c>
      <c r="I34" s="70"/>
      <c r="J34" s="78" t="n">
        <f aca="false">test!B375</f>
        <v>1002.3728</v>
      </c>
      <c r="K34" s="79" t="n">
        <f aca="false">test!C375</f>
        <v>34.7323</v>
      </c>
      <c r="L34" s="79" t="n">
        <f aca="false">test!D375</f>
        <v>38.6178</v>
      </c>
      <c r="M34" s="80" t="n">
        <f aca="false">test!E375</f>
        <v>39.7724</v>
      </c>
      <c r="N34" s="70"/>
      <c r="O34" s="51"/>
      <c r="P34" s="9"/>
      <c r="Q34" s="46"/>
      <c r="R34" s="51"/>
      <c r="S34" s="9"/>
      <c r="T34" s="46"/>
      <c r="U34" s="70"/>
      <c r="V34" s="78" t="n">
        <f aca="false">Anchor!F375</f>
        <v>727.6192</v>
      </c>
      <c r="W34" s="79" t="n">
        <f aca="false">Anchor!G375</f>
        <v>35.1492</v>
      </c>
      <c r="X34" s="79" t="n">
        <f aca="false">Anchor!H375</f>
        <v>39.2458</v>
      </c>
      <c r="Y34" s="79" t="n">
        <f aca="false">Anchor!I375</f>
        <v>41.2044</v>
      </c>
      <c r="Z34" s="78" t="n">
        <f aca="false">Anchor!J375</f>
        <v>13634.26</v>
      </c>
      <c r="AA34" s="79" t="n">
        <f aca="false">Anchor!K375</f>
        <v>37.78</v>
      </c>
      <c r="AB34" s="79" t="n">
        <f aca="false">Anchor!L375</f>
        <v>965</v>
      </c>
      <c r="AC34" s="81" t="n">
        <f aca="false">Z34/3600</f>
        <v>3.78729444444444</v>
      </c>
      <c r="AD34" s="82" t="n">
        <f aca="false">E34+V34</f>
        <v>1731.6936</v>
      </c>
      <c r="AE34" s="70"/>
      <c r="AF34" s="78" t="n">
        <f aca="false">test!F375</f>
        <v>727.6192</v>
      </c>
      <c r="AG34" s="79" t="n">
        <f aca="false">test!G375</f>
        <v>35.1492</v>
      </c>
      <c r="AH34" s="79" t="n">
        <f aca="false">test!H375</f>
        <v>39.2458</v>
      </c>
      <c r="AI34" s="79" t="n">
        <f aca="false">test!I375</f>
        <v>41.2044</v>
      </c>
      <c r="AJ34" s="78" t="n">
        <f aca="false">test!J375</f>
        <v>13560.33</v>
      </c>
      <c r="AK34" s="79" t="n">
        <f aca="false">test!K375</f>
        <v>34.57</v>
      </c>
      <c r="AL34" s="79" t="n">
        <f aca="false">test!L375</f>
        <v>965</v>
      </c>
      <c r="AM34" s="81" t="n">
        <f aca="false">AJ34/3600</f>
        <v>3.76675833333333</v>
      </c>
      <c r="AN34" s="82" t="n">
        <f aca="false">J34+AF34</f>
        <v>1729.992</v>
      </c>
      <c r="AO34" s="70"/>
      <c r="AP34" s="70"/>
      <c r="AQ34" s="83" t="n">
        <f aca="false">AJ34/Z34</f>
        <v>0.994577630175748</v>
      </c>
      <c r="AR34" s="84" t="n">
        <f aca="false">AK34/AA34</f>
        <v>0.915034409740604</v>
      </c>
      <c r="AS34" s="82" t="n">
        <f aca="false">AL34/AB34</f>
        <v>1</v>
      </c>
      <c r="AU34" s="32"/>
      <c r="AW34" s="70"/>
      <c r="BA34" s="75" t="n">
        <f aca="false">ABS(V34-AF34)+ABS(W34-AG34)+ABS(X34-AH34)+ABS(Y34-AI34)</f>
        <v>0</v>
      </c>
      <c r="BB34" s="78" t="e">
        <f aca="false">#REF!</f>
        <v>#REF!</v>
      </c>
      <c r="BC34" s="79" t="e">
        <f aca="false">#REF!</f>
        <v>#REF!</v>
      </c>
      <c r="BD34" s="79" t="e">
        <f aca="false">#REF!</f>
        <v>#REF!</v>
      </c>
      <c r="BE34" s="80" t="e">
        <f aca="false">#REF!</f>
        <v>#REF!</v>
      </c>
      <c r="BF34" s="70"/>
      <c r="BG34" s="51"/>
      <c r="BH34" s="9"/>
      <c r="BI34" s="46"/>
      <c r="BJ34" s="51"/>
      <c r="BK34" s="9"/>
      <c r="BL34" s="46"/>
      <c r="BM34" s="78" t="e">
        <f aca="false">#REF!</f>
        <v>#REF!</v>
      </c>
      <c r="BN34" s="79" t="e">
        <f aca="false">#REF!</f>
        <v>#REF!</v>
      </c>
      <c r="BO34" s="79" t="e">
        <f aca="false">#REF!</f>
        <v>#REF!</v>
      </c>
      <c r="BP34" s="79" t="e">
        <f aca="false">#REF!</f>
        <v>#REF!</v>
      </c>
      <c r="BQ34" s="78" t="e">
        <f aca="false">#REF!</f>
        <v>#REF!</v>
      </c>
      <c r="BR34" s="79" t="e">
        <f aca="false">#REF!</f>
        <v>#REF!</v>
      </c>
      <c r="BS34" s="79" t="e">
        <f aca="false">#REF!</f>
        <v>#REF!</v>
      </c>
      <c r="BT34" s="81" t="e">
        <f aca="false">BQ34/3600</f>
        <v>#REF!</v>
      </c>
      <c r="BU34" s="82" t="e">
        <f aca="false">BB34+BM34</f>
        <v>#REF!</v>
      </c>
      <c r="BV34" s="70"/>
      <c r="BW34" s="70"/>
      <c r="BX34" s="83" t="e">
        <f aca="false">BQ34/$Z34</f>
        <v>#REF!</v>
      </c>
      <c r="BY34" s="84" t="e">
        <f aca="false">BR34/$AA34</f>
        <v>#REF!</v>
      </c>
      <c r="BZ34" s="82" t="e">
        <f aca="false">BS34/$AB34</f>
        <v>#REF!</v>
      </c>
      <c r="CA34" s="75" t="e">
        <f aca="false">ABS($V34-BM34)+ABS($W34-BN34)+ABS($X34-BO34)+ABS($Y34-BP34)</f>
        <v>#REF!</v>
      </c>
      <c r="CB34" s="78" t="e">
        <f aca="false">#REF!</f>
        <v>#REF!</v>
      </c>
      <c r="CC34" s="79" t="e">
        <f aca="false">#REF!</f>
        <v>#REF!</v>
      </c>
      <c r="CD34" s="79" t="e">
        <f aca="false">#REF!</f>
        <v>#REF!</v>
      </c>
      <c r="CE34" s="80" t="e">
        <f aca="false">#REF!</f>
        <v>#REF!</v>
      </c>
      <c r="CF34" s="70"/>
      <c r="CG34" s="51"/>
      <c r="CH34" s="9"/>
      <c r="CI34" s="46"/>
      <c r="CJ34" s="51"/>
      <c r="CK34" s="9"/>
      <c r="CL34" s="46"/>
      <c r="CM34" s="78" t="e">
        <f aca="false">#REF!</f>
        <v>#REF!</v>
      </c>
      <c r="CN34" s="79" t="e">
        <f aca="false">#REF!</f>
        <v>#REF!</v>
      </c>
      <c r="CO34" s="79" t="e">
        <f aca="false">#REF!</f>
        <v>#REF!</v>
      </c>
      <c r="CP34" s="79" t="e">
        <f aca="false">#REF!</f>
        <v>#REF!</v>
      </c>
      <c r="CQ34" s="78" t="e">
        <f aca="false">#REF!</f>
        <v>#REF!</v>
      </c>
      <c r="CR34" s="79" t="e">
        <f aca="false">#REF!</f>
        <v>#REF!</v>
      </c>
      <c r="CS34" s="79" t="e">
        <f aca="false">#REF!</f>
        <v>#REF!</v>
      </c>
      <c r="CT34" s="81" t="e">
        <f aca="false">CQ34/3600</f>
        <v>#REF!</v>
      </c>
      <c r="CU34" s="82" t="e">
        <f aca="false">CB34+CM34</f>
        <v>#REF!</v>
      </c>
      <c r="CV34" s="70"/>
      <c r="CW34" s="70"/>
      <c r="CX34" s="83" t="e">
        <f aca="false">CQ34/$Z34</f>
        <v>#REF!</v>
      </c>
      <c r="CY34" s="84" t="e">
        <f aca="false">CR34/$AA34</f>
        <v>#REF!</v>
      </c>
      <c r="CZ34" s="82" t="e">
        <f aca="false">CS34/$AB34</f>
        <v>#REF!</v>
      </c>
      <c r="DA34" s="75" t="e">
        <f aca="false">ABS($V34-CM34)+ABS($W34-CN34)+ABS($X34-CO34)+ABS($Y34-CP34)</f>
        <v>#REF!</v>
      </c>
      <c r="DB34" s="78" t="e">
        <f aca="false">#REF!</f>
        <v>#REF!</v>
      </c>
      <c r="DC34" s="79" t="e">
        <f aca="false">#REF!</f>
        <v>#REF!</v>
      </c>
      <c r="DD34" s="79" t="e">
        <f aca="false">#REF!</f>
        <v>#REF!</v>
      </c>
      <c r="DE34" s="80" t="e">
        <f aca="false">#REF!</f>
        <v>#REF!</v>
      </c>
      <c r="DF34" s="70"/>
      <c r="DG34" s="51"/>
      <c r="DH34" s="9"/>
      <c r="DI34" s="46"/>
      <c r="DJ34" s="51"/>
      <c r="DK34" s="9"/>
      <c r="DL34" s="46"/>
      <c r="DM34" s="78" t="e">
        <f aca="false">#REF!</f>
        <v>#REF!</v>
      </c>
      <c r="DN34" s="79" t="e">
        <f aca="false">#REF!</f>
        <v>#REF!</v>
      </c>
      <c r="DO34" s="79" t="e">
        <f aca="false">#REF!</f>
        <v>#REF!</v>
      </c>
      <c r="DP34" s="79" t="e">
        <f aca="false">#REF!</f>
        <v>#REF!</v>
      </c>
      <c r="DQ34" s="78" t="e">
        <f aca="false">#REF!</f>
        <v>#REF!</v>
      </c>
      <c r="DR34" s="79" t="e">
        <f aca="false">#REF!</f>
        <v>#REF!</v>
      </c>
      <c r="DS34" s="79" t="e">
        <f aca="false">#REF!</f>
        <v>#REF!</v>
      </c>
      <c r="DT34" s="81" t="e">
        <f aca="false">DQ34/3600</f>
        <v>#REF!</v>
      </c>
      <c r="DU34" s="82" t="e">
        <f aca="false">DB34+DM34</f>
        <v>#REF!</v>
      </c>
      <c r="DV34" s="70"/>
      <c r="DW34" s="70"/>
      <c r="DX34" s="83" t="e">
        <f aca="false">DQ34/$Z34</f>
        <v>#REF!</v>
      </c>
      <c r="DY34" s="84" t="e">
        <f aca="false">DR34/$AA34</f>
        <v>#REF!</v>
      </c>
      <c r="DZ34" s="82" t="e">
        <f aca="false">DS34/$AB34</f>
        <v>#REF!</v>
      </c>
      <c r="EA34" s="75" t="e">
        <f aca="false">ABS($V34-DM34)+ABS($W34-DN34)+ABS($X34-DO34)+ABS($Y34-DP34)</f>
        <v>#REF!</v>
      </c>
      <c r="EB34" s="78" t="e">
        <f aca="false">#REF!</f>
        <v>#REF!</v>
      </c>
      <c r="EC34" s="79" t="e">
        <f aca="false">#REF!</f>
        <v>#REF!</v>
      </c>
      <c r="ED34" s="79" t="e">
        <f aca="false">#REF!</f>
        <v>#REF!</v>
      </c>
      <c r="EE34" s="80" t="e">
        <f aca="false">#REF!</f>
        <v>#REF!</v>
      </c>
      <c r="EF34" s="70"/>
      <c r="EG34" s="51"/>
      <c r="EH34" s="9"/>
      <c r="EI34" s="46"/>
      <c r="EJ34" s="51"/>
      <c r="EK34" s="9"/>
      <c r="EL34" s="46"/>
      <c r="EM34" s="78" t="e">
        <f aca="false">#REF!</f>
        <v>#REF!</v>
      </c>
      <c r="EN34" s="79" t="e">
        <f aca="false">#REF!</f>
        <v>#REF!</v>
      </c>
      <c r="EO34" s="79" t="e">
        <f aca="false">#REF!</f>
        <v>#REF!</v>
      </c>
      <c r="EP34" s="79" t="e">
        <f aca="false">#REF!</f>
        <v>#REF!</v>
      </c>
      <c r="EQ34" s="78" t="e">
        <f aca="false">#REF!</f>
        <v>#REF!</v>
      </c>
      <c r="ER34" s="79" t="e">
        <f aca="false">#REF!</f>
        <v>#REF!</v>
      </c>
      <c r="ES34" s="79" t="e">
        <f aca="false">#REF!</f>
        <v>#REF!</v>
      </c>
      <c r="ET34" s="81" t="e">
        <f aca="false">EQ34/3600</f>
        <v>#REF!</v>
      </c>
      <c r="EU34" s="82" t="e">
        <f aca="false">EB34+EM34</f>
        <v>#REF!</v>
      </c>
      <c r="EV34" s="70"/>
      <c r="EW34" s="70"/>
      <c r="EX34" s="83" t="e">
        <f aca="false">EQ34/$Z34</f>
        <v>#REF!</v>
      </c>
      <c r="EY34" s="84" t="e">
        <f aca="false">ER34/$AA34</f>
        <v>#REF!</v>
      </c>
      <c r="EZ34" s="82" t="e">
        <f aca="false">ES34/$AB34</f>
        <v>#REF!</v>
      </c>
      <c r="FA34" s="75" t="e">
        <f aca="false">ABS($V34-EM34)+ABS($W34-EN34)+ABS($X34-EO34)+ABS($Y34-EP34)</f>
        <v>#REF!</v>
      </c>
    </row>
    <row r="35" customFormat="false" ht="12.75" hidden="false" customHeight="false" outlineLevel="0" collapsed="false">
      <c r="A35" s="51"/>
      <c r="B35" s="77"/>
      <c r="C35" s="85" t="n">
        <f aca="false">C27</f>
        <v>30</v>
      </c>
      <c r="D35" s="86" t="n">
        <f aca="false">D27</f>
        <v>34</v>
      </c>
      <c r="E35" s="87" t="n">
        <f aca="false">Anchor!B376</f>
        <v>507.6816</v>
      </c>
      <c r="F35" s="88" t="n">
        <f aca="false">Anchor!C376</f>
        <v>33.6138</v>
      </c>
      <c r="G35" s="88" t="n">
        <f aca="false">Anchor!D376</f>
        <v>37.9614</v>
      </c>
      <c r="H35" s="89" t="n">
        <f aca="false">Anchor!E376</f>
        <v>39.2907</v>
      </c>
      <c r="I35" s="70"/>
      <c r="J35" s="87" t="n">
        <f aca="false">test!B376</f>
        <v>510.2456</v>
      </c>
      <c r="K35" s="88" t="n">
        <f aca="false">test!C376</f>
        <v>33.6299</v>
      </c>
      <c r="L35" s="88" t="n">
        <f aca="false">test!D376</f>
        <v>37.9538</v>
      </c>
      <c r="M35" s="89" t="n">
        <f aca="false">test!E376</f>
        <v>39.2896</v>
      </c>
      <c r="N35" s="70"/>
      <c r="O35" s="86"/>
      <c r="P35" s="90"/>
      <c r="Q35" s="85"/>
      <c r="R35" s="86"/>
      <c r="S35" s="90"/>
      <c r="T35" s="85"/>
      <c r="U35" s="70"/>
      <c r="V35" s="87" t="n">
        <f aca="false">Anchor!F376</f>
        <v>727.6192</v>
      </c>
      <c r="W35" s="88" t="n">
        <f aca="false">Anchor!G376</f>
        <v>35.1492</v>
      </c>
      <c r="X35" s="88" t="n">
        <f aca="false">Anchor!H376</f>
        <v>39.2458</v>
      </c>
      <c r="Y35" s="88" t="n">
        <f aca="false">Anchor!I376</f>
        <v>41.2044</v>
      </c>
      <c r="Z35" s="87" t="n">
        <f aca="false">Anchor!J376</f>
        <v>13505.39</v>
      </c>
      <c r="AA35" s="88" t="n">
        <f aca="false">Anchor!K376</f>
        <v>38.71</v>
      </c>
      <c r="AB35" s="88" t="n">
        <f aca="false">Anchor!L376</f>
        <v>965</v>
      </c>
      <c r="AC35" s="91" t="n">
        <f aca="false">Z35/3600</f>
        <v>3.75149722222222</v>
      </c>
      <c r="AD35" s="82" t="n">
        <f aca="false">E35+V35</f>
        <v>1235.3008</v>
      </c>
      <c r="AE35" s="70"/>
      <c r="AF35" s="87" t="n">
        <f aca="false">test!F376</f>
        <v>727.6192</v>
      </c>
      <c r="AG35" s="88" t="n">
        <f aca="false">test!G376</f>
        <v>35.1492</v>
      </c>
      <c r="AH35" s="88" t="n">
        <f aca="false">test!H376</f>
        <v>39.2458</v>
      </c>
      <c r="AI35" s="88" t="n">
        <f aca="false">test!I376</f>
        <v>41.2044</v>
      </c>
      <c r="AJ35" s="87" t="n">
        <f aca="false">test!J376</f>
        <v>13477.78</v>
      </c>
      <c r="AK35" s="88" t="n">
        <f aca="false">test!K376</f>
        <v>32.85</v>
      </c>
      <c r="AL35" s="88" t="n">
        <f aca="false">test!L376</f>
        <v>967</v>
      </c>
      <c r="AM35" s="91" t="n">
        <f aca="false">AJ35/3600</f>
        <v>3.74382777777778</v>
      </c>
      <c r="AN35" s="82" t="n">
        <f aca="false">J35+AF35</f>
        <v>1237.8648</v>
      </c>
      <c r="AO35" s="70"/>
      <c r="AP35" s="70"/>
      <c r="AQ35" s="92" t="n">
        <f aca="false">AJ35/Z35</f>
        <v>0.997955631048048</v>
      </c>
      <c r="AR35" s="93" t="n">
        <f aca="false">AK35/AA35</f>
        <v>0.848617928183932</v>
      </c>
      <c r="AS35" s="94" t="n">
        <f aca="false">AL35/AB35</f>
        <v>1.0020725388601</v>
      </c>
      <c r="AU35" s="32"/>
      <c r="AW35" s="70"/>
      <c r="BA35" s="75" t="n">
        <f aca="false">ABS(V35-AF35)+ABS(W35-AG35)+ABS(X35-AH35)+ABS(Y35-AI35)</f>
        <v>0</v>
      </c>
      <c r="BB35" s="87" t="e">
        <f aca="false">#REF!</f>
        <v>#REF!</v>
      </c>
      <c r="BC35" s="88" t="e">
        <f aca="false">#REF!</f>
        <v>#REF!</v>
      </c>
      <c r="BD35" s="88" t="e">
        <f aca="false">#REF!</f>
        <v>#REF!</v>
      </c>
      <c r="BE35" s="89" t="e">
        <f aca="false">#REF!</f>
        <v>#REF!</v>
      </c>
      <c r="BF35" s="70"/>
      <c r="BG35" s="86"/>
      <c r="BH35" s="90"/>
      <c r="BI35" s="85"/>
      <c r="BJ35" s="86"/>
      <c r="BK35" s="90"/>
      <c r="BL35" s="85"/>
      <c r="BM35" s="87" t="e">
        <f aca="false">#REF!</f>
        <v>#REF!</v>
      </c>
      <c r="BN35" s="88" t="e">
        <f aca="false">#REF!</f>
        <v>#REF!</v>
      </c>
      <c r="BO35" s="88" t="e">
        <f aca="false">#REF!</f>
        <v>#REF!</v>
      </c>
      <c r="BP35" s="88" t="e">
        <f aca="false">#REF!</f>
        <v>#REF!</v>
      </c>
      <c r="BQ35" s="87" t="e">
        <f aca="false">#REF!</f>
        <v>#REF!</v>
      </c>
      <c r="BR35" s="88" t="e">
        <f aca="false">#REF!</f>
        <v>#REF!</v>
      </c>
      <c r="BS35" s="88" t="e">
        <f aca="false">#REF!</f>
        <v>#REF!</v>
      </c>
      <c r="BT35" s="91" t="e">
        <f aca="false">BQ35/3600</f>
        <v>#REF!</v>
      </c>
      <c r="BU35" s="82" t="e">
        <f aca="false">BB35+BM35</f>
        <v>#REF!</v>
      </c>
      <c r="BV35" s="70"/>
      <c r="BW35" s="70"/>
      <c r="BX35" s="92" t="e">
        <f aca="false">BQ35/$Z35</f>
        <v>#REF!</v>
      </c>
      <c r="BY35" s="93" t="e">
        <f aca="false">BR35/$AA35</f>
        <v>#REF!</v>
      </c>
      <c r="BZ35" s="94" t="e">
        <f aca="false">BS35/$AB35</f>
        <v>#REF!</v>
      </c>
      <c r="CA35" s="75" t="e">
        <f aca="false">ABS($V35-BM35)+ABS($W35-BN35)+ABS($X35-BO35)+ABS($Y35-BP35)</f>
        <v>#REF!</v>
      </c>
      <c r="CB35" s="87" t="e">
        <f aca="false">#REF!</f>
        <v>#REF!</v>
      </c>
      <c r="CC35" s="88" t="e">
        <f aca="false">#REF!</f>
        <v>#REF!</v>
      </c>
      <c r="CD35" s="88" t="e">
        <f aca="false">#REF!</f>
        <v>#REF!</v>
      </c>
      <c r="CE35" s="89" t="e">
        <f aca="false">#REF!</f>
        <v>#REF!</v>
      </c>
      <c r="CF35" s="70"/>
      <c r="CG35" s="86"/>
      <c r="CH35" s="90"/>
      <c r="CI35" s="85"/>
      <c r="CJ35" s="86"/>
      <c r="CK35" s="90"/>
      <c r="CL35" s="85"/>
      <c r="CM35" s="87" t="e">
        <f aca="false">#REF!</f>
        <v>#REF!</v>
      </c>
      <c r="CN35" s="88" t="e">
        <f aca="false">#REF!</f>
        <v>#REF!</v>
      </c>
      <c r="CO35" s="88" t="e">
        <f aca="false">#REF!</f>
        <v>#REF!</v>
      </c>
      <c r="CP35" s="88" t="e">
        <f aca="false">#REF!</f>
        <v>#REF!</v>
      </c>
      <c r="CQ35" s="87" t="e">
        <f aca="false">#REF!</f>
        <v>#REF!</v>
      </c>
      <c r="CR35" s="88" t="e">
        <f aca="false">#REF!</f>
        <v>#REF!</v>
      </c>
      <c r="CS35" s="88" t="e">
        <f aca="false">#REF!</f>
        <v>#REF!</v>
      </c>
      <c r="CT35" s="91" t="e">
        <f aca="false">CQ35/3600</f>
        <v>#REF!</v>
      </c>
      <c r="CU35" s="82" t="e">
        <f aca="false">CB35+CM35</f>
        <v>#REF!</v>
      </c>
      <c r="CV35" s="70"/>
      <c r="CW35" s="70"/>
      <c r="CX35" s="92" t="e">
        <f aca="false">CQ35/$Z35</f>
        <v>#REF!</v>
      </c>
      <c r="CY35" s="93" t="e">
        <f aca="false">CR35/$AA35</f>
        <v>#REF!</v>
      </c>
      <c r="CZ35" s="94" t="e">
        <f aca="false">CS35/$AB35</f>
        <v>#REF!</v>
      </c>
      <c r="DA35" s="75" t="e">
        <f aca="false">ABS($V35-CM35)+ABS($W35-CN35)+ABS($X35-CO35)+ABS($Y35-CP35)</f>
        <v>#REF!</v>
      </c>
      <c r="DB35" s="87" t="e">
        <f aca="false">#REF!</f>
        <v>#REF!</v>
      </c>
      <c r="DC35" s="88" t="e">
        <f aca="false">#REF!</f>
        <v>#REF!</v>
      </c>
      <c r="DD35" s="88" t="e">
        <f aca="false">#REF!</f>
        <v>#REF!</v>
      </c>
      <c r="DE35" s="89" t="e">
        <f aca="false">#REF!</f>
        <v>#REF!</v>
      </c>
      <c r="DF35" s="70"/>
      <c r="DG35" s="86"/>
      <c r="DH35" s="90"/>
      <c r="DI35" s="85"/>
      <c r="DJ35" s="86"/>
      <c r="DK35" s="90"/>
      <c r="DL35" s="85"/>
      <c r="DM35" s="87" t="e">
        <f aca="false">#REF!</f>
        <v>#REF!</v>
      </c>
      <c r="DN35" s="88" t="e">
        <f aca="false">#REF!</f>
        <v>#REF!</v>
      </c>
      <c r="DO35" s="88" t="e">
        <f aca="false">#REF!</f>
        <v>#REF!</v>
      </c>
      <c r="DP35" s="88" t="e">
        <f aca="false">#REF!</f>
        <v>#REF!</v>
      </c>
      <c r="DQ35" s="87" t="e">
        <f aca="false">#REF!</f>
        <v>#REF!</v>
      </c>
      <c r="DR35" s="88" t="e">
        <f aca="false">#REF!</f>
        <v>#REF!</v>
      </c>
      <c r="DS35" s="88" t="e">
        <f aca="false">#REF!</f>
        <v>#REF!</v>
      </c>
      <c r="DT35" s="91" t="e">
        <f aca="false">DQ35/3600</f>
        <v>#REF!</v>
      </c>
      <c r="DU35" s="82" t="e">
        <f aca="false">DB35+DM35</f>
        <v>#REF!</v>
      </c>
      <c r="DV35" s="70"/>
      <c r="DW35" s="70"/>
      <c r="DX35" s="92" t="e">
        <f aca="false">DQ35/$Z35</f>
        <v>#REF!</v>
      </c>
      <c r="DY35" s="93" t="e">
        <f aca="false">DR35/$AA35</f>
        <v>#REF!</v>
      </c>
      <c r="DZ35" s="94" t="e">
        <f aca="false">DS35/$AB35</f>
        <v>#REF!</v>
      </c>
      <c r="EA35" s="75" t="e">
        <f aca="false">ABS($V35-DM35)+ABS($W35-DN35)+ABS($X35-DO35)+ABS($Y35-DP35)</f>
        <v>#REF!</v>
      </c>
      <c r="EB35" s="87" t="e">
        <f aca="false">#REF!</f>
        <v>#REF!</v>
      </c>
      <c r="EC35" s="88" t="e">
        <f aca="false">#REF!</f>
        <v>#REF!</v>
      </c>
      <c r="ED35" s="88" t="e">
        <f aca="false">#REF!</f>
        <v>#REF!</v>
      </c>
      <c r="EE35" s="89" t="e">
        <f aca="false">#REF!</f>
        <v>#REF!</v>
      </c>
      <c r="EF35" s="70"/>
      <c r="EG35" s="86"/>
      <c r="EH35" s="90"/>
      <c r="EI35" s="85"/>
      <c r="EJ35" s="86"/>
      <c r="EK35" s="90"/>
      <c r="EL35" s="85"/>
      <c r="EM35" s="87" t="e">
        <f aca="false">#REF!</f>
        <v>#REF!</v>
      </c>
      <c r="EN35" s="88" t="e">
        <f aca="false">#REF!</f>
        <v>#REF!</v>
      </c>
      <c r="EO35" s="88" t="e">
        <f aca="false">#REF!</f>
        <v>#REF!</v>
      </c>
      <c r="EP35" s="88" t="e">
        <f aca="false">#REF!</f>
        <v>#REF!</v>
      </c>
      <c r="EQ35" s="87" t="e">
        <f aca="false">#REF!</f>
        <v>#REF!</v>
      </c>
      <c r="ER35" s="88" t="e">
        <f aca="false">#REF!</f>
        <v>#REF!</v>
      </c>
      <c r="ES35" s="88" t="e">
        <f aca="false">#REF!</f>
        <v>#REF!</v>
      </c>
      <c r="ET35" s="91" t="e">
        <f aca="false">EQ35/3600</f>
        <v>#REF!</v>
      </c>
      <c r="EU35" s="82" t="e">
        <f aca="false">EB35+EM35</f>
        <v>#REF!</v>
      </c>
      <c r="EV35" s="70"/>
      <c r="EW35" s="70"/>
      <c r="EX35" s="92" t="e">
        <f aca="false">EQ35/$Z35</f>
        <v>#REF!</v>
      </c>
      <c r="EY35" s="93" t="e">
        <f aca="false">ER35/$AA35</f>
        <v>#REF!</v>
      </c>
      <c r="EZ35" s="94" t="e">
        <f aca="false">ES35/$AB35</f>
        <v>#REF!</v>
      </c>
      <c r="FA35" s="75" t="e">
        <f aca="false">ABS($V35-EM35)+ABS($W35-EN35)+ABS($X35-EO35)+ABS($Y35-EP35)</f>
        <v>#REF!</v>
      </c>
    </row>
    <row r="36" customFormat="false" ht="12" hidden="false" customHeight="false" outlineLevel="0" collapsed="false">
      <c r="A36" s="51"/>
      <c r="B36" s="65" t="s">
        <v>74</v>
      </c>
      <c r="C36" s="66" t="n">
        <f aca="false">C28</f>
        <v>26</v>
      </c>
      <c r="D36" s="64" t="n">
        <f aca="false">D28</f>
        <v>24</v>
      </c>
      <c r="E36" s="67" t="n">
        <f aca="false">Anchor!B377</f>
        <v>9287.816</v>
      </c>
      <c r="F36" s="68" t="n">
        <f aca="false">Anchor!C377</f>
        <v>37.8016</v>
      </c>
      <c r="G36" s="68" t="n">
        <f aca="false">Anchor!D377</f>
        <v>39.5851</v>
      </c>
      <c r="H36" s="69" t="n">
        <f aca="false">Anchor!E377</f>
        <v>42.7664</v>
      </c>
      <c r="I36" s="70"/>
      <c r="J36" s="67" t="n">
        <f aca="false">test!B377</f>
        <v>9297.9488</v>
      </c>
      <c r="K36" s="68" t="n">
        <f aca="false">test!C377</f>
        <v>37.8014</v>
      </c>
      <c r="L36" s="68" t="n">
        <f aca="false">test!D377</f>
        <v>39.5843</v>
      </c>
      <c r="M36" s="69" t="n">
        <f aca="false">test!E377</f>
        <v>42.759</v>
      </c>
      <c r="N36" s="70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0"/>
      <c r="V36" s="67" t="n">
        <f aca="false">Anchor!F377</f>
        <v>2408.8168</v>
      </c>
      <c r="W36" s="68" t="n">
        <f aca="false">Anchor!G377</f>
        <v>38.2717</v>
      </c>
      <c r="X36" s="68" t="n">
        <f aca="false">Anchor!H377</f>
        <v>41.1562</v>
      </c>
      <c r="Y36" s="68" t="n">
        <f aca="false">Anchor!I377</f>
        <v>41.9993</v>
      </c>
      <c r="Z36" s="67" t="n">
        <f aca="false">Anchor!J377</f>
        <v>36873.44</v>
      </c>
      <c r="AA36" s="68" t="n">
        <f aca="false">Anchor!K377</f>
        <v>81.06</v>
      </c>
      <c r="AB36" s="68" t="n">
        <f aca="false">Anchor!L377</f>
        <v>965</v>
      </c>
      <c r="AC36" s="71" t="n">
        <f aca="false">Z36/3600</f>
        <v>10.2426222222222</v>
      </c>
      <c r="AD36" s="72" t="n">
        <f aca="false">E36+V36</f>
        <v>11696.6328</v>
      </c>
      <c r="AE36" s="70"/>
      <c r="AF36" s="67" t="n">
        <f aca="false">test!F377</f>
        <v>2408.8168</v>
      </c>
      <c r="AG36" s="68" t="n">
        <f aca="false">test!G377</f>
        <v>38.2717</v>
      </c>
      <c r="AH36" s="68" t="n">
        <f aca="false">test!H377</f>
        <v>41.1562</v>
      </c>
      <c r="AI36" s="68" t="n">
        <f aca="false">test!I377</f>
        <v>41.9993</v>
      </c>
      <c r="AJ36" s="67" t="n">
        <f aca="false">test!J377</f>
        <v>36736.97</v>
      </c>
      <c r="AK36" s="68" t="n">
        <f aca="false">test!K377</f>
        <v>79.47</v>
      </c>
      <c r="AL36" s="68" t="n">
        <f aca="false">test!L377</f>
        <v>965</v>
      </c>
      <c r="AM36" s="71" t="n">
        <f aca="false">AJ36/3600</f>
        <v>10.2047138888889</v>
      </c>
      <c r="AN36" s="72" t="n">
        <f aca="false">J36+AF36</f>
        <v>11706.7656</v>
      </c>
      <c r="AO36" s="70"/>
      <c r="AP36" s="70"/>
      <c r="AQ36" s="73" t="n">
        <f aca="false">AJ36/Z36</f>
        <v>0.996298962071345</v>
      </c>
      <c r="AR36" s="74" t="n">
        <f aca="false">AK36/AA36</f>
        <v>0.980384900074019</v>
      </c>
      <c r="AS36" s="72" t="n">
        <f aca="false">AL36/AB36</f>
        <v>1</v>
      </c>
      <c r="AU36" s="32"/>
      <c r="AW36" s="70"/>
      <c r="BA36" s="75" t="n">
        <f aca="false">ABS(V36-AF36)+ABS(W36-AG36)+ABS(X36-AH36)+ABS(Y36-AI36)</f>
        <v>0</v>
      </c>
      <c r="BB36" s="67" t="e">
        <f aca="false">#REF!</f>
        <v>#REF!</v>
      </c>
      <c r="BC36" s="68" t="e">
        <f aca="false">#REF!</f>
        <v>#REF!</v>
      </c>
      <c r="BD36" s="68" t="e">
        <f aca="false">#REF!</f>
        <v>#REF!</v>
      </c>
      <c r="BE36" s="69" t="e">
        <f aca="false">#REF!</f>
        <v>#REF!</v>
      </c>
      <c r="BF36" s="70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7" t="e">
        <f aca="false">#REF!</f>
        <v>#REF!</v>
      </c>
      <c r="BN36" s="68" t="e">
        <f aca="false">#REF!</f>
        <v>#REF!</v>
      </c>
      <c r="BO36" s="68" t="e">
        <f aca="false">#REF!</f>
        <v>#REF!</v>
      </c>
      <c r="BP36" s="68" t="e">
        <f aca="false">#REF!</f>
        <v>#REF!</v>
      </c>
      <c r="BQ36" s="67" t="e">
        <f aca="false">#REF!</f>
        <v>#REF!</v>
      </c>
      <c r="BR36" s="68" t="e">
        <f aca="false">#REF!</f>
        <v>#REF!</v>
      </c>
      <c r="BS36" s="68" t="e">
        <f aca="false">#REF!</f>
        <v>#REF!</v>
      </c>
      <c r="BT36" s="71" t="e">
        <f aca="false">BQ36/3600</f>
        <v>#REF!</v>
      </c>
      <c r="BU36" s="72" t="e">
        <f aca="false">BB36+BM36</f>
        <v>#REF!</v>
      </c>
      <c r="BV36" s="70"/>
      <c r="BW36" s="70"/>
      <c r="BX36" s="73" t="e">
        <f aca="false">BQ36/$Z36</f>
        <v>#REF!</v>
      </c>
      <c r="BY36" s="74" t="e">
        <f aca="false">BR36/$AA36</f>
        <v>#REF!</v>
      </c>
      <c r="BZ36" s="72" t="e">
        <f aca="false">BS36/$AB36</f>
        <v>#REF!</v>
      </c>
      <c r="CA36" s="75" t="e">
        <f aca="false">ABS($V36-BM36)+ABS($W36-BN36)+ABS($X36-BO36)+ABS($Y36-BP36)</f>
        <v>#REF!</v>
      </c>
      <c r="CB36" s="67" t="e">
        <f aca="false">#REF!</f>
        <v>#REF!</v>
      </c>
      <c r="CC36" s="68" t="e">
        <f aca="false">#REF!</f>
        <v>#REF!</v>
      </c>
      <c r="CD36" s="68" t="e">
        <f aca="false">#REF!</f>
        <v>#REF!</v>
      </c>
      <c r="CE36" s="69" t="e">
        <f aca="false">#REF!</f>
        <v>#REF!</v>
      </c>
      <c r="CF36" s="70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7" t="e">
        <f aca="false">#REF!</f>
        <v>#REF!</v>
      </c>
      <c r="CN36" s="68" t="e">
        <f aca="false">#REF!</f>
        <v>#REF!</v>
      </c>
      <c r="CO36" s="68" t="e">
        <f aca="false">#REF!</f>
        <v>#REF!</v>
      </c>
      <c r="CP36" s="68" t="e">
        <f aca="false">#REF!</f>
        <v>#REF!</v>
      </c>
      <c r="CQ36" s="67" t="e">
        <f aca="false">#REF!</f>
        <v>#REF!</v>
      </c>
      <c r="CR36" s="68" t="e">
        <f aca="false">#REF!</f>
        <v>#REF!</v>
      </c>
      <c r="CS36" s="68" t="e">
        <f aca="false">#REF!</f>
        <v>#REF!</v>
      </c>
      <c r="CT36" s="71" t="e">
        <f aca="false">CQ36/3600</f>
        <v>#REF!</v>
      </c>
      <c r="CU36" s="72" t="e">
        <f aca="false">CB36+CM36</f>
        <v>#REF!</v>
      </c>
      <c r="CV36" s="70"/>
      <c r="CW36" s="70"/>
      <c r="CX36" s="73" t="e">
        <f aca="false">CQ36/$Z36</f>
        <v>#REF!</v>
      </c>
      <c r="CY36" s="74" t="e">
        <f aca="false">CR36/$AA36</f>
        <v>#REF!</v>
      </c>
      <c r="CZ36" s="72" t="e">
        <f aca="false">CS36/$AB36</f>
        <v>#REF!</v>
      </c>
      <c r="DA36" s="75" t="e">
        <f aca="false">ABS($V36-CM36)+ABS($W36-CN36)+ABS($X36-CO36)+ABS($Y36-CP36)</f>
        <v>#REF!</v>
      </c>
      <c r="DB36" s="67" t="e">
        <f aca="false">#REF!</f>
        <v>#REF!</v>
      </c>
      <c r="DC36" s="68" t="e">
        <f aca="false">#REF!</f>
        <v>#REF!</v>
      </c>
      <c r="DD36" s="68" t="e">
        <f aca="false">#REF!</f>
        <v>#REF!</v>
      </c>
      <c r="DE36" s="69" t="e">
        <f aca="false">#REF!</f>
        <v>#REF!</v>
      </c>
      <c r="DF36" s="70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7" t="e">
        <f aca="false">#REF!</f>
        <v>#REF!</v>
      </c>
      <c r="DN36" s="68" t="e">
        <f aca="false">#REF!</f>
        <v>#REF!</v>
      </c>
      <c r="DO36" s="68" t="e">
        <f aca="false">#REF!</f>
        <v>#REF!</v>
      </c>
      <c r="DP36" s="68" t="e">
        <f aca="false">#REF!</f>
        <v>#REF!</v>
      </c>
      <c r="DQ36" s="67" t="e">
        <f aca="false">#REF!</f>
        <v>#REF!</v>
      </c>
      <c r="DR36" s="68" t="e">
        <f aca="false">#REF!</f>
        <v>#REF!</v>
      </c>
      <c r="DS36" s="68" t="e">
        <f aca="false">#REF!</f>
        <v>#REF!</v>
      </c>
      <c r="DT36" s="71" t="e">
        <f aca="false">DQ36/3600</f>
        <v>#REF!</v>
      </c>
      <c r="DU36" s="72" t="e">
        <f aca="false">DB36+DM36</f>
        <v>#REF!</v>
      </c>
      <c r="DV36" s="70"/>
      <c r="DW36" s="70"/>
      <c r="DX36" s="73" t="e">
        <f aca="false">DQ36/$Z36</f>
        <v>#REF!</v>
      </c>
      <c r="DY36" s="74" t="e">
        <f aca="false">DR36/$AA36</f>
        <v>#REF!</v>
      </c>
      <c r="DZ36" s="72" t="e">
        <f aca="false">DS36/$AB36</f>
        <v>#REF!</v>
      </c>
      <c r="EA36" s="75" t="e">
        <f aca="false">ABS($V36-DM36)+ABS($W36-DN36)+ABS($X36-DO36)+ABS($Y36-DP36)</f>
        <v>#REF!</v>
      </c>
      <c r="EB36" s="67" t="e">
        <f aca="false">#REF!</f>
        <v>#REF!</v>
      </c>
      <c r="EC36" s="68" t="e">
        <f aca="false">#REF!</f>
        <v>#REF!</v>
      </c>
      <c r="ED36" s="68" t="e">
        <f aca="false">#REF!</f>
        <v>#REF!</v>
      </c>
      <c r="EE36" s="69" t="e">
        <f aca="false">#REF!</f>
        <v>#REF!</v>
      </c>
      <c r="EF36" s="70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7" t="e">
        <f aca="false">#REF!</f>
        <v>#REF!</v>
      </c>
      <c r="EN36" s="68" t="e">
        <f aca="false">#REF!</f>
        <v>#REF!</v>
      </c>
      <c r="EO36" s="68" t="e">
        <f aca="false">#REF!</f>
        <v>#REF!</v>
      </c>
      <c r="EP36" s="68" t="e">
        <f aca="false">#REF!</f>
        <v>#REF!</v>
      </c>
      <c r="EQ36" s="67" t="e">
        <f aca="false">#REF!</f>
        <v>#REF!</v>
      </c>
      <c r="ER36" s="68" t="e">
        <f aca="false">#REF!</f>
        <v>#REF!</v>
      </c>
      <c r="ES36" s="68" t="e">
        <f aca="false">#REF!</f>
        <v>#REF!</v>
      </c>
      <c r="ET36" s="71" t="e">
        <f aca="false">EQ36/3600</f>
        <v>#REF!</v>
      </c>
      <c r="EU36" s="72" t="e">
        <f aca="false">EB36+EM36</f>
        <v>#REF!</v>
      </c>
      <c r="EV36" s="70"/>
      <c r="EW36" s="70"/>
      <c r="EX36" s="73" t="e">
        <f aca="false">EQ36/$Z36</f>
        <v>#REF!</v>
      </c>
      <c r="EY36" s="74" t="e">
        <f aca="false">ER36/$AA36</f>
        <v>#REF!</v>
      </c>
      <c r="EZ36" s="72" t="e">
        <f aca="false">ES36/$AB36</f>
        <v>#REF!</v>
      </c>
      <c r="FA36" s="75" t="e">
        <f aca="false">ABS($V36-EM36)+ABS($W36-EN36)+ABS($X36-EO36)+ABS($Y36-EP36)</f>
        <v>#REF!</v>
      </c>
    </row>
    <row r="37" customFormat="false" ht="12" hidden="false" customHeight="false" outlineLevel="0" collapsed="false">
      <c r="A37" s="51"/>
      <c r="B37" s="77"/>
      <c r="C37" s="46" t="n">
        <f aca="false">C29</f>
        <v>26</v>
      </c>
      <c r="D37" s="51" t="n">
        <f aca="false">D29</f>
        <v>26</v>
      </c>
      <c r="E37" s="78" t="n">
        <f aca="false">Anchor!B378</f>
        <v>5619.888</v>
      </c>
      <c r="F37" s="79" t="n">
        <f aca="false">Anchor!C378</f>
        <v>37.1423</v>
      </c>
      <c r="G37" s="79" t="n">
        <f aca="false">Anchor!D378</f>
        <v>39.1757</v>
      </c>
      <c r="H37" s="80" t="n">
        <f aca="false">Anchor!E378</f>
        <v>42.0053</v>
      </c>
      <c r="I37" s="70"/>
      <c r="J37" s="78" t="n">
        <f aca="false">test!B378</f>
        <v>5613.0584</v>
      </c>
      <c r="K37" s="79" t="n">
        <f aca="false">test!C378</f>
        <v>37.1405</v>
      </c>
      <c r="L37" s="79" t="n">
        <f aca="false">test!D378</f>
        <v>39.1725</v>
      </c>
      <c r="M37" s="80" t="n">
        <f aca="false">test!E378</f>
        <v>41.995</v>
      </c>
      <c r="N37" s="70"/>
      <c r="O37" s="51"/>
      <c r="P37" s="9"/>
      <c r="Q37" s="46"/>
      <c r="R37" s="51"/>
      <c r="S37" s="9"/>
      <c r="T37" s="46"/>
      <c r="U37" s="70"/>
      <c r="V37" s="78" t="n">
        <f aca="false">Anchor!F378</f>
        <v>2408.8168</v>
      </c>
      <c r="W37" s="79" t="n">
        <f aca="false">Anchor!G378</f>
        <v>38.2717</v>
      </c>
      <c r="X37" s="79" t="n">
        <f aca="false">Anchor!H378</f>
        <v>41.1562</v>
      </c>
      <c r="Y37" s="79" t="n">
        <f aca="false">Anchor!I378</f>
        <v>41.9993</v>
      </c>
      <c r="Z37" s="78" t="n">
        <f aca="false">Anchor!J378</f>
        <v>34506.53</v>
      </c>
      <c r="AA37" s="79" t="n">
        <f aca="false">Anchor!K378</f>
        <v>79.06</v>
      </c>
      <c r="AB37" s="79" t="n">
        <f aca="false">Anchor!L378</f>
        <v>963</v>
      </c>
      <c r="AC37" s="81" t="n">
        <f aca="false">Z37/3600</f>
        <v>9.58514722222222</v>
      </c>
      <c r="AD37" s="82" t="n">
        <f aca="false">E37+V37</f>
        <v>8028.7048</v>
      </c>
      <c r="AE37" s="70"/>
      <c r="AF37" s="78" t="n">
        <f aca="false">test!F378</f>
        <v>2408.8168</v>
      </c>
      <c r="AG37" s="79" t="n">
        <f aca="false">test!G378</f>
        <v>38.2717</v>
      </c>
      <c r="AH37" s="79" t="n">
        <f aca="false">test!H378</f>
        <v>41.1562</v>
      </c>
      <c r="AI37" s="79" t="n">
        <f aca="false">test!I378</f>
        <v>41.9993</v>
      </c>
      <c r="AJ37" s="78" t="n">
        <f aca="false">test!J378</f>
        <v>34578.91</v>
      </c>
      <c r="AK37" s="79" t="n">
        <f aca="false">test!K378</f>
        <v>75.32</v>
      </c>
      <c r="AL37" s="79" t="n">
        <f aca="false">test!L378</f>
        <v>965</v>
      </c>
      <c r="AM37" s="81" t="n">
        <f aca="false">AJ37/3600</f>
        <v>9.60525277777778</v>
      </c>
      <c r="AN37" s="82" t="n">
        <f aca="false">J37+AF37</f>
        <v>8021.8752</v>
      </c>
      <c r="AO37" s="70"/>
      <c r="AP37" s="70"/>
      <c r="AQ37" s="83" t="n">
        <f aca="false">AJ37/Z37</f>
        <v>1.00209757399542</v>
      </c>
      <c r="AR37" s="84" t="n">
        <f aca="false">AK37/AA37</f>
        <v>0.952694156336959</v>
      </c>
      <c r="AS37" s="82" t="n">
        <f aca="false">AL37/AB37</f>
        <v>1.00207684319834</v>
      </c>
      <c r="AU37" s="32"/>
      <c r="AW37" s="70"/>
      <c r="BA37" s="75" t="n">
        <f aca="false">ABS(V37-AF37)+ABS(W37-AG37)+ABS(X37-AH37)+ABS(Y37-AI37)</f>
        <v>0</v>
      </c>
      <c r="BB37" s="78" t="e">
        <f aca="false">#REF!</f>
        <v>#REF!</v>
      </c>
      <c r="BC37" s="79" t="e">
        <f aca="false">#REF!</f>
        <v>#REF!</v>
      </c>
      <c r="BD37" s="79" t="e">
        <f aca="false">#REF!</f>
        <v>#REF!</v>
      </c>
      <c r="BE37" s="80" t="e">
        <f aca="false">#REF!</f>
        <v>#REF!</v>
      </c>
      <c r="BF37" s="70"/>
      <c r="BG37" s="51"/>
      <c r="BH37" s="9"/>
      <c r="BI37" s="46"/>
      <c r="BJ37" s="51"/>
      <c r="BK37" s="9"/>
      <c r="BL37" s="46"/>
      <c r="BM37" s="78" t="e">
        <f aca="false">#REF!</f>
        <v>#REF!</v>
      </c>
      <c r="BN37" s="79" t="e">
        <f aca="false">#REF!</f>
        <v>#REF!</v>
      </c>
      <c r="BO37" s="79" t="e">
        <f aca="false">#REF!</f>
        <v>#REF!</v>
      </c>
      <c r="BP37" s="79" t="e">
        <f aca="false">#REF!</f>
        <v>#REF!</v>
      </c>
      <c r="BQ37" s="78" t="e">
        <f aca="false">#REF!</f>
        <v>#REF!</v>
      </c>
      <c r="BR37" s="79" t="e">
        <f aca="false">#REF!</f>
        <v>#REF!</v>
      </c>
      <c r="BS37" s="79" t="e">
        <f aca="false">#REF!</f>
        <v>#REF!</v>
      </c>
      <c r="BT37" s="81" t="e">
        <f aca="false">BQ37/3600</f>
        <v>#REF!</v>
      </c>
      <c r="BU37" s="82" t="e">
        <f aca="false">BB37+BM37</f>
        <v>#REF!</v>
      </c>
      <c r="BV37" s="70"/>
      <c r="BW37" s="70"/>
      <c r="BX37" s="83" t="e">
        <f aca="false">BQ37/$Z37</f>
        <v>#REF!</v>
      </c>
      <c r="BY37" s="84" t="e">
        <f aca="false">BR37/$AA37</f>
        <v>#REF!</v>
      </c>
      <c r="BZ37" s="82" t="e">
        <f aca="false">BS37/$AB37</f>
        <v>#REF!</v>
      </c>
      <c r="CA37" s="75" t="e">
        <f aca="false">ABS($V37-BM37)+ABS($W37-BN37)+ABS($X37-BO37)+ABS($Y37-BP37)</f>
        <v>#REF!</v>
      </c>
      <c r="CB37" s="78" t="e">
        <f aca="false">#REF!</f>
        <v>#REF!</v>
      </c>
      <c r="CC37" s="79" t="e">
        <f aca="false">#REF!</f>
        <v>#REF!</v>
      </c>
      <c r="CD37" s="79" t="e">
        <f aca="false">#REF!</f>
        <v>#REF!</v>
      </c>
      <c r="CE37" s="80" t="e">
        <f aca="false">#REF!</f>
        <v>#REF!</v>
      </c>
      <c r="CF37" s="70"/>
      <c r="CG37" s="51"/>
      <c r="CH37" s="9"/>
      <c r="CI37" s="46"/>
      <c r="CJ37" s="51"/>
      <c r="CK37" s="9"/>
      <c r="CL37" s="46"/>
      <c r="CM37" s="78" t="e">
        <f aca="false">#REF!</f>
        <v>#REF!</v>
      </c>
      <c r="CN37" s="79" t="e">
        <f aca="false">#REF!</f>
        <v>#REF!</v>
      </c>
      <c r="CO37" s="79" t="e">
        <f aca="false">#REF!</f>
        <v>#REF!</v>
      </c>
      <c r="CP37" s="79" t="e">
        <f aca="false">#REF!</f>
        <v>#REF!</v>
      </c>
      <c r="CQ37" s="78" t="e">
        <f aca="false">#REF!</f>
        <v>#REF!</v>
      </c>
      <c r="CR37" s="79" t="e">
        <f aca="false">#REF!</f>
        <v>#REF!</v>
      </c>
      <c r="CS37" s="79" t="e">
        <f aca="false">#REF!</f>
        <v>#REF!</v>
      </c>
      <c r="CT37" s="81" t="e">
        <f aca="false">CQ37/3600</f>
        <v>#REF!</v>
      </c>
      <c r="CU37" s="82" t="e">
        <f aca="false">CB37+CM37</f>
        <v>#REF!</v>
      </c>
      <c r="CV37" s="70"/>
      <c r="CW37" s="70"/>
      <c r="CX37" s="83" t="e">
        <f aca="false">CQ37/$Z37</f>
        <v>#REF!</v>
      </c>
      <c r="CY37" s="84" t="e">
        <f aca="false">CR37/$AA37</f>
        <v>#REF!</v>
      </c>
      <c r="CZ37" s="82" t="e">
        <f aca="false">CS37/$AB37</f>
        <v>#REF!</v>
      </c>
      <c r="DA37" s="75" t="e">
        <f aca="false">ABS($V37-CM37)+ABS($W37-CN37)+ABS($X37-CO37)+ABS($Y37-CP37)</f>
        <v>#REF!</v>
      </c>
      <c r="DB37" s="78" t="e">
        <f aca="false">#REF!</f>
        <v>#REF!</v>
      </c>
      <c r="DC37" s="79" t="e">
        <f aca="false">#REF!</f>
        <v>#REF!</v>
      </c>
      <c r="DD37" s="79" t="e">
        <f aca="false">#REF!</f>
        <v>#REF!</v>
      </c>
      <c r="DE37" s="80" t="e">
        <f aca="false">#REF!</f>
        <v>#REF!</v>
      </c>
      <c r="DF37" s="70"/>
      <c r="DG37" s="51"/>
      <c r="DH37" s="9"/>
      <c r="DI37" s="46"/>
      <c r="DJ37" s="51"/>
      <c r="DK37" s="9"/>
      <c r="DL37" s="46"/>
      <c r="DM37" s="78" t="e">
        <f aca="false">#REF!</f>
        <v>#REF!</v>
      </c>
      <c r="DN37" s="79" t="e">
        <f aca="false">#REF!</f>
        <v>#REF!</v>
      </c>
      <c r="DO37" s="79" t="e">
        <f aca="false">#REF!</f>
        <v>#REF!</v>
      </c>
      <c r="DP37" s="79" t="e">
        <f aca="false">#REF!</f>
        <v>#REF!</v>
      </c>
      <c r="DQ37" s="78" t="e">
        <f aca="false">#REF!</f>
        <v>#REF!</v>
      </c>
      <c r="DR37" s="79" t="e">
        <f aca="false">#REF!</f>
        <v>#REF!</v>
      </c>
      <c r="DS37" s="79" t="e">
        <f aca="false">#REF!</f>
        <v>#REF!</v>
      </c>
      <c r="DT37" s="81" t="e">
        <f aca="false">DQ37/3600</f>
        <v>#REF!</v>
      </c>
      <c r="DU37" s="82" t="e">
        <f aca="false">DB37+DM37</f>
        <v>#REF!</v>
      </c>
      <c r="DV37" s="70"/>
      <c r="DW37" s="70"/>
      <c r="DX37" s="83" t="e">
        <f aca="false">DQ37/$Z37</f>
        <v>#REF!</v>
      </c>
      <c r="DY37" s="84" t="e">
        <f aca="false">DR37/$AA37</f>
        <v>#REF!</v>
      </c>
      <c r="DZ37" s="82" t="e">
        <f aca="false">DS37/$AB37</f>
        <v>#REF!</v>
      </c>
      <c r="EA37" s="75" t="e">
        <f aca="false">ABS($V37-DM37)+ABS($W37-DN37)+ABS($X37-DO37)+ABS($Y37-DP37)</f>
        <v>#REF!</v>
      </c>
      <c r="EB37" s="78" t="e">
        <f aca="false">#REF!</f>
        <v>#REF!</v>
      </c>
      <c r="EC37" s="79" t="e">
        <f aca="false">#REF!</f>
        <v>#REF!</v>
      </c>
      <c r="ED37" s="79" t="e">
        <f aca="false">#REF!</f>
        <v>#REF!</v>
      </c>
      <c r="EE37" s="80" t="e">
        <f aca="false">#REF!</f>
        <v>#REF!</v>
      </c>
      <c r="EF37" s="70"/>
      <c r="EG37" s="51"/>
      <c r="EH37" s="9"/>
      <c r="EI37" s="46"/>
      <c r="EJ37" s="51"/>
      <c r="EK37" s="9"/>
      <c r="EL37" s="46"/>
      <c r="EM37" s="78" t="e">
        <f aca="false">#REF!</f>
        <v>#REF!</v>
      </c>
      <c r="EN37" s="79" t="e">
        <f aca="false">#REF!</f>
        <v>#REF!</v>
      </c>
      <c r="EO37" s="79" t="e">
        <f aca="false">#REF!</f>
        <v>#REF!</v>
      </c>
      <c r="EP37" s="79" t="e">
        <f aca="false">#REF!</f>
        <v>#REF!</v>
      </c>
      <c r="EQ37" s="78" t="e">
        <f aca="false">#REF!</f>
        <v>#REF!</v>
      </c>
      <c r="ER37" s="79" t="e">
        <f aca="false">#REF!</f>
        <v>#REF!</v>
      </c>
      <c r="ES37" s="79" t="e">
        <f aca="false">#REF!</f>
        <v>#REF!</v>
      </c>
      <c r="ET37" s="81" t="e">
        <f aca="false">EQ37/3600</f>
        <v>#REF!</v>
      </c>
      <c r="EU37" s="82" t="e">
        <f aca="false">EB37+EM37</f>
        <v>#REF!</v>
      </c>
      <c r="EV37" s="70"/>
      <c r="EW37" s="70"/>
      <c r="EX37" s="83" t="e">
        <f aca="false">EQ37/$Z37</f>
        <v>#REF!</v>
      </c>
      <c r="EY37" s="84" t="e">
        <f aca="false">ER37/$AA37</f>
        <v>#REF!</v>
      </c>
      <c r="EZ37" s="82" t="e">
        <f aca="false">ES37/$AB37</f>
        <v>#REF!</v>
      </c>
      <c r="FA37" s="75" t="e">
        <f aca="false">ABS($V37-EM37)+ABS($W37-EN37)+ABS($X37-EO37)+ABS($Y37-EP37)</f>
        <v>#REF!</v>
      </c>
    </row>
    <row r="38" customFormat="false" ht="12" hidden="false" customHeight="false" outlineLevel="0" collapsed="false">
      <c r="A38" s="51"/>
      <c r="B38" s="77"/>
      <c r="C38" s="46" t="n">
        <f aca="false">C30</f>
        <v>26</v>
      </c>
      <c r="D38" s="51" t="n">
        <f aca="false">D30</f>
        <v>28</v>
      </c>
      <c r="E38" s="78" t="n">
        <f aca="false">Anchor!B379</f>
        <v>3339.4592</v>
      </c>
      <c r="F38" s="79" t="n">
        <f aca="false">Anchor!C379</f>
        <v>36.3654</v>
      </c>
      <c r="G38" s="79" t="n">
        <f aca="false">Anchor!D379</f>
        <v>38.7834</v>
      </c>
      <c r="H38" s="80" t="n">
        <f aca="false">Anchor!E379</f>
        <v>41.2571</v>
      </c>
      <c r="I38" s="70"/>
      <c r="J38" s="78" t="n">
        <f aca="false">test!B379</f>
        <v>3333.4904</v>
      </c>
      <c r="K38" s="79" t="n">
        <f aca="false">test!C379</f>
        <v>36.3663</v>
      </c>
      <c r="L38" s="79" t="n">
        <f aca="false">test!D379</f>
        <v>38.7789</v>
      </c>
      <c r="M38" s="80" t="n">
        <f aca="false">test!E379</f>
        <v>41.2419</v>
      </c>
      <c r="N38" s="70"/>
      <c r="O38" s="51"/>
      <c r="P38" s="9"/>
      <c r="Q38" s="46"/>
      <c r="R38" s="51"/>
      <c r="S38" s="9"/>
      <c r="T38" s="46"/>
      <c r="U38" s="70"/>
      <c r="V38" s="78" t="n">
        <f aca="false">Anchor!F379</f>
        <v>2408.8168</v>
      </c>
      <c r="W38" s="79" t="n">
        <f aca="false">Anchor!G379</f>
        <v>38.2717</v>
      </c>
      <c r="X38" s="79" t="n">
        <f aca="false">Anchor!H379</f>
        <v>41.1562</v>
      </c>
      <c r="Y38" s="79" t="n">
        <f aca="false">Anchor!I379</f>
        <v>41.9993</v>
      </c>
      <c r="Z38" s="78" t="n">
        <f aca="false">Anchor!J379</f>
        <v>33253.69</v>
      </c>
      <c r="AA38" s="79" t="n">
        <f aca="false">Anchor!K379</f>
        <v>75.63</v>
      </c>
      <c r="AB38" s="79" t="n">
        <f aca="false">Anchor!L379</f>
        <v>965</v>
      </c>
      <c r="AC38" s="81" t="n">
        <f aca="false">Z38/3600</f>
        <v>9.23713611111111</v>
      </c>
      <c r="AD38" s="82" t="n">
        <f aca="false">E38+V38</f>
        <v>5748.276</v>
      </c>
      <c r="AE38" s="70"/>
      <c r="AF38" s="78" t="n">
        <f aca="false">test!F379</f>
        <v>2408.8168</v>
      </c>
      <c r="AG38" s="79" t="n">
        <f aca="false">test!G379</f>
        <v>38.2717</v>
      </c>
      <c r="AH38" s="79" t="n">
        <f aca="false">test!H379</f>
        <v>41.1562</v>
      </c>
      <c r="AI38" s="79" t="n">
        <f aca="false">test!I379</f>
        <v>41.9993</v>
      </c>
      <c r="AJ38" s="78" t="n">
        <f aca="false">test!J379</f>
        <v>33083.4</v>
      </c>
      <c r="AK38" s="79" t="n">
        <f aca="false">test!K379</f>
        <v>70.84</v>
      </c>
      <c r="AL38" s="79" t="n">
        <f aca="false">test!L379</f>
        <v>964</v>
      </c>
      <c r="AM38" s="81" t="n">
        <f aca="false">AJ38/3600</f>
        <v>9.18983333333333</v>
      </c>
      <c r="AN38" s="82" t="n">
        <f aca="false">J38+AF38</f>
        <v>5742.3072</v>
      </c>
      <c r="AO38" s="70"/>
      <c r="AP38" s="70"/>
      <c r="AQ38" s="83" t="n">
        <f aca="false">AJ38/Z38</f>
        <v>0.994879064548927</v>
      </c>
      <c r="AR38" s="84" t="n">
        <f aca="false">AK38/AA38</f>
        <v>0.936665344440037</v>
      </c>
      <c r="AS38" s="82" t="n">
        <f aca="false">AL38/AB38</f>
        <v>0.998963730569948</v>
      </c>
      <c r="AU38" s="32"/>
      <c r="AW38" s="70"/>
      <c r="BA38" s="75" t="n">
        <f aca="false">ABS(V38-AF38)+ABS(W38-AG38)+ABS(X38-AH38)+ABS(Y38-AI38)</f>
        <v>0</v>
      </c>
      <c r="BB38" s="78" t="e">
        <f aca="false">#REF!</f>
        <v>#REF!</v>
      </c>
      <c r="BC38" s="79" t="e">
        <f aca="false">#REF!</f>
        <v>#REF!</v>
      </c>
      <c r="BD38" s="79" t="e">
        <f aca="false">#REF!</f>
        <v>#REF!</v>
      </c>
      <c r="BE38" s="80" t="e">
        <f aca="false">#REF!</f>
        <v>#REF!</v>
      </c>
      <c r="BF38" s="70"/>
      <c r="BG38" s="51"/>
      <c r="BH38" s="9"/>
      <c r="BI38" s="46"/>
      <c r="BJ38" s="51"/>
      <c r="BK38" s="9"/>
      <c r="BL38" s="46"/>
      <c r="BM38" s="78" t="e">
        <f aca="false">#REF!</f>
        <v>#REF!</v>
      </c>
      <c r="BN38" s="79" t="e">
        <f aca="false">#REF!</f>
        <v>#REF!</v>
      </c>
      <c r="BO38" s="79" t="e">
        <f aca="false">#REF!</f>
        <v>#REF!</v>
      </c>
      <c r="BP38" s="79" t="e">
        <f aca="false">#REF!</f>
        <v>#REF!</v>
      </c>
      <c r="BQ38" s="78" t="e">
        <f aca="false">#REF!</f>
        <v>#REF!</v>
      </c>
      <c r="BR38" s="79" t="e">
        <f aca="false">#REF!</f>
        <v>#REF!</v>
      </c>
      <c r="BS38" s="79" t="e">
        <f aca="false">#REF!</f>
        <v>#REF!</v>
      </c>
      <c r="BT38" s="81" t="e">
        <f aca="false">BQ38/3600</f>
        <v>#REF!</v>
      </c>
      <c r="BU38" s="82" t="e">
        <f aca="false">BB38+BM38</f>
        <v>#REF!</v>
      </c>
      <c r="BV38" s="70"/>
      <c r="BW38" s="70"/>
      <c r="BX38" s="83" t="e">
        <f aca="false">BQ38/$Z38</f>
        <v>#REF!</v>
      </c>
      <c r="BY38" s="84" t="e">
        <f aca="false">BR38/$AA38</f>
        <v>#REF!</v>
      </c>
      <c r="BZ38" s="82" t="e">
        <f aca="false">BS38/$AB38</f>
        <v>#REF!</v>
      </c>
      <c r="CA38" s="75" t="e">
        <f aca="false">ABS($V38-BM38)+ABS($W38-BN38)+ABS($X38-BO38)+ABS($Y38-BP38)</f>
        <v>#REF!</v>
      </c>
      <c r="CB38" s="78" t="e">
        <f aca="false">#REF!</f>
        <v>#REF!</v>
      </c>
      <c r="CC38" s="79" t="e">
        <f aca="false">#REF!</f>
        <v>#REF!</v>
      </c>
      <c r="CD38" s="79" t="e">
        <f aca="false">#REF!</f>
        <v>#REF!</v>
      </c>
      <c r="CE38" s="80" t="e">
        <f aca="false">#REF!</f>
        <v>#REF!</v>
      </c>
      <c r="CF38" s="70"/>
      <c r="CG38" s="51"/>
      <c r="CH38" s="9"/>
      <c r="CI38" s="46"/>
      <c r="CJ38" s="51"/>
      <c r="CK38" s="9"/>
      <c r="CL38" s="46"/>
      <c r="CM38" s="78" t="e">
        <f aca="false">#REF!</f>
        <v>#REF!</v>
      </c>
      <c r="CN38" s="79" t="e">
        <f aca="false">#REF!</f>
        <v>#REF!</v>
      </c>
      <c r="CO38" s="79" t="e">
        <f aca="false">#REF!</f>
        <v>#REF!</v>
      </c>
      <c r="CP38" s="79" t="e">
        <f aca="false">#REF!</f>
        <v>#REF!</v>
      </c>
      <c r="CQ38" s="78" t="e">
        <f aca="false">#REF!</f>
        <v>#REF!</v>
      </c>
      <c r="CR38" s="79" t="e">
        <f aca="false">#REF!</f>
        <v>#REF!</v>
      </c>
      <c r="CS38" s="79" t="e">
        <f aca="false">#REF!</f>
        <v>#REF!</v>
      </c>
      <c r="CT38" s="81" t="e">
        <f aca="false">CQ38/3600</f>
        <v>#REF!</v>
      </c>
      <c r="CU38" s="82" t="e">
        <f aca="false">CB38+CM38</f>
        <v>#REF!</v>
      </c>
      <c r="CV38" s="70"/>
      <c r="CW38" s="70"/>
      <c r="CX38" s="83" t="e">
        <f aca="false">CQ38/$Z38</f>
        <v>#REF!</v>
      </c>
      <c r="CY38" s="84" t="e">
        <f aca="false">CR38/$AA38</f>
        <v>#REF!</v>
      </c>
      <c r="CZ38" s="82" t="e">
        <f aca="false">CS38/$AB38</f>
        <v>#REF!</v>
      </c>
      <c r="DA38" s="75" t="e">
        <f aca="false">ABS($V38-CM38)+ABS($W38-CN38)+ABS($X38-CO38)+ABS($Y38-CP38)</f>
        <v>#REF!</v>
      </c>
      <c r="DB38" s="78" t="e">
        <f aca="false">#REF!</f>
        <v>#REF!</v>
      </c>
      <c r="DC38" s="79" t="e">
        <f aca="false">#REF!</f>
        <v>#REF!</v>
      </c>
      <c r="DD38" s="79" t="e">
        <f aca="false">#REF!</f>
        <v>#REF!</v>
      </c>
      <c r="DE38" s="80" t="e">
        <f aca="false">#REF!</f>
        <v>#REF!</v>
      </c>
      <c r="DF38" s="70"/>
      <c r="DG38" s="51"/>
      <c r="DH38" s="9"/>
      <c r="DI38" s="46"/>
      <c r="DJ38" s="51"/>
      <c r="DK38" s="9"/>
      <c r="DL38" s="46"/>
      <c r="DM38" s="78" t="e">
        <f aca="false">#REF!</f>
        <v>#REF!</v>
      </c>
      <c r="DN38" s="79" t="e">
        <f aca="false">#REF!</f>
        <v>#REF!</v>
      </c>
      <c r="DO38" s="79" t="e">
        <f aca="false">#REF!</f>
        <v>#REF!</v>
      </c>
      <c r="DP38" s="79" t="e">
        <f aca="false">#REF!</f>
        <v>#REF!</v>
      </c>
      <c r="DQ38" s="78" t="e">
        <f aca="false">#REF!</f>
        <v>#REF!</v>
      </c>
      <c r="DR38" s="79" t="e">
        <f aca="false">#REF!</f>
        <v>#REF!</v>
      </c>
      <c r="DS38" s="79" t="e">
        <f aca="false">#REF!</f>
        <v>#REF!</v>
      </c>
      <c r="DT38" s="81" t="e">
        <f aca="false">DQ38/3600</f>
        <v>#REF!</v>
      </c>
      <c r="DU38" s="82" t="e">
        <f aca="false">DB38+DM38</f>
        <v>#REF!</v>
      </c>
      <c r="DV38" s="70"/>
      <c r="DW38" s="70"/>
      <c r="DX38" s="83" t="e">
        <f aca="false">DQ38/$Z38</f>
        <v>#REF!</v>
      </c>
      <c r="DY38" s="84" t="e">
        <f aca="false">DR38/$AA38</f>
        <v>#REF!</v>
      </c>
      <c r="DZ38" s="82" t="e">
        <f aca="false">DS38/$AB38</f>
        <v>#REF!</v>
      </c>
      <c r="EA38" s="75" t="e">
        <f aca="false">ABS($V38-DM38)+ABS($W38-DN38)+ABS($X38-DO38)+ABS($Y38-DP38)</f>
        <v>#REF!</v>
      </c>
      <c r="EB38" s="78" t="e">
        <f aca="false">#REF!</f>
        <v>#REF!</v>
      </c>
      <c r="EC38" s="79" t="e">
        <f aca="false">#REF!</f>
        <v>#REF!</v>
      </c>
      <c r="ED38" s="79" t="e">
        <f aca="false">#REF!</f>
        <v>#REF!</v>
      </c>
      <c r="EE38" s="80" t="e">
        <f aca="false">#REF!</f>
        <v>#REF!</v>
      </c>
      <c r="EF38" s="70"/>
      <c r="EG38" s="51"/>
      <c r="EH38" s="9"/>
      <c r="EI38" s="46"/>
      <c r="EJ38" s="51"/>
      <c r="EK38" s="9"/>
      <c r="EL38" s="46"/>
      <c r="EM38" s="78" t="e">
        <f aca="false">#REF!</f>
        <v>#REF!</v>
      </c>
      <c r="EN38" s="79" t="e">
        <f aca="false">#REF!</f>
        <v>#REF!</v>
      </c>
      <c r="EO38" s="79" t="e">
        <f aca="false">#REF!</f>
        <v>#REF!</v>
      </c>
      <c r="EP38" s="79" t="e">
        <f aca="false">#REF!</f>
        <v>#REF!</v>
      </c>
      <c r="EQ38" s="78" t="e">
        <f aca="false">#REF!</f>
        <v>#REF!</v>
      </c>
      <c r="ER38" s="79" t="e">
        <f aca="false">#REF!</f>
        <v>#REF!</v>
      </c>
      <c r="ES38" s="79" t="e">
        <f aca="false">#REF!</f>
        <v>#REF!</v>
      </c>
      <c r="ET38" s="81" t="e">
        <f aca="false">EQ38/3600</f>
        <v>#REF!</v>
      </c>
      <c r="EU38" s="82" t="e">
        <f aca="false">EB38+EM38</f>
        <v>#REF!</v>
      </c>
      <c r="EV38" s="70"/>
      <c r="EW38" s="70"/>
      <c r="EX38" s="83" t="e">
        <f aca="false">EQ38/$Z38</f>
        <v>#REF!</v>
      </c>
      <c r="EY38" s="84" t="e">
        <f aca="false">ER38/$AA38</f>
        <v>#REF!</v>
      </c>
      <c r="EZ38" s="82" t="e">
        <f aca="false">ES38/$AB38</f>
        <v>#REF!</v>
      </c>
      <c r="FA38" s="75" t="e">
        <f aca="false">ABS($V38-EM38)+ABS($W38-EN38)+ABS($X38-EO38)+ABS($Y38-EP38)</f>
        <v>#REF!</v>
      </c>
    </row>
    <row r="39" customFormat="false" ht="12.75" hidden="false" customHeight="false" outlineLevel="0" collapsed="false">
      <c r="A39" s="51"/>
      <c r="B39" s="77"/>
      <c r="C39" s="85" t="n">
        <f aca="false">C31</f>
        <v>26</v>
      </c>
      <c r="D39" s="86" t="n">
        <f aca="false">D31</f>
        <v>30</v>
      </c>
      <c r="E39" s="87" t="n">
        <f aca="false">Anchor!B380</f>
        <v>1830.5752</v>
      </c>
      <c r="F39" s="88" t="n">
        <f aca="false">Anchor!C380</f>
        <v>35.5386</v>
      </c>
      <c r="G39" s="88" t="n">
        <f aca="false">Anchor!D380</f>
        <v>38.5202</v>
      </c>
      <c r="H39" s="89" t="n">
        <f aca="false">Anchor!E380</f>
        <v>40.7739</v>
      </c>
      <c r="I39" s="70"/>
      <c r="J39" s="87" t="n">
        <f aca="false">test!B380</f>
        <v>1824.3408</v>
      </c>
      <c r="K39" s="88" t="n">
        <f aca="false">test!C380</f>
        <v>35.5431</v>
      </c>
      <c r="L39" s="88" t="n">
        <f aca="false">test!D380</f>
        <v>38.512</v>
      </c>
      <c r="M39" s="89" t="n">
        <f aca="false">test!E380</f>
        <v>40.7637</v>
      </c>
      <c r="N39" s="70"/>
      <c r="O39" s="86"/>
      <c r="P39" s="90"/>
      <c r="Q39" s="85"/>
      <c r="R39" s="86"/>
      <c r="S39" s="90"/>
      <c r="T39" s="85"/>
      <c r="U39" s="70"/>
      <c r="V39" s="87" t="n">
        <f aca="false">Anchor!F380</f>
        <v>2408.8168</v>
      </c>
      <c r="W39" s="88" t="n">
        <f aca="false">Anchor!G380</f>
        <v>38.2717</v>
      </c>
      <c r="X39" s="88" t="n">
        <f aca="false">Anchor!H380</f>
        <v>41.1562</v>
      </c>
      <c r="Y39" s="88" t="n">
        <f aca="false">Anchor!I380</f>
        <v>41.9993</v>
      </c>
      <c r="Z39" s="87" t="n">
        <f aca="false">Anchor!J380</f>
        <v>32751.27</v>
      </c>
      <c r="AA39" s="88" t="n">
        <f aca="false">Anchor!K380</f>
        <v>73.25</v>
      </c>
      <c r="AB39" s="88" t="n">
        <f aca="false">Anchor!L380</f>
        <v>964</v>
      </c>
      <c r="AC39" s="91" t="n">
        <f aca="false">Z39/3600</f>
        <v>9.097575</v>
      </c>
      <c r="AD39" s="82" t="n">
        <f aca="false">E39+V39</f>
        <v>4239.392</v>
      </c>
      <c r="AE39" s="70"/>
      <c r="AF39" s="87" t="n">
        <f aca="false">test!F380</f>
        <v>2408.8168</v>
      </c>
      <c r="AG39" s="88" t="n">
        <f aca="false">test!G380</f>
        <v>38.2717</v>
      </c>
      <c r="AH39" s="88" t="n">
        <f aca="false">test!H380</f>
        <v>41.1562</v>
      </c>
      <c r="AI39" s="88" t="n">
        <f aca="false">test!I380</f>
        <v>41.9993</v>
      </c>
      <c r="AJ39" s="87" t="n">
        <f aca="false">test!J380</f>
        <v>32510.62</v>
      </c>
      <c r="AK39" s="88" t="n">
        <f aca="false">test!K380</f>
        <v>64.3</v>
      </c>
      <c r="AL39" s="88" t="n">
        <f aca="false">test!L380</f>
        <v>964</v>
      </c>
      <c r="AM39" s="91" t="n">
        <f aca="false">AJ39/3600</f>
        <v>9.03072777777778</v>
      </c>
      <c r="AN39" s="82" t="n">
        <f aca="false">J39+AF39</f>
        <v>4233.1576</v>
      </c>
      <c r="AO39" s="70"/>
      <c r="AP39" s="70"/>
      <c r="AQ39" s="92" t="n">
        <f aca="false">AJ39/Z39</f>
        <v>0.992652193334793</v>
      </c>
      <c r="AR39" s="93" t="n">
        <f aca="false">AK39/AA39</f>
        <v>0.877815699658703</v>
      </c>
      <c r="AS39" s="94" t="n">
        <f aca="false">AL39/AB39</f>
        <v>1</v>
      </c>
      <c r="AU39" s="32"/>
      <c r="AW39" s="70"/>
      <c r="BA39" s="75" t="n">
        <f aca="false">ABS(V39-AF39)+ABS(W39-AG39)+ABS(X39-AH39)+ABS(Y39-AI39)</f>
        <v>0</v>
      </c>
      <c r="BB39" s="87" t="e">
        <f aca="false">#REF!</f>
        <v>#REF!</v>
      </c>
      <c r="BC39" s="88" t="e">
        <f aca="false">#REF!</f>
        <v>#REF!</v>
      </c>
      <c r="BD39" s="88" t="e">
        <f aca="false">#REF!</f>
        <v>#REF!</v>
      </c>
      <c r="BE39" s="89" t="e">
        <f aca="false">#REF!</f>
        <v>#REF!</v>
      </c>
      <c r="BF39" s="70"/>
      <c r="BG39" s="86"/>
      <c r="BH39" s="90"/>
      <c r="BI39" s="85"/>
      <c r="BJ39" s="86"/>
      <c r="BK39" s="90"/>
      <c r="BL39" s="85"/>
      <c r="BM39" s="87" t="e">
        <f aca="false">#REF!</f>
        <v>#REF!</v>
      </c>
      <c r="BN39" s="88" t="e">
        <f aca="false">#REF!</f>
        <v>#REF!</v>
      </c>
      <c r="BO39" s="88" t="e">
        <f aca="false">#REF!</f>
        <v>#REF!</v>
      </c>
      <c r="BP39" s="88" t="e">
        <f aca="false">#REF!</f>
        <v>#REF!</v>
      </c>
      <c r="BQ39" s="87" t="e">
        <f aca="false">#REF!</f>
        <v>#REF!</v>
      </c>
      <c r="BR39" s="88" t="e">
        <f aca="false">#REF!</f>
        <v>#REF!</v>
      </c>
      <c r="BS39" s="88" t="e">
        <f aca="false">#REF!</f>
        <v>#REF!</v>
      </c>
      <c r="BT39" s="91" t="e">
        <f aca="false">BQ39/3600</f>
        <v>#REF!</v>
      </c>
      <c r="BU39" s="82" t="e">
        <f aca="false">BB39+BM39</f>
        <v>#REF!</v>
      </c>
      <c r="BV39" s="70"/>
      <c r="BW39" s="70"/>
      <c r="BX39" s="92" t="e">
        <f aca="false">BQ39/$Z39</f>
        <v>#REF!</v>
      </c>
      <c r="BY39" s="93" t="e">
        <f aca="false">BR39/$AA39</f>
        <v>#REF!</v>
      </c>
      <c r="BZ39" s="94" t="e">
        <f aca="false">BS39/$AB39</f>
        <v>#REF!</v>
      </c>
      <c r="CA39" s="75" t="e">
        <f aca="false">ABS($V39-BM39)+ABS($W39-BN39)+ABS($X39-BO39)+ABS($Y39-BP39)</f>
        <v>#REF!</v>
      </c>
      <c r="CB39" s="87" t="e">
        <f aca="false">#REF!</f>
        <v>#REF!</v>
      </c>
      <c r="CC39" s="88" t="e">
        <f aca="false">#REF!</f>
        <v>#REF!</v>
      </c>
      <c r="CD39" s="88" t="e">
        <f aca="false">#REF!</f>
        <v>#REF!</v>
      </c>
      <c r="CE39" s="89" t="e">
        <f aca="false">#REF!</f>
        <v>#REF!</v>
      </c>
      <c r="CF39" s="70"/>
      <c r="CG39" s="86"/>
      <c r="CH39" s="90"/>
      <c r="CI39" s="85"/>
      <c r="CJ39" s="86"/>
      <c r="CK39" s="90"/>
      <c r="CL39" s="85"/>
      <c r="CM39" s="87" t="e">
        <f aca="false">#REF!</f>
        <v>#REF!</v>
      </c>
      <c r="CN39" s="88" t="e">
        <f aca="false">#REF!</f>
        <v>#REF!</v>
      </c>
      <c r="CO39" s="88" t="e">
        <f aca="false">#REF!</f>
        <v>#REF!</v>
      </c>
      <c r="CP39" s="88" t="e">
        <f aca="false">#REF!</f>
        <v>#REF!</v>
      </c>
      <c r="CQ39" s="87" t="e">
        <f aca="false">#REF!</f>
        <v>#REF!</v>
      </c>
      <c r="CR39" s="88" t="e">
        <f aca="false">#REF!</f>
        <v>#REF!</v>
      </c>
      <c r="CS39" s="88" t="e">
        <f aca="false">#REF!</f>
        <v>#REF!</v>
      </c>
      <c r="CT39" s="91" t="e">
        <f aca="false">CQ39/3600</f>
        <v>#REF!</v>
      </c>
      <c r="CU39" s="82" t="e">
        <f aca="false">CB39+CM39</f>
        <v>#REF!</v>
      </c>
      <c r="CV39" s="70"/>
      <c r="CW39" s="70"/>
      <c r="CX39" s="92" t="e">
        <f aca="false">CQ39/$Z39</f>
        <v>#REF!</v>
      </c>
      <c r="CY39" s="93" t="e">
        <f aca="false">CR39/$AA39</f>
        <v>#REF!</v>
      </c>
      <c r="CZ39" s="94" t="e">
        <f aca="false">CS39/$AB39</f>
        <v>#REF!</v>
      </c>
      <c r="DA39" s="75" t="e">
        <f aca="false">ABS($V39-CM39)+ABS($W39-CN39)+ABS($X39-CO39)+ABS($Y39-CP39)</f>
        <v>#REF!</v>
      </c>
      <c r="DB39" s="87" t="e">
        <f aca="false">#REF!</f>
        <v>#REF!</v>
      </c>
      <c r="DC39" s="88" t="e">
        <f aca="false">#REF!</f>
        <v>#REF!</v>
      </c>
      <c r="DD39" s="88" t="e">
        <f aca="false">#REF!</f>
        <v>#REF!</v>
      </c>
      <c r="DE39" s="89" t="e">
        <f aca="false">#REF!</f>
        <v>#REF!</v>
      </c>
      <c r="DF39" s="70"/>
      <c r="DG39" s="86"/>
      <c r="DH39" s="90"/>
      <c r="DI39" s="85"/>
      <c r="DJ39" s="86"/>
      <c r="DK39" s="90"/>
      <c r="DL39" s="85"/>
      <c r="DM39" s="87" t="e">
        <f aca="false">#REF!</f>
        <v>#REF!</v>
      </c>
      <c r="DN39" s="88" t="e">
        <f aca="false">#REF!</f>
        <v>#REF!</v>
      </c>
      <c r="DO39" s="88" t="e">
        <f aca="false">#REF!</f>
        <v>#REF!</v>
      </c>
      <c r="DP39" s="88" t="e">
        <f aca="false">#REF!</f>
        <v>#REF!</v>
      </c>
      <c r="DQ39" s="87" t="e">
        <f aca="false">#REF!</f>
        <v>#REF!</v>
      </c>
      <c r="DR39" s="88" t="e">
        <f aca="false">#REF!</f>
        <v>#REF!</v>
      </c>
      <c r="DS39" s="88" t="e">
        <f aca="false">#REF!</f>
        <v>#REF!</v>
      </c>
      <c r="DT39" s="91" t="e">
        <f aca="false">DQ39/3600</f>
        <v>#REF!</v>
      </c>
      <c r="DU39" s="82" t="e">
        <f aca="false">DB39+DM39</f>
        <v>#REF!</v>
      </c>
      <c r="DV39" s="70"/>
      <c r="DW39" s="70"/>
      <c r="DX39" s="92" t="e">
        <f aca="false">DQ39/$Z39</f>
        <v>#REF!</v>
      </c>
      <c r="DY39" s="93" t="e">
        <f aca="false">DR39/$AA39</f>
        <v>#REF!</v>
      </c>
      <c r="DZ39" s="94" t="e">
        <f aca="false">DS39/$AB39</f>
        <v>#REF!</v>
      </c>
      <c r="EA39" s="75" t="e">
        <f aca="false">ABS($V39-DM39)+ABS($W39-DN39)+ABS($X39-DO39)+ABS($Y39-DP39)</f>
        <v>#REF!</v>
      </c>
      <c r="EB39" s="87" t="e">
        <f aca="false">#REF!</f>
        <v>#REF!</v>
      </c>
      <c r="EC39" s="88" t="e">
        <f aca="false">#REF!</f>
        <v>#REF!</v>
      </c>
      <c r="ED39" s="88" t="e">
        <f aca="false">#REF!</f>
        <v>#REF!</v>
      </c>
      <c r="EE39" s="89" t="e">
        <f aca="false">#REF!</f>
        <v>#REF!</v>
      </c>
      <c r="EF39" s="70"/>
      <c r="EG39" s="86"/>
      <c r="EH39" s="90"/>
      <c r="EI39" s="85"/>
      <c r="EJ39" s="86"/>
      <c r="EK39" s="90"/>
      <c r="EL39" s="85"/>
      <c r="EM39" s="87" t="e">
        <f aca="false">#REF!</f>
        <v>#REF!</v>
      </c>
      <c r="EN39" s="88" t="e">
        <f aca="false">#REF!</f>
        <v>#REF!</v>
      </c>
      <c r="EO39" s="88" t="e">
        <f aca="false">#REF!</f>
        <v>#REF!</v>
      </c>
      <c r="EP39" s="88" t="e">
        <f aca="false">#REF!</f>
        <v>#REF!</v>
      </c>
      <c r="EQ39" s="87" t="e">
        <f aca="false">#REF!</f>
        <v>#REF!</v>
      </c>
      <c r="ER39" s="88" t="e">
        <f aca="false">#REF!</f>
        <v>#REF!</v>
      </c>
      <c r="ES39" s="88" t="e">
        <f aca="false">#REF!</f>
        <v>#REF!</v>
      </c>
      <c r="ET39" s="91" t="e">
        <f aca="false">EQ39/3600</f>
        <v>#REF!</v>
      </c>
      <c r="EU39" s="82" t="e">
        <f aca="false">EB39+EM39</f>
        <v>#REF!</v>
      </c>
      <c r="EV39" s="70"/>
      <c r="EW39" s="70"/>
      <c r="EX39" s="92" t="e">
        <f aca="false">EQ39/$Z39</f>
        <v>#REF!</v>
      </c>
      <c r="EY39" s="93" t="e">
        <f aca="false">ER39/$AA39</f>
        <v>#REF!</v>
      </c>
      <c r="EZ39" s="94" t="e">
        <f aca="false">ES39/$AB39</f>
        <v>#REF!</v>
      </c>
      <c r="FA39" s="75" t="e">
        <f aca="false">ABS($V39-EM39)+ABS($W39-EN39)+ABS($X39-EO39)+ABS($Y39-EP39)</f>
        <v>#REF!</v>
      </c>
    </row>
    <row r="40" customFormat="false" ht="12" hidden="false" customHeight="false" outlineLevel="0" collapsed="false">
      <c r="A40" s="51"/>
      <c r="B40" s="77"/>
      <c r="C40" s="66" t="n">
        <f aca="false">C32</f>
        <v>30</v>
      </c>
      <c r="D40" s="64" t="n">
        <f aca="false">D32</f>
        <v>28</v>
      </c>
      <c r="E40" s="67" t="n">
        <f aca="false">Anchor!B381</f>
        <v>4189.484</v>
      </c>
      <c r="F40" s="68" t="n">
        <f aca="false">Anchor!C381</f>
        <v>36.4598</v>
      </c>
      <c r="G40" s="68" t="n">
        <f aca="false">Anchor!D381</f>
        <v>38.8373</v>
      </c>
      <c r="H40" s="69" t="n">
        <f aca="false">Anchor!E381</f>
        <v>41.3896</v>
      </c>
      <c r="I40" s="70"/>
      <c r="J40" s="67" t="n">
        <f aca="false">test!B381</f>
        <v>4185.92</v>
      </c>
      <c r="K40" s="68" t="n">
        <f aca="false">test!C381</f>
        <v>36.4596</v>
      </c>
      <c r="L40" s="68" t="n">
        <f aca="false">test!D381</f>
        <v>38.834</v>
      </c>
      <c r="M40" s="69" t="n">
        <f aca="false">test!E381</f>
        <v>41.38</v>
      </c>
      <c r="N40" s="70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0"/>
      <c r="V40" s="67" t="n">
        <f aca="false">Anchor!F381</f>
        <v>1399.5776</v>
      </c>
      <c r="W40" s="68" t="n">
        <f aca="false">Anchor!G381</f>
        <v>35.7138</v>
      </c>
      <c r="X40" s="68" t="n">
        <f aca="false">Anchor!H381</f>
        <v>39.9592</v>
      </c>
      <c r="Y40" s="68" t="n">
        <f aca="false">Anchor!I381</f>
        <v>40.4231</v>
      </c>
      <c r="Z40" s="67" t="n">
        <f aca="false">Anchor!J381</f>
        <v>32214.23</v>
      </c>
      <c r="AA40" s="68" t="n">
        <f aca="false">Anchor!K381</f>
        <v>74</v>
      </c>
      <c r="AB40" s="68" t="n">
        <f aca="false">Anchor!L381</f>
        <v>964</v>
      </c>
      <c r="AC40" s="71" t="n">
        <f aca="false">Z40/3600</f>
        <v>8.94839722222222</v>
      </c>
      <c r="AD40" s="72" t="n">
        <f aca="false">E40+V40</f>
        <v>5589.0616</v>
      </c>
      <c r="AE40" s="70"/>
      <c r="AF40" s="67" t="n">
        <f aca="false">test!F381</f>
        <v>1399.5776</v>
      </c>
      <c r="AG40" s="68" t="n">
        <f aca="false">test!G381</f>
        <v>35.7138</v>
      </c>
      <c r="AH40" s="68" t="n">
        <f aca="false">test!H381</f>
        <v>39.9592</v>
      </c>
      <c r="AI40" s="68" t="n">
        <f aca="false">test!I381</f>
        <v>40.4231</v>
      </c>
      <c r="AJ40" s="67" t="n">
        <f aca="false">test!J381</f>
        <v>32036.11</v>
      </c>
      <c r="AK40" s="68" t="n">
        <f aca="false">test!K381</f>
        <v>69.77</v>
      </c>
      <c r="AL40" s="68" t="n">
        <f aca="false">test!L381</f>
        <v>966</v>
      </c>
      <c r="AM40" s="71" t="n">
        <f aca="false">AJ40/3600</f>
        <v>8.89891944444445</v>
      </c>
      <c r="AN40" s="72" t="n">
        <f aca="false">J40+AF40</f>
        <v>5585.4976</v>
      </c>
      <c r="AO40" s="70"/>
      <c r="AP40" s="70"/>
      <c r="AQ40" s="73" t="n">
        <f aca="false">AJ40/Z40</f>
        <v>0.994470766490461</v>
      </c>
      <c r="AR40" s="74" t="n">
        <f aca="false">AK40/AA40</f>
        <v>0.942837837837838</v>
      </c>
      <c r="AS40" s="72" t="n">
        <f aca="false">AL40/AB40</f>
        <v>1.00207468879668</v>
      </c>
      <c r="AU40" s="32"/>
      <c r="AW40" s="70"/>
      <c r="BA40" s="75" t="n">
        <f aca="false">ABS(V40-AF40)+ABS(W40-AG40)+ABS(X40-AH40)+ABS(Y40-AI40)</f>
        <v>0</v>
      </c>
      <c r="BB40" s="67" t="e">
        <f aca="false">#REF!</f>
        <v>#REF!</v>
      </c>
      <c r="BC40" s="68" t="e">
        <f aca="false">#REF!</f>
        <v>#REF!</v>
      </c>
      <c r="BD40" s="68" t="e">
        <f aca="false">#REF!</f>
        <v>#REF!</v>
      </c>
      <c r="BE40" s="69" t="e">
        <f aca="false">#REF!</f>
        <v>#REF!</v>
      </c>
      <c r="BF40" s="70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7" t="e">
        <f aca="false">#REF!</f>
        <v>#REF!</v>
      </c>
      <c r="BN40" s="68" t="e">
        <f aca="false">#REF!</f>
        <v>#REF!</v>
      </c>
      <c r="BO40" s="68" t="e">
        <f aca="false">#REF!</f>
        <v>#REF!</v>
      </c>
      <c r="BP40" s="68" t="e">
        <f aca="false">#REF!</f>
        <v>#REF!</v>
      </c>
      <c r="BQ40" s="67" t="e">
        <f aca="false">#REF!</f>
        <v>#REF!</v>
      </c>
      <c r="BR40" s="68" t="e">
        <f aca="false">#REF!</f>
        <v>#REF!</v>
      </c>
      <c r="BS40" s="68" t="e">
        <f aca="false">#REF!</f>
        <v>#REF!</v>
      </c>
      <c r="BT40" s="71" t="e">
        <f aca="false">BQ40/3600</f>
        <v>#REF!</v>
      </c>
      <c r="BU40" s="72" t="e">
        <f aca="false">BB40+BM40</f>
        <v>#REF!</v>
      </c>
      <c r="BV40" s="70"/>
      <c r="BW40" s="70"/>
      <c r="BX40" s="73" t="e">
        <f aca="false">BQ40/$Z40</f>
        <v>#REF!</v>
      </c>
      <c r="BY40" s="74" t="e">
        <f aca="false">BR40/$AA40</f>
        <v>#REF!</v>
      </c>
      <c r="BZ40" s="72" t="e">
        <f aca="false">BS40/$AB40</f>
        <v>#REF!</v>
      </c>
      <c r="CA40" s="75" t="e">
        <f aca="false">ABS($V40-BM40)+ABS($W40-BN40)+ABS($X40-BO40)+ABS($Y40-BP40)</f>
        <v>#REF!</v>
      </c>
      <c r="CB40" s="67" t="e">
        <f aca="false">#REF!</f>
        <v>#REF!</v>
      </c>
      <c r="CC40" s="68" t="e">
        <f aca="false">#REF!</f>
        <v>#REF!</v>
      </c>
      <c r="CD40" s="68" t="e">
        <f aca="false">#REF!</f>
        <v>#REF!</v>
      </c>
      <c r="CE40" s="69" t="e">
        <f aca="false">#REF!</f>
        <v>#REF!</v>
      </c>
      <c r="CF40" s="70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7" t="e">
        <f aca="false">#REF!</f>
        <v>#REF!</v>
      </c>
      <c r="CN40" s="68" t="e">
        <f aca="false">#REF!</f>
        <v>#REF!</v>
      </c>
      <c r="CO40" s="68" t="e">
        <f aca="false">#REF!</f>
        <v>#REF!</v>
      </c>
      <c r="CP40" s="68" t="e">
        <f aca="false">#REF!</f>
        <v>#REF!</v>
      </c>
      <c r="CQ40" s="67" t="e">
        <f aca="false">#REF!</f>
        <v>#REF!</v>
      </c>
      <c r="CR40" s="68" t="e">
        <f aca="false">#REF!</f>
        <v>#REF!</v>
      </c>
      <c r="CS40" s="68" t="e">
        <f aca="false">#REF!</f>
        <v>#REF!</v>
      </c>
      <c r="CT40" s="71" t="e">
        <f aca="false">CQ40/3600</f>
        <v>#REF!</v>
      </c>
      <c r="CU40" s="72" t="e">
        <f aca="false">CB40+CM40</f>
        <v>#REF!</v>
      </c>
      <c r="CV40" s="70"/>
      <c r="CW40" s="70"/>
      <c r="CX40" s="73" t="e">
        <f aca="false">CQ40/$Z40</f>
        <v>#REF!</v>
      </c>
      <c r="CY40" s="74" t="e">
        <f aca="false">CR40/$AA40</f>
        <v>#REF!</v>
      </c>
      <c r="CZ40" s="72" t="e">
        <f aca="false">CS40/$AB40</f>
        <v>#REF!</v>
      </c>
      <c r="DA40" s="75" t="e">
        <f aca="false">ABS($V40-CM40)+ABS($W40-CN40)+ABS($X40-CO40)+ABS($Y40-CP40)</f>
        <v>#REF!</v>
      </c>
      <c r="DB40" s="67" t="e">
        <f aca="false">#REF!</f>
        <v>#REF!</v>
      </c>
      <c r="DC40" s="68" t="e">
        <f aca="false">#REF!</f>
        <v>#REF!</v>
      </c>
      <c r="DD40" s="68" t="e">
        <f aca="false">#REF!</f>
        <v>#REF!</v>
      </c>
      <c r="DE40" s="69" t="e">
        <f aca="false">#REF!</f>
        <v>#REF!</v>
      </c>
      <c r="DF40" s="70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7" t="e">
        <f aca="false">#REF!</f>
        <v>#REF!</v>
      </c>
      <c r="DN40" s="68" t="e">
        <f aca="false">#REF!</f>
        <v>#REF!</v>
      </c>
      <c r="DO40" s="68" t="e">
        <f aca="false">#REF!</f>
        <v>#REF!</v>
      </c>
      <c r="DP40" s="68" t="e">
        <f aca="false">#REF!</f>
        <v>#REF!</v>
      </c>
      <c r="DQ40" s="67" t="e">
        <f aca="false">#REF!</f>
        <v>#REF!</v>
      </c>
      <c r="DR40" s="68" t="e">
        <f aca="false">#REF!</f>
        <v>#REF!</v>
      </c>
      <c r="DS40" s="68" t="e">
        <f aca="false">#REF!</f>
        <v>#REF!</v>
      </c>
      <c r="DT40" s="71" t="e">
        <f aca="false">DQ40/3600</f>
        <v>#REF!</v>
      </c>
      <c r="DU40" s="72" t="e">
        <f aca="false">DB40+DM40</f>
        <v>#REF!</v>
      </c>
      <c r="DV40" s="70"/>
      <c r="DW40" s="70"/>
      <c r="DX40" s="73" t="e">
        <f aca="false">DQ40/$Z40</f>
        <v>#REF!</v>
      </c>
      <c r="DY40" s="74" t="e">
        <f aca="false">DR40/$AA40</f>
        <v>#REF!</v>
      </c>
      <c r="DZ40" s="72" t="e">
        <f aca="false">DS40/$AB40</f>
        <v>#REF!</v>
      </c>
      <c r="EA40" s="75" t="e">
        <f aca="false">ABS($V40-DM40)+ABS($W40-DN40)+ABS($X40-DO40)+ABS($Y40-DP40)</f>
        <v>#REF!</v>
      </c>
      <c r="EB40" s="67" t="e">
        <f aca="false">#REF!</f>
        <v>#REF!</v>
      </c>
      <c r="EC40" s="68" t="e">
        <f aca="false">#REF!</f>
        <v>#REF!</v>
      </c>
      <c r="ED40" s="68" t="e">
        <f aca="false">#REF!</f>
        <v>#REF!</v>
      </c>
      <c r="EE40" s="69" t="e">
        <f aca="false">#REF!</f>
        <v>#REF!</v>
      </c>
      <c r="EF40" s="70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7" t="e">
        <f aca="false">#REF!</f>
        <v>#REF!</v>
      </c>
      <c r="EN40" s="68" t="e">
        <f aca="false">#REF!</f>
        <v>#REF!</v>
      </c>
      <c r="EO40" s="68" t="e">
        <f aca="false">#REF!</f>
        <v>#REF!</v>
      </c>
      <c r="EP40" s="68" t="e">
        <f aca="false">#REF!</f>
        <v>#REF!</v>
      </c>
      <c r="EQ40" s="67" t="e">
        <f aca="false">#REF!</f>
        <v>#REF!</v>
      </c>
      <c r="ER40" s="68" t="e">
        <f aca="false">#REF!</f>
        <v>#REF!</v>
      </c>
      <c r="ES40" s="68" t="e">
        <f aca="false">#REF!</f>
        <v>#REF!</v>
      </c>
      <c r="ET40" s="71" t="e">
        <f aca="false">EQ40/3600</f>
        <v>#REF!</v>
      </c>
      <c r="EU40" s="72" t="e">
        <f aca="false">EB40+EM40</f>
        <v>#REF!</v>
      </c>
      <c r="EV40" s="70"/>
      <c r="EW40" s="70"/>
      <c r="EX40" s="73" t="e">
        <f aca="false">EQ40/$Z40</f>
        <v>#REF!</v>
      </c>
      <c r="EY40" s="74" t="e">
        <f aca="false">ER40/$AA40</f>
        <v>#REF!</v>
      </c>
      <c r="EZ40" s="72" t="e">
        <f aca="false">ES40/$AB40</f>
        <v>#REF!</v>
      </c>
      <c r="FA40" s="75" t="e">
        <f aca="false">ABS($V40-EM40)+ABS($W40-EN40)+ABS($X40-EO40)+ABS($Y40-EP40)</f>
        <v>#REF!</v>
      </c>
    </row>
    <row r="41" customFormat="false" ht="12" hidden="false" customHeight="false" outlineLevel="0" collapsed="false">
      <c r="A41" s="51"/>
      <c r="B41" s="77"/>
      <c r="C41" s="46" t="n">
        <f aca="false">C33</f>
        <v>30</v>
      </c>
      <c r="D41" s="51" t="n">
        <f aca="false">D33</f>
        <v>30</v>
      </c>
      <c r="E41" s="78" t="n">
        <f aca="false">Anchor!B382</f>
        <v>2838.9456</v>
      </c>
      <c r="F41" s="79" t="n">
        <f aca="false">Anchor!C382</f>
        <v>35.6638</v>
      </c>
      <c r="G41" s="79" t="n">
        <f aca="false">Anchor!D382</f>
        <v>38.5535</v>
      </c>
      <c r="H41" s="80" t="n">
        <f aca="false">Anchor!E382</f>
        <v>40.8555</v>
      </c>
      <c r="I41" s="70"/>
      <c r="J41" s="78" t="n">
        <f aca="false">test!B382</f>
        <v>2831.6672</v>
      </c>
      <c r="K41" s="79" t="n">
        <f aca="false">test!C382</f>
        <v>35.6612</v>
      </c>
      <c r="L41" s="79" t="n">
        <f aca="false">test!D382</f>
        <v>38.5465</v>
      </c>
      <c r="M41" s="80" t="n">
        <f aca="false">test!E382</f>
        <v>40.8438</v>
      </c>
      <c r="N41" s="70"/>
      <c r="O41" s="51"/>
      <c r="P41" s="9"/>
      <c r="Q41" s="46"/>
      <c r="R41" s="51"/>
      <c r="S41" s="9"/>
      <c r="T41" s="46"/>
      <c r="U41" s="70"/>
      <c r="V41" s="78" t="n">
        <f aca="false">Anchor!F382</f>
        <v>1399.5776</v>
      </c>
      <c r="W41" s="79" t="n">
        <f aca="false">Anchor!G382</f>
        <v>35.7138</v>
      </c>
      <c r="X41" s="79" t="n">
        <f aca="false">Anchor!H382</f>
        <v>39.9592</v>
      </c>
      <c r="Y41" s="79" t="n">
        <f aca="false">Anchor!I382</f>
        <v>40.4231</v>
      </c>
      <c r="Z41" s="78" t="n">
        <f aca="false">Anchor!J382</f>
        <v>31105.9</v>
      </c>
      <c r="AA41" s="79" t="n">
        <f aca="false">Anchor!K382</f>
        <v>74.22</v>
      </c>
      <c r="AB41" s="79" t="n">
        <f aca="false">Anchor!L382</f>
        <v>965</v>
      </c>
      <c r="AC41" s="81" t="n">
        <f aca="false">Z41/3600</f>
        <v>8.64052777777778</v>
      </c>
      <c r="AD41" s="82" t="n">
        <f aca="false">E41+V41</f>
        <v>4238.5232</v>
      </c>
      <c r="AE41" s="70"/>
      <c r="AF41" s="78" t="n">
        <f aca="false">test!F382</f>
        <v>1399.5776</v>
      </c>
      <c r="AG41" s="79" t="n">
        <f aca="false">test!G382</f>
        <v>35.7138</v>
      </c>
      <c r="AH41" s="79" t="n">
        <f aca="false">test!H382</f>
        <v>39.9592</v>
      </c>
      <c r="AI41" s="79" t="n">
        <f aca="false">test!I382</f>
        <v>40.4231</v>
      </c>
      <c r="AJ41" s="78" t="n">
        <f aca="false">test!J382</f>
        <v>30948.86</v>
      </c>
      <c r="AK41" s="79" t="n">
        <f aca="false">test!K382</f>
        <v>67.61</v>
      </c>
      <c r="AL41" s="79" t="n">
        <f aca="false">test!L382</f>
        <v>966</v>
      </c>
      <c r="AM41" s="81" t="n">
        <f aca="false">AJ41/3600</f>
        <v>8.59690555555556</v>
      </c>
      <c r="AN41" s="82" t="n">
        <f aca="false">J41+AF41</f>
        <v>4231.2448</v>
      </c>
      <c r="AO41" s="70"/>
      <c r="AP41" s="70"/>
      <c r="AQ41" s="83" t="n">
        <f aca="false">AJ41/Z41</f>
        <v>0.994951440080499</v>
      </c>
      <c r="AR41" s="84" t="n">
        <f aca="false">AK41/AA41</f>
        <v>0.910940447318782</v>
      </c>
      <c r="AS41" s="82" t="n">
        <f aca="false">AL41/AB41</f>
        <v>1.00103626943005</v>
      </c>
      <c r="AU41" s="32"/>
      <c r="AW41" s="70"/>
      <c r="BA41" s="75" t="n">
        <f aca="false">ABS(V41-AF41)+ABS(W41-AG41)+ABS(X41-AH41)+ABS(Y41-AI41)</f>
        <v>0</v>
      </c>
      <c r="BB41" s="78" t="e">
        <f aca="false">#REF!</f>
        <v>#REF!</v>
      </c>
      <c r="BC41" s="79" t="e">
        <f aca="false">#REF!</f>
        <v>#REF!</v>
      </c>
      <c r="BD41" s="79" t="e">
        <f aca="false">#REF!</f>
        <v>#REF!</v>
      </c>
      <c r="BE41" s="80" t="e">
        <f aca="false">#REF!</f>
        <v>#REF!</v>
      </c>
      <c r="BF41" s="70"/>
      <c r="BG41" s="51"/>
      <c r="BH41" s="9"/>
      <c r="BI41" s="46"/>
      <c r="BJ41" s="51"/>
      <c r="BK41" s="9"/>
      <c r="BL41" s="46"/>
      <c r="BM41" s="78" t="e">
        <f aca="false">#REF!</f>
        <v>#REF!</v>
      </c>
      <c r="BN41" s="79" t="e">
        <f aca="false">#REF!</f>
        <v>#REF!</v>
      </c>
      <c r="BO41" s="79" t="e">
        <f aca="false">#REF!</f>
        <v>#REF!</v>
      </c>
      <c r="BP41" s="79" t="e">
        <f aca="false">#REF!</f>
        <v>#REF!</v>
      </c>
      <c r="BQ41" s="78" t="e">
        <f aca="false">#REF!</f>
        <v>#REF!</v>
      </c>
      <c r="BR41" s="79" t="e">
        <f aca="false">#REF!</f>
        <v>#REF!</v>
      </c>
      <c r="BS41" s="79" t="e">
        <f aca="false">#REF!</f>
        <v>#REF!</v>
      </c>
      <c r="BT41" s="81" t="e">
        <f aca="false">BQ41/3600</f>
        <v>#REF!</v>
      </c>
      <c r="BU41" s="82" t="e">
        <f aca="false">BB41+BM41</f>
        <v>#REF!</v>
      </c>
      <c r="BV41" s="70"/>
      <c r="BW41" s="70"/>
      <c r="BX41" s="83" t="e">
        <f aca="false">BQ41/$Z41</f>
        <v>#REF!</v>
      </c>
      <c r="BY41" s="84" t="e">
        <f aca="false">BR41/$AA41</f>
        <v>#REF!</v>
      </c>
      <c r="BZ41" s="82" t="e">
        <f aca="false">BS41/$AB41</f>
        <v>#REF!</v>
      </c>
      <c r="CA41" s="75" t="e">
        <f aca="false">ABS($V41-BM41)+ABS($W41-BN41)+ABS($X41-BO41)+ABS($Y41-BP41)</f>
        <v>#REF!</v>
      </c>
      <c r="CB41" s="78" t="e">
        <f aca="false">#REF!</f>
        <v>#REF!</v>
      </c>
      <c r="CC41" s="79" t="e">
        <f aca="false">#REF!</f>
        <v>#REF!</v>
      </c>
      <c r="CD41" s="79" t="e">
        <f aca="false">#REF!</f>
        <v>#REF!</v>
      </c>
      <c r="CE41" s="80" t="e">
        <f aca="false">#REF!</f>
        <v>#REF!</v>
      </c>
      <c r="CF41" s="70"/>
      <c r="CG41" s="51"/>
      <c r="CH41" s="9"/>
      <c r="CI41" s="46"/>
      <c r="CJ41" s="51"/>
      <c r="CK41" s="9"/>
      <c r="CL41" s="46"/>
      <c r="CM41" s="78" t="e">
        <f aca="false">#REF!</f>
        <v>#REF!</v>
      </c>
      <c r="CN41" s="79" t="e">
        <f aca="false">#REF!</f>
        <v>#REF!</v>
      </c>
      <c r="CO41" s="79" t="e">
        <f aca="false">#REF!</f>
        <v>#REF!</v>
      </c>
      <c r="CP41" s="79" t="e">
        <f aca="false">#REF!</f>
        <v>#REF!</v>
      </c>
      <c r="CQ41" s="78" t="e">
        <f aca="false">#REF!</f>
        <v>#REF!</v>
      </c>
      <c r="CR41" s="79" t="e">
        <f aca="false">#REF!</f>
        <v>#REF!</v>
      </c>
      <c r="CS41" s="79" t="e">
        <f aca="false">#REF!</f>
        <v>#REF!</v>
      </c>
      <c r="CT41" s="81" t="e">
        <f aca="false">CQ41/3600</f>
        <v>#REF!</v>
      </c>
      <c r="CU41" s="82" t="e">
        <f aca="false">CB41+CM41</f>
        <v>#REF!</v>
      </c>
      <c r="CV41" s="70"/>
      <c r="CW41" s="70"/>
      <c r="CX41" s="83" t="e">
        <f aca="false">CQ41/$Z41</f>
        <v>#REF!</v>
      </c>
      <c r="CY41" s="84" t="e">
        <f aca="false">CR41/$AA41</f>
        <v>#REF!</v>
      </c>
      <c r="CZ41" s="82" t="e">
        <f aca="false">CS41/$AB41</f>
        <v>#REF!</v>
      </c>
      <c r="DA41" s="75" t="e">
        <f aca="false">ABS($V41-CM41)+ABS($W41-CN41)+ABS($X41-CO41)+ABS($Y41-CP41)</f>
        <v>#REF!</v>
      </c>
      <c r="DB41" s="78" t="e">
        <f aca="false">#REF!</f>
        <v>#REF!</v>
      </c>
      <c r="DC41" s="79" t="e">
        <f aca="false">#REF!</f>
        <v>#REF!</v>
      </c>
      <c r="DD41" s="79" t="e">
        <f aca="false">#REF!</f>
        <v>#REF!</v>
      </c>
      <c r="DE41" s="80" t="e">
        <f aca="false">#REF!</f>
        <v>#REF!</v>
      </c>
      <c r="DF41" s="70"/>
      <c r="DG41" s="51"/>
      <c r="DH41" s="9"/>
      <c r="DI41" s="46"/>
      <c r="DJ41" s="51"/>
      <c r="DK41" s="9"/>
      <c r="DL41" s="46"/>
      <c r="DM41" s="78" t="e">
        <f aca="false">#REF!</f>
        <v>#REF!</v>
      </c>
      <c r="DN41" s="79" t="e">
        <f aca="false">#REF!</f>
        <v>#REF!</v>
      </c>
      <c r="DO41" s="79" t="e">
        <f aca="false">#REF!</f>
        <v>#REF!</v>
      </c>
      <c r="DP41" s="79" t="e">
        <f aca="false">#REF!</f>
        <v>#REF!</v>
      </c>
      <c r="DQ41" s="78" t="e">
        <f aca="false">#REF!</f>
        <v>#REF!</v>
      </c>
      <c r="DR41" s="79" t="e">
        <f aca="false">#REF!</f>
        <v>#REF!</v>
      </c>
      <c r="DS41" s="79" t="e">
        <f aca="false">#REF!</f>
        <v>#REF!</v>
      </c>
      <c r="DT41" s="81" t="e">
        <f aca="false">DQ41/3600</f>
        <v>#REF!</v>
      </c>
      <c r="DU41" s="82" t="e">
        <f aca="false">DB41+DM41</f>
        <v>#REF!</v>
      </c>
      <c r="DV41" s="70"/>
      <c r="DW41" s="70"/>
      <c r="DX41" s="83" t="e">
        <f aca="false">DQ41/$Z41</f>
        <v>#REF!</v>
      </c>
      <c r="DY41" s="84" t="e">
        <f aca="false">DR41/$AA41</f>
        <v>#REF!</v>
      </c>
      <c r="DZ41" s="82" t="e">
        <f aca="false">DS41/$AB41</f>
        <v>#REF!</v>
      </c>
      <c r="EA41" s="75" t="e">
        <f aca="false">ABS($V41-DM41)+ABS($W41-DN41)+ABS($X41-DO41)+ABS($Y41-DP41)</f>
        <v>#REF!</v>
      </c>
      <c r="EB41" s="78" t="e">
        <f aca="false">#REF!</f>
        <v>#REF!</v>
      </c>
      <c r="EC41" s="79" t="e">
        <f aca="false">#REF!</f>
        <v>#REF!</v>
      </c>
      <c r="ED41" s="79" t="e">
        <f aca="false">#REF!</f>
        <v>#REF!</v>
      </c>
      <c r="EE41" s="80" t="e">
        <f aca="false">#REF!</f>
        <v>#REF!</v>
      </c>
      <c r="EF41" s="70"/>
      <c r="EG41" s="51"/>
      <c r="EH41" s="9"/>
      <c r="EI41" s="46"/>
      <c r="EJ41" s="51"/>
      <c r="EK41" s="9"/>
      <c r="EL41" s="46"/>
      <c r="EM41" s="78" t="e">
        <f aca="false">#REF!</f>
        <v>#REF!</v>
      </c>
      <c r="EN41" s="79" t="e">
        <f aca="false">#REF!</f>
        <v>#REF!</v>
      </c>
      <c r="EO41" s="79" t="e">
        <f aca="false">#REF!</f>
        <v>#REF!</v>
      </c>
      <c r="EP41" s="79" t="e">
        <f aca="false">#REF!</f>
        <v>#REF!</v>
      </c>
      <c r="EQ41" s="78" t="e">
        <f aca="false">#REF!</f>
        <v>#REF!</v>
      </c>
      <c r="ER41" s="79" t="e">
        <f aca="false">#REF!</f>
        <v>#REF!</v>
      </c>
      <c r="ES41" s="79" t="e">
        <f aca="false">#REF!</f>
        <v>#REF!</v>
      </c>
      <c r="ET41" s="81" t="e">
        <f aca="false">EQ41/3600</f>
        <v>#REF!</v>
      </c>
      <c r="EU41" s="82" t="e">
        <f aca="false">EB41+EM41</f>
        <v>#REF!</v>
      </c>
      <c r="EV41" s="70"/>
      <c r="EW41" s="70"/>
      <c r="EX41" s="83" t="e">
        <f aca="false">EQ41/$Z41</f>
        <v>#REF!</v>
      </c>
      <c r="EY41" s="84" t="e">
        <f aca="false">ER41/$AA41</f>
        <v>#REF!</v>
      </c>
      <c r="EZ41" s="82" t="e">
        <f aca="false">ES41/$AB41</f>
        <v>#REF!</v>
      </c>
      <c r="FA41" s="75" t="e">
        <f aca="false">ABS($V41-EM41)+ABS($W41-EN41)+ABS($X41-EO41)+ABS($Y41-EP41)</f>
        <v>#REF!</v>
      </c>
    </row>
    <row r="42" customFormat="false" ht="12" hidden="false" customHeight="false" outlineLevel="0" collapsed="false">
      <c r="A42" s="51"/>
      <c r="B42" s="77"/>
      <c r="C42" s="46" t="n">
        <f aca="false">C34</f>
        <v>30</v>
      </c>
      <c r="D42" s="51" t="n">
        <f aca="false">D34</f>
        <v>32</v>
      </c>
      <c r="E42" s="78" t="n">
        <f aca="false">Anchor!B383</f>
        <v>1723.084</v>
      </c>
      <c r="F42" s="79" t="n">
        <f aca="false">Anchor!C383</f>
        <v>34.7187</v>
      </c>
      <c r="G42" s="79" t="n">
        <f aca="false">Anchor!D383</f>
        <v>38.0749</v>
      </c>
      <c r="H42" s="80" t="n">
        <f aca="false">Anchor!E383</f>
        <v>40.0202</v>
      </c>
      <c r="I42" s="70"/>
      <c r="J42" s="78" t="n">
        <f aca="false">test!B383</f>
        <v>1719.2376</v>
      </c>
      <c r="K42" s="79" t="n">
        <f aca="false">test!C383</f>
        <v>34.7181</v>
      </c>
      <c r="L42" s="79" t="n">
        <f aca="false">test!D383</f>
        <v>38.0695</v>
      </c>
      <c r="M42" s="80" t="n">
        <f aca="false">test!E383</f>
        <v>40.0085</v>
      </c>
      <c r="N42" s="70"/>
      <c r="O42" s="51"/>
      <c r="P42" s="9"/>
      <c r="Q42" s="46"/>
      <c r="R42" s="51"/>
      <c r="S42" s="9"/>
      <c r="T42" s="46"/>
      <c r="U42" s="70"/>
      <c r="V42" s="78" t="n">
        <f aca="false">Anchor!F383</f>
        <v>1399.5776</v>
      </c>
      <c r="W42" s="79" t="n">
        <f aca="false">Anchor!G383</f>
        <v>35.7138</v>
      </c>
      <c r="X42" s="79" t="n">
        <f aca="false">Anchor!H383</f>
        <v>39.9592</v>
      </c>
      <c r="Y42" s="79" t="n">
        <f aca="false">Anchor!I383</f>
        <v>40.4231</v>
      </c>
      <c r="Z42" s="78" t="n">
        <f aca="false">Anchor!J383</f>
        <v>30266.43</v>
      </c>
      <c r="AA42" s="79" t="n">
        <f aca="false">Anchor!K383</f>
        <v>71.53</v>
      </c>
      <c r="AB42" s="79" t="n">
        <f aca="false">Anchor!L383</f>
        <v>965</v>
      </c>
      <c r="AC42" s="81" t="n">
        <f aca="false">Z42/3600</f>
        <v>8.40734166666667</v>
      </c>
      <c r="AD42" s="82" t="n">
        <f aca="false">E42+V42</f>
        <v>3122.6616</v>
      </c>
      <c r="AE42" s="70"/>
      <c r="AF42" s="78" t="n">
        <f aca="false">test!F383</f>
        <v>1399.5776</v>
      </c>
      <c r="AG42" s="79" t="n">
        <f aca="false">test!G383</f>
        <v>35.7138</v>
      </c>
      <c r="AH42" s="79" t="n">
        <f aca="false">test!H383</f>
        <v>39.9592</v>
      </c>
      <c r="AI42" s="79" t="n">
        <f aca="false">test!I383</f>
        <v>40.4231</v>
      </c>
      <c r="AJ42" s="78" t="n">
        <f aca="false">test!J383</f>
        <v>30327.92</v>
      </c>
      <c r="AK42" s="79" t="n">
        <f aca="false">test!K383</f>
        <v>65.7</v>
      </c>
      <c r="AL42" s="79" t="n">
        <f aca="false">test!L383</f>
        <v>964</v>
      </c>
      <c r="AM42" s="81" t="n">
        <f aca="false">AJ42/3600</f>
        <v>8.42442222222222</v>
      </c>
      <c r="AN42" s="82" t="n">
        <f aca="false">J42+AF42</f>
        <v>3118.8152</v>
      </c>
      <c r="AO42" s="70"/>
      <c r="AP42" s="70"/>
      <c r="AQ42" s="83" t="n">
        <f aca="false">AJ42/Z42</f>
        <v>1.00203162381556</v>
      </c>
      <c r="AR42" s="84" t="n">
        <f aca="false">AK42/AA42</f>
        <v>0.918495736054802</v>
      </c>
      <c r="AS42" s="82" t="n">
        <f aca="false">AL42/AB42</f>
        <v>0.998963730569948</v>
      </c>
      <c r="AU42" s="32"/>
      <c r="AW42" s="70"/>
      <c r="BA42" s="75" t="n">
        <f aca="false">ABS(V42-AF42)+ABS(W42-AG42)+ABS(X42-AH42)+ABS(Y42-AI42)</f>
        <v>0</v>
      </c>
      <c r="BB42" s="78" t="e">
        <f aca="false">#REF!</f>
        <v>#REF!</v>
      </c>
      <c r="BC42" s="79" t="e">
        <f aca="false">#REF!</f>
        <v>#REF!</v>
      </c>
      <c r="BD42" s="79" t="e">
        <f aca="false">#REF!</f>
        <v>#REF!</v>
      </c>
      <c r="BE42" s="80" t="e">
        <f aca="false">#REF!</f>
        <v>#REF!</v>
      </c>
      <c r="BF42" s="70"/>
      <c r="BG42" s="51"/>
      <c r="BH42" s="9"/>
      <c r="BI42" s="46"/>
      <c r="BJ42" s="51"/>
      <c r="BK42" s="9"/>
      <c r="BL42" s="46"/>
      <c r="BM42" s="78" t="e">
        <f aca="false">#REF!</f>
        <v>#REF!</v>
      </c>
      <c r="BN42" s="79" t="e">
        <f aca="false">#REF!</f>
        <v>#REF!</v>
      </c>
      <c r="BO42" s="79" t="e">
        <f aca="false">#REF!</f>
        <v>#REF!</v>
      </c>
      <c r="BP42" s="79" t="e">
        <f aca="false">#REF!</f>
        <v>#REF!</v>
      </c>
      <c r="BQ42" s="78" t="e">
        <f aca="false">#REF!</f>
        <v>#REF!</v>
      </c>
      <c r="BR42" s="79" t="e">
        <f aca="false">#REF!</f>
        <v>#REF!</v>
      </c>
      <c r="BS42" s="79" t="e">
        <f aca="false">#REF!</f>
        <v>#REF!</v>
      </c>
      <c r="BT42" s="81" t="e">
        <f aca="false">BQ42/3600</f>
        <v>#REF!</v>
      </c>
      <c r="BU42" s="82" t="e">
        <f aca="false">BB42+BM42</f>
        <v>#REF!</v>
      </c>
      <c r="BV42" s="70"/>
      <c r="BW42" s="70"/>
      <c r="BX42" s="83" t="e">
        <f aca="false">BQ42/$Z42</f>
        <v>#REF!</v>
      </c>
      <c r="BY42" s="84" t="e">
        <f aca="false">BR42/$AA42</f>
        <v>#REF!</v>
      </c>
      <c r="BZ42" s="82" t="e">
        <f aca="false">BS42/$AB42</f>
        <v>#REF!</v>
      </c>
      <c r="CA42" s="75" t="e">
        <f aca="false">ABS($V42-BM42)+ABS($W42-BN42)+ABS($X42-BO42)+ABS($Y42-BP42)</f>
        <v>#REF!</v>
      </c>
      <c r="CB42" s="78" t="e">
        <f aca="false">#REF!</f>
        <v>#REF!</v>
      </c>
      <c r="CC42" s="79" t="e">
        <f aca="false">#REF!</f>
        <v>#REF!</v>
      </c>
      <c r="CD42" s="79" t="e">
        <f aca="false">#REF!</f>
        <v>#REF!</v>
      </c>
      <c r="CE42" s="80" t="e">
        <f aca="false">#REF!</f>
        <v>#REF!</v>
      </c>
      <c r="CF42" s="70"/>
      <c r="CG42" s="51"/>
      <c r="CH42" s="9"/>
      <c r="CI42" s="46"/>
      <c r="CJ42" s="51"/>
      <c r="CK42" s="9"/>
      <c r="CL42" s="46"/>
      <c r="CM42" s="78" t="e">
        <f aca="false">#REF!</f>
        <v>#REF!</v>
      </c>
      <c r="CN42" s="79" t="e">
        <f aca="false">#REF!</f>
        <v>#REF!</v>
      </c>
      <c r="CO42" s="79" t="e">
        <f aca="false">#REF!</f>
        <v>#REF!</v>
      </c>
      <c r="CP42" s="79" t="e">
        <f aca="false">#REF!</f>
        <v>#REF!</v>
      </c>
      <c r="CQ42" s="78" t="e">
        <f aca="false">#REF!</f>
        <v>#REF!</v>
      </c>
      <c r="CR42" s="79" t="e">
        <f aca="false">#REF!</f>
        <v>#REF!</v>
      </c>
      <c r="CS42" s="79" t="e">
        <f aca="false">#REF!</f>
        <v>#REF!</v>
      </c>
      <c r="CT42" s="81" t="e">
        <f aca="false">CQ42/3600</f>
        <v>#REF!</v>
      </c>
      <c r="CU42" s="82" t="e">
        <f aca="false">CB42+CM42</f>
        <v>#REF!</v>
      </c>
      <c r="CV42" s="70"/>
      <c r="CW42" s="70"/>
      <c r="CX42" s="83" t="e">
        <f aca="false">CQ42/$Z42</f>
        <v>#REF!</v>
      </c>
      <c r="CY42" s="84" t="e">
        <f aca="false">CR42/$AA42</f>
        <v>#REF!</v>
      </c>
      <c r="CZ42" s="82" t="e">
        <f aca="false">CS42/$AB42</f>
        <v>#REF!</v>
      </c>
      <c r="DA42" s="75" t="e">
        <f aca="false">ABS($V42-CM42)+ABS($W42-CN42)+ABS($X42-CO42)+ABS($Y42-CP42)</f>
        <v>#REF!</v>
      </c>
      <c r="DB42" s="78" t="e">
        <f aca="false">#REF!</f>
        <v>#REF!</v>
      </c>
      <c r="DC42" s="79" t="e">
        <f aca="false">#REF!</f>
        <v>#REF!</v>
      </c>
      <c r="DD42" s="79" t="e">
        <f aca="false">#REF!</f>
        <v>#REF!</v>
      </c>
      <c r="DE42" s="80" t="e">
        <f aca="false">#REF!</f>
        <v>#REF!</v>
      </c>
      <c r="DF42" s="70"/>
      <c r="DG42" s="51"/>
      <c r="DH42" s="9"/>
      <c r="DI42" s="46"/>
      <c r="DJ42" s="51"/>
      <c r="DK42" s="9"/>
      <c r="DL42" s="46"/>
      <c r="DM42" s="78" t="e">
        <f aca="false">#REF!</f>
        <v>#REF!</v>
      </c>
      <c r="DN42" s="79" t="e">
        <f aca="false">#REF!</f>
        <v>#REF!</v>
      </c>
      <c r="DO42" s="79" t="e">
        <f aca="false">#REF!</f>
        <v>#REF!</v>
      </c>
      <c r="DP42" s="79" t="e">
        <f aca="false">#REF!</f>
        <v>#REF!</v>
      </c>
      <c r="DQ42" s="78" t="e">
        <f aca="false">#REF!</f>
        <v>#REF!</v>
      </c>
      <c r="DR42" s="79" t="e">
        <f aca="false">#REF!</f>
        <v>#REF!</v>
      </c>
      <c r="DS42" s="79" t="e">
        <f aca="false">#REF!</f>
        <v>#REF!</v>
      </c>
      <c r="DT42" s="81" t="e">
        <f aca="false">DQ42/3600</f>
        <v>#REF!</v>
      </c>
      <c r="DU42" s="82" t="e">
        <f aca="false">DB42+DM42</f>
        <v>#REF!</v>
      </c>
      <c r="DV42" s="70"/>
      <c r="DW42" s="70"/>
      <c r="DX42" s="83" t="e">
        <f aca="false">DQ42/$Z42</f>
        <v>#REF!</v>
      </c>
      <c r="DY42" s="84" t="e">
        <f aca="false">DR42/$AA42</f>
        <v>#REF!</v>
      </c>
      <c r="DZ42" s="82" t="e">
        <f aca="false">DS42/$AB42</f>
        <v>#REF!</v>
      </c>
      <c r="EA42" s="75" t="e">
        <f aca="false">ABS($V42-DM42)+ABS($W42-DN42)+ABS($X42-DO42)+ABS($Y42-DP42)</f>
        <v>#REF!</v>
      </c>
      <c r="EB42" s="78" t="e">
        <f aca="false">#REF!</f>
        <v>#REF!</v>
      </c>
      <c r="EC42" s="79" t="e">
        <f aca="false">#REF!</f>
        <v>#REF!</v>
      </c>
      <c r="ED42" s="79" t="e">
        <f aca="false">#REF!</f>
        <v>#REF!</v>
      </c>
      <c r="EE42" s="80" t="e">
        <f aca="false">#REF!</f>
        <v>#REF!</v>
      </c>
      <c r="EF42" s="70"/>
      <c r="EG42" s="51"/>
      <c r="EH42" s="9"/>
      <c r="EI42" s="46"/>
      <c r="EJ42" s="51"/>
      <c r="EK42" s="9"/>
      <c r="EL42" s="46"/>
      <c r="EM42" s="78" t="e">
        <f aca="false">#REF!</f>
        <v>#REF!</v>
      </c>
      <c r="EN42" s="79" t="e">
        <f aca="false">#REF!</f>
        <v>#REF!</v>
      </c>
      <c r="EO42" s="79" t="e">
        <f aca="false">#REF!</f>
        <v>#REF!</v>
      </c>
      <c r="EP42" s="79" t="e">
        <f aca="false">#REF!</f>
        <v>#REF!</v>
      </c>
      <c r="EQ42" s="78" t="e">
        <f aca="false">#REF!</f>
        <v>#REF!</v>
      </c>
      <c r="ER42" s="79" t="e">
        <f aca="false">#REF!</f>
        <v>#REF!</v>
      </c>
      <c r="ES42" s="79" t="e">
        <f aca="false">#REF!</f>
        <v>#REF!</v>
      </c>
      <c r="ET42" s="81" t="e">
        <f aca="false">EQ42/3600</f>
        <v>#REF!</v>
      </c>
      <c r="EU42" s="82" t="e">
        <f aca="false">EB42+EM42</f>
        <v>#REF!</v>
      </c>
      <c r="EV42" s="70"/>
      <c r="EW42" s="70"/>
      <c r="EX42" s="83" t="e">
        <f aca="false">EQ42/$Z42</f>
        <v>#REF!</v>
      </c>
      <c r="EY42" s="84" t="e">
        <f aca="false">ER42/$AA42</f>
        <v>#REF!</v>
      </c>
      <c r="EZ42" s="82" t="e">
        <f aca="false">ES42/$AB42</f>
        <v>#REF!</v>
      </c>
      <c r="FA42" s="75" t="e">
        <f aca="false">ABS($V42-EM42)+ABS($W42-EN42)+ABS($X42-EO42)+ABS($Y42-EP42)</f>
        <v>#REF!</v>
      </c>
    </row>
    <row r="43" customFormat="false" ht="12.75" hidden="false" customHeight="false" outlineLevel="0" collapsed="false">
      <c r="A43" s="51"/>
      <c r="B43" s="77"/>
      <c r="C43" s="85" t="n">
        <f aca="false">C35</f>
        <v>30</v>
      </c>
      <c r="D43" s="86" t="n">
        <f aca="false">D35</f>
        <v>34</v>
      </c>
      <c r="E43" s="87" t="n">
        <f aca="false">Anchor!B384</f>
        <v>915.108</v>
      </c>
      <c r="F43" s="88" t="n">
        <f aca="false">Anchor!C384</f>
        <v>33.793</v>
      </c>
      <c r="G43" s="88" t="n">
        <f aca="false">Anchor!D384</f>
        <v>37.7103</v>
      </c>
      <c r="H43" s="89" t="n">
        <f aca="false">Anchor!E384</f>
        <v>39.3998</v>
      </c>
      <c r="I43" s="70"/>
      <c r="J43" s="87" t="n">
        <f aca="false">test!B384</f>
        <v>909.232</v>
      </c>
      <c r="K43" s="88" t="n">
        <f aca="false">test!C384</f>
        <v>33.7966</v>
      </c>
      <c r="L43" s="88" t="n">
        <f aca="false">test!D384</f>
        <v>37.7058</v>
      </c>
      <c r="M43" s="89" t="n">
        <f aca="false">test!E384</f>
        <v>39.3875</v>
      </c>
      <c r="N43" s="70"/>
      <c r="O43" s="86"/>
      <c r="P43" s="90"/>
      <c r="Q43" s="85"/>
      <c r="R43" s="86"/>
      <c r="S43" s="90"/>
      <c r="T43" s="85"/>
      <c r="U43" s="70"/>
      <c r="V43" s="87" t="n">
        <f aca="false">Anchor!F384</f>
        <v>1399.5776</v>
      </c>
      <c r="W43" s="88" t="n">
        <f aca="false">Anchor!G384</f>
        <v>35.7138</v>
      </c>
      <c r="X43" s="88" t="n">
        <f aca="false">Anchor!H384</f>
        <v>39.9592</v>
      </c>
      <c r="Y43" s="88" t="n">
        <f aca="false">Anchor!I384</f>
        <v>40.4231</v>
      </c>
      <c r="Z43" s="87" t="n">
        <f aca="false">Anchor!J384</f>
        <v>30273.77</v>
      </c>
      <c r="AA43" s="88" t="n">
        <f aca="false">Anchor!K384</f>
        <v>72.4</v>
      </c>
      <c r="AB43" s="88" t="n">
        <f aca="false">Anchor!L384</f>
        <v>964</v>
      </c>
      <c r="AC43" s="91" t="n">
        <f aca="false">Z43/3600</f>
        <v>8.40938055555556</v>
      </c>
      <c r="AD43" s="82" t="n">
        <f aca="false">E43+V43</f>
        <v>2314.6856</v>
      </c>
      <c r="AE43" s="70"/>
      <c r="AF43" s="87" t="n">
        <f aca="false">test!F384</f>
        <v>1399.5776</v>
      </c>
      <c r="AG43" s="88" t="n">
        <f aca="false">test!G384</f>
        <v>35.7138</v>
      </c>
      <c r="AH43" s="88" t="n">
        <f aca="false">test!H384</f>
        <v>39.9592</v>
      </c>
      <c r="AI43" s="88" t="n">
        <f aca="false">test!I384</f>
        <v>40.4231</v>
      </c>
      <c r="AJ43" s="87" t="n">
        <f aca="false">test!J384</f>
        <v>30189.94</v>
      </c>
      <c r="AK43" s="88" t="n">
        <f aca="false">test!K384</f>
        <v>61.13</v>
      </c>
      <c r="AL43" s="88" t="n">
        <f aca="false">test!L384</f>
        <v>966</v>
      </c>
      <c r="AM43" s="91" t="n">
        <f aca="false">AJ43/3600</f>
        <v>8.38609444444444</v>
      </c>
      <c r="AN43" s="82" t="n">
        <f aca="false">J43+AF43</f>
        <v>2308.8096</v>
      </c>
      <c r="AO43" s="70"/>
      <c r="AP43" s="70"/>
      <c r="AQ43" s="92" t="n">
        <f aca="false">AJ43/Z43</f>
        <v>0.997230936219704</v>
      </c>
      <c r="AR43" s="93" t="n">
        <f aca="false">AK43/AA43</f>
        <v>0.844337016574586</v>
      </c>
      <c r="AS43" s="94" t="n">
        <f aca="false">AL43/AB43</f>
        <v>1.00207468879668</v>
      </c>
      <c r="AU43" s="32"/>
      <c r="AW43" s="70"/>
      <c r="BA43" s="75" t="n">
        <f aca="false">ABS(V43-AF43)+ABS(W43-AG43)+ABS(X43-AH43)+ABS(Y43-AI43)</f>
        <v>0</v>
      </c>
      <c r="BB43" s="87" t="e">
        <f aca="false">#REF!</f>
        <v>#REF!</v>
      </c>
      <c r="BC43" s="88" t="e">
        <f aca="false">#REF!</f>
        <v>#REF!</v>
      </c>
      <c r="BD43" s="88" t="e">
        <f aca="false">#REF!</f>
        <v>#REF!</v>
      </c>
      <c r="BE43" s="89" t="e">
        <f aca="false">#REF!</f>
        <v>#REF!</v>
      </c>
      <c r="BF43" s="70"/>
      <c r="BG43" s="86"/>
      <c r="BH43" s="90"/>
      <c r="BI43" s="85"/>
      <c r="BJ43" s="86"/>
      <c r="BK43" s="90"/>
      <c r="BL43" s="85"/>
      <c r="BM43" s="87" t="e">
        <f aca="false">#REF!</f>
        <v>#REF!</v>
      </c>
      <c r="BN43" s="88" t="e">
        <f aca="false">#REF!</f>
        <v>#REF!</v>
      </c>
      <c r="BO43" s="88" t="e">
        <f aca="false">#REF!</f>
        <v>#REF!</v>
      </c>
      <c r="BP43" s="88" t="e">
        <f aca="false">#REF!</f>
        <v>#REF!</v>
      </c>
      <c r="BQ43" s="87" t="e">
        <f aca="false">#REF!</f>
        <v>#REF!</v>
      </c>
      <c r="BR43" s="88" t="e">
        <f aca="false">#REF!</f>
        <v>#REF!</v>
      </c>
      <c r="BS43" s="88" t="e">
        <f aca="false">#REF!</f>
        <v>#REF!</v>
      </c>
      <c r="BT43" s="91" t="e">
        <f aca="false">BQ43/3600</f>
        <v>#REF!</v>
      </c>
      <c r="BU43" s="82" t="e">
        <f aca="false">BB43+BM43</f>
        <v>#REF!</v>
      </c>
      <c r="BV43" s="70"/>
      <c r="BW43" s="70"/>
      <c r="BX43" s="92" t="e">
        <f aca="false">BQ43/$Z43</f>
        <v>#REF!</v>
      </c>
      <c r="BY43" s="93" t="e">
        <f aca="false">BR43/$AA43</f>
        <v>#REF!</v>
      </c>
      <c r="BZ43" s="94" t="e">
        <f aca="false">BS43/$AB43</f>
        <v>#REF!</v>
      </c>
      <c r="CA43" s="75" t="e">
        <f aca="false">ABS($V43-BM43)+ABS($W43-BN43)+ABS($X43-BO43)+ABS($Y43-BP43)</f>
        <v>#REF!</v>
      </c>
      <c r="CB43" s="87" t="e">
        <f aca="false">#REF!</f>
        <v>#REF!</v>
      </c>
      <c r="CC43" s="88" t="e">
        <f aca="false">#REF!</f>
        <v>#REF!</v>
      </c>
      <c r="CD43" s="88" t="e">
        <f aca="false">#REF!</f>
        <v>#REF!</v>
      </c>
      <c r="CE43" s="89" t="e">
        <f aca="false">#REF!</f>
        <v>#REF!</v>
      </c>
      <c r="CF43" s="70"/>
      <c r="CG43" s="86"/>
      <c r="CH43" s="90"/>
      <c r="CI43" s="85"/>
      <c r="CJ43" s="86"/>
      <c r="CK43" s="90"/>
      <c r="CL43" s="85"/>
      <c r="CM43" s="87" t="e">
        <f aca="false">#REF!</f>
        <v>#REF!</v>
      </c>
      <c r="CN43" s="88" t="e">
        <f aca="false">#REF!</f>
        <v>#REF!</v>
      </c>
      <c r="CO43" s="88" t="e">
        <f aca="false">#REF!</f>
        <v>#REF!</v>
      </c>
      <c r="CP43" s="88" t="e">
        <f aca="false">#REF!</f>
        <v>#REF!</v>
      </c>
      <c r="CQ43" s="87" t="e">
        <f aca="false">#REF!</f>
        <v>#REF!</v>
      </c>
      <c r="CR43" s="88" t="e">
        <f aca="false">#REF!</f>
        <v>#REF!</v>
      </c>
      <c r="CS43" s="88" t="e">
        <f aca="false">#REF!</f>
        <v>#REF!</v>
      </c>
      <c r="CT43" s="91" t="e">
        <f aca="false">CQ43/3600</f>
        <v>#REF!</v>
      </c>
      <c r="CU43" s="82" t="e">
        <f aca="false">CB43+CM43</f>
        <v>#REF!</v>
      </c>
      <c r="CV43" s="70"/>
      <c r="CW43" s="70"/>
      <c r="CX43" s="92" t="e">
        <f aca="false">CQ43/$Z43</f>
        <v>#REF!</v>
      </c>
      <c r="CY43" s="93" t="e">
        <f aca="false">CR43/$AA43</f>
        <v>#REF!</v>
      </c>
      <c r="CZ43" s="94" t="e">
        <f aca="false">CS43/$AB43</f>
        <v>#REF!</v>
      </c>
      <c r="DA43" s="75" t="e">
        <f aca="false">ABS($V43-CM43)+ABS($W43-CN43)+ABS($X43-CO43)+ABS($Y43-CP43)</f>
        <v>#REF!</v>
      </c>
      <c r="DB43" s="87" t="e">
        <f aca="false">#REF!</f>
        <v>#REF!</v>
      </c>
      <c r="DC43" s="88" t="e">
        <f aca="false">#REF!</f>
        <v>#REF!</v>
      </c>
      <c r="DD43" s="88" t="e">
        <f aca="false">#REF!</f>
        <v>#REF!</v>
      </c>
      <c r="DE43" s="89" t="e">
        <f aca="false">#REF!</f>
        <v>#REF!</v>
      </c>
      <c r="DF43" s="70"/>
      <c r="DG43" s="86"/>
      <c r="DH43" s="90"/>
      <c r="DI43" s="85"/>
      <c r="DJ43" s="86"/>
      <c r="DK43" s="90"/>
      <c r="DL43" s="85"/>
      <c r="DM43" s="87" t="e">
        <f aca="false">#REF!</f>
        <v>#REF!</v>
      </c>
      <c r="DN43" s="88" t="e">
        <f aca="false">#REF!</f>
        <v>#REF!</v>
      </c>
      <c r="DO43" s="88" t="e">
        <f aca="false">#REF!</f>
        <v>#REF!</v>
      </c>
      <c r="DP43" s="88" t="e">
        <f aca="false">#REF!</f>
        <v>#REF!</v>
      </c>
      <c r="DQ43" s="87" t="e">
        <f aca="false">#REF!</f>
        <v>#REF!</v>
      </c>
      <c r="DR43" s="88" t="e">
        <f aca="false">#REF!</f>
        <v>#REF!</v>
      </c>
      <c r="DS43" s="88" t="e">
        <f aca="false">#REF!</f>
        <v>#REF!</v>
      </c>
      <c r="DT43" s="91" t="e">
        <f aca="false">DQ43/3600</f>
        <v>#REF!</v>
      </c>
      <c r="DU43" s="82" t="e">
        <f aca="false">DB43+DM43</f>
        <v>#REF!</v>
      </c>
      <c r="DV43" s="70"/>
      <c r="DW43" s="70"/>
      <c r="DX43" s="92" t="e">
        <f aca="false">DQ43/$Z43</f>
        <v>#REF!</v>
      </c>
      <c r="DY43" s="93" t="e">
        <f aca="false">DR43/$AA43</f>
        <v>#REF!</v>
      </c>
      <c r="DZ43" s="94" t="e">
        <f aca="false">DS43/$AB43</f>
        <v>#REF!</v>
      </c>
      <c r="EA43" s="75" t="e">
        <f aca="false">ABS($V43-DM43)+ABS($W43-DN43)+ABS($X43-DO43)+ABS($Y43-DP43)</f>
        <v>#REF!</v>
      </c>
      <c r="EB43" s="87" t="e">
        <f aca="false">#REF!</f>
        <v>#REF!</v>
      </c>
      <c r="EC43" s="88" t="e">
        <f aca="false">#REF!</f>
        <v>#REF!</v>
      </c>
      <c r="ED43" s="88" t="e">
        <f aca="false">#REF!</f>
        <v>#REF!</v>
      </c>
      <c r="EE43" s="89" t="e">
        <f aca="false">#REF!</f>
        <v>#REF!</v>
      </c>
      <c r="EF43" s="70"/>
      <c r="EG43" s="86"/>
      <c r="EH43" s="90"/>
      <c r="EI43" s="85"/>
      <c r="EJ43" s="86"/>
      <c r="EK43" s="90"/>
      <c r="EL43" s="85"/>
      <c r="EM43" s="87" t="e">
        <f aca="false">#REF!</f>
        <v>#REF!</v>
      </c>
      <c r="EN43" s="88" t="e">
        <f aca="false">#REF!</f>
        <v>#REF!</v>
      </c>
      <c r="EO43" s="88" t="e">
        <f aca="false">#REF!</f>
        <v>#REF!</v>
      </c>
      <c r="EP43" s="88" t="e">
        <f aca="false">#REF!</f>
        <v>#REF!</v>
      </c>
      <c r="EQ43" s="87" t="e">
        <f aca="false">#REF!</f>
        <v>#REF!</v>
      </c>
      <c r="ER43" s="88" t="e">
        <f aca="false">#REF!</f>
        <v>#REF!</v>
      </c>
      <c r="ES43" s="88" t="e">
        <f aca="false">#REF!</f>
        <v>#REF!</v>
      </c>
      <c r="ET43" s="91" t="e">
        <f aca="false">EQ43/3600</f>
        <v>#REF!</v>
      </c>
      <c r="EU43" s="82" t="e">
        <f aca="false">EB43+EM43</f>
        <v>#REF!</v>
      </c>
      <c r="EV43" s="70"/>
      <c r="EW43" s="70"/>
      <c r="EX43" s="92" t="e">
        <f aca="false">EQ43/$Z43</f>
        <v>#REF!</v>
      </c>
      <c r="EY43" s="93" t="e">
        <f aca="false">ER43/$AA43</f>
        <v>#REF!</v>
      </c>
      <c r="EZ43" s="94" t="e">
        <f aca="false">ES43/$AB43</f>
        <v>#REF!</v>
      </c>
      <c r="FA43" s="75" t="e">
        <f aca="false">ABS($V43-EM43)+ABS($W43-EN43)+ABS($X43-EO43)+ABS($Y43-EP43)</f>
        <v>#REF!</v>
      </c>
    </row>
    <row r="44" customFormat="false" ht="12" hidden="false" customHeight="false" outlineLevel="0" collapsed="false">
      <c r="A44" s="51"/>
      <c r="B44" s="65" t="s">
        <v>75</v>
      </c>
      <c r="C44" s="66" t="n">
        <f aca="false">C36</f>
        <v>26</v>
      </c>
      <c r="D44" s="64" t="n">
        <f aca="false">D36</f>
        <v>24</v>
      </c>
      <c r="E44" s="67" t="n">
        <f aca="false">Anchor!B385</f>
        <v>9293.6248</v>
      </c>
      <c r="F44" s="68" t="n">
        <f aca="false">Anchor!C385</f>
        <v>38.4397</v>
      </c>
      <c r="G44" s="68" t="n">
        <f aca="false">Anchor!D385</f>
        <v>43.1329</v>
      </c>
      <c r="H44" s="69" t="n">
        <f aca="false">Anchor!E385</f>
        <v>43.9757</v>
      </c>
      <c r="I44" s="70"/>
      <c r="J44" s="67" t="n">
        <f aca="false">test!B385</f>
        <v>9279.0784</v>
      </c>
      <c r="K44" s="68" t="n">
        <f aca="false">test!C385</f>
        <v>38.4373</v>
      </c>
      <c r="L44" s="68" t="n">
        <f aca="false">test!D385</f>
        <v>43.1203</v>
      </c>
      <c r="M44" s="69" t="n">
        <f aca="false">test!E385</f>
        <v>43.9576</v>
      </c>
      <c r="N44" s="70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0"/>
      <c r="V44" s="67" t="n">
        <f aca="false">Anchor!F385</f>
        <v>2551.0144</v>
      </c>
      <c r="W44" s="68" t="n">
        <f aca="false">Anchor!G385</f>
        <v>39.1069</v>
      </c>
      <c r="X44" s="68" t="n">
        <f aca="false">Anchor!H385</f>
        <v>43.5038</v>
      </c>
      <c r="Y44" s="68" t="n">
        <f aca="false">Anchor!I385</f>
        <v>42.6752</v>
      </c>
      <c r="Z44" s="67" t="n">
        <f aca="false">Anchor!J385</f>
        <v>43972.46</v>
      </c>
      <c r="AA44" s="68" t="n">
        <f aca="false">Anchor!K385</f>
        <v>91.27</v>
      </c>
      <c r="AB44" s="68" t="n">
        <f aca="false">Anchor!L385</f>
        <v>965</v>
      </c>
      <c r="AC44" s="71" t="n">
        <f aca="false">Z44/3600</f>
        <v>12.2145722222222</v>
      </c>
      <c r="AD44" s="72" t="n">
        <f aca="false">E44+V44</f>
        <v>11844.6392</v>
      </c>
      <c r="AE44" s="70"/>
      <c r="AF44" s="67" t="n">
        <f aca="false">test!F385</f>
        <v>2551.0144</v>
      </c>
      <c r="AG44" s="68" t="n">
        <f aca="false">test!G385</f>
        <v>39.1069</v>
      </c>
      <c r="AH44" s="68" t="n">
        <f aca="false">test!H385</f>
        <v>43.5038</v>
      </c>
      <c r="AI44" s="68" t="n">
        <f aca="false">test!I385</f>
        <v>42.6752</v>
      </c>
      <c r="AJ44" s="67" t="n">
        <f aca="false">test!J385</f>
        <v>43722.81</v>
      </c>
      <c r="AK44" s="68" t="n">
        <f aca="false">test!K385</f>
        <v>92.84</v>
      </c>
      <c r="AL44" s="68" t="n">
        <f aca="false">test!L385</f>
        <v>965</v>
      </c>
      <c r="AM44" s="71" t="n">
        <f aca="false">AJ44/3600</f>
        <v>12.145225</v>
      </c>
      <c r="AN44" s="72" t="n">
        <f aca="false">J44+AF44</f>
        <v>11830.0928</v>
      </c>
      <c r="AO44" s="70"/>
      <c r="AP44" s="70"/>
      <c r="AQ44" s="73" t="n">
        <f aca="false">AJ44/Z44</f>
        <v>0.994322582816608</v>
      </c>
      <c r="AR44" s="74" t="n">
        <f aca="false">AK44/AA44</f>
        <v>1.01720170921442</v>
      </c>
      <c r="AS44" s="72" t="n">
        <f aca="false">AL44/AB44</f>
        <v>1</v>
      </c>
      <c r="AU44" s="32"/>
      <c r="AW44" s="70"/>
      <c r="BA44" s="75" t="n">
        <f aca="false">ABS(V44-AF44)+ABS(W44-AG44)+ABS(X44-AH44)+ABS(Y44-AI44)</f>
        <v>0</v>
      </c>
      <c r="BB44" s="67" t="e">
        <f aca="false">#REF!</f>
        <v>#REF!</v>
      </c>
      <c r="BC44" s="68" t="e">
        <f aca="false">#REF!</f>
        <v>#REF!</v>
      </c>
      <c r="BD44" s="68" t="e">
        <f aca="false">#REF!</f>
        <v>#REF!</v>
      </c>
      <c r="BE44" s="69" t="e">
        <f aca="false">#REF!</f>
        <v>#REF!</v>
      </c>
      <c r="BF44" s="70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7" t="e">
        <f aca="false">#REF!</f>
        <v>#REF!</v>
      </c>
      <c r="BN44" s="68" t="e">
        <f aca="false">#REF!</f>
        <v>#REF!</v>
      </c>
      <c r="BO44" s="68" t="e">
        <f aca="false">#REF!</f>
        <v>#REF!</v>
      </c>
      <c r="BP44" s="68" t="e">
        <f aca="false">#REF!</f>
        <v>#REF!</v>
      </c>
      <c r="BQ44" s="67" t="e">
        <f aca="false">#REF!</f>
        <v>#REF!</v>
      </c>
      <c r="BR44" s="68" t="e">
        <f aca="false">#REF!</f>
        <v>#REF!</v>
      </c>
      <c r="BS44" s="68" t="e">
        <f aca="false">#REF!</f>
        <v>#REF!</v>
      </c>
      <c r="BT44" s="71" t="e">
        <f aca="false">BQ44/3600</f>
        <v>#REF!</v>
      </c>
      <c r="BU44" s="72" t="e">
        <f aca="false">BB44+BM44</f>
        <v>#REF!</v>
      </c>
      <c r="BV44" s="70"/>
      <c r="BW44" s="70"/>
      <c r="BX44" s="73" t="e">
        <f aca="false">BQ44/$Z44</f>
        <v>#REF!</v>
      </c>
      <c r="BY44" s="74" t="e">
        <f aca="false">BR44/$AA44</f>
        <v>#REF!</v>
      </c>
      <c r="BZ44" s="72" t="e">
        <f aca="false">BS44/$AB44</f>
        <v>#REF!</v>
      </c>
      <c r="CA44" s="75" t="e">
        <f aca="false">ABS($V44-BM44)+ABS($W44-BN44)+ABS($X44-BO44)+ABS($Y44-BP44)</f>
        <v>#REF!</v>
      </c>
      <c r="CB44" s="67" t="e">
        <f aca="false">#REF!</f>
        <v>#REF!</v>
      </c>
      <c r="CC44" s="68" t="e">
        <f aca="false">#REF!</f>
        <v>#REF!</v>
      </c>
      <c r="CD44" s="68" t="e">
        <f aca="false">#REF!</f>
        <v>#REF!</v>
      </c>
      <c r="CE44" s="69" t="e">
        <f aca="false">#REF!</f>
        <v>#REF!</v>
      </c>
      <c r="CF44" s="70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7" t="e">
        <f aca="false">#REF!</f>
        <v>#REF!</v>
      </c>
      <c r="CN44" s="68" t="e">
        <f aca="false">#REF!</f>
        <v>#REF!</v>
      </c>
      <c r="CO44" s="68" t="e">
        <f aca="false">#REF!</f>
        <v>#REF!</v>
      </c>
      <c r="CP44" s="68" t="e">
        <f aca="false">#REF!</f>
        <v>#REF!</v>
      </c>
      <c r="CQ44" s="67" t="e">
        <f aca="false">#REF!</f>
        <v>#REF!</v>
      </c>
      <c r="CR44" s="68" t="e">
        <f aca="false">#REF!</f>
        <v>#REF!</v>
      </c>
      <c r="CS44" s="68" t="e">
        <f aca="false">#REF!</f>
        <v>#REF!</v>
      </c>
      <c r="CT44" s="71" t="e">
        <f aca="false">CQ44/3600</f>
        <v>#REF!</v>
      </c>
      <c r="CU44" s="72" t="e">
        <f aca="false">CB44+CM44</f>
        <v>#REF!</v>
      </c>
      <c r="CV44" s="70"/>
      <c r="CW44" s="70"/>
      <c r="CX44" s="73" t="e">
        <f aca="false">CQ44/$Z44</f>
        <v>#REF!</v>
      </c>
      <c r="CY44" s="74" t="e">
        <f aca="false">CR44/$AA44</f>
        <v>#REF!</v>
      </c>
      <c r="CZ44" s="72" t="e">
        <f aca="false">CS44/$AB44</f>
        <v>#REF!</v>
      </c>
      <c r="DA44" s="75" t="e">
        <f aca="false">ABS($V44-CM44)+ABS($W44-CN44)+ABS($X44-CO44)+ABS($Y44-CP44)</f>
        <v>#REF!</v>
      </c>
      <c r="DB44" s="67" t="e">
        <f aca="false">#REF!</f>
        <v>#REF!</v>
      </c>
      <c r="DC44" s="68" t="e">
        <f aca="false">#REF!</f>
        <v>#REF!</v>
      </c>
      <c r="DD44" s="68" t="e">
        <f aca="false">#REF!</f>
        <v>#REF!</v>
      </c>
      <c r="DE44" s="69" t="e">
        <f aca="false">#REF!</f>
        <v>#REF!</v>
      </c>
      <c r="DF44" s="70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7" t="e">
        <f aca="false">#REF!</f>
        <v>#REF!</v>
      </c>
      <c r="DN44" s="68" t="e">
        <f aca="false">#REF!</f>
        <v>#REF!</v>
      </c>
      <c r="DO44" s="68" t="e">
        <f aca="false">#REF!</f>
        <v>#REF!</v>
      </c>
      <c r="DP44" s="68" t="e">
        <f aca="false">#REF!</f>
        <v>#REF!</v>
      </c>
      <c r="DQ44" s="67" t="e">
        <f aca="false">#REF!</f>
        <v>#REF!</v>
      </c>
      <c r="DR44" s="68" t="e">
        <f aca="false">#REF!</f>
        <v>#REF!</v>
      </c>
      <c r="DS44" s="68" t="e">
        <f aca="false">#REF!</f>
        <v>#REF!</v>
      </c>
      <c r="DT44" s="71" t="e">
        <f aca="false">DQ44/3600</f>
        <v>#REF!</v>
      </c>
      <c r="DU44" s="72" t="e">
        <f aca="false">DB44+DM44</f>
        <v>#REF!</v>
      </c>
      <c r="DV44" s="70"/>
      <c r="DW44" s="70"/>
      <c r="DX44" s="73" t="e">
        <f aca="false">DQ44/$Z44</f>
        <v>#REF!</v>
      </c>
      <c r="DY44" s="74" t="e">
        <f aca="false">DR44/$AA44</f>
        <v>#REF!</v>
      </c>
      <c r="DZ44" s="72" t="e">
        <f aca="false">DS44/$AB44</f>
        <v>#REF!</v>
      </c>
      <c r="EA44" s="75" t="e">
        <f aca="false">ABS($V44-DM44)+ABS($W44-DN44)+ABS($X44-DO44)+ABS($Y44-DP44)</f>
        <v>#REF!</v>
      </c>
      <c r="EB44" s="67" t="e">
        <f aca="false">#REF!</f>
        <v>#REF!</v>
      </c>
      <c r="EC44" s="68" t="e">
        <f aca="false">#REF!</f>
        <v>#REF!</v>
      </c>
      <c r="ED44" s="68" t="e">
        <f aca="false">#REF!</f>
        <v>#REF!</v>
      </c>
      <c r="EE44" s="69" t="e">
        <f aca="false">#REF!</f>
        <v>#REF!</v>
      </c>
      <c r="EF44" s="70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7" t="e">
        <f aca="false">#REF!</f>
        <v>#REF!</v>
      </c>
      <c r="EN44" s="68" t="e">
        <f aca="false">#REF!</f>
        <v>#REF!</v>
      </c>
      <c r="EO44" s="68" t="e">
        <f aca="false">#REF!</f>
        <v>#REF!</v>
      </c>
      <c r="EP44" s="68" t="e">
        <f aca="false">#REF!</f>
        <v>#REF!</v>
      </c>
      <c r="EQ44" s="67" t="e">
        <f aca="false">#REF!</f>
        <v>#REF!</v>
      </c>
      <c r="ER44" s="68" t="e">
        <f aca="false">#REF!</f>
        <v>#REF!</v>
      </c>
      <c r="ES44" s="68" t="e">
        <f aca="false">#REF!</f>
        <v>#REF!</v>
      </c>
      <c r="ET44" s="71" t="e">
        <f aca="false">EQ44/3600</f>
        <v>#REF!</v>
      </c>
      <c r="EU44" s="72" t="e">
        <f aca="false">EB44+EM44</f>
        <v>#REF!</v>
      </c>
      <c r="EV44" s="70"/>
      <c r="EW44" s="70"/>
      <c r="EX44" s="73" t="e">
        <f aca="false">EQ44/$Z44</f>
        <v>#REF!</v>
      </c>
      <c r="EY44" s="74" t="e">
        <f aca="false">ER44/$AA44</f>
        <v>#REF!</v>
      </c>
      <c r="EZ44" s="72" t="e">
        <f aca="false">ES44/$AB44</f>
        <v>#REF!</v>
      </c>
      <c r="FA44" s="75" t="e">
        <f aca="false">ABS($V44-EM44)+ABS($W44-EN44)+ABS($X44-EO44)+ABS($Y44-EP44)</f>
        <v>#REF!</v>
      </c>
    </row>
    <row r="45" customFormat="false" ht="12" hidden="false" customHeight="false" outlineLevel="0" collapsed="false">
      <c r="A45" s="51"/>
      <c r="B45" s="77"/>
      <c r="C45" s="46" t="n">
        <f aca="false">C37</f>
        <v>26</v>
      </c>
      <c r="D45" s="51" t="n">
        <f aca="false">D37</f>
        <v>26</v>
      </c>
      <c r="E45" s="78" t="n">
        <f aca="false">Anchor!B386</f>
        <v>5703.5976</v>
      </c>
      <c r="F45" s="79" t="n">
        <f aca="false">Anchor!C386</f>
        <v>37.7531</v>
      </c>
      <c r="G45" s="79" t="n">
        <f aca="false">Anchor!D386</f>
        <v>42.5288</v>
      </c>
      <c r="H45" s="80" t="n">
        <f aca="false">Anchor!E386</f>
        <v>43.0577</v>
      </c>
      <c r="I45" s="70"/>
      <c r="J45" s="78" t="n">
        <f aca="false">test!B386</f>
        <v>5689.208</v>
      </c>
      <c r="K45" s="79" t="n">
        <f aca="false">test!C386</f>
        <v>37.7496</v>
      </c>
      <c r="L45" s="79" t="n">
        <f aca="false">test!D386</f>
        <v>42.5105</v>
      </c>
      <c r="M45" s="80" t="n">
        <f aca="false">test!E386</f>
        <v>43.0336</v>
      </c>
      <c r="N45" s="70"/>
      <c r="O45" s="51"/>
      <c r="P45" s="9"/>
      <c r="Q45" s="46"/>
      <c r="R45" s="51"/>
      <c r="S45" s="9"/>
      <c r="T45" s="46"/>
      <c r="U45" s="70"/>
      <c r="V45" s="78" t="n">
        <f aca="false">Anchor!F386</f>
        <v>2551.0144</v>
      </c>
      <c r="W45" s="79" t="n">
        <f aca="false">Anchor!G386</f>
        <v>39.1069</v>
      </c>
      <c r="X45" s="79" t="n">
        <f aca="false">Anchor!H386</f>
        <v>43.5038</v>
      </c>
      <c r="Y45" s="79" t="n">
        <f aca="false">Anchor!I386</f>
        <v>42.6752</v>
      </c>
      <c r="Z45" s="78" t="n">
        <f aca="false">Anchor!J386</f>
        <v>41773.72</v>
      </c>
      <c r="AA45" s="79" t="n">
        <f aca="false">Anchor!K386</f>
        <v>85.42</v>
      </c>
      <c r="AB45" s="79" t="n">
        <f aca="false">Anchor!L386</f>
        <v>965</v>
      </c>
      <c r="AC45" s="81" t="n">
        <f aca="false">Z45/3600</f>
        <v>11.6038111111111</v>
      </c>
      <c r="AD45" s="82" t="n">
        <f aca="false">E45+V45</f>
        <v>8254.612</v>
      </c>
      <c r="AE45" s="70"/>
      <c r="AF45" s="78" t="n">
        <f aca="false">test!F386</f>
        <v>2551.0144</v>
      </c>
      <c r="AG45" s="79" t="n">
        <f aca="false">test!G386</f>
        <v>39.1069</v>
      </c>
      <c r="AH45" s="79" t="n">
        <f aca="false">test!H386</f>
        <v>43.5038</v>
      </c>
      <c r="AI45" s="79" t="n">
        <f aca="false">test!I386</f>
        <v>42.6752</v>
      </c>
      <c r="AJ45" s="78" t="n">
        <f aca="false">test!J386</f>
        <v>41601.65</v>
      </c>
      <c r="AK45" s="79" t="n">
        <f aca="false">test!K386</f>
        <v>84.95</v>
      </c>
      <c r="AL45" s="79" t="n">
        <f aca="false">test!L386</f>
        <v>967</v>
      </c>
      <c r="AM45" s="81" t="n">
        <f aca="false">AJ45/3600</f>
        <v>11.5560138888889</v>
      </c>
      <c r="AN45" s="82" t="n">
        <f aca="false">J45+AF45</f>
        <v>8240.2224</v>
      </c>
      <c r="AO45" s="70"/>
      <c r="AP45" s="70"/>
      <c r="AQ45" s="83" t="n">
        <f aca="false">AJ45/Z45</f>
        <v>0.995880903113249</v>
      </c>
      <c r="AR45" s="84" t="n">
        <f aca="false">AK45/AA45</f>
        <v>0.994497775696558</v>
      </c>
      <c r="AS45" s="82" t="n">
        <f aca="false">AL45/AB45</f>
        <v>1.0020725388601</v>
      </c>
      <c r="AU45" s="32"/>
      <c r="AW45" s="70"/>
      <c r="BA45" s="75" t="n">
        <f aca="false">ABS(V45-AF45)+ABS(W45-AG45)+ABS(X45-AH45)+ABS(Y45-AI45)</f>
        <v>0</v>
      </c>
      <c r="BB45" s="78" t="e">
        <f aca="false">#REF!</f>
        <v>#REF!</v>
      </c>
      <c r="BC45" s="79" t="e">
        <f aca="false">#REF!</f>
        <v>#REF!</v>
      </c>
      <c r="BD45" s="79" t="e">
        <f aca="false">#REF!</f>
        <v>#REF!</v>
      </c>
      <c r="BE45" s="80" t="e">
        <f aca="false">#REF!</f>
        <v>#REF!</v>
      </c>
      <c r="BF45" s="70"/>
      <c r="BG45" s="51"/>
      <c r="BH45" s="9"/>
      <c r="BI45" s="46"/>
      <c r="BJ45" s="51"/>
      <c r="BK45" s="9"/>
      <c r="BL45" s="46"/>
      <c r="BM45" s="78" t="e">
        <f aca="false">#REF!</f>
        <v>#REF!</v>
      </c>
      <c r="BN45" s="79" t="e">
        <f aca="false">#REF!</f>
        <v>#REF!</v>
      </c>
      <c r="BO45" s="79" t="e">
        <f aca="false">#REF!</f>
        <v>#REF!</v>
      </c>
      <c r="BP45" s="79" t="e">
        <f aca="false">#REF!</f>
        <v>#REF!</v>
      </c>
      <c r="BQ45" s="78" t="e">
        <f aca="false">#REF!</f>
        <v>#REF!</v>
      </c>
      <c r="BR45" s="79" t="e">
        <f aca="false">#REF!</f>
        <v>#REF!</v>
      </c>
      <c r="BS45" s="79" t="e">
        <f aca="false">#REF!</f>
        <v>#REF!</v>
      </c>
      <c r="BT45" s="81" t="e">
        <f aca="false">BQ45/3600</f>
        <v>#REF!</v>
      </c>
      <c r="BU45" s="82" t="e">
        <f aca="false">BB45+BM45</f>
        <v>#REF!</v>
      </c>
      <c r="BV45" s="70"/>
      <c r="BW45" s="70"/>
      <c r="BX45" s="83" t="e">
        <f aca="false">BQ45/$Z45</f>
        <v>#REF!</v>
      </c>
      <c r="BY45" s="84" t="e">
        <f aca="false">BR45/$AA45</f>
        <v>#REF!</v>
      </c>
      <c r="BZ45" s="82" t="e">
        <f aca="false">BS45/$AB45</f>
        <v>#REF!</v>
      </c>
      <c r="CA45" s="75" t="e">
        <f aca="false">ABS($V45-BM45)+ABS($W45-BN45)+ABS($X45-BO45)+ABS($Y45-BP45)</f>
        <v>#REF!</v>
      </c>
      <c r="CB45" s="78" t="e">
        <f aca="false">#REF!</f>
        <v>#REF!</v>
      </c>
      <c r="CC45" s="79" t="e">
        <f aca="false">#REF!</f>
        <v>#REF!</v>
      </c>
      <c r="CD45" s="79" t="e">
        <f aca="false">#REF!</f>
        <v>#REF!</v>
      </c>
      <c r="CE45" s="80" t="e">
        <f aca="false">#REF!</f>
        <v>#REF!</v>
      </c>
      <c r="CF45" s="70"/>
      <c r="CG45" s="51"/>
      <c r="CH45" s="9"/>
      <c r="CI45" s="46"/>
      <c r="CJ45" s="51"/>
      <c r="CK45" s="9"/>
      <c r="CL45" s="46"/>
      <c r="CM45" s="78" t="e">
        <f aca="false">#REF!</f>
        <v>#REF!</v>
      </c>
      <c r="CN45" s="79" t="e">
        <f aca="false">#REF!</f>
        <v>#REF!</v>
      </c>
      <c r="CO45" s="79" t="e">
        <f aca="false">#REF!</f>
        <v>#REF!</v>
      </c>
      <c r="CP45" s="79" t="e">
        <f aca="false">#REF!</f>
        <v>#REF!</v>
      </c>
      <c r="CQ45" s="78" t="e">
        <f aca="false">#REF!</f>
        <v>#REF!</v>
      </c>
      <c r="CR45" s="79" t="e">
        <f aca="false">#REF!</f>
        <v>#REF!</v>
      </c>
      <c r="CS45" s="79" t="e">
        <f aca="false">#REF!</f>
        <v>#REF!</v>
      </c>
      <c r="CT45" s="81" t="e">
        <f aca="false">CQ45/3600</f>
        <v>#REF!</v>
      </c>
      <c r="CU45" s="82" t="e">
        <f aca="false">CB45+CM45</f>
        <v>#REF!</v>
      </c>
      <c r="CV45" s="70"/>
      <c r="CW45" s="70"/>
      <c r="CX45" s="83" t="e">
        <f aca="false">CQ45/$Z45</f>
        <v>#REF!</v>
      </c>
      <c r="CY45" s="84" t="e">
        <f aca="false">CR45/$AA45</f>
        <v>#REF!</v>
      </c>
      <c r="CZ45" s="82" t="e">
        <f aca="false">CS45/$AB45</f>
        <v>#REF!</v>
      </c>
      <c r="DA45" s="75" t="e">
        <f aca="false">ABS($V45-CM45)+ABS($W45-CN45)+ABS($X45-CO45)+ABS($Y45-CP45)</f>
        <v>#REF!</v>
      </c>
      <c r="DB45" s="78" t="e">
        <f aca="false">#REF!</f>
        <v>#REF!</v>
      </c>
      <c r="DC45" s="79" t="e">
        <f aca="false">#REF!</f>
        <v>#REF!</v>
      </c>
      <c r="DD45" s="79" t="e">
        <f aca="false">#REF!</f>
        <v>#REF!</v>
      </c>
      <c r="DE45" s="80" t="e">
        <f aca="false">#REF!</f>
        <v>#REF!</v>
      </c>
      <c r="DF45" s="70"/>
      <c r="DG45" s="51"/>
      <c r="DH45" s="9"/>
      <c r="DI45" s="46"/>
      <c r="DJ45" s="51"/>
      <c r="DK45" s="9"/>
      <c r="DL45" s="46"/>
      <c r="DM45" s="78" t="e">
        <f aca="false">#REF!</f>
        <v>#REF!</v>
      </c>
      <c r="DN45" s="79" t="e">
        <f aca="false">#REF!</f>
        <v>#REF!</v>
      </c>
      <c r="DO45" s="79" t="e">
        <f aca="false">#REF!</f>
        <v>#REF!</v>
      </c>
      <c r="DP45" s="79" t="e">
        <f aca="false">#REF!</f>
        <v>#REF!</v>
      </c>
      <c r="DQ45" s="78" t="e">
        <f aca="false">#REF!</f>
        <v>#REF!</v>
      </c>
      <c r="DR45" s="79" t="e">
        <f aca="false">#REF!</f>
        <v>#REF!</v>
      </c>
      <c r="DS45" s="79" t="e">
        <f aca="false">#REF!</f>
        <v>#REF!</v>
      </c>
      <c r="DT45" s="81" t="e">
        <f aca="false">DQ45/3600</f>
        <v>#REF!</v>
      </c>
      <c r="DU45" s="82" t="e">
        <f aca="false">DB45+DM45</f>
        <v>#REF!</v>
      </c>
      <c r="DV45" s="70"/>
      <c r="DW45" s="70"/>
      <c r="DX45" s="83" t="e">
        <f aca="false">DQ45/$Z45</f>
        <v>#REF!</v>
      </c>
      <c r="DY45" s="84" t="e">
        <f aca="false">DR45/$AA45</f>
        <v>#REF!</v>
      </c>
      <c r="DZ45" s="82" t="e">
        <f aca="false">DS45/$AB45</f>
        <v>#REF!</v>
      </c>
      <c r="EA45" s="75" t="e">
        <f aca="false">ABS($V45-DM45)+ABS($W45-DN45)+ABS($X45-DO45)+ABS($Y45-DP45)</f>
        <v>#REF!</v>
      </c>
      <c r="EB45" s="78" t="e">
        <f aca="false">#REF!</f>
        <v>#REF!</v>
      </c>
      <c r="EC45" s="79" t="e">
        <f aca="false">#REF!</f>
        <v>#REF!</v>
      </c>
      <c r="ED45" s="79" t="e">
        <f aca="false">#REF!</f>
        <v>#REF!</v>
      </c>
      <c r="EE45" s="80" t="e">
        <f aca="false">#REF!</f>
        <v>#REF!</v>
      </c>
      <c r="EF45" s="70"/>
      <c r="EG45" s="51"/>
      <c r="EH45" s="9"/>
      <c r="EI45" s="46"/>
      <c r="EJ45" s="51"/>
      <c r="EK45" s="9"/>
      <c r="EL45" s="46"/>
      <c r="EM45" s="78" t="e">
        <f aca="false">#REF!</f>
        <v>#REF!</v>
      </c>
      <c r="EN45" s="79" t="e">
        <f aca="false">#REF!</f>
        <v>#REF!</v>
      </c>
      <c r="EO45" s="79" t="e">
        <f aca="false">#REF!</f>
        <v>#REF!</v>
      </c>
      <c r="EP45" s="79" t="e">
        <f aca="false">#REF!</f>
        <v>#REF!</v>
      </c>
      <c r="EQ45" s="78" t="e">
        <f aca="false">#REF!</f>
        <v>#REF!</v>
      </c>
      <c r="ER45" s="79" t="e">
        <f aca="false">#REF!</f>
        <v>#REF!</v>
      </c>
      <c r="ES45" s="79" t="e">
        <f aca="false">#REF!</f>
        <v>#REF!</v>
      </c>
      <c r="ET45" s="81" t="e">
        <f aca="false">EQ45/3600</f>
        <v>#REF!</v>
      </c>
      <c r="EU45" s="82" t="e">
        <f aca="false">EB45+EM45</f>
        <v>#REF!</v>
      </c>
      <c r="EV45" s="70"/>
      <c r="EW45" s="70"/>
      <c r="EX45" s="83" t="e">
        <f aca="false">EQ45/$Z45</f>
        <v>#REF!</v>
      </c>
      <c r="EY45" s="84" t="e">
        <f aca="false">ER45/$AA45</f>
        <v>#REF!</v>
      </c>
      <c r="EZ45" s="82" t="e">
        <f aca="false">ES45/$AB45</f>
        <v>#REF!</v>
      </c>
      <c r="FA45" s="75" t="e">
        <f aca="false">ABS($V45-EM45)+ABS($W45-EN45)+ABS($X45-EO45)+ABS($Y45-EP45)</f>
        <v>#REF!</v>
      </c>
    </row>
    <row r="46" customFormat="false" ht="12" hidden="false" customHeight="false" outlineLevel="0" collapsed="false">
      <c r="A46" s="51"/>
      <c r="B46" s="77"/>
      <c r="C46" s="46" t="n">
        <f aca="false">C38</f>
        <v>26</v>
      </c>
      <c r="D46" s="51" t="n">
        <f aca="false">D38</f>
        <v>28</v>
      </c>
      <c r="E46" s="78" t="n">
        <f aca="false">Anchor!B387</f>
        <v>3302.9384</v>
      </c>
      <c r="F46" s="79" t="n">
        <f aca="false">Anchor!C387</f>
        <v>36.9737</v>
      </c>
      <c r="G46" s="79" t="n">
        <f aca="false">Anchor!D387</f>
        <v>41.9516</v>
      </c>
      <c r="H46" s="80" t="n">
        <f aca="false">Anchor!E387</f>
        <v>42.1496</v>
      </c>
      <c r="I46" s="70"/>
      <c r="J46" s="78" t="n">
        <f aca="false">test!B387</f>
        <v>3287.056</v>
      </c>
      <c r="K46" s="79" t="n">
        <f aca="false">test!C387</f>
        <v>36.972</v>
      </c>
      <c r="L46" s="79" t="n">
        <f aca="false">test!D387</f>
        <v>41.943</v>
      </c>
      <c r="M46" s="80" t="n">
        <f aca="false">test!E387</f>
        <v>42.1288</v>
      </c>
      <c r="N46" s="70"/>
      <c r="O46" s="51"/>
      <c r="P46" s="9"/>
      <c r="Q46" s="46"/>
      <c r="R46" s="51"/>
      <c r="S46" s="9"/>
      <c r="T46" s="46"/>
      <c r="U46" s="70"/>
      <c r="V46" s="78" t="n">
        <f aca="false">Anchor!F387</f>
        <v>2551.0144</v>
      </c>
      <c r="W46" s="79" t="n">
        <f aca="false">Anchor!G387</f>
        <v>39.1069</v>
      </c>
      <c r="X46" s="79" t="n">
        <f aca="false">Anchor!H387</f>
        <v>43.5038</v>
      </c>
      <c r="Y46" s="79" t="n">
        <f aca="false">Anchor!I387</f>
        <v>42.6752</v>
      </c>
      <c r="Z46" s="78" t="n">
        <f aca="false">Anchor!J387</f>
        <v>40543.15</v>
      </c>
      <c r="AA46" s="79" t="n">
        <f aca="false">Anchor!K387</f>
        <v>84.01</v>
      </c>
      <c r="AB46" s="79" t="n">
        <f aca="false">Anchor!L387</f>
        <v>965</v>
      </c>
      <c r="AC46" s="81" t="n">
        <f aca="false">Z46/3600</f>
        <v>11.2619861111111</v>
      </c>
      <c r="AD46" s="82" t="n">
        <f aca="false">E46+V46</f>
        <v>5853.9528</v>
      </c>
      <c r="AE46" s="70"/>
      <c r="AF46" s="78" t="n">
        <f aca="false">test!F387</f>
        <v>2551.0144</v>
      </c>
      <c r="AG46" s="79" t="n">
        <f aca="false">test!G387</f>
        <v>39.1069</v>
      </c>
      <c r="AH46" s="79" t="n">
        <f aca="false">test!H387</f>
        <v>43.5038</v>
      </c>
      <c r="AI46" s="79" t="n">
        <f aca="false">test!I387</f>
        <v>42.6752</v>
      </c>
      <c r="AJ46" s="78" t="n">
        <f aca="false">test!J387</f>
        <v>40429.28</v>
      </c>
      <c r="AK46" s="79" t="n">
        <f aca="false">test!K387</f>
        <v>79.48</v>
      </c>
      <c r="AL46" s="79" t="n">
        <f aca="false">test!L387</f>
        <v>965</v>
      </c>
      <c r="AM46" s="81" t="n">
        <f aca="false">AJ46/3600</f>
        <v>11.2303555555556</v>
      </c>
      <c r="AN46" s="82" t="n">
        <f aca="false">J46+AF46</f>
        <v>5838.0704</v>
      </c>
      <c r="AO46" s="70"/>
      <c r="AP46" s="70"/>
      <c r="AQ46" s="83" t="n">
        <f aca="false">AJ46/Z46</f>
        <v>0.997191387447695</v>
      </c>
      <c r="AR46" s="84" t="n">
        <f aca="false">AK46/AA46</f>
        <v>0.946077847875253</v>
      </c>
      <c r="AS46" s="82" t="n">
        <f aca="false">AL46/AB46</f>
        <v>1</v>
      </c>
      <c r="AU46" s="32"/>
      <c r="AW46" s="70"/>
      <c r="BA46" s="75" t="n">
        <f aca="false">ABS(V46-AF46)+ABS(W46-AG46)+ABS(X46-AH46)+ABS(Y46-AI46)</f>
        <v>0</v>
      </c>
      <c r="BB46" s="78" t="e">
        <f aca="false">#REF!</f>
        <v>#REF!</v>
      </c>
      <c r="BC46" s="79" t="e">
        <f aca="false">#REF!</f>
        <v>#REF!</v>
      </c>
      <c r="BD46" s="79" t="e">
        <f aca="false">#REF!</f>
        <v>#REF!</v>
      </c>
      <c r="BE46" s="80" t="e">
        <f aca="false">#REF!</f>
        <v>#REF!</v>
      </c>
      <c r="BF46" s="70"/>
      <c r="BG46" s="51"/>
      <c r="BH46" s="9"/>
      <c r="BI46" s="46"/>
      <c r="BJ46" s="51"/>
      <c r="BK46" s="9"/>
      <c r="BL46" s="46"/>
      <c r="BM46" s="78" t="e">
        <f aca="false">#REF!</f>
        <v>#REF!</v>
      </c>
      <c r="BN46" s="79" t="e">
        <f aca="false">#REF!</f>
        <v>#REF!</v>
      </c>
      <c r="BO46" s="79" t="e">
        <f aca="false">#REF!</f>
        <v>#REF!</v>
      </c>
      <c r="BP46" s="79" t="e">
        <f aca="false">#REF!</f>
        <v>#REF!</v>
      </c>
      <c r="BQ46" s="78" t="e">
        <f aca="false">#REF!</f>
        <v>#REF!</v>
      </c>
      <c r="BR46" s="79" t="e">
        <f aca="false">#REF!</f>
        <v>#REF!</v>
      </c>
      <c r="BS46" s="79" t="e">
        <f aca="false">#REF!</f>
        <v>#REF!</v>
      </c>
      <c r="BT46" s="81" t="e">
        <f aca="false">BQ46/3600</f>
        <v>#REF!</v>
      </c>
      <c r="BU46" s="82" t="e">
        <f aca="false">BB46+BM46</f>
        <v>#REF!</v>
      </c>
      <c r="BV46" s="70"/>
      <c r="BW46" s="70"/>
      <c r="BX46" s="83" t="e">
        <f aca="false">BQ46/$Z46</f>
        <v>#REF!</v>
      </c>
      <c r="BY46" s="84" t="e">
        <f aca="false">BR46/$AA46</f>
        <v>#REF!</v>
      </c>
      <c r="BZ46" s="82" t="e">
        <f aca="false">BS46/$AB46</f>
        <v>#REF!</v>
      </c>
      <c r="CA46" s="75" t="e">
        <f aca="false">ABS($V46-BM46)+ABS($W46-BN46)+ABS($X46-BO46)+ABS($Y46-BP46)</f>
        <v>#REF!</v>
      </c>
      <c r="CB46" s="78" t="e">
        <f aca="false">#REF!</f>
        <v>#REF!</v>
      </c>
      <c r="CC46" s="79" t="e">
        <f aca="false">#REF!</f>
        <v>#REF!</v>
      </c>
      <c r="CD46" s="79" t="e">
        <f aca="false">#REF!</f>
        <v>#REF!</v>
      </c>
      <c r="CE46" s="80" t="e">
        <f aca="false">#REF!</f>
        <v>#REF!</v>
      </c>
      <c r="CF46" s="70"/>
      <c r="CG46" s="51"/>
      <c r="CH46" s="9"/>
      <c r="CI46" s="46"/>
      <c r="CJ46" s="51"/>
      <c r="CK46" s="9"/>
      <c r="CL46" s="46"/>
      <c r="CM46" s="78" t="e">
        <f aca="false">#REF!</f>
        <v>#REF!</v>
      </c>
      <c r="CN46" s="79" t="e">
        <f aca="false">#REF!</f>
        <v>#REF!</v>
      </c>
      <c r="CO46" s="79" t="e">
        <f aca="false">#REF!</f>
        <v>#REF!</v>
      </c>
      <c r="CP46" s="79" t="e">
        <f aca="false">#REF!</f>
        <v>#REF!</v>
      </c>
      <c r="CQ46" s="78" t="e">
        <f aca="false">#REF!</f>
        <v>#REF!</v>
      </c>
      <c r="CR46" s="79" t="e">
        <f aca="false">#REF!</f>
        <v>#REF!</v>
      </c>
      <c r="CS46" s="79" t="e">
        <f aca="false">#REF!</f>
        <v>#REF!</v>
      </c>
      <c r="CT46" s="81" t="e">
        <f aca="false">CQ46/3600</f>
        <v>#REF!</v>
      </c>
      <c r="CU46" s="82" t="e">
        <f aca="false">CB46+CM46</f>
        <v>#REF!</v>
      </c>
      <c r="CV46" s="70"/>
      <c r="CW46" s="70"/>
      <c r="CX46" s="83" t="e">
        <f aca="false">CQ46/$Z46</f>
        <v>#REF!</v>
      </c>
      <c r="CY46" s="84" t="e">
        <f aca="false">CR46/$AA46</f>
        <v>#REF!</v>
      </c>
      <c r="CZ46" s="82" t="e">
        <f aca="false">CS46/$AB46</f>
        <v>#REF!</v>
      </c>
      <c r="DA46" s="75" t="e">
        <f aca="false">ABS($V46-CM46)+ABS($W46-CN46)+ABS($X46-CO46)+ABS($Y46-CP46)</f>
        <v>#REF!</v>
      </c>
      <c r="DB46" s="78" t="e">
        <f aca="false">#REF!</f>
        <v>#REF!</v>
      </c>
      <c r="DC46" s="79" t="e">
        <f aca="false">#REF!</f>
        <v>#REF!</v>
      </c>
      <c r="DD46" s="79" t="e">
        <f aca="false">#REF!</f>
        <v>#REF!</v>
      </c>
      <c r="DE46" s="80" t="e">
        <f aca="false">#REF!</f>
        <v>#REF!</v>
      </c>
      <c r="DF46" s="70"/>
      <c r="DG46" s="51"/>
      <c r="DH46" s="9"/>
      <c r="DI46" s="46"/>
      <c r="DJ46" s="51"/>
      <c r="DK46" s="9"/>
      <c r="DL46" s="46"/>
      <c r="DM46" s="78" t="e">
        <f aca="false">#REF!</f>
        <v>#REF!</v>
      </c>
      <c r="DN46" s="79" t="e">
        <f aca="false">#REF!</f>
        <v>#REF!</v>
      </c>
      <c r="DO46" s="79" t="e">
        <f aca="false">#REF!</f>
        <v>#REF!</v>
      </c>
      <c r="DP46" s="79" t="e">
        <f aca="false">#REF!</f>
        <v>#REF!</v>
      </c>
      <c r="DQ46" s="78" t="e">
        <f aca="false">#REF!</f>
        <v>#REF!</v>
      </c>
      <c r="DR46" s="79" t="e">
        <f aca="false">#REF!</f>
        <v>#REF!</v>
      </c>
      <c r="DS46" s="79" t="e">
        <f aca="false">#REF!</f>
        <v>#REF!</v>
      </c>
      <c r="DT46" s="81" t="e">
        <f aca="false">DQ46/3600</f>
        <v>#REF!</v>
      </c>
      <c r="DU46" s="82" t="e">
        <f aca="false">DB46+DM46</f>
        <v>#REF!</v>
      </c>
      <c r="DV46" s="70"/>
      <c r="DW46" s="70"/>
      <c r="DX46" s="83" t="e">
        <f aca="false">DQ46/$Z46</f>
        <v>#REF!</v>
      </c>
      <c r="DY46" s="84" t="e">
        <f aca="false">DR46/$AA46</f>
        <v>#REF!</v>
      </c>
      <c r="DZ46" s="82" t="e">
        <f aca="false">DS46/$AB46</f>
        <v>#REF!</v>
      </c>
      <c r="EA46" s="75" t="e">
        <f aca="false">ABS($V46-DM46)+ABS($W46-DN46)+ABS($X46-DO46)+ABS($Y46-DP46)</f>
        <v>#REF!</v>
      </c>
      <c r="EB46" s="78" t="e">
        <f aca="false">#REF!</f>
        <v>#REF!</v>
      </c>
      <c r="EC46" s="79" t="e">
        <f aca="false">#REF!</f>
        <v>#REF!</v>
      </c>
      <c r="ED46" s="79" t="e">
        <f aca="false">#REF!</f>
        <v>#REF!</v>
      </c>
      <c r="EE46" s="80" t="e">
        <f aca="false">#REF!</f>
        <v>#REF!</v>
      </c>
      <c r="EF46" s="70"/>
      <c r="EG46" s="51"/>
      <c r="EH46" s="9"/>
      <c r="EI46" s="46"/>
      <c r="EJ46" s="51"/>
      <c r="EK46" s="9"/>
      <c r="EL46" s="46"/>
      <c r="EM46" s="78" t="e">
        <f aca="false">#REF!</f>
        <v>#REF!</v>
      </c>
      <c r="EN46" s="79" t="e">
        <f aca="false">#REF!</f>
        <v>#REF!</v>
      </c>
      <c r="EO46" s="79" t="e">
        <f aca="false">#REF!</f>
        <v>#REF!</v>
      </c>
      <c r="EP46" s="79" t="e">
        <f aca="false">#REF!</f>
        <v>#REF!</v>
      </c>
      <c r="EQ46" s="78" t="e">
        <f aca="false">#REF!</f>
        <v>#REF!</v>
      </c>
      <c r="ER46" s="79" t="e">
        <f aca="false">#REF!</f>
        <v>#REF!</v>
      </c>
      <c r="ES46" s="79" t="e">
        <f aca="false">#REF!</f>
        <v>#REF!</v>
      </c>
      <c r="ET46" s="81" t="e">
        <f aca="false">EQ46/3600</f>
        <v>#REF!</v>
      </c>
      <c r="EU46" s="82" t="e">
        <f aca="false">EB46+EM46</f>
        <v>#REF!</v>
      </c>
      <c r="EV46" s="70"/>
      <c r="EW46" s="70"/>
      <c r="EX46" s="83" t="e">
        <f aca="false">EQ46/$Z46</f>
        <v>#REF!</v>
      </c>
      <c r="EY46" s="84" t="e">
        <f aca="false">ER46/$AA46</f>
        <v>#REF!</v>
      </c>
      <c r="EZ46" s="82" t="e">
        <f aca="false">ES46/$AB46</f>
        <v>#REF!</v>
      </c>
      <c r="FA46" s="75" t="e">
        <f aca="false">ABS($V46-EM46)+ABS($W46-EN46)+ABS($X46-EO46)+ABS($Y46-EP46)</f>
        <v>#REF!</v>
      </c>
    </row>
    <row r="47" customFormat="false" ht="12.75" hidden="false" customHeight="false" outlineLevel="0" collapsed="false">
      <c r="A47" s="51"/>
      <c r="B47" s="77"/>
      <c r="C47" s="85" t="n">
        <f aca="false">C39</f>
        <v>26</v>
      </c>
      <c r="D47" s="86" t="n">
        <f aca="false">D39</f>
        <v>30</v>
      </c>
      <c r="E47" s="87" t="n">
        <f aca="false">Anchor!B388</f>
        <v>1719.0088</v>
      </c>
      <c r="F47" s="88" t="n">
        <f aca="false">Anchor!C388</f>
        <v>36.2111</v>
      </c>
      <c r="G47" s="88" t="n">
        <f aca="false">Anchor!D388</f>
        <v>41.5456</v>
      </c>
      <c r="H47" s="89" t="n">
        <f aca="false">Anchor!E388</f>
        <v>41.4582</v>
      </c>
      <c r="I47" s="70"/>
      <c r="J47" s="87" t="n">
        <f aca="false">test!B388</f>
        <v>1709.8808</v>
      </c>
      <c r="K47" s="88" t="n">
        <f aca="false">test!C388</f>
        <v>36.215</v>
      </c>
      <c r="L47" s="88" t="n">
        <f aca="false">test!D388</f>
        <v>41.5376</v>
      </c>
      <c r="M47" s="89" t="n">
        <f aca="false">test!E388</f>
        <v>41.4368</v>
      </c>
      <c r="N47" s="70"/>
      <c r="O47" s="86"/>
      <c r="P47" s="90"/>
      <c r="Q47" s="85"/>
      <c r="R47" s="86"/>
      <c r="S47" s="90"/>
      <c r="T47" s="85"/>
      <c r="U47" s="70"/>
      <c r="V47" s="87" t="n">
        <f aca="false">Anchor!F388</f>
        <v>2551.0144</v>
      </c>
      <c r="W47" s="88" t="n">
        <f aca="false">Anchor!G388</f>
        <v>39.1069</v>
      </c>
      <c r="X47" s="88" t="n">
        <f aca="false">Anchor!H388</f>
        <v>43.5038</v>
      </c>
      <c r="Y47" s="88" t="n">
        <f aca="false">Anchor!I388</f>
        <v>42.6752</v>
      </c>
      <c r="Z47" s="87" t="n">
        <f aca="false">Anchor!J388</f>
        <v>40057.13</v>
      </c>
      <c r="AA47" s="88" t="n">
        <f aca="false">Anchor!K388</f>
        <v>83.77</v>
      </c>
      <c r="AB47" s="88" t="n">
        <f aca="false">Anchor!L388</f>
        <v>965</v>
      </c>
      <c r="AC47" s="91" t="n">
        <f aca="false">Z47/3600</f>
        <v>11.1269805555556</v>
      </c>
      <c r="AD47" s="82" t="n">
        <f aca="false">E47+V47</f>
        <v>4270.0232</v>
      </c>
      <c r="AE47" s="70"/>
      <c r="AF47" s="87" t="n">
        <f aca="false">test!F388</f>
        <v>2551.0144</v>
      </c>
      <c r="AG47" s="88" t="n">
        <f aca="false">test!G388</f>
        <v>39.1069</v>
      </c>
      <c r="AH47" s="88" t="n">
        <f aca="false">test!H388</f>
        <v>43.5038</v>
      </c>
      <c r="AI47" s="88" t="n">
        <f aca="false">test!I388</f>
        <v>42.6752</v>
      </c>
      <c r="AJ47" s="87" t="n">
        <f aca="false">test!J388</f>
        <v>40133.9</v>
      </c>
      <c r="AK47" s="88" t="n">
        <f aca="false">test!K388</f>
        <v>72.91</v>
      </c>
      <c r="AL47" s="88" t="n">
        <f aca="false">test!L388</f>
        <v>964</v>
      </c>
      <c r="AM47" s="91" t="n">
        <f aca="false">AJ47/3600</f>
        <v>11.1483055555556</v>
      </c>
      <c r="AN47" s="82" t="n">
        <f aca="false">J47+AF47</f>
        <v>4260.8952</v>
      </c>
      <c r="AO47" s="70"/>
      <c r="AP47" s="70"/>
      <c r="AQ47" s="92" t="n">
        <f aca="false">AJ47/Z47</f>
        <v>1.00191651274068</v>
      </c>
      <c r="AR47" s="93" t="n">
        <f aca="false">AK47/AA47</f>
        <v>0.870359317177987</v>
      </c>
      <c r="AS47" s="94" t="n">
        <f aca="false">AL47/AB47</f>
        <v>0.998963730569948</v>
      </c>
      <c r="AU47" s="32"/>
      <c r="AW47" s="70"/>
      <c r="BA47" s="75" t="n">
        <f aca="false">ABS(V47-AF47)+ABS(W47-AG47)+ABS(X47-AH47)+ABS(Y47-AI47)</f>
        <v>0</v>
      </c>
      <c r="BB47" s="87" t="e">
        <f aca="false">#REF!</f>
        <v>#REF!</v>
      </c>
      <c r="BC47" s="88" t="e">
        <f aca="false">#REF!</f>
        <v>#REF!</v>
      </c>
      <c r="BD47" s="88" t="e">
        <f aca="false">#REF!</f>
        <v>#REF!</v>
      </c>
      <c r="BE47" s="89" t="e">
        <f aca="false">#REF!</f>
        <v>#REF!</v>
      </c>
      <c r="BF47" s="70"/>
      <c r="BG47" s="86"/>
      <c r="BH47" s="90"/>
      <c r="BI47" s="85"/>
      <c r="BJ47" s="86"/>
      <c r="BK47" s="90"/>
      <c r="BL47" s="85"/>
      <c r="BM47" s="87" t="e">
        <f aca="false">#REF!</f>
        <v>#REF!</v>
      </c>
      <c r="BN47" s="88" t="e">
        <f aca="false">#REF!</f>
        <v>#REF!</v>
      </c>
      <c r="BO47" s="88" t="e">
        <f aca="false">#REF!</f>
        <v>#REF!</v>
      </c>
      <c r="BP47" s="88" t="e">
        <f aca="false">#REF!</f>
        <v>#REF!</v>
      </c>
      <c r="BQ47" s="87" t="e">
        <f aca="false">#REF!</f>
        <v>#REF!</v>
      </c>
      <c r="BR47" s="88" t="e">
        <f aca="false">#REF!</f>
        <v>#REF!</v>
      </c>
      <c r="BS47" s="88" t="e">
        <f aca="false">#REF!</f>
        <v>#REF!</v>
      </c>
      <c r="BT47" s="91" t="e">
        <f aca="false">BQ47/3600</f>
        <v>#REF!</v>
      </c>
      <c r="BU47" s="82" t="e">
        <f aca="false">BB47+BM47</f>
        <v>#REF!</v>
      </c>
      <c r="BV47" s="70"/>
      <c r="BW47" s="70"/>
      <c r="BX47" s="92" t="e">
        <f aca="false">BQ47/$Z47</f>
        <v>#REF!</v>
      </c>
      <c r="BY47" s="93" t="e">
        <f aca="false">BR47/$AA47</f>
        <v>#REF!</v>
      </c>
      <c r="BZ47" s="94" t="e">
        <f aca="false">BS47/$AB47</f>
        <v>#REF!</v>
      </c>
      <c r="CA47" s="75" t="e">
        <f aca="false">ABS($V47-BM47)+ABS($W47-BN47)+ABS($X47-BO47)+ABS($Y47-BP47)</f>
        <v>#REF!</v>
      </c>
      <c r="CB47" s="87" t="e">
        <f aca="false">#REF!</f>
        <v>#REF!</v>
      </c>
      <c r="CC47" s="88" t="e">
        <f aca="false">#REF!</f>
        <v>#REF!</v>
      </c>
      <c r="CD47" s="88" t="e">
        <f aca="false">#REF!</f>
        <v>#REF!</v>
      </c>
      <c r="CE47" s="89" t="e">
        <f aca="false">#REF!</f>
        <v>#REF!</v>
      </c>
      <c r="CF47" s="70"/>
      <c r="CG47" s="86"/>
      <c r="CH47" s="90"/>
      <c r="CI47" s="85"/>
      <c r="CJ47" s="86"/>
      <c r="CK47" s="90"/>
      <c r="CL47" s="85"/>
      <c r="CM47" s="87" t="e">
        <f aca="false">#REF!</f>
        <v>#REF!</v>
      </c>
      <c r="CN47" s="88" t="e">
        <f aca="false">#REF!</f>
        <v>#REF!</v>
      </c>
      <c r="CO47" s="88" t="e">
        <f aca="false">#REF!</f>
        <v>#REF!</v>
      </c>
      <c r="CP47" s="88" t="e">
        <f aca="false">#REF!</f>
        <v>#REF!</v>
      </c>
      <c r="CQ47" s="87" t="e">
        <f aca="false">#REF!</f>
        <v>#REF!</v>
      </c>
      <c r="CR47" s="88" t="e">
        <f aca="false">#REF!</f>
        <v>#REF!</v>
      </c>
      <c r="CS47" s="88" t="e">
        <f aca="false">#REF!</f>
        <v>#REF!</v>
      </c>
      <c r="CT47" s="91" t="e">
        <f aca="false">CQ47/3600</f>
        <v>#REF!</v>
      </c>
      <c r="CU47" s="82" t="e">
        <f aca="false">CB47+CM47</f>
        <v>#REF!</v>
      </c>
      <c r="CV47" s="70"/>
      <c r="CW47" s="70"/>
      <c r="CX47" s="92" t="e">
        <f aca="false">CQ47/$Z47</f>
        <v>#REF!</v>
      </c>
      <c r="CY47" s="93" t="e">
        <f aca="false">CR47/$AA47</f>
        <v>#REF!</v>
      </c>
      <c r="CZ47" s="94" t="e">
        <f aca="false">CS47/$AB47</f>
        <v>#REF!</v>
      </c>
      <c r="DA47" s="75" t="e">
        <f aca="false">ABS($V47-CM47)+ABS($W47-CN47)+ABS($X47-CO47)+ABS($Y47-CP47)</f>
        <v>#REF!</v>
      </c>
      <c r="DB47" s="87" t="e">
        <f aca="false">#REF!</f>
        <v>#REF!</v>
      </c>
      <c r="DC47" s="88" t="e">
        <f aca="false">#REF!</f>
        <v>#REF!</v>
      </c>
      <c r="DD47" s="88" t="e">
        <f aca="false">#REF!</f>
        <v>#REF!</v>
      </c>
      <c r="DE47" s="89" t="e">
        <f aca="false">#REF!</f>
        <v>#REF!</v>
      </c>
      <c r="DF47" s="70"/>
      <c r="DG47" s="86"/>
      <c r="DH47" s="90"/>
      <c r="DI47" s="85"/>
      <c r="DJ47" s="86"/>
      <c r="DK47" s="90"/>
      <c r="DL47" s="85"/>
      <c r="DM47" s="87" t="e">
        <f aca="false">#REF!</f>
        <v>#REF!</v>
      </c>
      <c r="DN47" s="88" t="e">
        <f aca="false">#REF!</f>
        <v>#REF!</v>
      </c>
      <c r="DO47" s="88" t="e">
        <f aca="false">#REF!</f>
        <v>#REF!</v>
      </c>
      <c r="DP47" s="88" t="e">
        <f aca="false">#REF!</f>
        <v>#REF!</v>
      </c>
      <c r="DQ47" s="87" t="e">
        <f aca="false">#REF!</f>
        <v>#REF!</v>
      </c>
      <c r="DR47" s="88" t="e">
        <f aca="false">#REF!</f>
        <v>#REF!</v>
      </c>
      <c r="DS47" s="88" t="e">
        <f aca="false">#REF!</f>
        <v>#REF!</v>
      </c>
      <c r="DT47" s="91" t="e">
        <f aca="false">DQ47/3600</f>
        <v>#REF!</v>
      </c>
      <c r="DU47" s="82" t="e">
        <f aca="false">DB47+DM47</f>
        <v>#REF!</v>
      </c>
      <c r="DV47" s="70"/>
      <c r="DW47" s="70"/>
      <c r="DX47" s="92" t="e">
        <f aca="false">DQ47/$Z47</f>
        <v>#REF!</v>
      </c>
      <c r="DY47" s="93" t="e">
        <f aca="false">DR47/$AA47</f>
        <v>#REF!</v>
      </c>
      <c r="DZ47" s="94" t="e">
        <f aca="false">DS47/$AB47</f>
        <v>#REF!</v>
      </c>
      <c r="EA47" s="75" t="e">
        <f aca="false">ABS($V47-DM47)+ABS($W47-DN47)+ABS($X47-DO47)+ABS($Y47-DP47)</f>
        <v>#REF!</v>
      </c>
      <c r="EB47" s="87" t="e">
        <f aca="false">#REF!</f>
        <v>#REF!</v>
      </c>
      <c r="EC47" s="88" t="e">
        <f aca="false">#REF!</f>
        <v>#REF!</v>
      </c>
      <c r="ED47" s="88" t="e">
        <f aca="false">#REF!</f>
        <v>#REF!</v>
      </c>
      <c r="EE47" s="89" t="e">
        <f aca="false">#REF!</f>
        <v>#REF!</v>
      </c>
      <c r="EF47" s="70"/>
      <c r="EG47" s="86"/>
      <c r="EH47" s="90"/>
      <c r="EI47" s="85"/>
      <c r="EJ47" s="86"/>
      <c r="EK47" s="90"/>
      <c r="EL47" s="85"/>
      <c r="EM47" s="87" t="e">
        <f aca="false">#REF!</f>
        <v>#REF!</v>
      </c>
      <c r="EN47" s="88" t="e">
        <f aca="false">#REF!</f>
        <v>#REF!</v>
      </c>
      <c r="EO47" s="88" t="e">
        <f aca="false">#REF!</f>
        <v>#REF!</v>
      </c>
      <c r="EP47" s="88" t="e">
        <f aca="false">#REF!</f>
        <v>#REF!</v>
      </c>
      <c r="EQ47" s="87" t="e">
        <f aca="false">#REF!</f>
        <v>#REF!</v>
      </c>
      <c r="ER47" s="88" t="e">
        <f aca="false">#REF!</f>
        <v>#REF!</v>
      </c>
      <c r="ES47" s="88" t="e">
        <f aca="false">#REF!</f>
        <v>#REF!</v>
      </c>
      <c r="ET47" s="91" t="e">
        <f aca="false">EQ47/3600</f>
        <v>#REF!</v>
      </c>
      <c r="EU47" s="82" t="e">
        <f aca="false">EB47+EM47</f>
        <v>#REF!</v>
      </c>
      <c r="EV47" s="70"/>
      <c r="EW47" s="70"/>
      <c r="EX47" s="92" t="e">
        <f aca="false">EQ47/$Z47</f>
        <v>#REF!</v>
      </c>
      <c r="EY47" s="93" t="e">
        <f aca="false">ER47/$AA47</f>
        <v>#REF!</v>
      </c>
      <c r="EZ47" s="94" t="e">
        <f aca="false">ES47/$AB47</f>
        <v>#REF!</v>
      </c>
      <c r="FA47" s="75" t="e">
        <f aca="false">ABS($V47-EM47)+ABS($W47-EN47)+ABS($X47-EO47)+ABS($Y47-EP47)</f>
        <v>#REF!</v>
      </c>
    </row>
    <row r="48" customFormat="false" ht="12" hidden="false" customHeight="false" outlineLevel="0" collapsed="false">
      <c r="A48" s="51"/>
      <c r="B48" s="77"/>
      <c r="C48" s="66" t="n">
        <f aca="false">C40</f>
        <v>30</v>
      </c>
      <c r="D48" s="64" t="n">
        <f aca="false">D40</f>
        <v>28</v>
      </c>
      <c r="E48" s="67" t="n">
        <f aca="false">Anchor!B389</f>
        <v>4433.4312</v>
      </c>
      <c r="F48" s="68" t="n">
        <f aca="false">Anchor!C389</f>
        <v>37.1022</v>
      </c>
      <c r="G48" s="68" t="n">
        <f aca="false">Anchor!D389</f>
        <v>42.0865</v>
      </c>
      <c r="H48" s="69" t="n">
        <f aca="false">Anchor!E389</f>
        <v>42.4221</v>
      </c>
      <c r="I48" s="70"/>
      <c r="J48" s="67" t="n">
        <f aca="false">test!B389</f>
        <v>4420.9368</v>
      </c>
      <c r="K48" s="68" t="n">
        <f aca="false">test!C389</f>
        <v>37.0982</v>
      </c>
      <c r="L48" s="68" t="n">
        <f aca="false">test!D389</f>
        <v>42.0763</v>
      </c>
      <c r="M48" s="69" t="n">
        <f aca="false">test!E389</f>
        <v>42.406</v>
      </c>
      <c r="N48" s="70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0"/>
      <c r="V48" s="67" t="n">
        <f aca="false">Anchor!F389</f>
        <v>1470.4144</v>
      </c>
      <c r="W48" s="68" t="n">
        <f aca="false">Anchor!G389</f>
        <v>36.6152</v>
      </c>
      <c r="X48" s="68" t="n">
        <f aca="false">Anchor!H389</f>
        <v>42.1165</v>
      </c>
      <c r="Y48" s="68" t="n">
        <f aca="false">Anchor!I389</f>
        <v>40.929</v>
      </c>
      <c r="Z48" s="67" t="n">
        <f aca="false">Anchor!J389</f>
        <v>38702.85</v>
      </c>
      <c r="AA48" s="68" t="n">
        <f aca="false">Anchor!K389</f>
        <v>84.22</v>
      </c>
      <c r="AB48" s="68" t="n">
        <f aca="false">Anchor!L389</f>
        <v>967</v>
      </c>
      <c r="AC48" s="71" t="n">
        <f aca="false">Z48/3600</f>
        <v>10.7507916666667</v>
      </c>
      <c r="AD48" s="72" t="n">
        <f aca="false">E48+V48</f>
        <v>5903.8456</v>
      </c>
      <c r="AE48" s="70"/>
      <c r="AF48" s="67" t="n">
        <f aca="false">test!F389</f>
        <v>1470.4144</v>
      </c>
      <c r="AG48" s="68" t="n">
        <f aca="false">test!G389</f>
        <v>36.6152</v>
      </c>
      <c r="AH48" s="68" t="n">
        <f aca="false">test!H389</f>
        <v>42.1165</v>
      </c>
      <c r="AI48" s="68" t="n">
        <f aca="false">test!I389</f>
        <v>40.929</v>
      </c>
      <c r="AJ48" s="67" t="n">
        <f aca="false">test!J389</f>
        <v>38576.03</v>
      </c>
      <c r="AK48" s="68" t="n">
        <f aca="false">test!K389</f>
        <v>83.13</v>
      </c>
      <c r="AL48" s="68" t="n">
        <f aca="false">test!L389</f>
        <v>964</v>
      </c>
      <c r="AM48" s="71" t="n">
        <f aca="false">AJ48/3600</f>
        <v>10.7155638888889</v>
      </c>
      <c r="AN48" s="72" t="n">
        <f aca="false">J48+AF48</f>
        <v>5891.3512</v>
      </c>
      <c r="AO48" s="70"/>
      <c r="AP48" s="70"/>
      <c r="AQ48" s="73" t="n">
        <f aca="false">AJ48/Z48</f>
        <v>0.996723238727897</v>
      </c>
      <c r="AR48" s="74" t="n">
        <f aca="false">AK48/AA48</f>
        <v>0.987057706008074</v>
      </c>
      <c r="AS48" s="72" t="n">
        <f aca="false">AL48/AB48</f>
        <v>0.996897621509824</v>
      </c>
      <c r="AU48" s="32"/>
      <c r="AW48" s="70"/>
      <c r="BA48" s="75" t="n">
        <f aca="false">ABS(V48-AF48)+ABS(W48-AG48)+ABS(X48-AH48)+ABS(Y48-AI48)</f>
        <v>0</v>
      </c>
      <c r="BB48" s="67" t="e">
        <f aca="false">#REF!</f>
        <v>#REF!</v>
      </c>
      <c r="BC48" s="68" t="e">
        <f aca="false">#REF!</f>
        <v>#REF!</v>
      </c>
      <c r="BD48" s="68" t="e">
        <f aca="false">#REF!</f>
        <v>#REF!</v>
      </c>
      <c r="BE48" s="69" t="e">
        <f aca="false">#REF!</f>
        <v>#REF!</v>
      </c>
      <c r="BF48" s="70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7" t="e">
        <f aca="false">#REF!</f>
        <v>#REF!</v>
      </c>
      <c r="BN48" s="68" t="e">
        <f aca="false">#REF!</f>
        <v>#REF!</v>
      </c>
      <c r="BO48" s="68" t="e">
        <f aca="false">#REF!</f>
        <v>#REF!</v>
      </c>
      <c r="BP48" s="68" t="e">
        <f aca="false">#REF!</f>
        <v>#REF!</v>
      </c>
      <c r="BQ48" s="67" t="e">
        <f aca="false">#REF!</f>
        <v>#REF!</v>
      </c>
      <c r="BR48" s="68" t="e">
        <f aca="false">#REF!</f>
        <v>#REF!</v>
      </c>
      <c r="BS48" s="68" t="e">
        <f aca="false">#REF!</f>
        <v>#REF!</v>
      </c>
      <c r="BT48" s="71" t="e">
        <f aca="false">BQ48/3600</f>
        <v>#REF!</v>
      </c>
      <c r="BU48" s="72" t="e">
        <f aca="false">BB48+BM48</f>
        <v>#REF!</v>
      </c>
      <c r="BV48" s="70"/>
      <c r="BW48" s="70"/>
      <c r="BX48" s="73" t="e">
        <f aca="false">BQ48/$Z48</f>
        <v>#REF!</v>
      </c>
      <c r="BY48" s="74" t="e">
        <f aca="false">BR48/$AA48</f>
        <v>#REF!</v>
      </c>
      <c r="BZ48" s="72" t="e">
        <f aca="false">BS48/$AB48</f>
        <v>#REF!</v>
      </c>
      <c r="CA48" s="75" t="e">
        <f aca="false">ABS($V48-BM48)+ABS($W48-BN48)+ABS($X48-BO48)+ABS($Y48-BP48)</f>
        <v>#REF!</v>
      </c>
      <c r="CB48" s="67" t="e">
        <f aca="false">#REF!</f>
        <v>#REF!</v>
      </c>
      <c r="CC48" s="68" t="e">
        <f aca="false">#REF!</f>
        <v>#REF!</v>
      </c>
      <c r="CD48" s="68" t="e">
        <f aca="false">#REF!</f>
        <v>#REF!</v>
      </c>
      <c r="CE48" s="69" t="e">
        <f aca="false">#REF!</f>
        <v>#REF!</v>
      </c>
      <c r="CF48" s="70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7" t="e">
        <f aca="false">#REF!</f>
        <v>#REF!</v>
      </c>
      <c r="CN48" s="68" t="e">
        <f aca="false">#REF!</f>
        <v>#REF!</v>
      </c>
      <c r="CO48" s="68" t="e">
        <f aca="false">#REF!</f>
        <v>#REF!</v>
      </c>
      <c r="CP48" s="68" t="e">
        <f aca="false">#REF!</f>
        <v>#REF!</v>
      </c>
      <c r="CQ48" s="67" t="e">
        <f aca="false">#REF!</f>
        <v>#REF!</v>
      </c>
      <c r="CR48" s="68" t="e">
        <f aca="false">#REF!</f>
        <v>#REF!</v>
      </c>
      <c r="CS48" s="68" t="e">
        <f aca="false">#REF!</f>
        <v>#REF!</v>
      </c>
      <c r="CT48" s="71" t="e">
        <f aca="false">CQ48/3600</f>
        <v>#REF!</v>
      </c>
      <c r="CU48" s="72" t="e">
        <f aca="false">CB48+CM48</f>
        <v>#REF!</v>
      </c>
      <c r="CV48" s="70"/>
      <c r="CW48" s="70"/>
      <c r="CX48" s="73" t="e">
        <f aca="false">CQ48/$Z48</f>
        <v>#REF!</v>
      </c>
      <c r="CY48" s="74" t="e">
        <f aca="false">CR48/$AA48</f>
        <v>#REF!</v>
      </c>
      <c r="CZ48" s="72" t="e">
        <f aca="false">CS48/$AB48</f>
        <v>#REF!</v>
      </c>
      <c r="DA48" s="75" t="e">
        <f aca="false">ABS($V48-CM48)+ABS($W48-CN48)+ABS($X48-CO48)+ABS($Y48-CP48)</f>
        <v>#REF!</v>
      </c>
      <c r="DB48" s="67" t="e">
        <f aca="false">#REF!</f>
        <v>#REF!</v>
      </c>
      <c r="DC48" s="68" t="e">
        <f aca="false">#REF!</f>
        <v>#REF!</v>
      </c>
      <c r="DD48" s="68" t="e">
        <f aca="false">#REF!</f>
        <v>#REF!</v>
      </c>
      <c r="DE48" s="69" t="e">
        <f aca="false">#REF!</f>
        <v>#REF!</v>
      </c>
      <c r="DF48" s="70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7" t="e">
        <f aca="false">#REF!</f>
        <v>#REF!</v>
      </c>
      <c r="DN48" s="68" t="e">
        <f aca="false">#REF!</f>
        <v>#REF!</v>
      </c>
      <c r="DO48" s="68" t="e">
        <f aca="false">#REF!</f>
        <v>#REF!</v>
      </c>
      <c r="DP48" s="68" t="e">
        <f aca="false">#REF!</f>
        <v>#REF!</v>
      </c>
      <c r="DQ48" s="67" t="e">
        <f aca="false">#REF!</f>
        <v>#REF!</v>
      </c>
      <c r="DR48" s="68" t="e">
        <f aca="false">#REF!</f>
        <v>#REF!</v>
      </c>
      <c r="DS48" s="68" t="e">
        <f aca="false">#REF!</f>
        <v>#REF!</v>
      </c>
      <c r="DT48" s="71" t="e">
        <f aca="false">DQ48/3600</f>
        <v>#REF!</v>
      </c>
      <c r="DU48" s="72" t="e">
        <f aca="false">DB48+DM48</f>
        <v>#REF!</v>
      </c>
      <c r="DV48" s="70"/>
      <c r="DW48" s="70"/>
      <c r="DX48" s="73" t="e">
        <f aca="false">DQ48/$Z48</f>
        <v>#REF!</v>
      </c>
      <c r="DY48" s="74" t="e">
        <f aca="false">DR48/$AA48</f>
        <v>#REF!</v>
      </c>
      <c r="DZ48" s="72" t="e">
        <f aca="false">DS48/$AB48</f>
        <v>#REF!</v>
      </c>
      <c r="EA48" s="75" t="e">
        <f aca="false">ABS($V48-DM48)+ABS($W48-DN48)+ABS($X48-DO48)+ABS($Y48-DP48)</f>
        <v>#REF!</v>
      </c>
      <c r="EB48" s="67" t="e">
        <f aca="false">#REF!</f>
        <v>#REF!</v>
      </c>
      <c r="EC48" s="68" t="e">
        <f aca="false">#REF!</f>
        <v>#REF!</v>
      </c>
      <c r="ED48" s="68" t="e">
        <f aca="false">#REF!</f>
        <v>#REF!</v>
      </c>
      <c r="EE48" s="69" t="e">
        <f aca="false">#REF!</f>
        <v>#REF!</v>
      </c>
      <c r="EF48" s="70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7" t="e">
        <f aca="false">#REF!</f>
        <v>#REF!</v>
      </c>
      <c r="EN48" s="68" t="e">
        <f aca="false">#REF!</f>
        <v>#REF!</v>
      </c>
      <c r="EO48" s="68" t="e">
        <f aca="false">#REF!</f>
        <v>#REF!</v>
      </c>
      <c r="EP48" s="68" t="e">
        <f aca="false">#REF!</f>
        <v>#REF!</v>
      </c>
      <c r="EQ48" s="67" t="e">
        <f aca="false">#REF!</f>
        <v>#REF!</v>
      </c>
      <c r="ER48" s="68" t="e">
        <f aca="false">#REF!</f>
        <v>#REF!</v>
      </c>
      <c r="ES48" s="68" t="e">
        <f aca="false">#REF!</f>
        <v>#REF!</v>
      </c>
      <c r="ET48" s="71" t="e">
        <f aca="false">EQ48/3600</f>
        <v>#REF!</v>
      </c>
      <c r="EU48" s="72" t="e">
        <f aca="false">EB48+EM48</f>
        <v>#REF!</v>
      </c>
      <c r="EV48" s="70"/>
      <c r="EW48" s="70"/>
      <c r="EX48" s="73" t="e">
        <f aca="false">EQ48/$Z48</f>
        <v>#REF!</v>
      </c>
      <c r="EY48" s="74" t="e">
        <f aca="false">ER48/$AA48</f>
        <v>#REF!</v>
      </c>
      <c r="EZ48" s="72" t="e">
        <f aca="false">ES48/$AB48</f>
        <v>#REF!</v>
      </c>
      <c r="FA48" s="75" t="e">
        <f aca="false">ABS($V48-EM48)+ABS($W48-EN48)+ABS($X48-EO48)+ABS($Y48-EP48)</f>
        <v>#REF!</v>
      </c>
    </row>
    <row r="49" customFormat="false" ht="12" hidden="false" customHeight="false" outlineLevel="0" collapsed="false">
      <c r="A49" s="51"/>
      <c r="B49" s="77"/>
      <c r="C49" s="46" t="n">
        <f aca="false">C41</f>
        <v>30</v>
      </c>
      <c r="D49" s="51" t="n">
        <f aca="false">D41</f>
        <v>30</v>
      </c>
      <c r="E49" s="78" t="n">
        <f aca="false">Anchor!B390</f>
        <v>2925.9104</v>
      </c>
      <c r="F49" s="79" t="n">
        <f aca="false">Anchor!C390</f>
        <v>36.3209</v>
      </c>
      <c r="G49" s="79" t="n">
        <f aca="false">Anchor!D390</f>
        <v>41.5848</v>
      </c>
      <c r="H49" s="80" t="n">
        <f aca="false">Anchor!E390</f>
        <v>41.6104</v>
      </c>
      <c r="I49" s="70"/>
      <c r="J49" s="78" t="n">
        <f aca="false">test!B390</f>
        <v>2912.2072</v>
      </c>
      <c r="K49" s="79" t="n">
        <f aca="false">test!C390</f>
        <v>36.3149</v>
      </c>
      <c r="L49" s="79" t="n">
        <f aca="false">test!D390</f>
        <v>41.5747</v>
      </c>
      <c r="M49" s="80" t="n">
        <f aca="false">test!E390</f>
        <v>41.5927</v>
      </c>
      <c r="N49" s="70"/>
      <c r="O49" s="51"/>
      <c r="P49" s="9"/>
      <c r="Q49" s="46"/>
      <c r="R49" s="51"/>
      <c r="S49" s="9"/>
      <c r="T49" s="46"/>
      <c r="U49" s="70"/>
      <c r="V49" s="78" t="n">
        <f aca="false">Anchor!F390</f>
        <v>1470.4144</v>
      </c>
      <c r="W49" s="79" t="n">
        <f aca="false">Anchor!G390</f>
        <v>36.6152</v>
      </c>
      <c r="X49" s="79" t="n">
        <f aca="false">Anchor!H390</f>
        <v>42.1165</v>
      </c>
      <c r="Y49" s="79" t="n">
        <f aca="false">Anchor!I390</f>
        <v>40.929</v>
      </c>
      <c r="Z49" s="78" t="n">
        <f aca="false">Anchor!J390</f>
        <v>37362.42</v>
      </c>
      <c r="AA49" s="79" t="n">
        <f aca="false">Anchor!K390</f>
        <v>83.79</v>
      </c>
      <c r="AB49" s="79" t="n">
        <f aca="false">Anchor!L390</f>
        <v>965</v>
      </c>
      <c r="AC49" s="81" t="n">
        <f aca="false">Z49/3600</f>
        <v>10.37845</v>
      </c>
      <c r="AD49" s="82" t="n">
        <f aca="false">E49+V49</f>
        <v>4396.3248</v>
      </c>
      <c r="AE49" s="70"/>
      <c r="AF49" s="78" t="n">
        <f aca="false">test!F390</f>
        <v>1470.4144</v>
      </c>
      <c r="AG49" s="79" t="n">
        <f aca="false">test!G390</f>
        <v>36.6152</v>
      </c>
      <c r="AH49" s="79" t="n">
        <f aca="false">test!H390</f>
        <v>42.1165</v>
      </c>
      <c r="AI49" s="79" t="n">
        <f aca="false">test!I390</f>
        <v>40.929</v>
      </c>
      <c r="AJ49" s="78" t="n">
        <f aca="false">test!J390</f>
        <v>37249.12</v>
      </c>
      <c r="AK49" s="79" t="n">
        <f aca="false">test!K390</f>
        <v>78.42</v>
      </c>
      <c r="AL49" s="79" t="n">
        <f aca="false">test!L390</f>
        <v>965</v>
      </c>
      <c r="AM49" s="81" t="n">
        <f aca="false">AJ49/3600</f>
        <v>10.3469777777778</v>
      </c>
      <c r="AN49" s="82" t="n">
        <f aca="false">J49+AF49</f>
        <v>4382.6216</v>
      </c>
      <c r="AO49" s="70"/>
      <c r="AP49" s="70"/>
      <c r="AQ49" s="83" t="n">
        <f aca="false">AJ49/Z49</f>
        <v>0.996967541181755</v>
      </c>
      <c r="AR49" s="84" t="n">
        <f aca="false">AK49/AA49</f>
        <v>0.935911206587898</v>
      </c>
      <c r="AS49" s="82" t="n">
        <f aca="false">AL49/AB49</f>
        <v>1</v>
      </c>
      <c r="AU49" s="32"/>
      <c r="AW49" s="70"/>
      <c r="BA49" s="75" t="n">
        <f aca="false">ABS(V49-AF49)+ABS(W49-AG49)+ABS(X49-AH49)+ABS(Y49-AI49)</f>
        <v>0</v>
      </c>
      <c r="BB49" s="78" t="e">
        <f aca="false">#REF!</f>
        <v>#REF!</v>
      </c>
      <c r="BC49" s="79" t="e">
        <f aca="false">#REF!</f>
        <v>#REF!</v>
      </c>
      <c r="BD49" s="79" t="e">
        <f aca="false">#REF!</f>
        <v>#REF!</v>
      </c>
      <c r="BE49" s="80" t="e">
        <f aca="false">#REF!</f>
        <v>#REF!</v>
      </c>
      <c r="BF49" s="70"/>
      <c r="BG49" s="51"/>
      <c r="BH49" s="9"/>
      <c r="BI49" s="46"/>
      <c r="BJ49" s="51"/>
      <c r="BK49" s="9"/>
      <c r="BL49" s="46"/>
      <c r="BM49" s="78" t="e">
        <f aca="false">#REF!</f>
        <v>#REF!</v>
      </c>
      <c r="BN49" s="79" t="e">
        <f aca="false">#REF!</f>
        <v>#REF!</v>
      </c>
      <c r="BO49" s="79" t="e">
        <f aca="false">#REF!</f>
        <v>#REF!</v>
      </c>
      <c r="BP49" s="79" t="e">
        <f aca="false">#REF!</f>
        <v>#REF!</v>
      </c>
      <c r="BQ49" s="78" t="e">
        <f aca="false">#REF!</f>
        <v>#REF!</v>
      </c>
      <c r="BR49" s="79" t="e">
        <f aca="false">#REF!</f>
        <v>#REF!</v>
      </c>
      <c r="BS49" s="79" t="e">
        <f aca="false">#REF!</f>
        <v>#REF!</v>
      </c>
      <c r="BT49" s="81" t="e">
        <f aca="false">BQ49/3600</f>
        <v>#REF!</v>
      </c>
      <c r="BU49" s="82" t="e">
        <f aca="false">BB49+BM49</f>
        <v>#REF!</v>
      </c>
      <c r="BV49" s="70"/>
      <c r="BW49" s="70"/>
      <c r="BX49" s="83" t="e">
        <f aca="false">BQ49/$Z49</f>
        <v>#REF!</v>
      </c>
      <c r="BY49" s="84" t="e">
        <f aca="false">BR49/$AA49</f>
        <v>#REF!</v>
      </c>
      <c r="BZ49" s="82" t="e">
        <f aca="false">BS49/$AB49</f>
        <v>#REF!</v>
      </c>
      <c r="CA49" s="75" t="e">
        <f aca="false">ABS($V49-BM49)+ABS($W49-BN49)+ABS($X49-BO49)+ABS($Y49-BP49)</f>
        <v>#REF!</v>
      </c>
      <c r="CB49" s="78" t="e">
        <f aca="false">#REF!</f>
        <v>#REF!</v>
      </c>
      <c r="CC49" s="79" t="e">
        <f aca="false">#REF!</f>
        <v>#REF!</v>
      </c>
      <c r="CD49" s="79" t="e">
        <f aca="false">#REF!</f>
        <v>#REF!</v>
      </c>
      <c r="CE49" s="80" t="e">
        <f aca="false">#REF!</f>
        <v>#REF!</v>
      </c>
      <c r="CF49" s="70"/>
      <c r="CG49" s="51"/>
      <c r="CH49" s="9"/>
      <c r="CI49" s="46"/>
      <c r="CJ49" s="51"/>
      <c r="CK49" s="9"/>
      <c r="CL49" s="46"/>
      <c r="CM49" s="78" t="e">
        <f aca="false">#REF!</f>
        <v>#REF!</v>
      </c>
      <c r="CN49" s="79" t="e">
        <f aca="false">#REF!</f>
        <v>#REF!</v>
      </c>
      <c r="CO49" s="79" t="e">
        <f aca="false">#REF!</f>
        <v>#REF!</v>
      </c>
      <c r="CP49" s="79" t="e">
        <f aca="false">#REF!</f>
        <v>#REF!</v>
      </c>
      <c r="CQ49" s="78" t="e">
        <f aca="false">#REF!</f>
        <v>#REF!</v>
      </c>
      <c r="CR49" s="79" t="e">
        <f aca="false">#REF!</f>
        <v>#REF!</v>
      </c>
      <c r="CS49" s="79" t="e">
        <f aca="false">#REF!</f>
        <v>#REF!</v>
      </c>
      <c r="CT49" s="81" t="e">
        <f aca="false">CQ49/3600</f>
        <v>#REF!</v>
      </c>
      <c r="CU49" s="82" t="e">
        <f aca="false">CB49+CM49</f>
        <v>#REF!</v>
      </c>
      <c r="CV49" s="70"/>
      <c r="CW49" s="70"/>
      <c r="CX49" s="83" t="e">
        <f aca="false">CQ49/$Z49</f>
        <v>#REF!</v>
      </c>
      <c r="CY49" s="84" t="e">
        <f aca="false">CR49/$AA49</f>
        <v>#REF!</v>
      </c>
      <c r="CZ49" s="82" t="e">
        <f aca="false">CS49/$AB49</f>
        <v>#REF!</v>
      </c>
      <c r="DA49" s="75" t="e">
        <f aca="false">ABS($V49-CM49)+ABS($W49-CN49)+ABS($X49-CO49)+ABS($Y49-CP49)</f>
        <v>#REF!</v>
      </c>
      <c r="DB49" s="78" t="e">
        <f aca="false">#REF!</f>
        <v>#REF!</v>
      </c>
      <c r="DC49" s="79" t="e">
        <f aca="false">#REF!</f>
        <v>#REF!</v>
      </c>
      <c r="DD49" s="79" t="e">
        <f aca="false">#REF!</f>
        <v>#REF!</v>
      </c>
      <c r="DE49" s="80" t="e">
        <f aca="false">#REF!</f>
        <v>#REF!</v>
      </c>
      <c r="DF49" s="70"/>
      <c r="DG49" s="51"/>
      <c r="DH49" s="9"/>
      <c r="DI49" s="46"/>
      <c r="DJ49" s="51"/>
      <c r="DK49" s="9"/>
      <c r="DL49" s="46"/>
      <c r="DM49" s="78" t="e">
        <f aca="false">#REF!</f>
        <v>#REF!</v>
      </c>
      <c r="DN49" s="79" t="e">
        <f aca="false">#REF!</f>
        <v>#REF!</v>
      </c>
      <c r="DO49" s="79" t="e">
        <f aca="false">#REF!</f>
        <v>#REF!</v>
      </c>
      <c r="DP49" s="79" t="e">
        <f aca="false">#REF!</f>
        <v>#REF!</v>
      </c>
      <c r="DQ49" s="78" t="e">
        <f aca="false">#REF!</f>
        <v>#REF!</v>
      </c>
      <c r="DR49" s="79" t="e">
        <f aca="false">#REF!</f>
        <v>#REF!</v>
      </c>
      <c r="DS49" s="79" t="e">
        <f aca="false">#REF!</f>
        <v>#REF!</v>
      </c>
      <c r="DT49" s="81" t="e">
        <f aca="false">DQ49/3600</f>
        <v>#REF!</v>
      </c>
      <c r="DU49" s="82" t="e">
        <f aca="false">DB49+DM49</f>
        <v>#REF!</v>
      </c>
      <c r="DV49" s="70"/>
      <c r="DW49" s="70"/>
      <c r="DX49" s="83" t="e">
        <f aca="false">DQ49/$Z49</f>
        <v>#REF!</v>
      </c>
      <c r="DY49" s="84" t="e">
        <f aca="false">DR49/$AA49</f>
        <v>#REF!</v>
      </c>
      <c r="DZ49" s="82" t="e">
        <f aca="false">DS49/$AB49</f>
        <v>#REF!</v>
      </c>
      <c r="EA49" s="75" t="e">
        <f aca="false">ABS($V49-DM49)+ABS($W49-DN49)+ABS($X49-DO49)+ABS($Y49-DP49)</f>
        <v>#REF!</v>
      </c>
      <c r="EB49" s="78" t="e">
        <f aca="false">#REF!</f>
        <v>#REF!</v>
      </c>
      <c r="EC49" s="79" t="e">
        <f aca="false">#REF!</f>
        <v>#REF!</v>
      </c>
      <c r="ED49" s="79" t="e">
        <f aca="false">#REF!</f>
        <v>#REF!</v>
      </c>
      <c r="EE49" s="80" t="e">
        <f aca="false">#REF!</f>
        <v>#REF!</v>
      </c>
      <c r="EF49" s="70"/>
      <c r="EG49" s="51"/>
      <c r="EH49" s="9"/>
      <c r="EI49" s="46"/>
      <c r="EJ49" s="51"/>
      <c r="EK49" s="9"/>
      <c r="EL49" s="46"/>
      <c r="EM49" s="78" t="e">
        <f aca="false">#REF!</f>
        <v>#REF!</v>
      </c>
      <c r="EN49" s="79" t="e">
        <f aca="false">#REF!</f>
        <v>#REF!</v>
      </c>
      <c r="EO49" s="79" t="e">
        <f aca="false">#REF!</f>
        <v>#REF!</v>
      </c>
      <c r="EP49" s="79" t="e">
        <f aca="false">#REF!</f>
        <v>#REF!</v>
      </c>
      <c r="EQ49" s="78" t="e">
        <f aca="false">#REF!</f>
        <v>#REF!</v>
      </c>
      <c r="ER49" s="79" t="e">
        <f aca="false">#REF!</f>
        <v>#REF!</v>
      </c>
      <c r="ES49" s="79" t="e">
        <f aca="false">#REF!</f>
        <v>#REF!</v>
      </c>
      <c r="ET49" s="81" t="e">
        <f aca="false">EQ49/3600</f>
        <v>#REF!</v>
      </c>
      <c r="EU49" s="82" t="e">
        <f aca="false">EB49+EM49</f>
        <v>#REF!</v>
      </c>
      <c r="EV49" s="70"/>
      <c r="EW49" s="70"/>
      <c r="EX49" s="83" t="e">
        <f aca="false">EQ49/$Z49</f>
        <v>#REF!</v>
      </c>
      <c r="EY49" s="84" t="e">
        <f aca="false">ER49/$AA49</f>
        <v>#REF!</v>
      </c>
      <c r="EZ49" s="82" t="e">
        <f aca="false">ES49/$AB49</f>
        <v>#REF!</v>
      </c>
      <c r="FA49" s="75" t="e">
        <f aca="false">ABS($V49-EM49)+ABS($W49-EN49)+ABS($X49-EO49)+ABS($Y49-EP49)</f>
        <v>#REF!</v>
      </c>
    </row>
    <row r="50" customFormat="false" ht="12" hidden="false" customHeight="false" outlineLevel="0" collapsed="false">
      <c r="A50" s="51"/>
      <c r="B50" s="77"/>
      <c r="C50" s="46" t="n">
        <f aca="false">C42</f>
        <v>30</v>
      </c>
      <c r="D50" s="51" t="n">
        <f aca="false">D42</f>
        <v>32</v>
      </c>
      <c r="E50" s="78" t="n">
        <f aca="false">Anchor!B391</f>
        <v>1672.8664</v>
      </c>
      <c r="F50" s="79" t="n">
        <f aca="false">Anchor!C391</f>
        <v>35.3843</v>
      </c>
      <c r="G50" s="79" t="n">
        <f aca="false">Anchor!D391</f>
        <v>40.9124</v>
      </c>
      <c r="H50" s="80" t="n">
        <f aca="false">Anchor!E391</f>
        <v>40.6384</v>
      </c>
      <c r="I50" s="70"/>
      <c r="J50" s="78" t="n">
        <f aca="false">test!B391</f>
        <v>1664.172</v>
      </c>
      <c r="K50" s="79" t="n">
        <f aca="false">test!C391</f>
        <v>35.3816</v>
      </c>
      <c r="L50" s="79" t="n">
        <f aca="false">test!D391</f>
        <v>40.9062</v>
      </c>
      <c r="M50" s="80" t="n">
        <f aca="false">test!E391</f>
        <v>40.6225</v>
      </c>
      <c r="N50" s="70"/>
      <c r="O50" s="51"/>
      <c r="P50" s="9"/>
      <c r="Q50" s="46"/>
      <c r="R50" s="51"/>
      <c r="S50" s="9"/>
      <c r="T50" s="46"/>
      <c r="U50" s="70"/>
      <c r="V50" s="78" t="n">
        <f aca="false">Anchor!F391</f>
        <v>1470.4144</v>
      </c>
      <c r="W50" s="79" t="n">
        <f aca="false">Anchor!G391</f>
        <v>36.6152</v>
      </c>
      <c r="X50" s="79" t="n">
        <f aca="false">Anchor!H391</f>
        <v>42.1165</v>
      </c>
      <c r="Y50" s="79" t="n">
        <f aca="false">Anchor!I391</f>
        <v>40.929</v>
      </c>
      <c r="Z50" s="78" t="n">
        <f aca="false">Anchor!J391</f>
        <v>36886.08</v>
      </c>
      <c r="AA50" s="79" t="n">
        <f aca="false">Anchor!K391</f>
        <v>79.57</v>
      </c>
      <c r="AB50" s="79" t="n">
        <f aca="false">Anchor!L391</f>
        <v>965</v>
      </c>
      <c r="AC50" s="81" t="n">
        <f aca="false">Z50/3600</f>
        <v>10.2461333333333</v>
      </c>
      <c r="AD50" s="82" t="n">
        <f aca="false">E50+V50</f>
        <v>3143.2808</v>
      </c>
      <c r="AE50" s="70"/>
      <c r="AF50" s="78" t="n">
        <f aca="false">test!F391</f>
        <v>1470.4144</v>
      </c>
      <c r="AG50" s="79" t="n">
        <f aca="false">test!G391</f>
        <v>36.6152</v>
      </c>
      <c r="AH50" s="79" t="n">
        <f aca="false">test!H391</f>
        <v>42.1165</v>
      </c>
      <c r="AI50" s="79" t="n">
        <f aca="false">test!I391</f>
        <v>40.929</v>
      </c>
      <c r="AJ50" s="78" t="n">
        <f aca="false">test!J391</f>
        <v>36878.59</v>
      </c>
      <c r="AK50" s="79" t="n">
        <f aca="false">test!K391</f>
        <v>72.85</v>
      </c>
      <c r="AL50" s="79" t="n">
        <f aca="false">test!L391</f>
        <v>965</v>
      </c>
      <c r="AM50" s="81" t="n">
        <f aca="false">AJ50/3600</f>
        <v>10.2440527777778</v>
      </c>
      <c r="AN50" s="82" t="n">
        <f aca="false">J50+AF50</f>
        <v>3134.5864</v>
      </c>
      <c r="AO50" s="70"/>
      <c r="AP50" s="70"/>
      <c r="AQ50" s="83" t="n">
        <f aca="false">AJ50/Z50</f>
        <v>0.999796942369588</v>
      </c>
      <c r="AR50" s="84" t="n">
        <f aca="false">AK50/AA50</f>
        <v>0.915546060072892</v>
      </c>
      <c r="AS50" s="82" t="n">
        <f aca="false">AL50/AB50</f>
        <v>1</v>
      </c>
      <c r="AU50" s="32"/>
      <c r="AW50" s="70"/>
      <c r="BA50" s="75" t="n">
        <f aca="false">ABS(V50-AF50)+ABS(W50-AG50)+ABS(X50-AH50)+ABS(Y50-AI50)</f>
        <v>0</v>
      </c>
      <c r="BB50" s="78" t="e">
        <f aca="false">#REF!</f>
        <v>#REF!</v>
      </c>
      <c r="BC50" s="79" t="e">
        <f aca="false">#REF!</f>
        <v>#REF!</v>
      </c>
      <c r="BD50" s="79" t="e">
        <f aca="false">#REF!</f>
        <v>#REF!</v>
      </c>
      <c r="BE50" s="80" t="e">
        <f aca="false">#REF!</f>
        <v>#REF!</v>
      </c>
      <c r="BF50" s="70"/>
      <c r="BG50" s="51"/>
      <c r="BH50" s="9"/>
      <c r="BI50" s="46"/>
      <c r="BJ50" s="51"/>
      <c r="BK50" s="9"/>
      <c r="BL50" s="46"/>
      <c r="BM50" s="78" t="e">
        <f aca="false">#REF!</f>
        <v>#REF!</v>
      </c>
      <c r="BN50" s="79" t="e">
        <f aca="false">#REF!</f>
        <v>#REF!</v>
      </c>
      <c r="BO50" s="79" t="e">
        <f aca="false">#REF!</f>
        <v>#REF!</v>
      </c>
      <c r="BP50" s="79" t="e">
        <f aca="false">#REF!</f>
        <v>#REF!</v>
      </c>
      <c r="BQ50" s="78" t="e">
        <f aca="false">#REF!</f>
        <v>#REF!</v>
      </c>
      <c r="BR50" s="79" t="e">
        <f aca="false">#REF!</f>
        <v>#REF!</v>
      </c>
      <c r="BS50" s="79" t="e">
        <f aca="false">#REF!</f>
        <v>#REF!</v>
      </c>
      <c r="BT50" s="81" t="e">
        <f aca="false">BQ50/3600</f>
        <v>#REF!</v>
      </c>
      <c r="BU50" s="82" t="e">
        <f aca="false">BB50+BM50</f>
        <v>#REF!</v>
      </c>
      <c r="BV50" s="70"/>
      <c r="BW50" s="70"/>
      <c r="BX50" s="83" t="e">
        <f aca="false">BQ50/$Z50</f>
        <v>#REF!</v>
      </c>
      <c r="BY50" s="84" t="e">
        <f aca="false">BR50/$AA50</f>
        <v>#REF!</v>
      </c>
      <c r="BZ50" s="82" t="e">
        <f aca="false">BS50/$AB50</f>
        <v>#REF!</v>
      </c>
      <c r="CA50" s="75" t="e">
        <f aca="false">ABS($V50-BM50)+ABS($W50-BN50)+ABS($X50-BO50)+ABS($Y50-BP50)</f>
        <v>#REF!</v>
      </c>
      <c r="CB50" s="78" t="e">
        <f aca="false">#REF!</f>
        <v>#REF!</v>
      </c>
      <c r="CC50" s="79" t="e">
        <f aca="false">#REF!</f>
        <v>#REF!</v>
      </c>
      <c r="CD50" s="79" t="e">
        <f aca="false">#REF!</f>
        <v>#REF!</v>
      </c>
      <c r="CE50" s="80" t="e">
        <f aca="false">#REF!</f>
        <v>#REF!</v>
      </c>
      <c r="CF50" s="70"/>
      <c r="CG50" s="51"/>
      <c r="CH50" s="9"/>
      <c r="CI50" s="46"/>
      <c r="CJ50" s="51"/>
      <c r="CK50" s="9"/>
      <c r="CL50" s="46"/>
      <c r="CM50" s="78" t="e">
        <f aca="false">#REF!</f>
        <v>#REF!</v>
      </c>
      <c r="CN50" s="79" t="e">
        <f aca="false">#REF!</f>
        <v>#REF!</v>
      </c>
      <c r="CO50" s="79" t="e">
        <f aca="false">#REF!</f>
        <v>#REF!</v>
      </c>
      <c r="CP50" s="79" t="e">
        <f aca="false">#REF!</f>
        <v>#REF!</v>
      </c>
      <c r="CQ50" s="78" t="e">
        <f aca="false">#REF!</f>
        <v>#REF!</v>
      </c>
      <c r="CR50" s="79" t="e">
        <f aca="false">#REF!</f>
        <v>#REF!</v>
      </c>
      <c r="CS50" s="79" t="e">
        <f aca="false">#REF!</f>
        <v>#REF!</v>
      </c>
      <c r="CT50" s="81" t="e">
        <f aca="false">CQ50/3600</f>
        <v>#REF!</v>
      </c>
      <c r="CU50" s="82" t="e">
        <f aca="false">CB50+CM50</f>
        <v>#REF!</v>
      </c>
      <c r="CV50" s="70"/>
      <c r="CW50" s="70"/>
      <c r="CX50" s="83" t="e">
        <f aca="false">CQ50/$Z50</f>
        <v>#REF!</v>
      </c>
      <c r="CY50" s="84" t="e">
        <f aca="false">CR50/$AA50</f>
        <v>#REF!</v>
      </c>
      <c r="CZ50" s="82" t="e">
        <f aca="false">CS50/$AB50</f>
        <v>#REF!</v>
      </c>
      <c r="DA50" s="75" t="e">
        <f aca="false">ABS($V50-CM50)+ABS($W50-CN50)+ABS($X50-CO50)+ABS($Y50-CP50)</f>
        <v>#REF!</v>
      </c>
      <c r="DB50" s="78" t="e">
        <f aca="false">#REF!</f>
        <v>#REF!</v>
      </c>
      <c r="DC50" s="79" t="e">
        <f aca="false">#REF!</f>
        <v>#REF!</v>
      </c>
      <c r="DD50" s="79" t="e">
        <f aca="false">#REF!</f>
        <v>#REF!</v>
      </c>
      <c r="DE50" s="80" t="e">
        <f aca="false">#REF!</f>
        <v>#REF!</v>
      </c>
      <c r="DF50" s="70"/>
      <c r="DG50" s="51"/>
      <c r="DH50" s="9"/>
      <c r="DI50" s="46"/>
      <c r="DJ50" s="51"/>
      <c r="DK50" s="9"/>
      <c r="DL50" s="46"/>
      <c r="DM50" s="78" t="e">
        <f aca="false">#REF!</f>
        <v>#REF!</v>
      </c>
      <c r="DN50" s="79" t="e">
        <f aca="false">#REF!</f>
        <v>#REF!</v>
      </c>
      <c r="DO50" s="79" t="e">
        <f aca="false">#REF!</f>
        <v>#REF!</v>
      </c>
      <c r="DP50" s="79" t="e">
        <f aca="false">#REF!</f>
        <v>#REF!</v>
      </c>
      <c r="DQ50" s="78" t="e">
        <f aca="false">#REF!</f>
        <v>#REF!</v>
      </c>
      <c r="DR50" s="79" t="e">
        <f aca="false">#REF!</f>
        <v>#REF!</v>
      </c>
      <c r="DS50" s="79" t="e">
        <f aca="false">#REF!</f>
        <v>#REF!</v>
      </c>
      <c r="DT50" s="81" t="e">
        <f aca="false">DQ50/3600</f>
        <v>#REF!</v>
      </c>
      <c r="DU50" s="82" t="e">
        <f aca="false">DB50+DM50</f>
        <v>#REF!</v>
      </c>
      <c r="DV50" s="70"/>
      <c r="DW50" s="70"/>
      <c r="DX50" s="83" t="e">
        <f aca="false">DQ50/$Z50</f>
        <v>#REF!</v>
      </c>
      <c r="DY50" s="84" t="e">
        <f aca="false">DR50/$AA50</f>
        <v>#REF!</v>
      </c>
      <c r="DZ50" s="82" t="e">
        <f aca="false">DS50/$AB50</f>
        <v>#REF!</v>
      </c>
      <c r="EA50" s="75" t="e">
        <f aca="false">ABS($V50-DM50)+ABS($W50-DN50)+ABS($X50-DO50)+ABS($Y50-DP50)</f>
        <v>#REF!</v>
      </c>
      <c r="EB50" s="78" t="e">
        <f aca="false">#REF!</f>
        <v>#REF!</v>
      </c>
      <c r="EC50" s="79" t="e">
        <f aca="false">#REF!</f>
        <v>#REF!</v>
      </c>
      <c r="ED50" s="79" t="e">
        <f aca="false">#REF!</f>
        <v>#REF!</v>
      </c>
      <c r="EE50" s="80" t="e">
        <f aca="false">#REF!</f>
        <v>#REF!</v>
      </c>
      <c r="EF50" s="70"/>
      <c r="EG50" s="51"/>
      <c r="EH50" s="9"/>
      <c r="EI50" s="46"/>
      <c r="EJ50" s="51"/>
      <c r="EK50" s="9"/>
      <c r="EL50" s="46"/>
      <c r="EM50" s="78" t="e">
        <f aca="false">#REF!</f>
        <v>#REF!</v>
      </c>
      <c r="EN50" s="79" t="e">
        <f aca="false">#REF!</f>
        <v>#REF!</v>
      </c>
      <c r="EO50" s="79" t="e">
        <f aca="false">#REF!</f>
        <v>#REF!</v>
      </c>
      <c r="EP50" s="79" t="e">
        <f aca="false">#REF!</f>
        <v>#REF!</v>
      </c>
      <c r="EQ50" s="78" t="e">
        <f aca="false">#REF!</f>
        <v>#REF!</v>
      </c>
      <c r="ER50" s="79" t="e">
        <f aca="false">#REF!</f>
        <v>#REF!</v>
      </c>
      <c r="ES50" s="79" t="e">
        <f aca="false">#REF!</f>
        <v>#REF!</v>
      </c>
      <c r="ET50" s="81" t="e">
        <f aca="false">EQ50/3600</f>
        <v>#REF!</v>
      </c>
      <c r="EU50" s="82" t="e">
        <f aca="false">EB50+EM50</f>
        <v>#REF!</v>
      </c>
      <c r="EV50" s="70"/>
      <c r="EW50" s="70"/>
      <c r="EX50" s="83" t="e">
        <f aca="false">EQ50/$Z50</f>
        <v>#REF!</v>
      </c>
      <c r="EY50" s="84" t="e">
        <f aca="false">ER50/$AA50</f>
        <v>#REF!</v>
      </c>
      <c r="EZ50" s="82" t="e">
        <f aca="false">ES50/$AB50</f>
        <v>#REF!</v>
      </c>
      <c r="FA50" s="75" t="e">
        <f aca="false">ABS($V50-EM50)+ABS($W50-EN50)+ABS($X50-EO50)+ABS($Y50-EP50)</f>
        <v>#REF!</v>
      </c>
    </row>
    <row r="51" customFormat="false" ht="12.75" hidden="false" customHeight="false" outlineLevel="0" collapsed="false">
      <c r="A51" s="51"/>
      <c r="B51" s="77"/>
      <c r="C51" s="85" t="n">
        <f aca="false">C43</f>
        <v>30</v>
      </c>
      <c r="D51" s="86" t="n">
        <f aca="false">D43</f>
        <v>34</v>
      </c>
      <c r="E51" s="87" t="n">
        <f aca="false">Anchor!B392</f>
        <v>844.7024</v>
      </c>
      <c r="F51" s="88" t="n">
        <f aca="false">Anchor!C392</f>
        <v>34.5652</v>
      </c>
      <c r="G51" s="88" t="n">
        <f aca="false">Anchor!D392</f>
        <v>40.5091</v>
      </c>
      <c r="H51" s="89" t="n">
        <f aca="false">Anchor!E392</f>
        <v>40.0381</v>
      </c>
      <c r="I51" s="70"/>
      <c r="J51" s="87" t="n">
        <f aca="false">test!B392</f>
        <v>833.308</v>
      </c>
      <c r="K51" s="88" t="n">
        <f aca="false">test!C392</f>
        <v>34.5684</v>
      </c>
      <c r="L51" s="88" t="n">
        <f aca="false">test!D392</f>
        <v>40.4914</v>
      </c>
      <c r="M51" s="89" t="n">
        <f aca="false">test!E392</f>
        <v>40.005</v>
      </c>
      <c r="N51" s="70"/>
      <c r="O51" s="86"/>
      <c r="P51" s="90"/>
      <c r="Q51" s="85"/>
      <c r="R51" s="86"/>
      <c r="S51" s="90"/>
      <c r="T51" s="85"/>
      <c r="U51" s="70"/>
      <c r="V51" s="87" t="n">
        <f aca="false">Anchor!F392</f>
        <v>1470.4144</v>
      </c>
      <c r="W51" s="88" t="n">
        <f aca="false">Anchor!G392</f>
        <v>36.6152</v>
      </c>
      <c r="X51" s="88" t="n">
        <f aca="false">Anchor!H392</f>
        <v>42.1165</v>
      </c>
      <c r="Y51" s="88" t="n">
        <f aca="false">Anchor!I392</f>
        <v>40.929</v>
      </c>
      <c r="Z51" s="87" t="n">
        <f aca="false">Anchor!J392</f>
        <v>37096.52</v>
      </c>
      <c r="AA51" s="88" t="n">
        <f aca="false">Anchor!K392</f>
        <v>82.23</v>
      </c>
      <c r="AB51" s="88" t="n">
        <f aca="false">Anchor!L392</f>
        <v>964</v>
      </c>
      <c r="AC51" s="91" t="n">
        <f aca="false">Z51/3600</f>
        <v>10.3045888888889</v>
      </c>
      <c r="AD51" s="82" t="n">
        <f aca="false">E51+V51</f>
        <v>2315.1168</v>
      </c>
      <c r="AE51" s="70"/>
      <c r="AF51" s="87" t="n">
        <f aca="false">test!F392</f>
        <v>1470.4144</v>
      </c>
      <c r="AG51" s="88" t="n">
        <f aca="false">test!G392</f>
        <v>36.6152</v>
      </c>
      <c r="AH51" s="88" t="n">
        <f aca="false">test!H392</f>
        <v>42.1165</v>
      </c>
      <c r="AI51" s="88" t="n">
        <f aca="false">test!I392</f>
        <v>40.929</v>
      </c>
      <c r="AJ51" s="87" t="n">
        <f aca="false">test!J392</f>
        <v>37087.19</v>
      </c>
      <c r="AK51" s="88" t="n">
        <f aca="false">test!K392</f>
        <v>69.51</v>
      </c>
      <c r="AL51" s="88" t="n">
        <f aca="false">test!L392</f>
        <v>965</v>
      </c>
      <c r="AM51" s="91" t="n">
        <f aca="false">AJ51/3600</f>
        <v>10.3019972222222</v>
      </c>
      <c r="AN51" s="82" t="n">
        <f aca="false">J51+AF51</f>
        <v>2303.7224</v>
      </c>
      <c r="AO51" s="70"/>
      <c r="AP51" s="70"/>
      <c r="AQ51" s="92" t="n">
        <f aca="false">AJ51/Z51</f>
        <v>0.999748493928811</v>
      </c>
      <c r="AR51" s="93" t="n">
        <f aca="false">AK51/AA51</f>
        <v>0.845311929952572</v>
      </c>
      <c r="AS51" s="94" t="n">
        <f aca="false">AL51/AB51</f>
        <v>1.00103734439834</v>
      </c>
      <c r="AU51" s="32"/>
      <c r="AW51" s="70"/>
      <c r="BA51" s="75" t="n">
        <f aca="false">ABS(V51-AF51)+ABS(W51-AG51)+ABS(X51-AH51)+ABS(Y51-AI51)</f>
        <v>0</v>
      </c>
      <c r="BB51" s="87" t="e">
        <f aca="false">#REF!</f>
        <v>#REF!</v>
      </c>
      <c r="BC51" s="88" t="e">
        <f aca="false">#REF!</f>
        <v>#REF!</v>
      </c>
      <c r="BD51" s="88" t="e">
        <f aca="false">#REF!</f>
        <v>#REF!</v>
      </c>
      <c r="BE51" s="89" t="e">
        <f aca="false">#REF!</f>
        <v>#REF!</v>
      </c>
      <c r="BF51" s="70"/>
      <c r="BG51" s="86"/>
      <c r="BH51" s="90"/>
      <c r="BI51" s="85"/>
      <c r="BJ51" s="86"/>
      <c r="BK51" s="90"/>
      <c r="BL51" s="85"/>
      <c r="BM51" s="87" t="e">
        <f aca="false">#REF!</f>
        <v>#REF!</v>
      </c>
      <c r="BN51" s="88" t="e">
        <f aca="false">#REF!</f>
        <v>#REF!</v>
      </c>
      <c r="BO51" s="88" t="e">
        <f aca="false">#REF!</f>
        <v>#REF!</v>
      </c>
      <c r="BP51" s="88" t="e">
        <f aca="false">#REF!</f>
        <v>#REF!</v>
      </c>
      <c r="BQ51" s="87" t="e">
        <f aca="false">#REF!</f>
        <v>#REF!</v>
      </c>
      <c r="BR51" s="88" t="e">
        <f aca="false">#REF!</f>
        <v>#REF!</v>
      </c>
      <c r="BS51" s="88" t="e">
        <f aca="false">#REF!</f>
        <v>#REF!</v>
      </c>
      <c r="BT51" s="91" t="e">
        <f aca="false">BQ51/3600</f>
        <v>#REF!</v>
      </c>
      <c r="BU51" s="82" t="e">
        <f aca="false">BB51+BM51</f>
        <v>#REF!</v>
      </c>
      <c r="BV51" s="70"/>
      <c r="BW51" s="70"/>
      <c r="BX51" s="92" t="e">
        <f aca="false">BQ51/$Z51</f>
        <v>#REF!</v>
      </c>
      <c r="BY51" s="93" t="e">
        <f aca="false">BR51/$AA51</f>
        <v>#REF!</v>
      </c>
      <c r="BZ51" s="94" t="e">
        <f aca="false">BS51/$AB51</f>
        <v>#REF!</v>
      </c>
      <c r="CA51" s="75" t="e">
        <f aca="false">ABS($V51-BM51)+ABS($W51-BN51)+ABS($X51-BO51)+ABS($Y51-BP51)</f>
        <v>#REF!</v>
      </c>
      <c r="CB51" s="87" t="e">
        <f aca="false">#REF!</f>
        <v>#REF!</v>
      </c>
      <c r="CC51" s="88" t="e">
        <f aca="false">#REF!</f>
        <v>#REF!</v>
      </c>
      <c r="CD51" s="88" t="e">
        <f aca="false">#REF!</f>
        <v>#REF!</v>
      </c>
      <c r="CE51" s="89" t="e">
        <f aca="false">#REF!</f>
        <v>#REF!</v>
      </c>
      <c r="CF51" s="70"/>
      <c r="CG51" s="86"/>
      <c r="CH51" s="90"/>
      <c r="CI51" s="85"/>
      <c r="CJ51" s="86"/>
      <c r="CK51" s="90"/>
      <c r="CL51" s="85"/>
      <c r="CM51" s="87" t="e">
        <f aca="false">#REF!</f>
        <v>#REF!</v>
      </c>
      <c r="CN51" s="88" t="e">
        <f aca="false">#REF!</f>
        <v>#REF!</v>
      </c>
      <c r="CO51" s="88" t="e">
        <f aca="false">#REF!</f>
        <v>#REF!</v>
      </c>
      <c r="CP51" s="88" t="e">
        <f aca="false">#REF!</f>
        <v>#REF!</v>
      </c>
      <c r="CQ51" s="87" t="e">
        <f aca="false">#REF!</f>
        <v>#REF!</v>
      </c>
      <c r="CR51" s="88" t="e">
        <f aca="false">#REF!</f>
        <v>#REF!</v>
      </c>
      <c r="CS51" s="88" t="e">
        <f aca="false">#REF!</f>
        <v>#REF!</v>
      </c>
      <c r="CT51" s="91" t="e">
        <f aca="false">CQ51/3600</f>
        <v>#REF!</v>
      </c>
      <c r="CU51" s="82" t="e">
        <f aca="false">CB51+CM51</f>
        <v>#REF!</v>
      </c>
      <c r="CV51" s="70"/>
      <c r="CW51" s="70"/>
      <c r="CX51" s="92" t="e">
        <f aca="false">CQ51/$Z51</f>
        <v>#REF!</v>
      </c>
      <c r="CY51" s="93" t="e">
        <f aca="false">CR51/$AA51</f>
        <v>#REF!</v>
      </c>
      <c r="CZ51" s="94" t="e">
        <f aca="false">CS51/$AB51</f>
        <v>#REF!</v>
      </c>
      <c r="DA51" s="75" t="e">
        <f aca="false">ABS($V51-CM51)+ABS($W51-CN51)+ABS($X51-CO51)+ABS($Y51-CP51)</f>
        <v>#REF!</v>
      </c>
      <c r="DB51" s="87" t="e">
        <f aca="false">#REF!</f>
        <v>#REF!</v>
      </c>
      <c r="DC51" s="88" t="e">
        <f aca="false">#REF!</f>
        <v>#REF!</v>
      </c>
      <c r="DD51" s="88" t="e">
        <f aca="false">#REF!</f>
        <v>#REF!</v>
      </c>
      <c r="DE51" s="89" t="e">
        <f aca="false">#REF!</f>
        <v>#REF!</v>
      </c>
      <c r="DF51" s="70"/>
      <c r="DG51" s="86"/>
      <c r="DH51" s="90"/>
      <c r="DI51" s="85"/>
      <c r="DJ51" s="86"/>
      <c r="DK51" s="90"/>
      <c r="DL51" s="85"/>
      <c r="DM51" s="87" t="e">
        <f aca="false">#REF!</f>
        <v>#REF!</v>
      </c>
      <c r="DN51" s="88" t="e">
        <f aca="false">#REF!</f>
        <v>#REF!</v>
      </c>
      <c r="DO51" s="88" t="e">
        <f aca="false">#REF!</f>
        <v>#REF!</v>
      </c>
      <c r="DP51" s="88" t="e">
        <f aca="false">#REF!</f>
        <v>#REF!</v>
      </c>
      <c r="DQ51" s="87" t="e">
        <f aca="false">#REF!</f>
        <v>#REF!</v>
      </c>
      <c r="DR51" s="88" t="e">
        <f aca="false">#REF!</f>
        <v>#REF!</v>
      </c>
      <c r="DS51" s="88" t="e">
        <f aca="false">#REF!</f>
        <v>#REF!</v>
      </c>
      <c r="DT51" s="91" t="e">
        <f aca="false">DQ51/3600</f>
        <v>#REF!</v>
      </c>
      <c r="DU51" s="82" t="e">
        <f aca="false">DB51+DM51</f>
        <v>#REF!</v>
      </c>
      <c r="DV51" s="70"/>
      <c r="DW51" s="70"/>
      <c r="DX51" s="92" t="e">
        <f aca="false">DQ51/$Z51</f>
        <v>#REF!</v>
      </c>
      <c r="DY51" s="93" t="e">
        <f aca="false">DR51/$AA51</f>
        <v>#REF!</v>
      </c>
      <c r="DZ51" s="94" t="e">
        <f aca="false">DS51/$AB51</f>
        <v>#REF!</v>
      </c>
      <c r="EA51" s="75" t="e">
        <f aca="false">ABS($V51-DM51)+ABS($W51-DN51)+ABS($X51-DO51)+ABS($Y51-DP51)</f>
        <v>#REF!</v>
      </c>
      <c r="EB51" s="87" t="e">
        <f aca="false">#REF!</f>
        <v>#REF!</v>
      </c>
      <c r="EC51" s="88" t="e">
        <f aca="false">#REF!</f>
        <v>#REF!</v>
      </c>
      <c r="ED51" s="88" t="e">
        <f aca="false">#REF!</f>
        <v>#REF!</v>
      </c>
      <c r="EE51" s="89" t="e">
        <f aca="false">#REF!</f>
        <v>#REF!</v>
      </c>
      <c r="EF51" s="70"/>
      <c r="EG51" s="86"/>
      <c r="EH51" s="90"/>
      <c r="EI51" s="85"/>
      <c r="EJ51" s="86"/>
      <c r="EK51" s="90"/>
      <c r="EL51" s="85"/>
      <c r="EM51" s="87" t="e">
        <f aca="false">#REF!</f>
        <v>#REF!</v>
      </c>
      <c r="EN51" s="88" t="e">
        <f aca="false">#REF!</f>
        <v>#REF!</v>
      </c>
      <c r="EO51" s="88" t="e">
        <f aca="false">#REF!</f>
        <v>#REF!</v>
      </c>
      <c r="EP51" s="88" t="e">
        <f aca="false">#REF!</f>
        <v>#REF!</v>
      </c>
      <c r="EQ51" s="87" t="e">
        <f aca="false">#REF!</f>
        <v>#REF!</v>
      </c>
      <c r="ER51" s="88" t="e">
        <f aca="false">#REF!</f>
        <v>#REF!</v>
      </c>
      <c r="ES51" s="88" t="e">
        <f aca="false">#REF!</f>
        <v>#REF!</v>
      </c>
      <c r="ET51" s="91" t="e">
        <f aca="false">EQ51/3600</f>
        <v>#REF!</v>
      </c>
      <c r="EU51" s="82" t="e">
        <f aca="false">EB51+EM51</f>
        <v>#REF!</v>
      </c>
      <c r="EV51" s="70"/>
      <c r="EW51" s="70"/>
      <c r="EX51" s="92" t="e">
        <f aca="false">EQ51/$Z51</f>
        <v>#REF!</v>
      </c>
      <c r="EY51" s="93" t="e">
        <f aca="false">ER51/$AA51</f>
        <v>#REF!</v>
      </c>
      <c r="EZ51" s="94" t="e">
        <f aca="false">ES51/$AB51</f>
        <v>#REF!</v>
      </c>
      <c r="FA51" s="75" t="e">
        <f aca="false">ABS($V51-EM51)+ABS($W51-EN51)+ABS($X51-EO51)+ABS($Y51-EP51)</f>
        <v>#REF!</v>
      </c>
    </row>
    <row r="52" customFormat="false" ht="12" hidden="false" customHeight="false" outlineLevel="0" collapsed="false">
      <c r="A52" s="51"/>
      <c r="B52" s="65" t="s">
        <v>76</v>
      </c>
      <c r="C52" s="66" t="n">
        <f aca="false">C44</f>
        <v>26</v>
      </c>
      <c r="D52" s="64" t="n">
        <f aca="false">D44</f>
        <v>24</v>
      </c>
      <c r="E52" s="67" t="n">
        <f aca="false">Anchor!B393</f>
        <v>18781.2008</v>
      </c>
      <c r="F52" s="68" t="n">
        <f aca="false">Anchor!C393</f>
        <v>36.2972</v>
      </c>
      <c r="G52" s="68" t="n">
        <f aca="false">Anchor!D393</f>
        <v>41.4755</v>
      </c>
      <c r="H52" s="69" t="n">
        <f aca="false">Anchor!E393</f>
        <v>43.6978</v>
      </c>
      <c r="I52" s="70"/>
      <c r="J52" s="67" t="n">
        <f aca="false">test!B393</f>
        <v>18786.8464</v>
      </c>
      <c r="K52" s="68" t="n">
        <f aca="false">test!C393</f>
        <v>36.2974</v>
      </c>
      <c r="L52" s="68" t="n">
        <f aca="false">test!D393</f>
        <v>41.4718</v>
      </c>
      <c r="M52" s="69" t="n">
        <f aca="false">test!E393</f>
        <v>43.6902</v>
      </c>
      <c r="N52" s="70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0"/>
      <c r="V52" s="67" t="n">
        <f aca="false">Anchor!F393</f>
        <v>1685.0304</v>
      </c>
      <c r="W52" s="68" t="n">
        <f aca="false">Anchor!G393</f>
        <v>38.1152</v>
      </c>
      <c r="X52" s="68" t="n">
        <f aca="false">Anchor!H393</f>
        <v>42.5909</v>
      </c>
      <c r="Y52" s="68" t="n">
        <f aca="false">Anchor!I393</f>
        <v>44.7519</v>
      </c>
      <c r="Z52" s="67" t="n">
        <f aca="false">Anchor!J393</f>
        <v>45298.4</v>
      </c>
      <c r="AA52" s="68" t="n">
        <f aca="false">Anchor!K393</f>
        <v>109.95</v>
      </c>
      <c r="AB52" s="68" t="n">
        <f aca="false">Anchor!L393</f>
        <v>967</v>
      </c>
      <c r="AC52" s="71" t="n">
        <f aca="false">Z52/3600</f>
        <v>12.5828888888889</v>
      </c>
      <c r="AD52" s="72" t="n">
        <f aca="false">E52+V52</f>
        <v>20466.2312</v>
      </c>
      <c r="AE52" s="70"/>
      <c r="AF52" s="67" t="n">
        <f aca="false">test!F393</f>
        <v>1685.0304</v>
      </c>
      <c r="AG52" s="68" t="n">
        <f aca="false">test!G393</f>
        <v>38.1152</v>
      </c>
      <c r="AH52" s="68" t="n">
        <f aca="false">test!H393</f>
        <v>42.5909</v>
      </c>
      <c r="AI52" s="68" t="n">
        <f aca="false">test!I393</f>
        <v>44.7519</v>
      </c>
      <c r="AJ52" s="67" t="n">
        <f aca="false">test!J393</f>
        <v>45325.85</v>
      </c>
      <c r="AK52" s="68" t="n">
        <f aca="false">test!K393</f>
        <v>106.57</v>
      </c>
      <c r="AL52" s="68" t="n">
        <f aca="false">test!L393</f>
        <v>966</v>
      </c>
      <c r="AM52" s="71" t="n">
        <f aca="false">AJ52/3600</f>
        <v>12.5905138888889</v>
      </c>
      <c r="AN52" s="72" t="n">
        <f aca="false">J52+AF52</f>
        <v>20471.8768</v>
      </c>
      <c r="AO52" s="70"/>
      <c r="AP52" s="70"/>
      <c r="AQ52" s="73" t="n">
        <f aca="false">AJ52/Z52</f>
        <v>1.00060598166823</v>
      </c>
      <c r="AR52" s="74" t="n">
        <f aca="false">AK52/AA52</f>
        <v>0.969258753979081</v>
      </c>
      <c r="AS52" s="72" t="n">
        <f aca="false">AL52/AB52</f>
        <v>0.998965873836608</v>
      </c>
      <c r="AU52" s="32"/>
      <c r="AW52" s="70"/>
      <c r="BA52" s="75" t="n">
        <f aca="false">ABS(V52-AF52)+ABS(W52-AG52)+ABS(X52-AH52)+ABS(Y52-AI52)</f>
        <v>0</v>
      </c>
      <c r="BB52" s="67" t="e">
        <f aca="false">#REF!</f>
        <v>#REF!</v>
      </c>
      <c r="BC52" s="68" t="e">
        <f aca="false">#REF!</f>
        <v>#REF!</v>
      </c>
      <c r="BD52" s="68" t="e">
        <f aca="false">#REF!</f>
        <v>#REF!</v>
      </c>
      <c r="BE52" s="69" t="e">
        <f aca="false">#REF!</f>
        <v>#REF!</v>
      </c>
      <c r="BF52" s="70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7" t="e">
        <f aca="false">#REF!</f>
        <v>#REF!</v>
      </c>
      <c r="BN52" s="68" t="e">
        <f aca="false">#REF!</f>
        <v>#REF!</v>
      </c>
      <c r="BO52" s="68" t="e">
        <f aca="false">#REF!</f>
        <v>#REF!</v>
      </c>
      <c r="BP52" s="68" t="e">
        <f aca="false">#REF!</f>
        <v>#REF!</v>
      </c>
      <c r="BQ52" s="67" t="e">
        <f aca="false">#REF!</f>
        <v>#REF!</v>
      </c>
      <c r="BR52" s="68" t="e">
        <f aca="false">#REF!</f>
        <v>#REF!</v>
      </c>
      <c r="BS52" s="68" t="e">
        <f aca="false">#REF!</f>
        <v>#REF!</v>
      </c>
      <c r="BT52" s="71" t="e">
        <f aca="false">BQ52/3600</f>
        <v>#REF!</v>
      </c>
      <c r="BU52" s="72" t="e">
        <f aca="false">BB52+BM52</f>
        <v>#REF!</v>
      </c>
      <c r="BV52" s="70"/>
      <c r="BW52" s="70"/>
      <c r="BX52" s="73" t="e">
        <f aca="false">BQ52/$Z52</f>
        <v>#REF!</v>
      </c>
      <c r="BY52" s="74" t="e">
        <f aca="false">BR52/$AA52</f>
        <v>#REF!</v>
      </c>
      <c r="BZ52" s="72" t="e">
        <f aca="false">BS52/$AB52</f>
        <v>#REF!</v>
      </c>
      <c r="CA52" s="75" t="e">
        <f aca="false">ABS($V52-BM52)+ABS($W52-BN52)+ABS($X52-BO52)+ABS($Y52-BP52)</f>
        <v>#REF!</v>
      </c>
      <c r="CB52" s="67" t="e">
        <f aca="false">#REF!</f>
        <v>#REF!</v>
      </c>
      <c r="CC52" s="68" t="e">
        <f aca="false">#REF!</f>
        <v>#REF!</v>
      </c>
      <c r="CD52" s="68" t="e">
        <f aca="false">#REF!</f>
        <v>#REF!</v>
      </c>
      <c r="CE52" s="69" t="e">
        <f aca="false">#REF!</f>
        <v>#REF!</v>
      </c>
      <c r="CF52" s="70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7" t="e">
        <f aca="false">#REF!</f>
        <v>#REF!</v>
      </c>
      <c r="CN52" s="68" t="e">
        <f aca="false">#REF!</f>
        <v>#REF!</v>
      </c>
      <c r="CO52" s="68" t="e">
        <f aca="false">#REF!</f>
        <v>#REF!</v>
      </c>
      <c r="CP52" s="68" t="e">
        <f aca="false">#REF!</f>
        <v>#REF!</v>
      </c>
      <c r="CQ52" s="67" t="e">
        <f aca="false">#REF!</f>
        <v>#REF!</v>
      </c>
      <c r="CR52" s="68" t="e">
        <f aca="false">#REF!</f>
        <v>#REF!</v>
      </c>
      <c r="CS52" s="68" t="e">
        <f aca="false">#REF!</f>
        <v>#REF!</v>
      </c>
      <c r="CT52" s="71" t="e">
        <f aca="false">CQ52/3600</f>
        <v>#REF!</v>
      </c>
      <c r="CU52" s="72" t="e">
        <f aca="false">CB52+CM52</f>
        <v>#REF!</v>
      </c>
      <c r="CV52" s="70"/>
      <c r="CW52" s="70"/>
      <c r="CX52" s="73" t="e">
        <f aca="false">CQ52/$Z52</f>
        <v>#REF!</v>
      </c>
      <c r="CY52" s="74" t="e">
        <f aca="false">CR52/$AA52</f>
        <v>#REF!</v>
      </c>
      <c r="CZ52" s="72" t="e">
        <f aca="false">CS52/$AB52</f>
        <v>#REF!</v>
      </c>
      <c r="DA52" s="75" t="e">
        <f aca="false">ABS($V52-CM52)+ABS($W52-CN52)+ABS($X52-CO52)+ABS($Y52-CP52)</f>
        <v>#REF!</v>
      </c>
      <c r="DB52" s="67" t="e">
        <f aca="false">#REF!</f>
        <v>#REF!</v>
      </c>
      <c r="DC52" s="68" t="e">
        <f aca="false">#REF!</f>
        <v>#REF!</v>
      </c>
      <c r="DD52" s="68" t="e">
        <f aca="false">#REF!</f>
        <v>#REF!</v>
      </c>
      <c r="DE52" s="69" t="e">
        <f aca="false">#REF!</f>
        <v>#REF!</v>
      </c>
      <c r="DF52" s="70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7" t="e">
        <f aca="false">#REF!</f>
        <v>#REF!</v>
      </c>
      <c r="DN52" s="68" t="e">
        <f aca="false">#REF!</f>
        <v>#REF!</v>
      </c>
      <c r="DO52" s="68" t="e">
        <f aca="false">#REF!</f>
        <v>#REF!</v>
      </c>
      <c r="DP52" s="68" t="e">
        <f aca="false">#REF!</f>
        <v>#REF!</v>
      </c>
      <c r="DQ52" s="67" t="e">
        <f aca="false">#REF!</f>
        <v>#REF!</v>
      </c>
      <c r="DR52" s="68" t="e">
        <f aca="false">#REF!</f>
        <v>#REF!</v>
      </c>
      <c r="DS52" s="68" t="e">
        <f aca="false">#REF!</f>
        <v>#REF!</v>
      </c>
      <c r="DT52" s="71" t="e">
        <f aca="false">DQ52/3600</f>
        <v>#REF!</v>
      </c>
      <c r="DU52" s="72" t="e">
        <f aca="false">DB52+DM52</f>
        <v>#REF!</v>
      </c>
      <c r="DV52" s="70"/>
      <c r="DW52" s="70"/>
      <c r="DX52" s="73" t="e">
        <f aca="false">DQ52/$Z52</f>
        <v>#REF!</v>
      </c>
      <c r="DY52" s="74" t="e">
        <f aca="false">DR52/$AA52</f>
        <v>#REF!</v>
      </c>
      <c r="DZ52" s="72" t="e">
        <f aca="false">DS52/$AB52</f>
        <v>#REF!</v>
      </c>
      <c r="EA52" s="75" t="e">
        <f aca="false">ABS($V52-DM52)+ABS($W52-DN52)+ABS($X52-DO52)+ABS($Y52-DP52)</f>
        <v>#REF!</v>
      </c>
      <c r="EB52" s="67" t="e">
        <f aca="false">#REF!</f>
        <v>#REF!</v>
      </c>
      <c r="EC52" s="68" t="e">
        <f aca="false">#REF!</f>
        <v>#REF!</v>
      </c>
      <c r="ED52" s="68" t="e">
        <f aca="false">#REF!</f>
        <v>#REF!</v>
      </c>
      <c r="EE52" s="69" t="e">
        <f aca="false">#REF!</f>
        <v>#REF!</v>
      </c>
      <c r="EF52" s="70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7" t="e">
        <f aca="false">#REF!</f>
        <v>#REF!</v>
      </c>
      <c r="EN52" s="68" t="e">
        <f aca="false">#REF!</f>
        <v>#REF!</v>
      </c>
      <c r="EO52" s="68" t="e">
        <f aca="false">#REF!</f>
        <v>#REF!</v>
      </c>
      <c r="EP52" s="68" t="e">
        <f aca="false">#REF!</f>
        <v>#REF!</v>
      </c>
      <c r="EQ52" s="67" t="e">
        <f aca="false">#REF!</f>
        <v>#REF!</v>
      </c>
      <c r="ER52" s="68" t="e">
        <f aca="false">#REF!</f>
        <v>#REF!</v>
      </c>
      <c r="ES52" s="68" t="e">
        <f aca="false">#REF!</f>
        <v>#REF!</v>
      </c>
      <c r="ET52" s="71" t="e">
        <f aca="false">EQ52/3600</f>
        <v>#REF!</v>
      </c>
      <c r="EU52" s="72" t="e">
        <f aca="false">EB52+EM52</f>
        <v>#REF!</v>
      </c>
      <c r="EV52" s="70"/>
      <c r="EW52" s="70"/>
      <c r="EX52" s="73" t="e">
        <f aca="false">EQ52/$Z52</f>
        <v>#REF!</v>
      </c>
      <c r="EY52" s="74" t="e">
        <f aca="false">ER52/$AA52</f>
        <v>#REF!</v>
      </c>
      <c r="EZ52" s="72" t="e">
        <f aca="false">ES52/$AB52</f>
        <v>#REF!</v>
      </c>
      <c r="FA52" s="75" t="e">
        <f aca="false">ABS($V52-EM52)+ABS($W52-EN52)+ABS($X52-EO52)+ABS($Y52-EP52)</f>
        <v>#REF!</v>
      </c>
    </row>
    <row r="53" customFormat="false" ht="12" hidden="false" customHeight="false" outlineLevel="0" collapsed="false">
      <c r="A53" s="51"/>
      <c r="B53" s="77"/>
      <c r="C53" s="46" t="n">
        <f aca="false">C45</f>
        <v>26</v>
      </c>
      <c r="D53" s="51" t="n">
        <f aca="false">D45</f>
        <v>26</v>
      </c>
      <c r="E53" s="78" t="n">
        <f aca="false">Anchor!B394</f>
        <v>9306.7176</v>
      </c>
      <c r="F53" s="79" t="n">
        <f aca="false">Anchor!C394</f>
        <v>35.5602</v>
      </c>
      <c r="G53" s="79" t="n">
        <f aca="false">Anchor!D394</f>
        <v>40.9466</v>
      </c>
      <c r="H53" s="80" t="n">
        <f aca="false">Anchor!E394</f>
        <v>43.2294</v>
      </c>
      <c r="I53" s="70"/>
      <c r="J53" s="78" t="n">
        <f aca="false">test!B394</f>
        <v>9320.2928</v>
      </c>
      <c r="K53" s="79" t="n">
        <f aca="false">test!C394</f>
        <v>35.5598</v>
      </c>
      <c r="L53" s="79" t="n">
        <f aca="false">test!D394</f>
        <v>40.9428</v>
      </c>
      <c r="M53" s="80" t="n">
        <f aca="false">test!E394</f>
        <v>43.2253</v>
      </c>
      <c r="N53" s="70"/>
      <c r="O53" s="51"/>
      <c r="P53" s="9"/>
      <c r="Q53" s="46"/>
      <c r="R53" s="51"/>
      <c r="S53" s="9"/>
      <c r="T53" s="46"/>
      <c r="U53" s="70"/>
      <c r="V53" s="78" t="n">
        <f aca="false">Anchor!F394</f>
        <v>1685.0304</v>
      </c>
      <c r="W53" s="79" t="n">
        <f aca="false">Anchor!G394</f>
        <v>38.1152</v>
      </c>
      <c r="X53" s="79" t="n">
        <f aca="false">Anchor!H394</f>
        <v>42.5909</v>
      </c>
      <c r="Y53" s="79" t="n">
        <f aca="false">Anchor!I394</f>
        <v>44.7519</v>
      </c>
      <c r="Z53" s="78" t="n">
        <f aca="false">Anchor!J394</f>
        <v>40159.31</v>
      </c>
      <c r="AA53" s="79" t="n">
        <f aca="false">Anchor!K394</f>
        <v>99.79</v>
      </c>
      <c r="AB53" s="79" t="n">
        <f aca="false">Anchor!L394</f>
        <v>966</v>
      </c>
      <c r="AC53" s="81" t="n">
        <f aca="false">Z53/3600</f>
        <v>11.1553638888889</v>
      </c>
      <c r="AD53" s="82" t="n">
        <f aca="false">E53+V53</f>
        <v>10991.748</v>
      </c>
      <c r="AE53" s="70"/>
      <c r="AF53" s="78" t="n">
        <f aca="false">test!F394</f>
        <v>1685.0304</v>
      </c>
      <c r="AG53" s="79" t="n">
        <f aca="false">test!G394</f>
        <v>38.1152</v>
      </c>
      <c r="AH53" s="79" t="n">
        <f aca="false">test!H394</f>
        <v>42.5909</v>
      </c>
      <c r="AI53" s="79" t="n">
        <f aca="false">test!I394</f>
        <v>44.7519</v>
      </c>
      <c r="AJ53" s="78" t="n">
        <f aca="false">test!J394</f>
        <v>40067.12</v>
      </c>
      <c r="AK53" s="79" t="n">
        <f aca="false">test!K394</f>
        <v>98.45</v>
      </c>
      <c r="AL53" s="79" t="n">
        <f aca="false">test!L394</f>
        <v>966</v>
      </c>
      <c r="AM53" s="81" t="n">
        <f aca="false">AJ53/3600</f>
        <v>11.1297555555556</v>
      </c>
      <c r="AN53" s="82" t="n">
        <f aca="false">J53+AF53</f>
        <v>11005.3232</v>
      </c>
      <c r="AO53" s="70"/>
      <c r="AP53" s="70"/>
      <c r="AQ53" s="83" t="n">
        <f aca="false">AJ53/Z53</f>
        <v>0.997704392829459</v>
      </c>
      <c r="AR53" s="84" t="n">
        <f aca="false">AK53/AA53</f>
        <v>0.986571800781641</v>
      </c>
      <c r="AS53" s="82" t="n">
        <f aca="false">AL53/AB53</f>
        <v>1</v>
      </c>
      <c r="AU53" s="32"/>
      <c r="AW53" s="70"/>
      <c r="BA53" s="75" t="n">
        <f aca="false">ABS(V53-AF53)+ABS(W53-AG53)+ABS(X53-AH53)+ABS(Y53-AI53)</f>
        <v>0</v>
      </c>
      <c r="BB53" s="78" t="e">
        <f aca="false">#REF!</f>
        <v>#REF!</v>
      </c>
      <c r="BC53" s="79" t="e">
        <f aca="false">#REF!</f>
        <v>#REF!</v>
      </c>
      <c r="BD53" s="79" t="e">
        <f aca="false">#REF!</f>
        <v>#REF!</v>
      </c>
      <c r="BE53" s="80" t="e">
        <f aca="false">#REF!</f>
        <v>#REF!</v>
      </c>
      <c r="BF53" s="70"/>
      <c r="BG53" s="51"/>
      <c r="BH53" s="9"/>
      <c r="BI53" s="46"/>
      <c r="BJ53" s="51"/>
      <c r="BK53" s="9"/>
      <c r="BL53" s="46"/>
      <c r="BM53" s="78" t="e">
        <f aca="false">#REF!</f>
        <v>#REF!</v>
      </c>
      <c r="BN53" s="79" t="e">
        <f aca="false">#REF!</f>
        <v>#REF!</v>
      </c>
      <c r="BO53" s="79" t="e">
        <f aca="false">#REF!</f>
        <v>#REF!</v>
      </c>
      <c r="BP53" s="79" t="e">
        <f aca="false">#REF!</f>
        <v>#REF!</v>
      </c>
      <c r="BQ53" s="78" t="e">
        <f aca="false">#REF!</f>
        <v>#REF!</v>
      </c>
      <c r="BR53" s="79" t="e">
        <f aca="false">#REF!</f>
        <v>#REF!</v>
      </c>
      <c r="BS53" s="79" t="e">
        <f aca="false">#REF!</f>
        <v>#REF!</v>
      </c>
      <c r="BT53" s="81" t="e">
        <f aca="false">BQ53/3600</f>
        <v>#REF!</v>
      </c>
      <c r="BU53" s="82" t="e">
        <f aca="false">BB53+BM53</f>
        <v>#REF!</v>
      </c>
      <c r="BV53" s="70"/>
      <c r="BW53" s="70"/>
      <c r="BX53" s="83" t="e">
        <f aca="false">BQ53/$Z53</f>
        <v>#REF!</v>
      </c>
      <c r="BY53" s="84" t="e">
        <f aca="false">BR53/$AA53</f>
        <v>#REF!</v>
      </c>
      <c r="BZ53" s="82" t="e">
        <f aca="false">BS53/$AB53</f>
        <v>#REF!</v>
      </c>
      <c r="CA53" s="75" t="e">
        <f aca="false">ABS($V53-BM53)+ABS($W53-BN53)+ABS($X53-BO53)+ABS($Y53-BP53)</f>
        <v>#REF!</v>
      </c>
      <c r="CB53" s="78" t="e">
        <f aca="false">#REF!</f>
        <v>#REF!</v>
      </c>
      <c r="CC53" s="79" t="e">
        <f aca="false">#REF!</f>
        <v>#REF!</v>
      </c>
      <c r="CD53" s="79" t="e">
        <f aca="false">#REF!</f>
        <v>#REF!</v>
      </c>
      <c r="CE53" s="80" t="e">
        <f aca="false">#REF!</f>
        <v>#REF!</v>
      </c>
      <c r="CF53" s="70"/>
      <c r="CG53" s="51"/>
      <c r="CH53" s="9"/>
      <c r="CI53" s="46"/>
      <c r="CJ53" s="51"/>
      <c r="CK53" s="9"/>
      <c r="CL53" s="46"/>
      <c r="CM53" s="78" t="e">
        <f aca="false">#REF!</f>
        <v>#REF!</v>
      </c>
      <c r="CN53" s="79" t="e">
        <f aca="false">#REF!</f>
        <v>#REF!</v>
      </c>
      <c r="CO53" s="79" t="e">
        <f aca="false">#REF!</f>
        <v>#REF!</v>
      </c>
      <c r="CP53" s="79" t="e">
        <f aca="false">#REF!</f>
        <v>#REF!</v>
      </c>
      <c r="CQ53" s="78" t="e">
        <f aca="false">#REF!</f>
        <v>#REF!</v>
      </c>
      <c r="CR53" s="79" t="e">
        <f aca="false">#REF!</f>
        <v>#REF!</v>
      </c>
      <c r="CS53" s="79" t="e">
        <f aca="false">#REF!</f>
        <v>#REF!</v>
      </c>
      <c r="CT53" s="81" t="e">
        <f aca="false">CQ53/3600</f>
        <v>#REF!</v>
      </c>
      <c r="CU53" s="82" t="e">
        <f aca="false">CB53+CM53</f>
        <v>#REF!</v>
      </c>
      <c r="CV53" s="70"/>
      <c r="CW53" s="70"/>
      <c r="CX53" s="83" t="e">
        <f aca="false">CQ53/$Z53</f>
        <v>#REF!</v>
      </c>
      <c r="CY53" s="84" t="e">
        <f aca="false">CR53/$AA53</f>
        <v>#REF!</v>
      </c>
      <c r="CZ53" s="82" t="e">
        <f aca="false">CS53/$AB53</f>
        <v>#REF!</v>
      </c>
      <c r="DA53" s="75" t="e">
        <f aca="false">ABS($V53-CM53)+ABS($W53-CN53)+ABS($X53-CO53)+ABS($Y53-CP53)</f>
        <v>#REF!</v>
      </c>
      <c r="DB53" s="78" t="e">
        <f aca="false">#REF!</f>
        <v>#REF!</v>
      </c>
      <c r="DC53" s="79" t="e">
        <f aca="false">#REF!</f>
        <v>#REF!</v>
      </c>
      <c r="DD53" s="79" t="e">
        <f aca="false">#REF!</f>
        <v>#REF!</v>
      </c>
      <c r="DE53" s="80" t="e">
        <f aca="false">#REF!</f>
        <v>#REF!</v>
      </c>
      <c r="DF53" s="70"/>
      <c r="DG53" s="51"/>
      <c r="DH53" s="9"/>
      <c r="DI53" s="46"/>
      <c r="DJ53" s="51"/>
      <c r="DK53" s="9"/>
      <c r="DL53" s="46"/>
      <c r="DM53" s="78" t="e">
        <f aca="false">#REF!</f>
        <v>#REF!</v>
      </c>
      <c r="DN53" s="79" t="e">
        <f aca="false">#REF!</f>
        <v>#REF!</v>
      </c>
      <c r="DO53" s="79" t="e">
        <f aca="false">#REF!</f>
        <v>#REF!</v>
      </c>
      <c r="DP53" s="79" t="e">
        <f aca="false">#REF!</f>
        <v>#REF!</v>
      </c>
      <c r="DQ53" s="78" t="e">
        <f aca="false">#REF!</f>
        <v>#REF!</v>
      </c>
      <c r="DR53" s="79" t="e">
        <f aca="false">#REF!</f>
        <v>#REF!</v>
      </c>
      <c r="DS53" s="79" t="e">
        <f aca="false">#REF!</f>
        <v>#REF!</v>
      </c>
      <c r="DT53" s="81" t="e">
        <f aca="false">DQ53/3600</f>
        <v>#REF!</v>
      </c>
      <c r="DU53" s="82" t="e">
        <f aca="false">DB53+DM53</f>
        <v>#REF!</v>
      </c>
      <c r="DV53" s="70"/>
      <c r="DW53" s="70"/>
      <c r="DX53" s="83" t="e">
        <f aca="false">DQ53/$Z53</f>
        <v>#REF!</v>
      </c>
      <c r="DY53" s="84" t="e">
        <f aca="false">DR53/$AA53</f>
        <v>#REF!</v>
      </c>
      <c r="DZ53" s="82" t="e">
        <f aca="false">DS53/$AB53</f>
        <v>#REF!</v>
      </c>
      <c r="EA53" s="75" t="e">
        <f aca="false">ABS($V53-DM53)+ABS($W53-DN53)+ABS($X53-DO53)+ABS($Y53-DP53)</f>
        <v>#REF!</v>
      </c>
      <c r="EB53" s="78" t="e">
        <f aca="false">#REF!</f>
        <v>#REF!</v>
      </c>
      <c r="EC53" s="79" t="e">
        <f aca="false">#REF!</f>
        <v>#REF!</v>
      </c>
      <c r="ED53" s="79" t="e">
        <f aca="false">#REF!</f>
        <v>#REF!</v>
      </c>
      <c r="EE53" s="80" t="e">
        <f aca="false">#REF!</f>
        <v>#REF!</v>
      </c>
      <c r="EF53" s="70"/>
      <c r="EG53" s="51"/>
      <c r="EH53" s="9"/>
      <c r="EI53" s="46"/>
      <c r="EJ53" s="51"/>
      <c r="EK53" s="9"/>
      <c r="EL53" s="46"/>
      <c r="EM53" s="78" t="e">
        <f aca="false">#REF!</f>
        <v>#REF!</v>
      </c>
      <c r="EN53" s="79" t="e">
        <f aca="false">#REF!</f>
        <v>#REF!</v>
      </c>
      <c r="EO53" s="79" t="e">
        <f aca="false">#REF!</f>
        <v>#REF!</v>
      </c>
      <c r="EP53" s="79" t="e">
        <f aca="false">#REF!</f>
        <v>#REF!</v>
      </c>
      <c r="EQ53" s="78" t="e">
        <f aca="false">#REF!</f>
        <v>#REF!</v>
      </c>
      <c r="ER53" s="79" t="e">
        <f aca="false">#REF!</f>
        <v>#REF!</v>
      </c>
      <c r="ES53" s="79" t="e">
        <f aca="false">#REF!</f>
        <v>#REF!</v>
      </c>
      <c r="ET53" s="81" t="e">
        <f aca="false">EQ53/3600</f>
        <v>#REF!</v>
      </c>
      <c r="EU53" s="82" t="e">
        <f aca="false">EB53+EM53</f>
        <v>#REF!</v>
      </c>
      <c r="EV53" s="70"/>
      <c r="EW53" s="70"/>
      <c r="EX53" s="83" t="e">
        <f aca="false">EQ53/$Z53</f>
        <v>#REF!</v>
      </c>
      <c r="EY53" s="84" t="e">
        <f aca="false">ER53/$AA53</f>
        <v>#REF!</v>
      </c>
      <c r="EZ53" s="82" t="e">
        <f aca="false">ES53/$AB53</f>
        <v>#REF!</v>
      </c>
      <c r="FA53" s="75" t="e">
        <f aca="false">ABS($V53-EM53)+ABS($W53-EN53)+ABS($X53-EO53)+ABS($Y53-EP53)</f>
        <v>#REF!</v>
      </c>
    </row>
    <row r="54" customFormat="false" ht="12" hidden="false" customHeight="false" outlineLevel="0" collapsed="false">
      <c r="A54" s="51"/>
      <c r="B54" s="77"/>
      <c r="C54" s="46" t="n">
        <f aca="false">C46</f>
        <v>26</v>
      </c>
      <c r="D54" s="51" t="n">
        <f aca="false">D46</f>
        <v>28</v>
      </c>
      <c r="E54" s="78" t="n">
        <f aca="false">Anchor!B395</f>
        <v>4937.2544</v>
      </c>
      <c r="F54" s="79" t="n">
        <f aca="false">Anchor!C395</f>
        <v>35.012</v>
      </c>
      <c r="G54" s="79" t="n">
        <f aca="false">Anchor!D395</f>
        <v>40.4109</v>
      </c>
      <c r="H54" s="80" t="n">
        <f aca="false">Anchor!E395</f>
        <v>42.7866</v>
      </c>
      <c r="I54" s="70"/>
      <c r="J54" s="78" t="n">
        <f aca="false">test!B395</f>
        <v>4937.832</v>
      </c>
      <c r="K54" s="79" t="n">
        <f aca="false">test!C395</f>
        <v>35.0114</v>
      </c>
      <c r="L54" s="79" t="n">
        <f aca="false">test!D395</f>
        <v>40.4058</v>
      </c>
      <c r="M54" s="80" t="n">
        <f aca="false">test!E395</f>
        <v>42.784</v>
      </c>
      <c r="N54" s="70"/>
      <c r="O54" s="51"/>
      <c r="P54" s="9"/>
      <c r="Q54" s="46"/>
      <c r="R54" s="51"/>
      <c r="S54" s="9"/>
      <c r="T54" s="46"/>
      <c r="U54" s="70"/>
      <c r="V54" s="78" t="n">
        <f aca="false">Anchor!F395</f>
        <v>1685.0304</v>
      </c>
      <c r="W54" s="79" t="n">
        <f aca="false">Anchor!G395</f>
        <v>38.1152</v>
      </c>
      <c r="X54" s="79" t="n">
        <f aca="false">Anchor!H395</f>
        <v>42.5909</v>
      </c>
      <c r="Y54" s="79" t="n">
        <f aca="false">Anchor!I395</f>
        <v>44.7519</v>
      </c>
      <c r="Z54" s="78" t="n">
        <f aca="false">Anchor!J395</f>
        <v>36867.3</v>
      </c>
      <c r="AA54" s="79" t="n">
        <f aca="false">Anchor!K395</f>
        <v>92.33</v>
      </c>
      <c r="AB54" s="79" t="n">
        <f aca="false">Anchor!L395</f>
        <v>966</v>
      </c>
      <c r="AC54" s="81" t="n">
        <f aca="false">Z54/3600</f>
        <v>10.2409166666667</v>
      </c>
      <c r="AD54" s="82" t="n">
        <f aca="false">E54+V54</f>
        <v>6622.2848</v>
      </c>
      <c r="AE54" s="70"/>
      <c r="AF54" s="78" t="n">
        <f aca="false">test!F395</f>
        <v>1685.0304</v>
      </c>
      <c r="AG54" s="79" t="n">
        <f aca="false">test!G395</f>
        <v>38.1152</v>
      </c>
      <c r="AH54" s="79" t="n">
        <f aca="false">test!H395</f>
        <v>42.5909</v>
      </c>
      <c r="AI54" s="79" t="n">
        <f aca="false">test!I395</f>
        <v>44.7519</v>
      </c>
      <c r="AJ54" s="78" t="n">
        <f aca="false">test!J395</f>
        <v>36690.59</v>
      </c>
      <c r="AK54" s="79" t="n">
        <f aca="false">test!K395</f>
        <v>92.89</v>
      </c>
      <c r="AL54" s="79" t="n">
        <f aca="false">test!L395</f>
        <v>965</v>
      </c>
      <c r="AM54" s="81" t="n">
        <f aca="false">AJ54/3600</f>
        <v>10.1918305555556</v>
      </c>
      <c r="AN54" s="82" t="n">
        <f aca="false">J54+AF54</f>
        <v>6622.8624</v>
      </c>
      <c r="AO54" s="70"/>
      <c r="AP54" s="70"/>
      <c r="AQ54" s="83" t="n">
        <f aca="false">AJ54/Z54</f>
        <v>0.995206863534894</v>
      </c>
      <c r="AR54" s="84" t="n">
        <f aca="false">AK54/AA54</f>
        <v>1.00606520090978</v>
      </c>
      <c r="AS54" s="82" t="n">
        <f aca="false">AL54/AB54</f>
        <v>0.998964803312629</v>
      </c>
      <c r="AU54" s="32"/>
      <c r="AW54" s="70"/>
      <c r="BA54" s="75" t="n">
        <f aca="false">ABS(V54-AF54)+ABS(W54-AG54)+ABS(X54-AH54)+ABS(Y54-AI54)</f>
        <v>0</v>
      </c>
      <c r="BB54" s="78" t="e">
        <f aca="false">#REF!</f>
        <v>#REF!</v>
      </c>
      <c r="BC54" s="79" t="e">
        <f aca="false">#REF!</f>
        <v>#REF!</v>
      </c>
      <c r="BD54" s="79" t="e">
        <f aca="false">#REF!</f>
        <v>#REF!</v>
      </c>
      <c r="BE54" s="80" t="e">
        <f aca="false">#REF!</f>
        <v>#REF!</v>
      </c>
      <c r="BF54" s="70"/>
      <c r="BG54" s="51"/>
      <c r="BH54" s="9"/>
      <c r="BI54" s="46"/>
      <c r="BJ54" s="51"/>
      <c r="BK54" s="9"/>
      <c r="BL54" s="46"/>
      <c r="BM54" s="78" t="e">
        <f aca="false">#REF!</f>
        <v>#REF!</v>
      </c>
      <c r="BN54" s="79" t="e">
        <f aca="false">#REF!</f>
        <v>#REF!</v>
      </c>
      <c r="BO54" s="79" t="e">
        <f aca="false">#REF!</f>
        <v>#REF!</v>
      </c>
      <c r="BP54" s="79" t="e">
        <f aca="false">#REF!</f>
        <v>#REF!</v>
      </c>
      <c r="BQ54" s="78" t="e">
        <f aca="false">#REF!</f>
        <v>#REF!</v>
      </c>
      <c r="BR54" s="79" t="e">
        <f aca="false">#REF!</f>
        <v>#REF!</v>
      </c>
      <c r="BS54" s="79" t="e">
        <f aca="false">#REF!</f>
        <v>#REF!</v>
      </c>
      <c r="BT54" s="81" t="e">
        <f aca="false">BQ54/3600</f>
        <v>#REF!</v>
      </c>
      <c r="BU54" s="82" t="e">
        <f aca="false">BB54+BM54</f>
        <v>#REF!</v>
      </c>
      <c r="BV54" s="70"/>
      <c r="BW54" s="70"/>
      <c r="BX54" s="83" t="e">
        <f aca="false">BQ54/$Z54</f>
        <v>#REF!</v>
      </c>
      <c r="BY54" s="84" t="e">
        <f aca="false">BR54/$AA54</f>
        <v>#REF!</v>
      </c>
      <c r="BZ54" s="82" t="e">
        <f aca="false">BS54/$AB54</f>
        <v>#REF!</v>
      </c>
      <c r="CA54" s="75" t="e">
        <f aca="false">ABS($V54-BM54)+ABS($W54-BN54)+ABS($X54-BO54)+ABS($Y54-BP54)</f>
        <v>#REF!</v>
      </c>
      <c r="CB54" s="78" t="e">
        <f aca="false">#REF!</f>
        <v>#REF!</v>
      </c>
      <c r="CC54" s="79" t="e">
        <f aca="false">#REF!</f>
        <v>#REF!</v>
      </c>
      <c r="CD54" s="79" t="e">
        <f aca="false">#REF!</f>
        <v>#REF!</v>
      </c>
      <c r="CE54" s="80" t="e">
        <f aca="false">#REF!</f>
        <v>#REF!</v>
      </c>
      <c r="CF54" s="70"/>
      <c r="CG54" s="51"/>
      <c r="CH54" s="9"/>
      <c r="CI54" s="46"/>
      <c r="CJ54" s="51"/>
      <c r="CK54" s="9"/>
      <c r="CL54" s="46"/>
      <c r="CM54" s="78" t="e">
        <f aca="false">#REF!</f>
        <v>#REF!</v>
      </c>
      <c r="CN54" s="79" t="e">
        <f aca="false">#REF!</f>
        <v>#REF!</v>
      </c>
      <c r="CO54" s="79" t="e">
        <f aca="false">#REF!</f>
        <v>#REF!</v>
      </c>
      <c r="CP54" s="79" t="e">
        <f aca="false">#REF!</f>
        <v>#REF!</v>
      </c>
      <c r="CQ54" s="78" t="e">
        <f aca="false">#REF!</f>
        <v>#REF!</v>
      </c>
      <c r="CR54" s="79" t="e">
        <f aca="false">#REF!</f>
        <v>#REF!</v>
      </c>
      <c r="CS54" s="79" t="e">
        <f aca="false">#REF!</f>
        <v>#REF!</v>
      </c>
      <c r="CT54" s="81" t="e">
        <f aca="false">CQ54/3600</f>
        <v>#REF!</v>
      </c>
      <c r="CU54" s="82" t="e">
        <f aca="false">CB54+CM54</f>
        <v>#REF!</v>
      </c>
      <c r="CV54" s="70"/>
      <c r="CW54" s="70"/>
      <c r="CX54" s="83" t="e">
        <f aca="false">CQ54/$Z54</f>
        <v>#REF!</v>
      </c>
      <c r="CY54" s="84" t="e">
        <f aca="false">CR54/$AA54</f>
        <v>#REF!</v>
      </c>
      <c r="CZ54" s="82" t="e">
        <f aca="false">CS54/$AB54</f>
        <v>#REF!</v>
      </c>
      <c r="DA54" s="75" t="e">
        <f aca="false">ABS($V54-CM54)+ABS($W54-CN54)+ABS($X54-CO54)+ABS($Y54-CP54)</f>
        <v>#REF!</v>
      </c>
      <c r="DB54" s="78" t="e">
        <f aca="false">#REF!</f>
        <v>#REF!</v>
      </c>
      <c r="DC54" s="79" t="e">
        <f aca="false">#REF!</f>
        <v>#REF!</v>
      </c>
      <c r="DD54" s="79" t="e">
        <f aca="false">#REF!</f>
        <v>#REF!</v>
      </c>
      <c r="DE54" s="80" t="e">
        <f aca="false">#REF!</f>
        <v>#REF!</v>
      </c>
      <c r="DF54" s="70"/>
      <c r="DG54" s="51"/>
      <c r="DH54" s="9"/>
      <c r="DI54" s="46"/>
      <c r="DJ54" s="51"/>
      <c r="DK54" s="9"/>
      <c r="DL54" s="46"/>
      <c r="DM54" s="78" t="e">
        <f aca="false">#REF!</f>
        <v>#REF!</v>
      </c>
      <c r="DN54" s="79" t="e">
        <f aca="false">#REF!</f>
        <v>#REF!</v>
      </c>
      <c r="DO54" s="79" t="e">
        <f aca="false">#REF!</f>
        <v>#REF!</v>
      </c>
      <c r="DP54" s="79" t="e">
        <f aca="false">#REF!</f>
        <v>#REF!</v>
      </c>
      <c r="DQ54" s="78" t="e">
        <f aca="false">#REF!</f>
        <v>#REF!</v>
      </c>
      <c r="DR54" s="79" t="e">
        <f aca="false">#REF!</f>
        <v>#REF!</v>
      </c>
      <c r="DS54" s="79" t="e">
        <f aca="false">#REF!</f>
        <v>#REF!</v>
      </c>
      <c r="DT54" s="81" t="e">
        <f aca="false">DQ54/3600</f>
        <v>#REF!</v>
      </c>
      <c r="DU54" s="82" t="e">
        <f aca="false">DB54+DM54</f>
        <v>#REF!</v>
      </c>
      <c r="DV54" s="70"/>
      <c r="DW54" s="70"/>
      <c r="DX54" s="83" t="e">
        <f aca="false">DQ54/$Z54</f>
        <v>#REF!</v>
      </c>
      <c r="DY54" s="84" t="e">
        <f aca="false">DR54/$AA54</f>
        <v>#REF!</v>
      </c>
      <c r="DZ54" s="82" t="e">
        <f aca="false">DS54/$AB54</f>
        <v>#REF!</v>
      </c>
      <c r="EA54" s="75" t="e">
        <f aca="false">ABS($V54-DM54)+ABS($W54-DN54)+ABS($X54-DO54)+ABS($Y54-DP54)</f>
        <v>#REF!</v>
      </c>
      <c r="EB54" s="78" t="e">
        <f aca="false">#REF!</f>
        <v>#REF!</v>
      </c>
      <c r="EC54" s="79" t="e">
        <f aca="false">#REF!</f>
        <v>#REF!</v>
      </c>
      <c r="ED54" s="79" t="e">
        <f aca="false">#REF!</f>
        <v>#REF!</v>
      </c>
      <c r="EE54" s="80" t="e">
        <f aca="false">#REF!</f>
        <v>#REF!</v>
      </c>
      <c r="EF54" s="70"/>
      <c r="EG54" s="51"/>
      <c r="EH54" s="9"/>
      <c r="EI54" s="46"/>
      <c r="EJ54" s="51"/>
      <c r="EK54" s="9"/>
      <c r="EL54" s="46"/>
      <c r="EM54" s="78" t="e">
        <f aca="false">#REF!</f>
        <v>#REF!</v>
      </c>
      <c r="EN54" s="79" t="e">
        <f aca="false">#REF!</f>
        <v>#REF!</v>
      </c>
      <c r="EO54" s="79" t="e">
        <f aca="false">#REF!</f>
        <v>#REF!</v>
      </c>
      <c r="EP54" s="79" t="e">
        <f aca="false">#REF!</f>
        <v>#REF!</v>
      </c>
      <c r="EQ54" s="78" t="e">
        <f aca="false">#REF!</f>
        <v>#REF!</v>
      </c>
      <c r="ER54" s="79" t="e">
        <f aca="false">#REF!</f>
        <v>#REF!</v>
      </c>
      <c r="ES54" s="79" t="e">
        <f aca="false">#REF!</f>
        <v>#REF!</v>
      </c>
      <c r="ET54" s="81" t="e">
        <f aca="false">EQ54/3600</f>
        <v>#REF!</v>
      </c>
      <c r="EU54" s="82" t="e">
        <f aca="false">EB54+EM54</f>
        <v>#REF!</v>
      </c>
      <c r="EV54" s="70"/>
      <c r="EW54" s="70"/>
      <c r="EX54" s="83" t="e">
        <f aca="false">EQ54/$Z54</f>
        <v>#REF!</v>
      </c>
      <c r="EY54" s="84" t="e">
        <f aca="false">ER54/$AA54</f>
        <v>#REF!</v>
      </c>
      <c r="EZ54" s="82" t="e">
        <f aca="false">ES54/$AB54</f>
        <v>#REF!</v>
      </c>
      <c r="FA54" s="75" t="e">
        <f aca="false">ABS($V54-EM54)+ABS($W54-EN54)+ABS($X54-EO54)+ABS($Y54-EP54)</f>
        <v>#REF!</v>
      </c>
    </row>
    <row r="55" customFormat="false" ht="12.75" hidden="false" customHeight="false" outlineLevel="0" collapsed="false">
      <c r="A55" s="51"/>
      <c r="B55" s="77"/>
      <c r="C55" s="85" t="n">
        <f aca="false">C47</f>
        <v>26</v>
      </c>
      <c r="D55" s="86" t="n">
        <f aca="false">D47</f>
        <v>30</v>
      </c>
      <c r="E55" s="87" t="n">
        <f aca="false">Anchor!B396</f>
        <v>2780.5752</v>
      </c>
      <c r="F55" s="88" t="n">
        <f aca="false">Anchor!C396</f>
        <v>34.4413</v>
      </c>
      <c r="G55" s="88" t="n">
        <f aca="false">Anchor!D396</f>
        <v>40.1066</v>
      </c>
      <c r="H55" s="89" t="n">
        <f aca="false">Anchor!E396</f>
        <v>42.5463</v>
      </c>
      <c r="I55" s="70"/>
      <c r="J55" s="87" t="n">
        <f aca="false">test!B396</f>
        <v>2778.312</v>
      </c>
      <c r="K55" s="88" t="n">
        <f aca="false">test!C396</f>
        <v>34.4398</v>
      </c>
      <c r="L55" s="88" t="n">
        <f aca="false">test!D396</f>
        <v>40.0951</v>
      </c>
      <c r="M55" s="89" t="n">
        <f aca="false">test!E396</f>
        <v>42.5398</v>
      </c>
      <c r="N55" s="70"/>
      <c r="O55" s="86"/>
      <c r="P55" s="90"/>
      <c r="Q55" s="85"/>
      <c r="R55" s="86"/>
      <c r="S55" s="90"/>
      <c r="T55" s="85"/>
      <c r="U55" s="70"/>
      <c r="V55" s="87" t="n">
        <f aca="false">Anchor!F396</f>
        <v>1685.0304</v>
      </c>
      <c r="W55" s="88" t="n">
        <f aca="false">Anchor!G396</f>
        <v>38.1152</v>
      </c>
      <c r="X55" s="88" t="n">
        <f aca="false">Anchor!H396</f>
        <v>42.5909</v>
      </c>
      <c r="Y55" s="88" t="n">
        <f aca="false">Anchor!I396</f>
        <v>44.7519</v>
      </c>
      <c r="Z55" s="87" t="n">
        <f aca="false">Anchor!J396</f>
        <v>35235.34</v>
      </c>
      <c r="AA55" s="88" t="n">
        <f aca="false">Anchor!K396</f>
        <v>90.6</v>
      </c>
      <c r="AB55" s="88" t="n">
        <f aca="false">Anchor!L396</f>
        <v>966</v>
      </c>
      <c r="AC55" s="91" t="n">
        <f aca="false">Z55/3600</f>
        <v>9.78759444444444</v>
      </c>
      <c r="AD55" s="82" t="n">
        <f aca="false">E55+V55</f>
        <v>4465.6056</v>
      </c>
      <c r="AE55" s="70"/>
      <c r="AF55" s="87" t="n">
        <f aca="false">test!F396</f>
        <v>1685.0304</v>
      </c>
      <c r="AG55" s="88" t="n">
        <f aca="false">test!G396</f>
        <v>38.1152</v>
      </c>
      <c r="AH55" s="88" t="n">
        <f aca="false">test!H396</f>
        <v>42.5909</v>
      </c>
      <c r="AI55" s="88" t="n">
        <f aca="false">test!I396</f>
        <v>44.7519</v>
      </c>
      <c r="AJ55" s="87" t="n">
        <f aca="false">test!J396</f>
        <v>35016.4</v>
      </c>
      <c r="AK55" s="88" t="n">
        <f aca="false">test!K396</f>
        <v>86.16</v>
      </c>
      <c r="AL55" s="88" t="n">
        <f aca="false">test!L396</f>
        <v>965</v>
      </c>
      <c r="AM55" s="91" t="n">
        <f aca="false">AJ55/3600</f>
        <v>9.72677777777778</v>
      </c>
      <c r="AN55" s="82" t="n">
        <f aca="false">J55+AF55</f>
        <v>4463.3424</v>
      </c>
      <c r="AO55" s="70"/>
      <c r="AP55" s="70"/>
      <c r="AQ55" s="92" t="n">
        <f aca="false">AJ55/Z55</f>
        <v>0.993786351997739</v>
      </c>
      <c r="AR55" s="93" t="n">
        <f aca="false">AK55/AA55</f>
        <v>0.950993377483444</v>
      </c>
      <c r="AS55" s="94" t="n">
        <f aca="false">AL55/AB55</f>
        <v>0.998964803312629</v>
      </c>
      <c r="AU55" s="32"/>
      <c r="AW55" s="70"/>
      <c r="BA55" s="75" t="n">
        <f aca="false">ABS(V55-AF55)+ABS(W55-AG55)+ABS(X55-AH55)+ABS(Y55-AI55)</f>
        <v>0</v>
      </c>
      <c r="BB55" s="87" t="e">
        <f aca="false">#REF!</f>
        <v>#REF!</v>
      </c>
      <c r="BC55" s="88" t="e">
        <f aca="false">#REF!</f>
        <v>#REF!</v>
      </c>
      <c r="BD55" s="88" t="e">
        <f aca="false">#REF!</f>
        <v>#REF!</v>
      </c>
      <c r="BE55" s="89" t="e">
        <f aca="false">#REF!</f>
        <v>#REF!</v>
      </c>
      <c r="BF55" s="70"/>
      <c r="BG55" s="86"/>
      <c r="BH55" s="90"/>
      <c r="BI55" s="85"/>
      <c r="BJ55" s="86"/>
      <c r="BK55" s="90"/>
      <c r="BL55" s="85"/>
      <c r="BM55" s="87" t="e">
        <f aca="false">#REF!</f>
        <v>#REF!</v>
      </c>
      <c r="BN55" s="88" t="e">
        <f aca="false">#REF!</f>
        <v>#REF!</v>
      </c>
      <c r="BO55" s="88" t="e">
        <f aca="false">#REF!</f>
        <v>#REF!</v>
      </c>
      <c r="BP55" s="88" t="e">
        <f aca="false">#REF!</f>
        <v>#REF!</v>
      </c>
      <c r="BQ55" s="87" t="e">
        <f aca="false">#REF!</f>
        <v>#REF!</v>
      </c>
      <c r="BR55" s="88" t="e">
        <f aca="false">#REF!</f>
        <v>#REF!</v>
      </c>
      <c r="BS55" s="88" t="e">
        <f aca="false">#REF!</f>
        <v>#REF!</v>
      </c>
      <c r="BT55" s="91" t="e">
        <f aca="false">BQ55/3600</f>
        <v>#REF!</v>
      </c>
      <c r="BU55" s="82" t="e">
        <f aca="false">BB55+BM55</f>
        <v>#REF!</v>
      </c>
      <c r="BV55" s="70"/>
      <c r="BW55" s="70"/>
      <c r="BX55" s="92" t="e">
        <f aca="false">BQ55/$Z55</f>
        <v>#REF!</v>
      </c>
      <c r="BY55" s="93" t="e">
        <f aca="false">BR55/$AA55</f>
        <v>#REF!</v>
      </c>
      <c r="BZ55" s="94" t="e">
        <f aca="false">BS55/$AB55</f>
        <v>#REF!</v>
      </c>
      <c r="CA55" s="75" t="e">
        <f aca="false">ABS($V55-BM55)+ABS($W55-BN55)+ABS($X55-BO55)+ABS($Y55-BP55)</f>
        <v>#REF!</v>
      </c>
      <c r="CB55" s="87" t="e">
        <f aca="false">#REF!</f>
        <v>#REF!</v>
      </c>
      <c r="CC55" s="88" t="e">
        <f aca="false">#REF!</f>
        <v>#REF!</v>
      </c>
      <c r="CD55" s="88" t="e">
        <f aca="false">#REF!</f>
        <v>#REF!</v>
      </c>
      <c r="CE55" s="89" t="e">
        <f aca="false">#REF!</f>
        <v>#REF!</v>
      </c>
      <c r="CF55" s="70"/>
      <c r="CG55" s="86"/>
      <c r="CH55" s="90"/>
      <c r="CI55" s="85"/>
      <c r="CJ55" s="86"/>
      <c r="CK55" s="90"/>
      <c r="CL55" s="85"/>
      <c r="CM55" s="87" t="e">
        <f aca="false">#REF!</f>
        <v>#REF!</v>
      </c>
      <c r="CN55" s="88" t="e">
        <f aca="false">#REF!</f>
        <v>#REF!</v>
      </c>
      <c r="CO55" s="88" t="e">
        <f aca="false">#REF!</f>
        <v>#REF!</v>
      </c>
      <c r="CP55" s="88" t="e">
        <f aca="false">#REF!</f>
        <v>#REF!</v>
      </c>
      <c r="CQ55" s="87" t="e">
        <f aca="false">#REF!</f>
        <v>#REF!</v>
      </c>
      <c r="CR55" s="88" t="e">
        <f aca="false">#REF!</f>
        <v>#REF!</v>
      </c>
      <c r="CS55" s="88" t="e">
        <f aca="false">#REF!</f>
        <v>#REF!</v>
      </c>
      <c r="CT55" s="91" t="e">
        <f aca="false">CQ55/3600</f>
        <v>#REF!</v>
      </c>
      <c r="CU55" s="82" t="e">
        <f aca="false">CB55+CM55</f>
        <v>#REF!</v>
      </c>
      <c r="CV55" s="70"/>
      <c r="CW55" s="70"/>
      <c r="CX55" s="92" t="e">
        <f aca="false">CQ55/$Z55</f>
        <v>#REF!</v>
      </c>
      <c r="CY55" s="93" t="e">
        <f aca="false">CR55/$AA55</f>
        <v>#REF!</v>
      </c>
      <c r="CZ55" s="94" t="e">
        <f aca="false">CS55/$AB55</f>
        <v>#REF!</v>
      </c>
      <c r="DA55" s="75" t="e">
        <f aca="false">ABS($V55-CM55)+ABS($W55-CN55)+ABS($X55-CO55)+ABS($Y55-CP55)</f>
        <v>#REF!</v>
      </c>
      <c r="DB55" s="87" t="e">
        <f aca="false">#REF!</f>
        <v>#REF!</v>
      </c>
      <c r="DC55" s="88" t="e">
        <f aca="false">#REF!</f>
        <v>#REF!</v>
      </c>
      <c r="DD55" s="88" t="e">
        <f aca="false">#REF!</f>
        <v>#REF!</v>
      </c>
      <c r="DE55" s="89" t="e">
        <f aca="false">#REF!</f>
        <v>#REF!</v>
      </c>
      <c r="DF55" s="70"/>
      <c r="DG55" s="86"/>
      <c r="DH55" s="90"/>
      <c r="DI55" s="85"/>
      <c r="DJ55" s="86"/>
      <c r="DK55" s="90"/>
      <c r="DL55" s="85"/>
      <c r="DM55" s="87" t="e">
        <f aca="false">#REF!</f>
        <v>#REF!</v>
      </c>
      <c r="DN55" s="88" t="e">
        <f aca="false">#REF!</f>
        <v>#REF!</v>
      </c>
      <c r="DO55" s="88" t="e">
        <f aca="false">#REF!</f>
        <v>#REF!</v>
      </c>
      <c r="DP55" s="88" t="e">
        <f aca="false">#REF!</f>
        <v>#REF!</v>
      </c>
      <c r="DQ55" s="87" t="e">
        <f aca="false">#REF!</f>
        <v>#REF!</v>
      </c>
      <c r="DR55" s="88" t="e">
        <f aca="false">#REF!</f>
        <v>#REF!</v>
      </c>
      <c r="DS55" s="88" t="e">
        <f aca="false">#REF!</f>
        <v>#REF!</v>
      </c>
      <c r="DT55" s="91" t="e">
        <f aca="false">DQ55/3600</f>
        <v>#REF!</v>
      </c>
      <c r="DU55" s="82" t="e">
        <f aca="false">DB55+DM55</f>
        <v>#REF!</v>
      </c>
      <c r="DV55" s="70"/>
      <c r="DW55" s="70"/>
      <c r="DX55" s="92" t="e">
        <f aca="false">DQ55/$Z55</f>
        <v>#REF!</v>
      </c>
      <c r="DY55" s="93" t="e">
        <f aca="false">DR55/$AA55</f>
        <v>#REF!</v>
      </c>
      <c r="DZ55" s="94" t="e">
        <f aca="false">DS55/$AB55</f>
        <v>#REF!</v>
      </c>
      <c r="EA55" s="75" t="e">
        <f aca="false">ABS($V55-DM55)+ABS($W55-DN55)+ABS($X55-DO55)+ABS($Y55-DP55)</f>
        <v>#REF!</v>
      </c>
      <c r="EB55" s="87" t="e">
        <f aca="false">#REF!</f>
        <v>#REF!</v>
      </c>
      <c r="EC55" s="88" t="e">
        <f aca="false">#REF!</f>
        <v>#REF!</v>
      </c>
      <c r="ED55" s="88" t="e">
        <f aca="false">#REF!</f>
        <v>#REF!</v>
      </c>
      <c r="EE55" s="89" t="e">
        <f aca="false">#REF!</f>
        <v>#REF!</v>
      </c>
      <c r="EF55" s="70"/>
      <c r="EG55" s="86"/>
      <c r="EH55" s="90"/>
      <c r="EI55" s="85"/>
      <c r="EJ55" s="86"/>
      <c r="EK55" s="90"/>
      <c r="EL55" s="85"/>
      <c r="EM55" s="87" t="e">
        <f aca="false">#REF!</f>
        <v>#REF!</v>
      </c>
      <c r="EN55" s="88" t="e">
        <f aca="false">#REF!</f>
        <v>#REF!</v>
      </c>
      <c r="EO55" s="88" t="e">
        <f aca="false">#REF!</f>
        <v>#REF!</v>
      </c>
      <c r="EP55" s="88" t="e">
        <f aca="false">#REF!</f>
        <v>#REF!</v>
      </c>
      <c r="EQ55" s="87" t="e">
        <f aca="false">#REF!</f>
        <v>#REF!</v>
      </c>
      <c r="ER55" s="88" t="e">
        <f aca="false">#REF!</f>
        <v>#REF!</v>
      </c>
      <c r="ES55" s="88" t="e">
        <f aca="false">#REF!</f>
        <v>#REF!</v>
      </c>
      <c r="ET55" s="91" t="e">
        <f aca="false">EQ55/3600</f>
        <v>#REF!</v>
      </c>
      <c r="EU55" s="82" t="e">
        <f aca="false">EB55+EM55</f>
        <v>#REF!</v>
      </c>
      <c r="EV55" s="70"/>
      <c r="EW55" s="70"/>
      <c r="EX55" s="92" t="e">
        <f aca="false">EQ55/$Z55</f>
        <v>#REF!</v>
      </c>
      <c r="EY55" s="93" t="e">
        <f aca="false">ER55/$AA55</f>
        <v>#REF!</v>
      </c>
      <c r="EZ55" s="94" t="e">
        <f aca="false">ES55/$AB55</f>
        <v>#REF!</v>
      </c>
      <c r="FA55" s="75" t="e">
        <f aca="false">ABS($V55-EM55)+ABS($W55-EN55)+ABS($X55-EO55)+ABS($Y55-EP55)</f>
        <v>#REF!</v>
      </c>
    </row>
    <row r="56" customFormat="false" ht="12" hidden="false" customHeight="false" outlineLevel="0" collapsed="false">
      <c r="A56" s="51"/>
      <c r="B56" s="77"/>
      <c r="C56" s="66" t="n">
        <f aca="false">C48</f>
        <v>30</v>
      </c>
      <c r="D56" s="64" t="n">
        <f aca="false">D48</f>
        <v>28</v>
      </c>
      <c r="E56" s="67" t="n">
        <f aca="false">Anchor!B397</f>
        <v>5215.0568</v>
      </c>
      <c r="F56" s="68" t="n">
        <f aca="false">Anchor!C397</f>
        <v>35.0224</v>
      </c>
      <c r="G56" s="68" t="n">
        <f aca="false">Anchor!D397</f>
        <v>40.4616</v>
      </c>
      <c r="H56" s="69" t="n">
        <f aca="false">Anchor!E397</f>
        <v>42.8265</v>
      </c>
      <c r="I56" s="70"/>
      <c r="J56" s="67" t="n">
        <f aca="false">test!B397</f>
        <v>5221.9224</v>
      </c>
      <c r="K56" s="68" t="n">
        <f aca="false">test!C397</f>
        <v>35.0221</v>
      </c>
      <c r="L56" s="68" t="n">
        <f aca="false">test!D397</f>
        <v>40.4607</v>
      </c>
      <c r="M56" s="69" t="n">
        <f aca="false">test!E397</f>
        <v>42.8208</v>
      </c>
      <c r="N56" s="70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0"/>
      <c r="V56" s="67" t="n">
        <f aca="false">Anchor!F397</f>
        <v>905.8984</v>
      </c>
      <c r="W56" s="68" t="n">
        <f aca="false">Anchor!G397</f>
        <v>35.8367</v>
      </c>
      <c r="X56" s="68" t="n">
        <f aca="false">Anchor!H397</f>
        <v>41.3519</v>
      </c>
      <c r="Y56" s="68" t="n">
        <f aca="false">Anchor!I397</f>
        <v>43.5718</v>
      </c>
      <c r="Z56" s="67" t="n">
        <f aca="false">Anchor!J397</f>
        <v>36389.49</v>
      </c>
      <c r="AA56" s="68" t="n">
        <f aca="false">Anchor!K397</f>
        <v>93.04</v>
      </c>
      <c r="AB56" s="68" t="n">
        <f aca="false">Anchor!L397</f>
        <v>967</v>
      </c>
      <c r="AC56" s="71" t="n">
        <f aca="false">Z56/3600</f>
        <v>10.1081916666667</v>
      </c>
      <c r="AD56" s="72" t="n">
        <f aca="false">E56+V56</f>
        <v>6120.9552</v>
      </c>
      <c r="AE56" s="70"/>
      <c r="AF56" s="67" t="n">
        <f aca="false">test!F397</f>
        <v>905.8984</v>
      </c>
      <c r="AG56" s="68" t="n">
        <f aca="false">test!G397</f>
        <v>35.8367</v>
      </c>
      <c r="AH56" s="68" t="n">
        <f aca="false">test!H397</f>
        <v>41.3519</v>
      </c>
      <c r="AI56" s="68" t="n">
        <f aca="false">test!I397</f>
        <v>43.5718</v>
      </c>
      <c r="AJ56" s="67" t="n">
        <f aca="false">test!J397</f>
        <v>36067.64</v>
      </c>
      <c r="AK56" s="68" t="n">
        <f aca="false">test!K397</f>
        <v>94.01</v>
      </c>
      <c r="AL56" s="68" t="n">
        <f aca="false">test!L397</f>
        <v>965</v>
      </c>
      <c r="AM56" s="71" t="n">
        <f aca="false">AJ56/3600</f>
        <v>10.0187888888889</v>
      </c>
      <c r="AN56" s="72" t="n">
        <f aca="false">J56+AF56</f>
        <v>6127.8208</v>
      </c>
      <c r="AO56" s="70"/>
      <c r="AP56" s="70"/>
      <c r="AQ56" s="73" t="n">
        <f aca="false">AJ56/Z56</f>
        <v>0.991155413280043</v>
      </c>
      <c r="AR56" s="74" t="n">
        <f aca="false">AK56/AA56</f>
        <v>1.01042562338779</v>
      </c>
      <c r="AS56" s="72" t="n">
        <f aca="false">AL56/AB56</f>
        <v>0.997931747673216</v>
      </c>
      <c r="AU56" s="32"/>
      <c r="AW56" s="70"/>
      <c r="BA56" s="75" t="n">
        <f aca="false">ABS(V56-AF56)+ABS(W56-AG56)+ABS(X56-AH56)+ABS(Y56-AI56)</f>
        <v>0</v>
      </c>
      <c r="BB56" s="67" t="e">
        <f aca="false">#REF!</f>
        <v>#REF!</v>
      </c>
      <c r="BC56" s="68" t="e">
        <f aca="false">#REF!</f>
        <v>#REF!</v>
      </c>
      <c r="BD56" s="68" t="e">
        <f aca="false">#REF!</f>
        <v>#REF!</v>
      </c>
      <c r="BE56" s="69" t="e">
        <f aca="false">#REF!</f>
        <v>#REF!</v>
      </c>
      <c r="BF56" s="70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7" t="e">
        <f aca="false">#REF!</f>
        <v>#REF!</v>
      </c>
      <c r="BN56" s="68" t="e">
        <f aca="false">#REF!</f>
        <v>#REF!</v>
      </c>
      <c r="BO56" s="68" t="e">
        <f aca="false">#REF!</f>
        <v>#REF!</v>
      </c>
      <c r="BP56" s="68" t="e">
        <f aca="false">#REF!</f>
        <v>#REF!</v>
      </c>
      <c r="BQ56" s="67" t="e">
        <f aca="false">#REF!</f>
        <v>#REF!</v>
      </c>
      <c r="BR56" s="68" t="e">
        <f aca="false">#REF!</f>
        <v>#REF!</v>
      </c>
      <c r="BS56" s="68" t="e">
        <f aca="false">#REF!</f>
        <v>#REF!</v>
      </c>
      <c r="BT56" s="71" t="e">
        <f aca="false">BQ56/3600</f>
        <v>#REF!</v>
      </c>
      <c r="BU56" s="72" t="e">
        <f aca="false">BB56+BM56</f>
        <v>#REF!</v>
      </c>
      <c r="BV56" s="70"/>
      <c r="BW56" s="70"/>
      <c r="BX56" s="73" t="e">
        <f aca="false">BQ56/$Z56</f>
        <v>#REF!</v>
      </c>
      <c r="BY56" s="74" t="e">
        <f aca="false">BR56/$AA56</f>
        <v>#REF!</v>
      </c>
      <c r="BZ56" s="72" t="e">
        <f aca="false">BS56/$AB56</f>
        <v>#REF!</v>
      </c>
      <c r="CA56" s="75" t="e">
        <f aca="false">ABS($V56-BM56)+ABS($W56-BN56)+ABS($X56-BO56)+ABS($Y56-BP56)</f>
        <v>#REF!</v>
      </c>
      <c r="CB56" s="67" t="e">
        <f aca="false">#REF!</f>
        <v>#REF!</v>
      </c>
      <c r="CC56" s="68" t="e">
        <f aca="false">#REF!</f>
        <v>#REF!</v>
      </c>
      <c r="CD56" s="68" t="e">
        <f aca="false">#REF!</f>
        <v>#REF!</v>
      </c>
      <c r="CE56" s="69" t="e">
        <f aca="false">#REF!</f>
        <v>#REF!</v>
      </c>
      <c r="CF56" s="70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7" t="e">
        <f aca="false">#REF!</f>
        <v>#REF!</v>
      </c>
      <c r="CN56" s="68" t="e">
        <f aca="false">#REF!</f>
        <v>#REF!</v>
      </c>
      <c r="CO56" s="68" t="e">
        <f aca="false">#REF!</f>
        <v>#REF!</v>
      </c>
      <c r="CP56" s="68" t="e">
        <f aca="false">#REF!</f>
        <v>#REF!</v>
      </c>
      <c r="CQ56" s="67" t="e">
        <f aca="false">#REF!</f>
        <v>#REF!</v>
      </c>
      <c r="CR56" s="68" t="e">
        <f aca="false">#REF!</f>
        <v>#REF!</v>
      </c>
      <c r="CS56" s="68" t="e">
        <f aca="false">#REF!</f>
        <v>#REF!</v>
      </c>
      <c r="CT56" s="71" t="e">
        <f aca="false">CQ56/3600</f>
        <v>#REF!</v>
      </c>
      <c r="CU56" s="72" t="e">
        <f aca="false">CB56+CM56</f>
        <v>#REF!</v>
      </c>
      <c r="CV56" s="70"/>
      <c r="CW56" s="70"/>
      <c r="CX56" s="73" t="e">
        <f aca="false">CQ56/$Z56</f>
        <v>#REF!</v>
      </c>
      <c r="CY56" s="74" t="e">
        <f aca="false">CR56/$AA56</f>
        <v>#REF!</v>
      </c>
      <c r="CZ56" s="72" t="e">
        <f aca="false">CS56/$AB56</f>
        <v>#REF!</v>
      </c>
      <c r="DA56" s="75" t="e">
        <f aca="false">ABS($V56-CM56)+ABS($W56-CN56)+ABS($X56-CO56)+ABS($Y56-CP56)</f>
        <v>#REF!</v>
      </c>
      <c r="DB56" s="67" t="e">
        <f aca="false">#REF!</f>
        <v>#REF!</v>
      </c>
      <c r="DC56" s="68" t="e">
        <f aca="false">#REF!</f>
        <v>#REF!</v>
      </c>
      <c r="DD56" s="68" t="e">
        <f aca="false">#REF!</f>
        <v>#REF!</v>
      </c>
      <c r="DE56" s="69" t="e">
        <f aca="false">#REF!</f>
        <v>#REF!</v>
      </c>
      <c r="DF56" s="70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7" t="e">
        <f aca="false">#REF!</f>
        <v>#REF!</v>
      </c>
      <c r="DN56" s="68" t="e">
        <f aca="false">#REF!</f>
        <v>#REF!</v>
      </c>
      <c r="DO56" s="68" t="e">
        <f aca="false">#REF!</f>
        <v>#REF!</v>
      </c>
      <c r="DP56" s="68" t="e">
        <f aca="false">#REF!</f>
        <v>#REF!</v>
      </c>
      <c r="DQ56" s="67" t="e">
        <f aca="false">#REF!</f>
        <v>#REF!</v>
      </c>
      <c r="DR56" s="68" t="e">
        <f aca="false">#REF!</f>
        <v>#REF!</v>
      </c>
      <c r="DS56" s="68" t="e">
        <f aca="false">#REF!</f>
        <v>#REF!</v>
      </c>
      <c r="DT56" s="71" t="e">
        <f aca="false">DQ56/3600</f>
        <v>#REF!</v>
      </c>
      <c r="DU56" s="72" t="e">
        <f aca="false">DB56+DM56</f>
        <v>#REF!</v>
      </c>
      <c r="DV56" s="70"/>
      <c r="DW56" s="70"/>
      <c r="DX56" s="73" t="e">
        <f aca="false">DQ56/$Z56</f>
        <v>#REF!</v>
      </c>
      <c r="DY56" s="74" t="e">
        <f aca="false">DR56/$AA56</f>
        <v>#REF!</v>
      </c>
      <c r="DZ56" s="72" t="e">
        <f aca="false">DS56/$AB56</f>
        <v>#REF!</v>
      </c>
      <c r="EA56" s="75" t="e">
        <f aca="false">ABS($V56-DM56)+ABS($W56-DN56)+ABS($X56-DO56)+ABS($Y56-DP56)</f>
        <v>#REF!</v>
      </c>
      <c r="EB56" s="67" t="e">
        <f aca="false">#REF!</f>
        <v>#REF!</v>
      </c>
      <c r="EC56" s="68" t="e">
        <f aca="false">#REF!</f>
        <v>#REF!</v>
      </c>
      <c r="ED56" s="68" t="e">
        <f aca="false">#REF!</f>
        <v>#REF!</v>
      </c>
      <c r="EE56" s="69" t="e">
        <f aca="false">#REF!</f>
        <v>#REF!</v>
      </c>
      <c r="EF56" s="70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7" t="e">
        <f aca="false">#REF!</f>
        <v>#REF!</v>
      </c>
      <c r="EN56" s="68" t="e">
        <f aca="false">#REF!</f>
        <v>#REF!</v>
      </c>
      <c r="EO56" s="68" t="e">
        <f aca="false">#REF!</f>
        <v>#REF!</v>
      </c>
      <c r="EP56" s="68" t="e">
        <f aca="false">#REF!</f>
        <v>#REF!</v>
      </c>
      <c r="EQ56" s="67" t="e">
        <f aca="false">#REF!</f>
        <v>#REF!</v>
      </c>
      <c r="ER56" s="68" t="e">
        <f aca="false">#REF!</f>
        <v>#REF!</v>
      </c>
      <c r="ES56" s="68" t="e">
        <f aca="false">#REF!</f>
        <v>#REF!</v>
      </c>
      <c r="ET56" s="71" t="e">
        <f aca="false">EQ56/3600</f>
        <v>#REF!</v>
      </c>
      <c r="EU56" s="72" t="e">
        <f aca="false">EB56+EM56</f>
        <v>#REF!</v>
      </c>
      <c r="EV56" s="70"/>
      <c r="EW56" s="70"/>
      <c r="EX56" s="73" t="e">
        <f aca="false">EQ56/$Z56</f>
        <v>#REF!</v>
      </c>
      <c r="EY56" s="74" t="e">
        <f aca="false">ER56/$AA56</f>
        <v>#REF!</v>
      </c>
      <c r="EZ56" s="72" t="e">
        <f aca="false">ES56/$AB56</f>
        <v>#REF!</v>
      </c>
      <c r="FA56" s="75" t="e">
        <f aca="false">ABS($V56-EM56)+ABS($W56-EN56)+ABS($X56-EO56)+ABS($Y56-EP56)</f>
        <v>#REF!</v>
      </c>
    </row>
    <row r="57" customFormat="false" ht="12" hidden="false" customHeight="false" outlineLevel="0" collapsed="false">
      <c r="A57" s="51"/>
      <c r="B57" s="77"/>
      <c r="C57" s="46" t="n">
        <f aca="false">C49</f>
        <v>30</v>
      </c>
      <c r="D57" s="51" t="n">
        <f aca="false">D49</f>
        <v>30</v>
      </c>
      <c r="E57" s="78" t="n">
        <f aca="false">Anchor!B398</f>
        <v>3117.2592</v>
      </c>
      <c r="F57" s="79" t="n">
        <f aca="false">Anchor!C398</f>
        <v>34.469</v>
      </c>
      <c r="G57" s="79" t="n">
        <f aca="false">Anchor!D398</f>
        <v>40.1592</v>
      </c>
      <c r="H57" s="80" t="n">
        <f aca="false">Anchor!E398</f>
        <v>42.5693</v>
      </c>
      <c r="I57" s="70"/>
      <c r="J57" s="78" t="n">
        <f aca="false">test!B398</f>
        <v>3116.2624</v>
      </c>
      <c r="K57" s="79" t="n">
        <f aca="false">test!C398</f>
        <v>34.4688</v>
      </c>
      <c r="L57" s="79" t="n">
        <f aca="false">test!D398</f>
        <v>40.1516</v>
      </c>
      <c r="M57" s="80" t="n">
        <f aca="false">test!E398</f>
        <v>42.5663</v>
      </c>
      <c r="N57" s="70"/>
      <c r="O57" s="51"/>
      <c r="P57" s="9"/>
      <c r="Q57" s="46"/>
      <c r="R57" s="51"/>
      <c r="S57" s="9"/>
      <c r="T57" s="46"/>
      <c r="U57" s="70"/>
      <c r="V57" s="78" t="n">
        <f aca="false">Anchor!F398</f>
        <v>905.8984</v>
      </c>
      <c r="W57" s="79" t="n">
        <f aca="false">Anchor!G398</f>
        <v>35.8367</v>
      </c>
      <c r="X57" s="79" t="n">
        <f aca="false">Anchor!H398</f>
        <v>41.3519</v>
      </c>
      <c r="Y57" s="79" t="n">
        <f aca="false">Anchor!I398</f>
        <v>43.5718</v>
      </c>
      <c r="Z57" s="78" t="n">
        <f aca="false">Anchor!J398</f>
        <v>34518.33</v>
      </c>
      <c r="AA57" s="79" t="n">
        <f aca="false">Anchor!K398</f>
        <v>87.7</v>
      </c>
      <c r="AB57" s="79" t="n">
        <f aca="false">Anchor!L398</f>
        <v>965</v>
      </c>
      <c r="AC57" s="81" t="n">
        <f aca="false">Z57/3600</f>
        <v>9.588425</v>
      </c>
      <c r="AD57" s="82" t="n">
        <f aca="false">E57+V57</f>
        <v>4023.1576</v>
      </c>
      <c r="AE57" s="70"/>
      <c r="AF57" s="78" t="n">
        <f aca="false">test!F398</f>
        <v>905.8984</v>
      </c>
      <c r="AG57" s="79" t="n">
        <f aca="false">test!G398</f>
        <v>35.8367</v>
      </c>
      <c r="AH57" s="79" t="n">
        <f aca="false">test!H398</f>
        <v>41.3519</v>
      </c>
      <c r="AI57" s="79" t="n">
        <f aca="false">test!I398</f>
        <v>43.5718</v>
      </c>
      <c r="AJ57" s="78" t="n">
        <f aca="false">test!J398</f>
        <v>34416.19</v>
      </c>
      <c r="AK57" s="79" t="n">
        <f aca="false">test!K398</f>
        <v>90.17</v>
      </c>
      <c r="AL57" s="79" t="n">
        <f aca="false">test!L398</f>
        <v>966</v>
      </c>
      <c r="AM57" s="81" t="n">
        <f aca="false">AJ57/3600</f>
        <v>9.56005277777778</v>
      </c>
      <c r="AN57" s="82" t="n">
        <f aca="false">J57+AF57</f>
        <v>4022.1608</v>
      </c>
      <c r="AO57" s="70"/>
      <c r="AP57" s="70"/>
      <c r="AQ57" s="83" t="n">
        <f aca="false">AJ57/Z57</f>
        <v>0.997040992423446</v>
      </c>
      <c r="AR57" s="84" t="n">
        <f aca="false">AK57/AA57</f>
        <v>1.02816419612315</v>
      </c>
      <c r="AS57" s="82" t="n">
        <f aca="false">AL57/AB57</f>
        <v>1.00103626943005</v>
      </c>
      <c r="AU57" s="32"/>
      <c r="AW57" s="70"/>
      <c r="BA57" s="75" t="n">
        <f aca="false">ABS(V57-AF57)+ABS(W57-AG57)+ABS(X57-AH57)+ABS(Y57-AI57)</f>
        <v>0</v>
      </c>
      <c r="BB57" s="78" t="e">
        <f aca="false">#REF!</f>
        <v>#REF!</v>
      </c>
      <c r="BC57" s="79" t="e">
        <f aca="false">#REF!</f>
        <v>#REF!</v>
      </c>
      <c r="BD57" s="79" t="e">
        <f aca="false">#REF!</f>
        <v>#REF!</v>
      </c>
      <c r="BE57" s="80" t="e">
        <f aca="false">#REF!</f>
        <v>#REF!</v>
      </c>
      <c r="BF57" s="70"/>
      <c r="BG57" s="51"/>
      <c r="BH57" s="9"/>
      <c r="BI57" s="46"/>
      <c r="BJ57" s="51"/>
      <c r="BK57" s="9"/>
      <c r="BL57" s="46"/>
      <c r="BM57" s="78" t="e">
        <f aca="false">#REF!</f>
        <v>#REF!</v>
      </c>
      <c r="BN57" s="79" t="e">
        <f aca="false">#REF!</f>
        <v>#REF!</v>
      </c>
      <c r="BO57" s="79" t="e">
        <f aca="false">#REF!</f>
        <v>#REF!</v>
      </c>
      <c r="BP57" s="79" t="e">
        <f aca="false">#REF!</f>
        <v>#REF!</v>
      </c>
      <c r="BQ57" s="78" t="e">
        <f aca="false">#REF!</f>
        <v>#REF!</v>
      </c>
      <c r="BR57" s="79" t="e">
        <f aca="false">#REF!</f>
        <v>#REF!</v>
      </c>
      <c r="BS57" s="79" t="e">
        <f aca="false">#REF!</f>
        <v>#REF!</v>
      </c>
      <c r="BT57" s="81" t="e">
        <f aca="false">BQ57/3600</f>
        <v>#REF!</v>
      </c>
      <c r="BU57" s="82" t="e">
        <f aca="false">BB57+BM57</f>
        <v>#REF!</v>
      </c>
      <c r="BV57" s="70"/>
      <c r="BW57" s="70"/>
      <c r="BX57" s="83" t="e">
        <f aca="false">BQ57/$Z57</f>
        <v>#REF!</v>
      </c>
      <c r="BY57" s="84" t="e">
        <f aca="false">BR57/$AA57</f>
        <v>#REF!</v>
      </c>
      <c r="BZ57" s="82" t="e">
        <f aca="false">BS57/$AB57</f>
        <v>#REF!</v>
      </c>
      <c r="CA57" s="75" t="e">
        <f aca="false">ABS($V57-BM57)+ABS($W57-BN57)+ABS($X57-BO57)+ABS($Y57-BP57)</f>
        <v>#REF!</v>
      </c>
      <c r="CB57" s="78" t="e">
        <f aca="false">#REF!</f>
        <v>#REF!</v>
      </c>
      <c r="CC57" s="79" t="e">
        <f aca="false">#REF!</f>
        <v>#REF!</v>
      </c>
      <c r="CD57" s="79" t="e">
        <f aca="false">#REF!</f>
        <v>#REF!</v>
      </c>
      <c r="CE57" s="80" t="e">
        <f aca="false">#REF!</f>
        <v>#REF!</v>
      </c>
      <c r="CF57" s="70"/>
      <c r="CG57" s="51"/>
      <c r="CH57" s="9"/>
      <c r="CI57" s="46"/>
      <c r="CJ57" s="51"/>
      <c r="CK57" s="9"/>
      <c r="CL57" s="46"/>
      <c r="CM57" s="78" t="e">
        <f aca="false">#REF!</f>
        <v>#REF!</v>
      </c>
      <c r="CN57" s="79" t="e">
        <f aca="false">#REF!</f>
        <v>#REF!</v>
      </c>
      <c r="CO57" s="79" t="e">
        <f aca="false">#REF!</f>
        <v>#REF!</v>
      </c>
      <c r="CP57" s="79" t="e">
        <f aca="false">#REF!</f>
        <v>#REF!</v>
      </c>
      <c r="CQ57" s="78" t="e">
        <f aca="false">#REF!</f>
        <v>#REF!</v>
      </c>
      <c r="CR57" s="79" t="e">
        <f aca="false">#REF!</f>
        <v>#REF!</v>
      </c>
      <c r="CS57" s="79" t="e">
        <f aca="false">#REF!</f>
        <v>#REF!</v>
      </c>
      <c r="CT57" s="81" t="e">
        <f aca="false">CQ57/3600</f>
        <v>#REF!</v>
      </c>
      <c r="CU57" s="82" t="e">
        <f aca="false">CB57+CM57</f>
        <v>#REF!</v>
      </c>
      <c r="CV57" s="70"/>
      <c r="CW57" s="70"/>
      <c r="CX57" s="83" t="e">
        <f aca="false">CQ57/$Z57</f>
        <v>#REF!</v>
      </c>
      <c r="CY57" s="84" t="e">
        <f aca="false">CR57/$AA57</f>
        <v>#REF!</v>
      </c>
      <c r="CZ57" s="82" t="e">
        <f aca="false">CS57/$AB57</f>
        <v>#REF!</v>
      </c>
      <c r="DA57" s="75" t="e">
        <f aca="false">ABS($V57-CM57)+ABS($W57-CN57)+ABS($X57-CO57)+ABS($Y57-CP57)</f>
        <v>#REF!</v>
      </c>
      <c r="DB57" s="78" t="e">
        <f aca="false">#REF!</f>
        <v>#REF!</v>
      </c>
      <c r="DC57" s="79" t="e">
        <f aca="false">#REF!</f>
        <v>#REF!</v>
      </c>
      <c r="DD57" s="79" t="e">
        <f aca="false">#REF!</f>
        <v>#REF!</v>
      </c>
      <c r="DE57" s="80" t="e">
        <f aca="false">#REF!</f>
        <v>#REF!</v>
      </c>
      <c r="DF57" s="70"/>
      <c r="DG57" s="51"/>
      <c r="DH57" s="9"/>
      <c r="DI57" s="46"/>
      <c r="DJ57" s="51"/>
      <c r="DK57" s="9"/>
      <c r="DL57" s="46"/>
      <c r="DM57" s="78" t="e">
        <f aca="false">#REF!</f>
        <v>#REF!</v>
      </c>
      <c r="DN57" s="79" t="e">
        <f aca="false">#REF!</f>
        <v>#REF!</v>
      </c>
      <c r="DO57" s="79" t="e">
        <f aca="false">#REF!</f>
        <v>#REF!</v>
      </c>
      <c r="DP57" s="79" t="e">
        <f aca="false">#REF!</f>
        <v>#REF!</v>
      </c>
      <c r="DQ57" s="78" t="e">
        <f aca="false">#REF!</f>
        <v>#REF!</v>
      </c>
      <c r="DR57" s="79" t="e">
        <f aca="false">#REF!</f>
        <v>#REF!</v>
      </c>
      <c r="DS57" s="79" t="e">
        <f aca="false">#REF!</f>
        <v>#REF!</v>
      </c>
      <c r="DT57" s="81" t="e">
        <f aca="false">DQ57/3600</f>
        <v>#REF!</v>
      </c>
      <c r="DU57" s="82" t="e">
        <f aca="false">DB57+DM57</f>
        <v>#REF!</v>
      </c>
      <c r="DV57" s="70"/>
      <c r="DW57" s="70"/>
      <c r="DX57" s="83" t="e">
        <f aca="false">DQ57/$Z57</f>
        <v>#REF!</v>
      </c>
      <c r="DY57" s="84" t="e">
        <f aca="false">DR57/$AA57</f>
        <v>#REF!</v>
      </c>
      <c r="DZ57" s="82" t="e">
        <f aca="false">DS57/$AB57</f>
        <v>#REF!</v>
      </c>
      <c r="EA57" s="75" t="e">
        <f aca="false">ABS($V57-DM57)+ABS($W57-DN57)+ABS($X57-DO57)+ABS($Y57-DP57)</f>
        <v>#REF!</v>
      </c>
      <c r="EB57" s="78" t="e">
        <f aca="false">#REF!</f>
        <v>#REF!</v>
      </c>
      <c r="EC57" s="79" t="e">
        <f aca="false">#REF!</f>
        <v>#REF!</v>
      </c>
      <c r="ED57" s="79" t="e">
        <f aca="false">#REF!</f>
        <v>#REF!</v>
      </c>
      <c r="EE57" s="80" t="e">
        <f aca="false">#REF!</f>
        <v>#REF!</v>
      </c>
      <c r="EF57" s="70"/>
      <c r="EG57" s="51"/>
      <c r="EH57" s="9"/>
      <c r="EI57" s="46"/>
      <c r="EJ57" s="51"/>
      <c r="EK57" s="9"/>
      <c r="EL57" s="46"/>
      <c r="EM57" s="78" t="e">
        <f aca="false">#REF!</f>
        <v>#REF!</v>
      </c>
      <c r="EN57" s="79" t="e">
        <f aca="false">#REF!</f>
        <v>#REF!</v>
      </c>
      <c r="EO57" s="79" t="e">
        <f aca="false">#REF!</f>
        <v>#REF!</v>
      </c>
      <c r="EP57" s="79" t="e">
        <f aca="false">#REF!</f>
        <v>#REF!</v>
      </c>
      <c r="EQ57" s="78" t="e">
        <f aca="false">#REF!</f>
        <v>#REF!</v>
      </c>
      <c r="ER57" s="79" t="e">
        <f aca="false">#REF!</f>
        <v>#REF!</v>
      </c>
      <c r="ES57" s="79" t="e">
        <f aca="false">#REF!</f>
        <v>#REF!</v>
      </c>
      <c r="ET57" s="81" t="e">
        <f aca="false">EQ57/3600</f>
        <v>#REF!</v>
      </c>
      <c r="EU57" s="82" t="e">
        <f aca="false">EB57+EM57</f>
        <v>#REF!</v>
      </c>
      <c r="EV57" s="70"/>
      <c r="EW57" s="70"/>
      <c r="EX57" s="83" t="e">
        <f aca="false">EQ57/$Z57</f>
        <v>#REF!</v>
      </c>
      <c r="EY57" s="84" t="e">
        <f aca="false">ER57/$AA57</f>
        <v>#REF!</v>
      </c>
      <c r="EZ57" s="82" t="e">
        <f aca="false">ES57/$AB57</f>
        <v>#REF!</v>
      </c>
      <c r="FA57" s="75" t="e">
        <f aca="false">ABS($V57-EM57)+ABS($W57-EN57)+ABS($X57-EO57)+ABS($Y57-EP57)</f>
        <v>#REF!</v>
      </c>
    </row>
    <row r="58" customFormat="false" ht="12" hidden="false" customHeight="false" outlineLevel="0" collapsed="false">
      <c r="A58" s="51"/>
      <c r="B58" s="77"/>
      <c r="C58" s="46" t="n">
        <f aca="false">C50</f>
        <v>30</v>
      </c>
      <c r="D58" s="51" t="n">
        <f aca="false">D50</f>
        <v>32</v>
      </c>
      <c r="E58" s="78" t="n">
        <f aca="false">Anchor!B399</f>
        <v>1910.9104</v>
      </c>
      <c r="F58" s="79" t="n">
        <f aca="false">Anchor!C399</f>
        <v>33.8041</v>
      </c>
      <c r="G58" s="79" t="n">
        <f aca="false">Anchor!D399</f>
        <v>39.5098</v>
      </c>
      <c r="H58" s="80" t="n">
        <f aca="false">Anchor!E399</f>
        <v>42.0188</v>
      </c>
      <c r="I58" s="70"/>
      <c r="J58" s="78" t="n">
        <f aca="false">test!B399</f>
        <v>1907.8256</v>
      </c>
      <c r="K58" s="79" t="n">
        <f aca="false">test!C399</f>
        <v>33.8026</v>
      </c>
      <c r="L58" s="79" t="n">
        <f aca="false">test!D399</f>
        <v>39.5005</v>
      </c>
      <c r="M58" s="80" t="n">
        <f aca="false">test!E399</f>
        <v>42.0148</v>
      </c>
      <c r="N58" s="70"/>
      <c r="O58" s="51"/>
      <c r="P58" s="9"/>
      <c r="Q58" s="46"/>
      <c r="R58" s="51"/>
      <c r="S58" s="9"/>
      <c r="T58" s="46"/>
      <c r="U58" s="70"/>
      <c r="V58" s="78" t="n">
        <f aca="false">Anchor!F399</f>
        <v>905.8984</v>
      </c>
      <c r="W58" s="79" t="n">
        <f aca="false">Anchor!G399</f>
        <v>35.8367</v>
      </c>
      <c r="X58" s="79" t="n">
        <f aca="false">Anchor!H399</f>
        <v>41.3519</v>
      </c>
      <c r="Y58" s="79" t="n">
        <f aca="false">Anchor!I399</f>
        <v>43.5718</v>
      </c>
      <c r="Z58" s="78" t="n">
        <f aca="false">Anchor!J399</f>
        <v>33433.88</v>
      </c>
      <c r="AA58" s="79" t="n">
        <f aca="false">Anchor!K399</f>
        <v>88.03</v>
      </c>
      <c r="AB58" s="79" t="n">
        <f aca="false">Anchor!L399</f>
        <v>964</v>
      </c>
      <c r="AC58" s="81" t="n">
        <f aca="false">Z58/3600</f>
        <v>9.28718888888889</v>
      </c>
      <c r="AD58" s="82" t="n">
        <f aca="false">E58+V58</f>
        <v>2816.8088</v>
      </c>
      <c r="AE58" s="70"/>
      <c r="AF58" s="78" t="n">
        <f aca="false">test!F399</f>
        <v>905.8984</v>
      </c>
      <c r="AG58" s="79" t="n">
        <f aca="false">test!G399</f>
        <v>35.8367</v>
      </c>
      <c r="AH58" s="79" t="n">
        <f aca="false">test!H399</f>
        <v>41.3519</v>
      </c>
      <c r="AI58" s="79" t="n">
        <f aca="false">test!I399</f>
        <v>43.5718</v>
      </c>
      <c r="AJ58" s="78" t="n">
        <f aca="false">test!J399</f>
        <v>33068.86</v>
      </c>
      <c r="AK58" s="79" t="n">
        <f aca="false">test!K399</f>
        <v>86.24</v>
      </c>
      <c r="AL58" s="79" t="n">
        <f aca="false">test!L399</f>
        <v>964</v>
      </c>
      <c r="AM58" s="81" t="n">
        <f aca="false">AJ58/3600</f>
        <v>9.18579444444445</v>
      </c>
      <c r="AN58" s="82" t="n">
        <f aca="false">J58+AF58</f>
        <v>2813.724</v>
      </c>
      <c r="AO58" s="70"/>
      <c r="AP58" s="70"/>
      <c r="AQ58" s="83" t="n">
        <f aca="false">AJ58/Z58</f>
        <v>0.989082332053594</v>
      </c>
      <c r="AR58" s="84" t="n">
        <f aca="false">AK58/AA58</f>
        <v>0.979666022946723</v>
      </c>
      <c r="AS58" s="82" t="n">
        <f aca="false">AL58/AB58</f>
        <v>1</v>
      </c>
      <c r="AU58" s="32"/>
      <c r="AW58" s="70"/>
      <c r="BA58" s="75" t="n">
        <f aca="false">ABS(V58-AF58)+ABS(W58-AG58)+ABS(X58-AH58)+ABS(Y58-AI58)</f>
        <v>0</v>
      </c>
      <c r="BB58" s="78" t="e">
        <f aca="false">#REF!</f>
        <v>#REF!</v>
      </c>
      <c r="BC58" s="79" t="e">
        <f aca="false">#REF!</f>
        <v>#REF!</v>
      </c>
      <c r="BD58" s="79" t="e">
        <f aca="false">#REF!</f>
        <v>#REF!</v>
      </c>
      <c r="BE58" s="80" t="e">
        <f aca="false">#REF!</f>
        <v>#REF!</v>
      </c>
      <c r="BF58" s="70"/>
      <c r="BG58" s="51"/>
      <c r="BH58" s="9"/>
      <c r="BI58" s="46"/>
      <c r="BJ58" s="51"/>
      <c r="BK58" s="9"/>
      <c r="BL58" s="46"/>
      <c r="BM58" s="78" t="e">
        <f aca="false">#REF!</f>
        <v>#REF!</v>
      </c>
      <c r="BN58" s="79" t="e">
        <f aca="false">#REF!</f>
        <v>#REF!</v>
      </c>
      <c r="BO58" s="79" t="e">
        <f aca="false">#REF!</f>
        <v>#REF!</v>
      </c>
      <c r="BP58" s="79" t="e">
        <f aca="false">#REF!</f>
        <v>#REF!</v>
      </c>
      <c r="BQ58" s="78" t="e">
        <f aca="false">#REF!</f>
        <v>#REF!</v>
      </c>
      <c r="BR58" s="79" t="e">
        <f aca="false">#REF!</f>
        <v>#REF!</v>
      </c>
      <c r="BS58" s="79" t="e">
        <f aca="false">#REF!</f>
        <v>#REF!</v>
      </c>
      <c r="BT58" s="81" t="e">
        <f aca="false">BQ58/3600</f>
        <v>#REF!</v>
      </c>
      <c r="BU58" s="82" t="e">
        <f aca="false">BB58+BM58</f>
        <v>#REF!</v>
      </c>
      <c r="BV58" s="70"/>
      <c r="BW58" s="70"/>
      <c r="BX58" s="83" t="e">
        <f aca="false">BQ58/$Z58</f>
        <v>#REF!</v>
      </c>
      <c r="BY58" s="84" t="e">
        <f aca="false">BR58/$AA58</f>
        <v>#REF!</v>
      </c>
      <c r="BZ58" s="82" t="e">
        <f aca="false">BS58/$AB58</f>
        <v>#REF!</v>
      </c>
      <c r="CA58" s="75" t="e">
        <f aca="false">ABS($V58-BM58)+ABS($W58-BN58)+ABS($X58-BO58)+ABS($Y58-BP58)</f>
        <v>#REF!</v>
      </c>
      <c r="CB58" s="78" t="e">
        <f aca="false">#REF!</f>
        <v>#REF!</v>
      </c>
      <c r="CC58" s="79" t="e">
        <f aca="false">#REF!</f>
        <v>#REF!</v>
      </c>
      <c r="CD58" s="79" t="e">
        <f aca="false">#REF!</f>
        <v>#REF!</v>
      </c>
      <c r="CE58" s="80" t="e">
        <f aca="false">#REF!</f>
        <v>#REF!</v>
      </c>
      <c r="CF58" s="70"/>
      <c r="CG58" s="51"/>
      <c r="CH58" s="9"/>
      <c r="CI58" s="46"/>
      <c r="CJ58" s="51"/>
      <c r="CK58" s="9"/>
      <c r="CL58" s="46"/>
      <c r="CM58" s="78" t="e">
        <f aca="false">#REF!</f>
        <v>#REF!</v>
      </c>
      <c r="CN58" s="79" t="e">
        <f aca="false">#REF!</f>
        <v>#REF!</v>
      </c>
      <c r="CO58" s="79" t="e">
        <f aca="false">#REF!</f>
        <v>#REF!</v>
      </c>
      <c r="CP58" s="79" t="e">
        <f aca="false">#REF!</f>
        <v>#REF!</v>
      </c>
      <c r="CQ58" s="78" t="e">
        <f aca="false">#REF!</f>
        <v>#REF!</v>
      </c>
      <c r="CR58" s="79" t="e">
        <f aca="false">#REF!</f>
        <v>#REF!</v>
      </c>
      <c r="CS58" s="79" t="e">
        <f aca="false">#REF!</f>
        <v>#REF!</v>
      </c>
      <c r="CT58" s="81" t="e">
        <f aca="false">CQ58/3600</f>
        <v>#REF!</v>
      </c>
      <c r="CU58" s="82" t="e">
        <f aca="false">CB58+CM58</f>
        <v>#REF!</v>
      </c>
      <c r="CV58" s="70"/>
      <c r="CW58" s="70"/>
      <c r="CX58" s="83" t="e">
        <f aca="false">CQ58/$Z58</f>
        <v>#REF!</v>
      </c>
      <c r="CY58" s="84" t="e">
        <f aca="false">CR58/$AA58</f>
        <v>#REF!</v>
      </c>
      <c r="CZ58" s="82" t="e">
        <f aca="false">CS58/$AB58</f>
        <v>#REF!</v>
      </c>
      <c r="DA58" s="75" t="e">
        <f aca="false">ABS($V58-CM58)+ABS($W58-CN58)+ABS($X58-CO58)+ABS($Y58-CP58)</f>
        <v>#REF!</v>
      </c>
      <c r="DB58" s="78" t="e">
        <f aca="false">#REF!</f>
        <v>#REF!</v>
      </c>
      <c r="DC58" s="79" t="e">
        <f aca="false">#REF!</f>
        <v>#REF!</v>
      </c>
      <c r="DD58" s="79" t="e">
        <f aca="false">#REF!</f>
        <v>#REF!</v>
      </c>
      <c r="DE58" s="80" t="e">
        <f aca="false">#REF!</f>
        <v>#REF!</v>
      </c>
      <c r="DF58" s="70"/>
      <c r="DG58" s="51"/>
      <c r="DH58" s="9"/>
      <c r="DI58" s="46"/>
      <c r="DJ58" s="51"/>
      <c r="DK58" s="9"/>
      <c r="DL58" s="46"/>
      <c r="DM58" s="78" t="e">
        <f aca="false">#REF!</f>
        <v>#REF!</v>
      </c>
      <c r="DN58" s="79" t="e">
        <f aca="false">#REF!</f>
        <v>#REF!</v>
      </c>
      <c r="DO58" s="79" t="e">
        <f aca="false">#REF!</f>
        <v>#REF!</v>
      </c>
      <c r="DP58" s="79" t="e">
        <f aca="false">#REF!</f>
        <v>#REF!</v>
      </c>
      <c r="DQ58" s="78" t="e">
        <f aca="false">#REF!</f>
        <v>#REF!</v>
      </c>
      <c r="DR58" s="79" t="e">
        <f aca="false">#REF!</f>
        <v>#REF!</v>
      </c>
      <c r="DS58" s="79" t="e">
        <f aca="false">#REF!</f>
        <v>#REF!</v>
      </c>
      <c r="DT58" s="81" t="e">
        <f aca="false">DQ58/3600</f>
        <v>#REF!</v>
      </c>
      <c r="DU58" s="82" t="e">
        <f aca="false">DB58+DM58</f>
        <v>#REF!</v>
      </c>
      <c r="DV58" s="70"/>
      <c r="DW58" s="70"/>
      <c r="DX58" s="83" t="e">
        <f aca="false">DQ58/$Z58</f>
        <v>#REF!</v>
      </c>
      <c r="DY58" s="84" t="e">
        <f aca="false">DR58/$AA58</f>
        <v>#REF!</v>
      </c>
      <c r="DZ58" s="82" t="e">
        <f aca="false">DS58/$AB58</f>
        <v>#REF!</v>
      </c>
      <c r="EA58" s="75" t="e">
        <f aca="false">ABS($V58-DM58)+ABS($W58-DN58)+ABS($X58-DO58)+ABS($Y58-DP58)</f>
        <v>#REF!</v>
      </c>
      <c r="EB58" s="78" t="e">
        <f aca="false">#REF!</f>
        <v>#REF!</v>
      </c>
      <c r="EC58" s="79" t="e">
        <f aca="false">#REF!</f>
        <v>#REF!</v>
      </c>
      <c r="ED58" s="79" t="e">
        <f aca="false">#REF!</f>
        <v>#REF!</v>
      </c>
      <c r="EE58" s="80" t="e">
        <f aca="false">#REF!</f>
        <v>#REF!</v>
      </c>
      <c r="EF58" s="70"/>
      <c r="EG58" s="51"/>
      <c r="EH58" s="9"/>
      <c r="EI58" s="46"/>
      <c r="EJ58" s="51"/>
      <c r="EK58" s="9"/>
      <c r="EL58" s="46"/>
      <c r="EM58" s="78" t="e">
        <f aca="false">#REF!</f>
        <v>#REF!</v>
      </c>
      <c r="EN58" s="79" t="e">
        <f aca="false">#REF!</f>
        <v>#REF!</v>
      </c>
      <c r="EO58" s="79" t="e">
        <f aca="false">#REF!</f>
        <v>#REF!</v>
      </c>
      <c r="EP58" s="79" t="e">
        <f aca="false">#REF!</f>
        <v>#REF!</v>
      </c>
      <c r="EQ58" s="78" t="e">
        <f aca="false">#REF!</f>
        <v>#REF!</v>
      </c>
      <c r="ER58" s="79" t="e">
        <f aca="false">#REF!</f>
        <v>#REF!</v>
      </c>
      <c r="ES58" s="79" t="e">
        <f aca="false">#REF!</f>
        <v>#REF!</v>
      </c>
      <c r="ET58" s="81" t="e">
        <f aca="false">EQ58/3600</f>
        <v>#REF!</v>
      </c>
      <c r="EU58" s="82" t="e">
        <f aca="false">EB58+EM58</f>
        <v>#REF!</v>
      </c>
      <c r="EV58" s="70"/>
      <c r="EW58" s="70"/>
      <c r="EX58" s="83" t="e">
        <f aca="false">EQ58/$Z58</f>
        <v>#REF!</v>
      </c>
      <c r="EY58" s="84" t="e">
        <f aca="false">ER58/$AA58</f>
        <v>#REF!</v>
      </c>
      <c r="EZ58" s="82" t="e">
        <f aca="false">ES58/$AB58</f>
        <v>#REF!</v>
      </c>
      <c r="FA58" s="75" t="e">
        <f aca="false">ABS($V58-EM58)+ABS($W58-EN58)+ABS($X58-EO58)+ABS($Y58-EP58)</f>
        <v>#REF!</v>
      </c>
    </row>
    <row r="59" customFormat="false" ht="12.75" hidden="false" customHeight="false" outlineLevel="0" collapsed="false">
      <c r="A59" s="86"/>
      <c r="B59" s="96"/>
      <c r="C59" s="85" t="n">
        <f aca="false">C51</f>
        <v>30</v>
      </c>
      <c r="D59" s="86" t="n">
        <f aca="false">D51</f>
        <v>34</v>
      </c>
      <c r="E59" s="87" t="n">
        <f aca="false">Anchor!B400</f>
        <v>1158.584</v>
      </c>
      <c r="F59" s="88" t="n">
        <f aca="false">Anchor!C400</f>
        <v>33.0469</v>
      </c>
      <c r="G59" s="88" t="n">
        <f aca="false">Anchor!D400</f>
        <v>39.0379</v>
      </c>
      <c r="H59" s="89" t="n">
        <f aca="false">Anchor!E400</f>
        <v>41.6364</v>
      </c>
      <c r="I59" s="70"/>
      <c r="J59" s="87" t="n">
        <f aca="false">test!B400</f>
        <v>1159.4296</v>
      </c>
      <c r="K59" s="88" t="n">
        <f aca="false">test!C400</f>
        <v>33.046</v>
      </c>
      <c r="L59" s="88" t="n">
        <f aca="false">test!D400</f>
        <v>39.0292</v>
      </c>
      <c r="M59" s="89" t="n">
        <f aca="false">test!E400</f>
        <v>41.6321</v>
      </c>
      <c r="N59" s="70"/>
      <c r="O59" s="86"/>
      <c r="P59" s="90"/>
      <c r="Q59" s="85"/>
      <c r="R59" s="86"/>
      <c r="S59" s="90"/>
      <c r="T59" s="85"/>
      <c r="U59" s="70"/>
      <c r="V59" s="87" t="n">
        <f aca="false">Anchor!F400</f>
        <v>905.8984</v>
      </c>
      <c r="W59" s="88" t="n">
        <f aca="false">Anchor!G400</f>
        <v>35.8367</v>
      </c>
      <c r="X59" s="88" t="n">
        <f aca="false">Anchor!H400</f>
        <v>41.3519</v>
      </c>
      <c r="Y59" s="88" t="n">
        <f aca="false">Anchor!I400</f>
        <v>43.5718</v>
      </c>
      <c r="Z59" s="87" t="n">
        <f aca="false">Anchor!J400</f>
        <v>32590.27</v>
      </c>
      <c r="AA59" s="88" t="n">
        <f aca="false">Anchor!K400</f>
        <v>84.88</v>
      </c>
      <c r="AB59" s="88" t="n">
        <f aca="false">Anchor!L400</f>
        <v>965</v>
      </c>
      <c r="AC59" s="91" t="n">
        <f aca="false">Z59/3600</f>
        <v>9.05285277777778</v>
      </c>
      <c r="AD59" s="94" t="n">
        <f aca="false">E59+V59</f>
        <v>2064.4824</v>
      </c>
      <c r="AE59" s="70"/>
      <c r="AF59" s="87" t="n">
        <f aca="false">test!F400</f>
        <v>905.8984</v>
      </c>
      <c r="AG59" s="88" t="n">
        <f aca="false">test!G400</f>
        <v>35.8367</v>
      </c>
      <c r="AH59" s="88" t="n">
        <f aca="false">test!H400</f>
        <v>41.3519</v>
      </c>
      <c r="AI59" s="88" t="n">
        <f aca="false">test!I400</f>
        <v>43.5718</v>
      </c>
      <c r="AJ59" s="87" t="n">
        <f aca="false">test!J400</f>
        <v>32488.37</v>
      </c>
      <c r="AK59" s="88" t="n">
        <f aca="false">test!K400</f>
        <v>83.09</v>
      </c>
      <c r="AL59" s="88" t="n">
        <f aca="false">test!L400</f>
        <v>962</v>
      </c>
      <c r="AM59" s="91" t="n">
        <f aca="false">AJ59/3600</f>
        <v>9.02454722222222</v>
      </c>
      <c r="AN59" s="94" t="n">
        <f aca="false">J59+AF59</f>
        <v>2065.328</v>
      </c>
      <c r="AO59" s="70"/>
      <c r="AP59" s="70"/>
      <c r="AQ59" s="92" t="n">
        <f aca="false">AJ59/Z59</f>
        <v>0.996873299914361</v>
      </c>
      <c r="AR59" s="93" t="n">
        <f aca="false">AK59/AA59</f>
        <v>0.978911404335533</v>
      </c>
      <c r="AS59" s="94" t="n">
        <f aca="false">AL59/AB59</f>
        <v>0.996891191709845</v>
      </c>
      <c r="AU59" s="32"/>
      <c r="AW59" s="70"/>
      <c r="BA59" s="75" t="n">
        <f aca="false">ABS(V59-AF59)+ABS(W59-AG59)+ABS(X59-AH59)+ABS(Y59-AI59)</f>
        <v>0</v>
      </c>
      <c r="BB59" s="87" t="e">
        <f aca="false">#REF!</f>
        <v>#REF!</v>
      </c>
      <c r="BC59" s="88" t="e">
        <f aca="false">#REF!</f>
        <v>#REF!</v>
      </c>
      <c r="BD59" s="88" t="e">
        <f aca="false">#REF!</f>
        <v>#REF!</v>
      </c>
      <c r="BE59" s="89" t="e">
        <f aca="false">#REF!</f>
        <v>#REF!</v>
      </c>
      <c r="BF59" s="70"/>
      <c r="BG59" s="86"/>
      <c r="BH59" s="90"/>
      <c r="BI59" s="85"/>
      <c r="BJ59" s="86"/>
      <c r="BK59" s="90"/>
      <c r="BL59" s="85"/>
      <c r="BM59" s="87" t="e">
        <f aca="false">#REF!</f>
        <v>#REF!</v>
      </c>
      <c r="BN59" s="88" t="e">
        <f aca="false">#REF!</f>
        <v>#REF!</v>
      </c>
      <c r="BO59" s="88" t="e">
        <f aca="false">#REF!</f>
        <v>#REF!</v>
      </c>
      <c r="BP59" s="88" t="e">
        <f aca="false">#REF!</f>
        <v>#REF!</v>
      </c>
      <c r="BQ59" s="87" t="e">
        <f aca="false">#REF!</f>
        <v>#REF!</v>
      </c>
      <c r="BR59" s="88" t="e">
        <f aca="false">#REF!</f>
        <v>#REF!</v>
      </c>
      <c r="BS59" s="88" t="e">
        <f aca="false">#REF!</f>
        <v>#REF!</v>
      </c>
      <c r="BT59" s="91" t="e">
        <f aca="false">BQ59/3600</f>
        <v>#REF!</v>
      </c>
      <c r="BU59" s="94" t="e">
        <f aca="false">BB59+BM59</f>
        <v>#REF!</v>
      </c>
      <c r="BV59" s="70"/>
      <c r="BW59" s="70"/>
      <c r="BX59" s="92" t="e">
        <f aca="false">BQ59/$Z59</f>
        <v>#REF!</v>
      </c>
      <c r="BY59" s="93" t="e">
        <f aca="false">BR59/$AA59</f>
        <v>#REF!</v>
      </c>
      <c r="BZ59" s="94" t="e">
        <f aca="false">BS59/$AB59</f>
        <v>#REF!</v>
      </c>
      <c r="CA59" s="75" t="e">
        <f aca="false">ABS($V59-BM59)+ABS($W59-BN59)+ABS($X59-BO59)+ABS($Y59-BP59)</f>
        <v>#REF!</v>
      </c>
      <c r="CB59" s="87" t="e">
        <f aca="false">#REF!</f>
        <v>#REF!</v>
      </c>
      <c r="CC59" s="88" t="e">
        <f aca="false">#REF!</f>
        <v>#REF!</v>
      </c>
      <c r="CD59" s="88" t="e">
        <f aca="false">#REF!</f>
        <v>#REF!</v>
      </c>
      <c r="CE59" s="89" t="e">
        <f aca="false">#REF!</f>
        <v>#REF!</v>
      </c>
      <c r="CF59" s="70"/>
      <c r="CG59" s="86"/>
      <c r="CH59" s="90"/>
      <c r="CI59" s="85"/>
      <c r="CJ59" s="86"/>
      <c r="CK59" s="90"/>
      <c r="CL59" s="85"/>
      <c r="CM59" s="87" t="e">
        <f aca="false">#REF!</f>
        <v>#REF!</v>
      </c>
      <c r="CN59" s="88" t="e">
        <f aca="false">#REF!</f>
        <v>#REF!</v>
      </c>
      <c r="CO59" s="88" t="e">
        <f aca="false">#REF!</f>
        <v>#REF!</v>
      </c>
      <c r="CP59" s="88" t="e">
        <f aca="false">#REF!</f>
        <v>#REF!</v>
      </c>
      <c r="CQ59" s="87" t="e">
        <f aca="false">#REF!</f>
        <v>#REF!</v>
      </c>
      <c r="CR59" s="88" t="e">
        <f aca="false">#REF!</f>
        <v>#REF!</v>
      </c>
      <c r="CS59" s="88" t="e">
        <f aca="false">#REF!</f>
        <v>#REF!</v>
      </c>
      <c r="CT59" s="91" t="e">
        <f aca="false">CQ59/3600</f>
        <v>#REF!</v>
      </c>
      <c r="CU59" s="94" t="e">
        <f aca="false">CB59+CM59</f>
        <v>#REF!</v>
      </c>
      <c r="CV59" s="70"/>
      <c r="CW59" s="70"/>
      <c r="CX59" s="92" t="e">
        <f aca="false">CQ59/$Z59</f>
        <v>#REF!</v>
      </c>
      <c r="CY59" s="93" t="e">
        <f aca="false">CR59/$AA59</f>
        <v>#REF!</v>
      </c>
      <c r="CZ59" s="94" t="e">
        <f aca="false">CS59/$AB59</f>
        <v>#REF!</v>
      </c>
      <c r="DA59" s="75" t="e">
        <f aca="false">ABS($V59-CM59)+ABS($W59-CN59)+ABS($X59-CO59)+ABS($Y59-CP59)</f>
        <v>#REF!</v>
      </c>
      <c r="DB59" s="87" t="e">
        <f aca="false">#REF!</f>
        <v>#REF!</v>
      </c>
      <c r="DC59" s="88" t="e">
        <f aca="false">#REF!</f>
        <v>#REF!</v>
      </c>
      <c r="DD59" s="88" t="e">
        <f aca="false">#REF!</f>
        <v>#REF!</v>
      </c>
      <c r="DE59" s="89" t="e">
        <f aca="false">#REF!</f>
        <v>#REF!</v>
      </c>
      <c r="DF59" s="70"/>
      <c r="DG59" s="86"/>
      <c r="DH59" s="90"/>
      <c r="DI59" s="85"/>
      <c r="DJ59" s="86"/>
      <c r="DK59" s="90"/>
      <c r="DL59" s="85"/>
      <c r="DM59" s="87" t="e">
        <f aca="false">#REF!</f>
        <v>#REF!</v>
      </c>
      <c r="DN59" s="88" t="e">
        <f aca="false">#REF!</f>
        <v>#REF!</v>
      </c>
      <c r="DO59" s="88" t="e">
        <f aca="false">#REF!</f>
        <v>#REF!</v>
      </c>
      <c r="DP59" s="88" t="e">
        <f aca="false">#REF!</f>
        <v>#REF!</v>
      </c>
      <c r="DQ59" s="87" t="e">
        <f aca="false">#REF!</f>
        <v>#REF!</v>
      </c>
      <c r="DR59" s="88" t="e">
        <f aca="false">#REF!</f>
        <v>#REF!</v>
      </c>
      <c r="DS59" s="88" t="e">
        <f aca="false">#REF!</f>
        <v>#REF!</v>
      </c>
      <c r="DT59" s="91" t="e">
        <f aca="false">DQ59/3600</f>
        <v>#REF!</v>
      </c>
      <c r="DU59" s="94" t="e">
        <f aca="false">DB59+DM59</f>
        <v>#REF!</v>
      </c>
      <c r="DV59" s="70"/>
      <c r="DW59" s="70"/>
      <c r="DX59" s="92" t="e">
        <f aca="false">DQ59/$Z59</f>
        <v>#REF!</v>
      </c>
      <c r="DY59" s="93" t="e">
        <f aca="false">DR59/$AA59</f>
        <v>#REF!</v>
      </c>
      <c r="DZ59" s="94" t="e">
        <f aca="false">DS59/$AB59</f>
        <v>#REF!</v>
      </c>
      <c r="EA59" s="75" t="e">
        <f aca="false">ABS($V59-DM59)+ABS($W59-DN59)+ABS($X59-DO59)+ABS($Y59-DP59)</f>
        <v>#REF!</v>
      </c>
      <c r="EB59" s="87" t="e">
        <f aca="false">#REF!</f>
        <v>#REF!</v>
      </c>
      <c r="EC59" s="88" t="e">
        <f aca="false">#REF!</f>
        <v>#REF!</v>
      </c>
      <c r="ED59" s="88" t="e">
        <f aca="false">#REF!</f>
        <v>#REF!</v>
      </c>
      <c r="EE59" s="89" t="e">
        <f aca="false">#REF!</f>
        <v>#REF!</v>
      </c>
      <c r="EF59" s="70"/>
      <c r="EG59" s="86"/>
      <c r="EH59" s="90"/>
      <c r="EI59" s="85"/>
      <c r="EJ59" s="86"/>
      <c r="EK59" s="90"/>
      <c r="EL59" s="85"/>
      <c r="EM59" s="87" t="e">
        <f aca="false">#REF!</f>
        <v>#REF!</v>
      </c>
      <c r="EN59" s="88" t="e">
        <f aca="false">#REF!</f>
        <v>#REF!</v>
      </c>
      <c r="EO59" s="88" t="e">
        <f aca="false">#REF!</f>
        <v>#REF!</v>
      </c>
      <c r="EP59" s="88" t="e">
        <f aca="false">#REF!</f>
        <v>#REF!</v>
      </c>
      <c r="EQ59" s="87" t="e">
        <f aca="false">#REF!</f>
        <v>#REF!</v>
      </c>
      <c r="ER59" s="88" t="e">
        <f aca="false">#REF!</f>
        <v>#REF!</v>
      </c>
      <c r="ES59" s="88" t="e">
        <f aca="false">#REF!</f>
        <v>#REF!</v>
      </c>
      <c r="ET59" s="91" t="e">
        <f aca="false">EQ59/3600</f>
        <v>#REF!</v>
      </c>
      <c r="EU59" s="94" t="e">
        <f aca="false">EB59+EM59</f>
        <v>#REF!</v>
      </c>
      <c r="EV59" s="70"/>
      <c r="EW59" s="70"/>
      <c r="EX59" s="92" t="e">
        <f aca="false">EQ59/$Z59</f>
        <v>#REF!</v>
      </c>
      <c r="EY59" s="93" t="e">
        <f aca="false">ER59/$AA59</f>
        <v>#REF!</v>
      </c>
      <c r="EZ59" s="94" t="e">
        <f aca="false">ES59/$AB59</f>
        <v>#REF!</v>
      </c>
      <c r="FA59" s="75" t="e">
        <f aca="false">ABS($V59-EM59)+ABS($W59-EN59)+ABS($X59-EO59)+ABS($Y59-EP59)</f>
        <v>#REF!</v>
      </c>
    </row>
    <row r="60" customFormat="false" ht="12" hidden="false" customHeight="false" outlineLevel="0" collapsed="false">
      <c r="C60" s="9"/>
      <c r="D60" s="9"/>
      <c r="I60" s="70"/>
      <c r="N60" s="70"/>
      <c r="O60" s="51"/>
      <c r="P60" s="9"/>
      <c r="Q60" s="9"/>
      <c r="R60" s="51"/>
      <c r="S60" s="9"/>
      <c r="T60" s="46"/>
      <c r="U60" s="70"/>
      <c r="AE60" s="70"/>
      <c r="AO60" s="70"/>
      <c r="AP60" s="70"/>
      <c r="AW60" s="70"/>
      <c r="BF60" s="70"/>
      <c r="BG60" s="51"/>
      <c r="BH60" s="9"/>
      <c r="BI60" s="9"/>
      <c r="BJ60" s="51"/>
      <c r="BK60" s="9"/>
      <c r="BL60" s="46"/>
      <c r="BV60" s="70"/>
      <c r="BW60" s="70"/>
      <c r="CF60" s="70"/>
      <c r="CG60" s="51"/>
      <c r="CH60" s="9"/>
      <c r="CI60" s="9"/>
      <c r="CJ60" s="51"/>
      <c r="CK60" s="9"/>
      <c r="CL60" s="46"/>
      <c r="CV60" s="70"/>
      <c r="CW60" s="70"/>
      <c r="DF60" s="70"/>
      <c r="DG60" s="51"/>
      <c r="DH60" s="9"/>
      <c r="DI60" s="9"/>
      <c r="DJ60" s="51"/>
      <c r="DK60" s="9"/>
      <c r="DL60" s="46"/>
      <c r="DV60" s="70"/>
      <c r="DW60" s="70"/>
      <c r="EF60" s="70"/>
      <c r="EG60" s="51"/>
      <c r="EH60" s="9"/>
      <c r="EI60" s="9"/>
      <c r="EJ60" s="51"/>
      <c r="EK60" s="9"/>
      <c r="EL60" s="46"/>
      <c r="EV60" s="70"/>
      <c r="EW60" s="70"/>
    </row>
    <row r="61" customFormat="false" ht="12.75" hidden="false" customHeight="false" outlineLevel="0" collapsed="false">
      <c r="A61" s="9"/>
      <c r="B61" s="9"/>
      <c r="C61" s="9"/>
      <c r="D61" s="9"/>
      <c r="I61" s="70"/>
      <c r="N61" s="70"/>
      <c r="O61" s="51"/>
      <c r="P61" s="9"/>
      <c r="Q61" s="9"/>
      <c r="R61" s="51"/>
      <c r="S61" s="9"/>
      <c r="T61" s="46"/>
      <c r="U61" s="70"/>
      <c r="AE61" s="70"/>
      <c r="AO61" s="70"/>
      <c r="AP61" s="70"/>
      <c r="AW61" s="70"/>
      <c r="BF61" s="70"/>
      <c r="BG61" s="51"/>
      <c r="BH61" s="9"/>
      <c r="BI61" s="9"/>
      <c r="BJ61" s="51"/>
      <c r="BK61" s="9"/>
      <c r="BL61" s="46"/>
      <c r="BV61" s="70"/>
      <c r="BW61" s="70"/>
      <c r="CF61" s="70"/>
      <c r="CG61" s="51"/>
      <c r="CH61" s="9"/>
      <c r="CI61" s="9"/>
      <c r="CJ61" s="51"/>
      <c r="CK61" s="9"/>
      <c r="CL61" s="46"/>
      <c r="CV61" s="70"/>
      <c r="CW61" s="70"/>
      <c r="DF61" s="70"/>
      <c r="DG61" s="51"/>
      <c r="DH61" s="9"/>
      <c r="DI61" s="9"/>
      <c r="DJ61" s="51"/>
      <c r="DK61" s="9"/>
      <c r="DL61" s="46"/>
      <c r="DV61" s="70"/>
      <c r="DW61" s="70"/>
      <c r="EF61" s="70"/>
      <c r="EG61" s="51"/>
      <c r="EH61" s="9"/>
      <c r="EI61" s="9"/>
      <c r="EJ61" s="51"/>
      <c r="EK61" s="9"/>
      <c r="EL61" s="46"/>
      <c r="EV61" s="70"/>
      <c r="EW61" s="70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97" t="e">
        <f aca="false">AVERAGE(O4:O59)</f>
        <v>#VALUE!</v>
      </c>
      <c r="P64" s="98" t="e">
        <f aca="false">AVERAGE(P4:P59)</f>
        <v>#VALUE!</v>
      </c>
      <c r="Q64" s="99" t="e">
        <f aca="false">AVERAGE(Q4:Q59)</f>
        <v>#VALUE!</v>
      </c>
      <c r="R64" s="97" t="e">
        <f aca="false">AVERAGE(R4:R59)</f>
        <v>#VALUE!</v>
      </c>
      <c r="S64" s="98" t="e">
        <f aca="false">AVERAGE(S4:S59)</f>
        <v>#VALUE!</v>
      </c>
      <c r="T64" s="99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0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01" t="n">
        <f aca="false">GEOMEAN(AQ4:AQ59)</f>
        <v>0.997591112539636</v>
      </c>
      <c r="AR64" s="102" t="n">
        <f aca="false">GEOMEAN(AR4:AR59)</f>
        <v>0.930332789533774</v>
      </c>
      <c r="AS64" s="102" t="n">
        <f aca="false">GEOMEAN(AS4:AS59)</f>
        <v>0.999988141671389</v>
      </c>
      <c r="AT64" s="9"/>
      <c r="AU64" s="9"/>
      <c r="AV64" s="9"/>
      <c r="AW64" s="9"/>
      <c r="BA64" s="75" t="str">
        <f aca="false">IF(SUM(BA4:BA59)=0,"Matched","Not matched")</f>
        <v>Matched</v>
      </c>
      <c r="BB64" s="58"/>
      <c r="BC64" s="58"/>
      <c r="BD64" s="58"/>
      <c r="BE64" s="58"/>
      <c r="BF64" s="58"/>
      <c r="BG64" s="97" t="e">
        <f aca="false">AVERAGE(BG4:BG59)</f>
        <v>#VALUE!</v>
      </c>
      <c r="BH64" s="98" t="e">
        <f aca="false">AVERAGE(BH4:BH59)</f>
        <v>#VALUE!</v>
      </c>
      <c r="BI64" s="99" t="e">
        <f aca="false">AVERAGE(BI4:BI59)</f>
        <v>#VALUE!</v>
      </c>
      <c r="BJ64" s="97" t="e">
        <f aca="false">AVERAGE(BJ4:BJ59)</f>
        <v>#VALUE!</v>
      </c>
      <c r="BK64" s="98" t="e">
        <f aca="false">AVERAGE(BK4:BK59)</f>
        <v>#VALUE!</v>
      </c>
      <c r="BL64" s="99" t="e">
        <f aca="false">AVERAGE(BL4:BL59)</f>
        <v>#VALUE!</v>
      </c>
      <c r="BM64" s="100"/>
      <c r="BN64" s="58"/>
      <c r="BO64" s="58"/>
      <c r="BP64" s="58"/>
      <c r="BQ64" s="58"/>
      <c r="BR64" s="58"/>
      <c r="BS64" s="58"/>
      <c r="BT64" s="57"/>
      <c r="BU64" s="58"/>
      <c r="BV64" s="58"/>
      <c r="BW64" s="58"/>
      <c r="BX64" s="101" t="n">
        <f aca="false">GEOMEAN(BX4:BX59)</f>
        <v>0</v>
      </c>
      <c r="BY64" s="102" t="n">
        <f aca="false">GEOMEAN(BY4:BY59)</f>
        <v>0</v>
      </c>
      <c r="BZ64" s="102" t="n">
        <f aca="false">GEOMEAN(BZ4:BZ59)</f>
        <v>0</v>
      </c>
      <c r="CA64" s="75" t="e">
        <f aca="false">IF(SUM(CA4:CA59)=0,"Matched","Not matched")</f>
        <v>#REF!</v>
      </c>
      <c r="CB64" s="58"/>
      <c r="CC64" s="58"/>
      <c r="CD64" s="58"/>
      <c r="CE64" s="58"/>
      <c r="CF64" s="58"/>
      <c r="CG64" s="97" t="e">
        <f aca="false">AVERAGE(CG4:CG59)</f>
        <v>#VALUE!</v>
      </c>
      <c r="CH64" s="98" t="e">
        <f aca="false">AVERAGE(CH4:CH59)</f>
        <v>#VALUE!</v>
      </c>
      <c r="CI64" s="99" t="e">
        <f aca="false">AVERAGE(CI4:CI59)</f>
        <v>#VALUE!</v>
      </c>
      <c r="CJ64" s="97" t="e">
        <f aca="false">AVERAGE(CJ4:CJ59)</f>
        <v>#VALUE!</v>
      </c>
      <c r="CK64" s="98" t="e">
        <f aca="false">AVERAGE(CK4:CK59)</f>
        <v>#VALUE!</v>
      </c>
      <c r="CL64" s="99" t="e">
        <f aca="false">AVERAGE(CL4:CL59)</f>
        <v>#VALUE!</v>
      </c>
      <c r="CM64" s="100"/>
      <c r="CN64" s="58"/>
      <c r="CO64" s="58"/>
      <c r="CP64" s="58"/>
      <c r="CQ64" s="58"/>
      <c r="CR64" s="58"/>
      <c r="CS64" s="58"/>
      <c r="CT64" s="57"/>
      <c r="CU64" s="58"/>
      <c r="CV64" s="58"/>
      <c r="CW64" s="58"/>
      <c r="CX64" s="101" t="n">
        <f aca="false">GEOMEAN(CX4:CX59)</f>
        <v>0</v>
      </c>
      <c r="CY64" s="102" t="n">
        <f aca="false">GEOMEAN(CY4:CY59)</f>
        <v>0</v>
      </c>
      <c r="CZ64" s="102" t="n">
        <f aca="false">GEOMEAN(CZ4:CZ59)</f>
        <v>0</v>
      </c>
      <c r="DA64" s="75" t="e">
        <f aca="false">IF(SUM(DA4:DA59)=0,"Matched","Not matched")</f>
        <v>#REF!</v>
      </c>
      <c r="DB64" s="58"/>
      <c r="DC64" s="58"/>
      <c r="DD64" s="58"/>
      <c r="DE64" s="58"/>
      <c r="DF64" s="58"/>
      <c r="DG64" s="97" t="e">
        <f aca="false">AVERAGE(DG4:DG59)</f>
        <v>#VALUE!</v>
      </c>
      <c r="DH64" s="98" t="e">
        <f aca="false">AVERAGE(DH4:DH59)</f>
        <v>#VALUE!</v>
      </c>
      <c r="DI64" s="99" t="e">
        <f aca="false">AVERAGE(DI4:DI59)</f>
        <v>#VALUE!</v>
      </c>
      <c r="DJ64" s="97" t="e">
        <f aca="false">AVERAGE(DJ4:DJ59)</f>
        <v>#VALUE!</v>
      </c>
      <c r="DK64" s="98" t="e">
        <f aca="false">AVERAGE(DK4:DK59)</f>
        <v>#VALUE!</v>
      </c>
      <c r="DL64" s="99" t="e">
        <f aca="false">AVERAGE(DL4:DL59)</f>
        <v>#VALUE!</v>
      </c>
      <c r="DM64" s="100"/>
      <c r="DN64" s="58"/>
      <c r="DO64" s="58"/>
      <c r="DP64" s="58"/>
      <c r="DQ64" s="58"/>
      <c r="DR64" s="58"/>
      <c r="DS64" s="58"/>
      <c r="DT64" s="57"/>
      <c r="DU64" s="58"/>
      <c r="DV64" s="58"/>
      <c r="DW64" s="58"/>
      <c r="DX64" s="101" t="n">
        <f aca="false">GEOMEAN(DX4:DX59)</f>
        <v>0</v>
      </c>
      <c r="DY64" s="102" t="n">
        <f aca="false">GEOMEAN(DY4:DY59)</f>
        <v>0</v>
      </c>
      <c r="DZ64" s="102" t="n">
        <f aca="false">GEOMEAN(DZ4:DZ59)</f>
        <v>0</v>
      </c>
      <c r="EA64" s="75" t="e">
        <f aca="false">IF(SUM(EA4:EA59)=0,"Matched","Not matched")</f>
        <v>#REF!</v>
      </c>
      <c r="EB64" s="58"/>
      <c r="EC64" s="58"/>
      <c r="ED64" s="58"/>
      <c r="EE64" s="58"/>
      <c r="EF64" s="58"/>
      <c r="EG64" s="97" t="e">
        <f aca="false">AVERAGE(EG4:EG59)</f>
        <v>#VALUE!</v>
      </c>
      <c r="EH64" s="98" t="e">
        <f aca="false">AVERAGE(EH4:EH59)</f>
        <v>#VALUE!</v>
      </c>
      <c r="EI64" s="99" t="e">
        <f aca="false">AVERAGE(EI4:EI59)</f>
        <v>#VALUE!</v>
      </c>
      <c r="EJ64" s="97" t="e">
        <f aca="false">AVERAGE(EJ4:EJ59)</f>
        <v>#VALUE!</v>
      </c>
      <c r="EK64" s="98" t="e">
        <f aca="false">AVERAGE(EK4:EK59)</f>
        <v>#VALUE!</v>
      </c>
      <c r="EL64" s="99" t="e">
        <f aca="false">AVERAGE(EL4:EL59)</f>
        <v>#VALUE!</v>
      </c>
      <c r="EM64" s="100"/>
      <c r="EN64" s="58"/>
      <c r="EO64" s="58"/>
      <c r="EP64" s="58"/>
      <c r="EQ64" s="58"/>
      <c r="ER64" s="58"/>
      <c r="ES64" s="58"/>
      <c r="ET64" s="57"/>
      <c r="EU64" s="58"/>
      <c r="EV64" s="58"/>
      <c r="EW64" s="58"/>
      <c r="EX64" s="101" t="n">
        <f aca="false">GEOMEAN(EX4:EX59)</f>
        <v>0</v>
      </c>
      <c r="EY64" s="102" t="n">
        <f aca="false">GEOMEAN(EY4:EY59)</f>
        <v>0</v>
      </c>
      <c r="EZ64" s="102" t="n">
        <f aca="false">GEOMEAN(EZ4:EZ59)</f>
        <v>0</v>
      </c>
      <c r="FA64" s="75" t="e">
        <f aca="false">IF(SUM(FA4:FA59)=0,"Matched","Not matched")</f>
        <v>#REF!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103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103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103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103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103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17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17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17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17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17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17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17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17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</row>
    <row r="72" customFormat="false" ht="12.75" hidden="false" customHeight="false" outlineLevel="0" collapsed="false"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85"/>
      <c r="O72" s="104" t="e">
        <f aca="false">AVERAGE(O52:O59)</f>
        <v>#VALUE!</v>
      </c>
      <c r="P72" s="105" t="e">
        <f aca="false">AVERAGE(P52:P59)</f>
        <v>#VALUE!</v>
      </c>
      <c r="Q72" s="106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90"/>
      <c r="V72" s="90"/>
      <c r="W72" s="90"/>
      <c r="X72" s="90"/>
      <c r="Y72" s="90"/>
      <c r="Z72" s="90"/>
      <c r="AA72" s="90"/>
      <c r="AB72" s="90"/>
      <c r="AC72" s="85"/>
      <c r="AD72" s="90"/>
      <c r="AE72" s="90"/>
      <c r="AF72" s="90"/>
      <c r="AG72" s="90"/>
      <c r="AH72" s="90"/>
      <c r="AI72" s="90"/>
      <c r="AJ72" s="90"/>
      <c r="AK72" s="90"/>
      <c r="AL72" s="90"/>
      <c r="AM72" s="85"/>
      <c r="AN72" s="90"/>
      <c r="AO72" s="90"/>
      <c r="AP72" s="90"/>
      <c r="AQ72" s="107"/>
      <c r="AR72" s="90"/>
      <c r="AS72" s="90"/>
      <c r="AT72" s="9"/>
      <c r="AU72" s="9"/>
      <c r="AV72" s="9"/>
      <c r="AW72" s="9"/>
      <c r="BB72" s="90"/>
      <c r="BC72" s="90"/>
      <c r="BD72" s="90"/>
      <c r="BE72" s="90"/>
      <c r="BF72" s="85"/>
      <c r="BG72" s="104" t="e">
        <f aca="false">AVERAGE(BG52:BG59)</f>
        <v>#VALUE!</v>
      </c>
      <c r="BH72" s="105" t="e">
        <f aca="false">AVERAGE(BH52:BH59)</f>
        <v>#VALUE!</v>
      </c>
      <c r="BI72" s="106" t="e">
        <f aca="false">AVERAGE(BI52:BI59)</f>
        <v>#VALUE!</v>
      </c>
      <c r="BJ72" s="104" t="e">
        <f aca="false">AVERAGE(BJ52:BJ59)</f>
        <v>#VALUE!</v>
      </c>
      <c r="BK72" s="105" t="e">
        <f aca="false">AVERAGE(BK52:BK59)</f>
        <v>#VALUE!</v>
      </c>
      <c r="BL72" s="106" t="e">
        <f aca="false">AVERAGE(BL52:BL59)</f>
        <v>#VALUE!</v>
      </c>
      <c r="BM72" s="90"/>
      <c r="BN72" s="90"/>
      <c r="BO72" s="90"/>
      <c r="BP72" s="90"/>
      <c r="BQ72" s="90"/>
      <c r="BR72" s="90"/>
      <c r="BS72" s="90"/>
      <c r="BT72" s="85"/>
      <c r="BU72" s="90"/>
      <c r="BV72" s="90"/>
      <c r="BW72" s="90"/>
      <c r="BX72" s="107"/>
      <c r="BY72" s="90"/>
      <c r="BZ72" s="90"/>
      <c r="CB72" s="90"/>
      <c r="CC72" s="90"/>
      <c r="CD72" s="90"/>
      <c r="CE72" s="90"/>
      <c r="CF72" s="85"/>
      <c r="CG72" s="104" t="e">
        <f aca="false">AVERAGE(CG52:CG59)</f>
        <v>#VALUE!</v>
      </c>
      <c r="CH72" s="105" t="e">
        <f aca="false">AVERAGE(CH52:CH59)</f>
        <v>#VALUE!</v>
      </c>
      <c r="CI72" s="106" t="e">
        <f aca="false">AVERAGE(CI52:CI59)</f>
        <v>#VALUE!</v>
      </c>
      <c r="CJ72" s="104" t="e">
        <f aca="false">AVERAGE(CJ52:CJ59)</f>
        <v>#VALUE!</v>
      </c>
      <c r="CK72" s="105" t="e">
        <f aca="false">AVERAGE(CK52:CK59)</f>
        <v>#VALUE!</v>
      </c>
      <c r="CL72" s="106" t="e">
        <f aca="false">AVERAGE(CL52:CL59)</f>
        <v>#VALUE!</v>
      </c>
      <c r="CM72" s="90"/>
      <c r="CN72" s="90"/>
      <c r="CO72" s="90"/>
      <c r="CP72" s="90"/>
      <c r="CQ72" s="90"/>
      <c r="CR72" s="90"/>
      <c r="CS72" s="90"/>
      <c r="CT72" s="85"/>
      <c r="CU72" s="90"/>
      <c r="CV72" s="90"/>
      <c r="CW72" s="90"/>
      <c r="CX72" s="107"/>
      <c r="CY72" s="90"/>
      <c r="CZ72" s="90"/>
      <c r="DB72" s="90"/>
      <c r="DC72" s="90"/>
      <c r="DD72" s="90"/>
      <c r="DE72" s="90"/>
      <c r="DF72" s="85"/>
      <c r="DG72" s="104" t="e">
        <f aca="false">AVERAGE(DG52:DG59)</f>
        <v>#VALUE!</v>
      </c>
      <c r="DH72" s="105" t="e">
        <f aca="false">AVERAGE(DH52:DH59)</f>
        <v>#VALUE!</v>
      </c>
      <c r="DI72" s="106" t="e">
        <f aca="false">AVERAGE(DI52:DI59)</f>
        <v>#VALUE!</v>
      </c>
      <c r="DJ72" s="104" t="e">
        <f aca="false">AVERAGE(DJ52:DJ59)</f>
        <v>#VALUE!</v>
      </c>
      <c r="DK72" s="105" t="e">
        <f aca="false">AVERAGE(DK52:DK59)</f>
        <v>#VALUE!</v>
      </c>
      <c r="DL72" s="106" t="e">
        <f aca="false">AVERAGE(DL52:DL59)</f>
        <v>#VALUE!</v>
      </c>
      <c r="DM72" s="90"/>
      <c r="DN72" s="90"/>
      <c r="DO72" s="90"/>
      <c r="DP72" s="90"/>
      <c r="DQ72" s="90"/>
      <c r="DR72" s="90"/>
      <c r="DS72" s="90"/>
      <c r="DT72" s="85"/>
      <c r="DU72" s="90"/>
      <c r="DV72" s="90"/>
      <c r="DW72" s="90"/>
      <c r="DX72" s="107"/>
      <c r="DY72" s="90"/>
      <c r="DZ72" s="90"/>
      <c r="EB72" s="90"/>
      <c r="EC72" s="90"/>
      <c r="ED72" s="90"/>
      <c r="EE72" s="90"/>
      <c r="EF72" s="85"/>
      <c r="EG72" s="104" t="e">
        <f aca="false">AVERAGE(EG52:EG59)</f>
        <v>#VALUE!</v>
      </c>
      <c r="EH72" s="105" t="e">
        <f aca="false">AVERAGE(EH52:EH59)</f>
        <v>#VALUE!</v>
      </c>
      <c r="EI72" s="106" t="e">
        <f aca="false">AVERAGE(EI52:EI59)</f>
        <v>#VALUE!</v>
      </c>
      <c r="EJ72" s="104" t="e">
        <f aca="false">AVERAGE(EJ52:EJ59)</f>
        <v>#VALUE!</v>
      </c>
      <c r="EK72" s="105" t="e">
        <f aca="false">AVERAGE(EK52:EK59)</f>
        <v>#VALUE!</v>
      </c>
      <c r="EL72" s="106" t="e">
        <f aca="false">AVERAGE(EL52:EL59)</f>
        <v>#VALUE!</v>
      </c>
      <c r="EM72" s="90"/>
      <c r="EN72" s="90"/>
      <c r="EO72" s="90"/>
      <c r="EP72" s="90"/>
      <c r="EQ72" s="90"/>
      <c r="ER72" s="90"/>
      <c r="ES72" s="90"/>
      <c r="ET72" s="85"/>
      <c r="EU72" s="90"/>
      <c r="EV72" s="90"/>
      <c r="EW72" s="90"/>
      <c r="EX72" s="107"/>
      <c r="EY72" s="90"/>
      <c r="EZ72" s="90"/>
    </row>
    <row r="74" customFormat="false" ht="12" hidden="false" customHeight="false" outlineLevel="0" collapsed="false">
      <c r="O74" s="108"/>
      <c r="P74" s="108"/>
      <c r="Q74" s="108"/>
      <c r="R74" s="108"/>
      <c r="S74" s="108"/>
      <c r="T74" s="108"/>
      <c r="AN74" s="9"/>
      <c r="AV74" s="9"/>
      <c r="AW74" s="9"/>
      <c r="AX74" s="9"/>
      <c r="AY74" s="9"/>
      <c r="AZ74" s="9"/>
      <c r="BG74" s="108"/>
      <c r="BH74" s="108"/>
      <c r="BI74" s="108"/>
      <c r="BJ74" s="108"/>
      <c r="BK74" s="108"/>
      <c r="BL74" s="108"/>
      <c r="BU74" s="9"/>
      <c r="CG74" s="108"/>
      <c r="CH74" s="108"/>
      <c r="CI74" s="108"/>
      <c r="CJ74" s="108"/>
      <c r="CK74" s="108"/>
      <c r="CL74" s="108"/>
      <c r="CU74" s="9"/>
      <c r="DG74" s="108"/>
      <c r="DH74" s="108"/>
      <c r="DI74" s="108"/>
      <c r="DJ74" s="108"/>
      <c r="DK74" s="108"/>
      <c r="DL74" s="108"/>
      <c r="DU74" s="9"/>
      <c r="EG74" s="108"/>
      <c r="EH74" s="108"/>
      <c r="EI74" s="108"/>
      <c r="EJ74" s="108"/>
      <c r="EK74" s="108"/>
      <c r="EL74" s="108"/>
      <c r="EU74" s="9"/>
    </row>
    <row r="75" customFormat="false" ht="12" hidden="false" customHeight="false" outlineLevel="0" collapsed="false">
      <c r="O75" s="108"/>
      <c r="P75" s="108"/>
      <c r="Q75" s="108"/>
      <c r="R75" s="108"/>
      <c r="S75" s="108"/>
      <c r="T75" s="108"/>
      <c r="AN75" s="9"/>
      <c r="AV75" s="9"/>
      <c r="AW75" s="9"/>
      <c r="AX75" s="9"/>
      <c r="AY75" s="9"/>
      <c r="AZ75" s="9"/>
      <c r="BG75" s="108"/>
      <c r="BH75" s="108"/>
      <c r="BI75" s="108"/>
      <c r="BJ75" s="108"/>
      <c r="BK75" s="108"/>
      <c r="BL75" s="108"/>
      <c r="BU75" s="9"/>
      <c r="CG75" s="108"/>
      <c r="CH75" s="108"/>
      <c r="CI75" s="108"/>
      <c r="CJ75" s="108"/>
      <c r="CK75" s="108"/>
      <c r="CL75" s="108"/>
      <c r="CU75" s="9"/>
      <c r="DG75" s="108"/>
      <c r="DH75" s="108"/>
      <c r="DI75" s="108"/>
      <c r="DJ75" s="108"/>
      <c r="DK75" s="108"/>
      <c r="DL75" s="108"/>
      <c r="DU75" s="9"/>
      <c r="EG75" s="108"/>
      <c r="EH75" s="108"/>
      <c r="EI75" s="108"/>
      <c r="EJ75" s="108"/>
      <c r="EK75" s="108"/>
      <c r="EL75" s="108"/>
      <c r="EU75" s="9"/>
    </row>
    <row r="76" customFormat="false" ht="12" hidden="false" customHeight="false" outlineLevel="0" collapsed="false">
      <c r="O76" s="108"/>
      <c r="P76" s="108"/>
      <c r="Q76" s="108"/>
      <c r="R76" s="108"/>
      <c r="S76" s="108"/>
      <c r="T76" s="108"/>
      <c r="AN76" s="9"/>
      <c r="AV76" s="9"/>
      <c r="AW76" s="9"/>
      <c r="AX76" s="9"/>
      <c r="AY76" s="9"/>
      <c r="AZ76" s="9"/>
      <c r="BG76" s="108"/>
      <c r="BH76" s="108"/>
      <c r="BI76" s="108"/>
      <c r="BJ76" s="108"/>
      <c r="BK76" s="108"/>
      <c r="BL76" s="108"/>
      <c r="BU76" s="9"/>
      <c r="CG76" s="108"/>
      <c r="CH76" s="108"/>
      <c r="CI76" s="108"/>
      <c r="CJ76" s="108"/>
      <c r="CK76" s="108"/>
      <c r="CL76" s="108"/>
      <c r="CU76" s="9"/>
      <c r="DG76" s="108"/>
      <c r="DH76" s="108"/>
      <c r="DI76" s="108"/>
      <c r="DJ76" s="108"/>
      <c r="DK76" s="108"/>
      <c r="DL76" s="108"/>
      <c r="DU76" s="9"/>
      <c r="EG76" s="108"/>
      <c r="EH76" s="108"/>
      <c r="EI76" s="108"/>
      <c r="EJ76" s="108"/>
      <c r="EK76" s="108"/>
      <c r="EL76" s="108"/>
      <c r="EU76" s="9"/>
    </row>
    <row r="77" customFormat="false" ht="12" hidden="false" customHeight="false" outlineLevel="0" collapsed="false"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8"/>
      <c r="P77" s="108"/>
      <c r="Q77" s="108"/>
      <c r="R77" s="108"/>
      <c r="S77" s="108"/>
      <c r="T77" s="108"/>
      <c r="U77" s="109"/>
      <c r="V77" s="109"/>
      <c r="W77" s="109"/>
      <c r="X77" s="109"/>
      <c r="Y77" s="109"/>
      <c r="Z77" s="109"/>
      <c r="AA77" s="109"/>
      <c r="AB77" s="109"/>
      <c r="AC77" s="110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09"/>
      <c r="BC77" s="109"/>
      <c r="BD77" s="109"/>
      <c r="BE77" s="109"/>
      <c r="BF77" s="109"/>
      <c r="BG77" s="108"/>
      <c r="BH77" s="108"/>
      <c r="BI77" s="108"/>
      <c r="BJ77" s="108"/>
      <c r="BK77" s="108"/>
      <c r="BL77" s="108"/>
      <c r="BM77" s="9"/>
      <c r="BN77" s="9"/>
      <c r="BO77" s="9"/>
      <c r="BP77" s="9"/>
      <c r="BQ77" s="9"/>
      <c r="BR77" s="9"/>
      <c r="BS77" s="9"/>
      <c r="BU77" s="9"/>
      <c r="BV77" s="9"/>
      <c r="CB77" s="109"/>
      <c r="CC77" s="109"/>
      <c r="CD77" s="109"/>
      <c r="CE77" s="109"/>
      <c r="CF77" s="109"/>
      <c r="CG77" s="108"/>
      <c r="CH77" s="108"/>
      <c r="CI77" s="108"/>
      <c r="CJ77" s="108"/>
      <c r="CK77" s="108"/>
      <c r="CL77" s="108"/>
      <c r="CM77" s="9"/>
      <c r="CN77" s="9"/>
      <c r="CO77" s="9"/>
      <c r="CP77" s="9"/>
      <c r="CQ77" s="9"/>
      <c r="CR77" s="9"/>
      <c r="CS77" s="9"/>
      <c r="CU77" s="9"/>
      <c r="CV77" s="9"/>
      <c r="DB77" s="109"/>
      <c r="DC77" s="109"/>
      <c r="DD77" s="109"/>
      <c r="DE77" s="109"/>
      <c r="DF77" s="109"/>
      <c r="DG77" s="108"/>
      <c r="DH77" s="108"/>
      <c r="DI77" s="108"/>
      <c r="DJ77" s="108"/>
      <c r="DK77" s="108"/>
      <c r="DL77" s="108"/>
      <c r="DM77" s="9"/>
      <c r="DN77" s="9"/>
      <c r="DO77" s="9"/>
      <c r="DP77" s="9"/>
      <c r="DQ77" s="9"/>
      <c r="DR77" s="9"/>
      <c r="DS77" s="9"/>
      <c r="DU77" s="9"/>
      <c r="DV77" s="9"/>
      <c r="EB77" s="109"/>
      <c r="EC77" s="109"/>
      <c r="ED77" s="109"/>
      <c r="EE77" s="109"/>
      <c r="EF77" s="109"/>
      <c r="EG77" s="108"/>
      <c r="EH77" s="108"/>
      <c r="EI77" s="108"/>
      <c r="EJ77" s="108"/>
      <c r="EK77" s="108"/>
      <c r="EL77" s="108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7</v>
      </c>
      <c r="H80" s="111"/>
      <c r="I80" s="111"/>
      <c r="N80" s="111"/>
      <c r="O80" s="9"/>
      <c r="P80" s="9"/>
      <c r="Q80" s="9"/>
      <c r="R80" s="9"/>
      <c r="S80" s="9"/>
      <c r="T80" s="9"/>
      <c r="U80" s="111"/>
      <c r="Y80" s="111"/>
      <c r="Z80" s="111" t="n">
        <f aca="false">GEOMEAN(Z4:Z59)</f>
        <v>24552.0473438637</v>
      </c>
      <c r="AA80" s="111" t="n">
        <f aca="false">GEOMEAN(AA4:AA59)</f>
        <v>59.4290052030624</v>
      </c>
      <c r="AB80" s="111"/>
      <c r="AC80" s="46" t="n">
        <f aca="false">GEOMEAN(AC4:AC59)</f>
        <v>6.82001315107325</v>
      </c>
      <c r="AE80" s="111"/>
      <c r="AI80" s="111"/>
      <c r="AJ80" s="111" t="n">
        <f aca="false">GEOMEAN(AJ4:AJ59)</f>
        <v>24492.9042248908</v>
      </c>
      <c r="AK80" s="111" t="n">
        <f aca="false">GEOMEAN(AK4:AK59)</f>
        <v>55.2887521897823</v>
      </c>
      <c r="AL80" s="111"/>
      <c r="AM80" s="46" t="n">
        <f aca="false">GEOMEAN(AM4:AM59)</f>
        <v>6.80358450691411</v>
      </c>
      <c r="AN80" s="9"/>
      <c r="AO80" s="111"/>
      <c r="AV80" s="9"/>
      <c r="AW80" s="112"/>
      <c r="AX80" s="9"/>
      <c r="AY80" s="9"/>
      <c r="AZ80" s="9"/>
      <c r="BF80" s="111"/>
      <c r="BG80" s="9"/>
      <c r="BH80" s="9"/>
      <c r="BI80" s="9"/>
      <c r="BJ80" s="9"/>
      <c r="BK80" s="9"/>
      <c r="BL80" s="9"/>
      <c r="BP80" s="111"/>
      <c r="BQ80" s="111" t="e">
        <f aca="false">GEOMEAN(BQ4:BQ59)</f>
        <v>#REF!</v>
      </c>
      <c r="BR80" s="111" t="e">
        <f aca="false">GEOMEAN(BR4:BR59)</f>
        <v>#REF!</v>
      </c>
      <c r="BS80" s="111"/>
      <c r="BT80" s="46" t="e">
        <f aca="false">GEOMEAN(BT4:BT59)</f>
        <v>#REF!</v>
      </c>
      <c r="BU80" s="9"/>
      <c r="BV80" s="111"/>
      <c r="CF80" s="111"/>
      <c r="CG80" s="9"/>
      <c r="CH80" s="9"/>
      <c r="CI80" s="9"/>
      <c r="CJ80" s="9"/>
      <c r="CK80" s="9"/>
      <c r="CL80" s="9"/>
      <c r="CP80" s="111"/>
      <c r="CQ80" s="111" t="e">
        <f aca="false">GEOMEAN(CQ4:CQ59)</f>
        <v>#REF!</v>
      </c>
      <c r="CR80" s="111" t="e">
        <f aca="false">GEOMEAN(CR4:CR59)</f>
        <v>#REF!</v>
      </c>
      <c r="CS80" s="111"/>
      <c r="CT80" s="46" t="e">
        <f aca="false">GEOMEAN(CT4:CT59)</f>
        <v>#REF!</v>
      </c>
      <c r="CU80" s="9"/>
      <c r="CV80" s="111"/>
      <c r="DF80" s="111"/>
      <c r="DG80" s="9"/>
      <c r="DH80" s="9"/>
      <c r="DI80" s="9"/>
      <c r="DJ80" s="9"/>
      <c r="DK80" s="9"/>
      <c r="DL80" s="9"/>
      <c r="DP80" s="111"/>
      <c r="DQ80" s="111" t="e">
        <f aca="false">GEOMEAN(DQ4:DQ59)</f>
        <v>#REF!</v>
      </c>
      <c r="DR80" s="111" t="e">
        <f aca="false">GEOMEAN(DR4:DR59)</f>
        <v>#REF!</v>
      </c>
      <c r="DS80" s="111"/>
      <c r="DT80" s="46" t="e">
        <f aca="false">GEOMEAN(DT4:DT59)</f>
        <v>#REF!</v>
      </c>
      <c r="DU80" s="9"/>
      <c r="DV80" s="111"/>
      <c r="EF80" s="111"/>
      <c r="EG80" s="9"/>
      <c r="EH80" s="9"/>
      <c r="EI80" s="9"/>
      <c r="EJ80" s="9"/>
      <c r="EK80" s="9"/>
      <c r="EL80" s="9"/>
      <c r="EP80" s="111"/>
      <c r="EQ80" s="111" t="e">
        <f aca="false">GEOMEAN(EQ4:EQ59)</f>
        <v>#REF!</v>
      </c>
      <c r="ER80" s="111" t="e">
        <f aca="false">GEOMEAN(ER4:ER59)</f>
        <v>#REF!</v>
      </c>
      <c r="ES80" s="111"/>
      <c r="ET80" s="46" t="e">
        <f aca="false">GEOMEAN(ET4:ET59)</f>
        <v>#REF!</v>
      </c>
      <c r="EU80" s="9"/>
      <c r="EV80" s="111"/>
    </row>
    <row r="81" customFormat="false" ht="12" hidden="false" customHeight="false" outlineLevel="0" collapsed="false">
      <c r="B81" s="1" t="s">
        <v>78</v>
      </c>
      <c r="Z81" s="1" t="n">
        <f aca="false">SUM(Z4:Z59)/3600</f>
        <v>410.369933333333</v>
      </c>
      <c r="AA81" s="1" t="n">
        <f aca="false">SUM(AA4:AA59)/3600</f>
        <v>0.975527777777778</v>
      </c>
      <c r="AC81" s="113" t="n">
        <f aca="false">SUM(AC4:AC59)</f>
        <v>410.369933333333</v>
      </c>
      <c r="AJ81" s="1" t="n">
        <f aca="false">SUM(AJ4:AJ59)/3600</f>
        <v>409.383197222222</v>
      </c>
      <c r="AK81" s="1" t="n">
        <f aca="false">SUM(AK4:AK59)/3600</f>
        <v>0.915141666666667</v>
      </c>
      <c r="AM81" s="113" t="n">
        <f aca="false">SUM(AM4:AM59)</f>
        <v>409.383197222222</v>
      </c>
      <c r="AO81" s="114"/>
      <c r="AW81" s="114"/>
      <c r="BQ81" s="1" t="e">
        <f aca="false">SUM(BQ4:BQ59)/3600</f>
        <v>#REF!</v>
      </c>
      <c r="BR81" s="1" t="e">
        <f aca="false">SUM(BR4:BR59)/3600</f>
        <v>#REF!</v>
      </c>
      <c r="BT81" s="113" t="e">
        <f aca="false">SUM(BT4:BT59)</f>
        <v>#REF!</v>
      </c>
      <c r="BV81" s="114"/>
      <c r="CQ81" s="1" t="e">
        <f aca="false">SUM(CQ4:CQ59)/3600</f>
        <v>#REF!</v>
      </c>
      <c r="CR81" s="1" t="e">
        <f aca="false">SUM(CR4:CR59)/3600</f>
        <v>#REF!</v>
      </c>
      <c r="CT81" s="113" t="e">
        <f aca="false">SUM(CT4:CT59)</f>
        <v>#REF!</v>
      </c>
      <c r="CV81" s="114"/>
      <c r="DQ81" s="1" t="e">
        <f aca="false">SUM(DQ4:DQ59)/3600</f>
        <v>#REF!</v>
      </c>
      <c r="DR81" s="1" t="e">
        <f aca="false">SUM(DR4:DR59)/3600</f>
        <v>#REF!</v>
      </c>
      <c r="DT81" s="113" t="e">
        <f aca="false">SUM(DT4:DT59)</f>
        <v>#REF!</v>
      </c>
      <c r="DV81" s="114"/>
      <c r="EQ81" s="1" t="e">
        <f aca="false">SUM(EQ4:EQ59)/3600</f>
        <v>#REF!</v>
      </c>
      <c r="ER81" s="1" t="e">
        <f aca="false">SUM(ER4:ER59)/3600</f>
        <v>#REF!</v>
      </c>
      <c r="ET81" s="113" t="e">
        <f aca="false">SUM(ET4:ET59)</f>
        <v>#REF!</v>
      </c>
      <c r="EV81" s="114"/>
    </row>
    <row r="82" customFormat="false" ht="12" hidden="false" customHeight="false" outlineLevel="0" collapsed="false">
      <c r="H82" s="111"/>
      <c r="I82" s="111"/>
      <c r="N82" s="111"/>
      <c r="U82" s="111"/>
      <c r="Y82" s="111"/>
      <c r="AE82" s="111"/>
      <c r="AI82" s="111"/>
      <c r="AO82" s="111"/>
      <c r="AW82" s="111"/>
      <c r="BF82" s="111"/>
      <c r="BP82" s="111"/>
      <c r="BV82" s="111"/>
      <c r="CF82" s="111"/>
      <c r="CP82" s="111"/>
      <c r="CV82" s="111"/>
      <c r="DF82" s="111"/>
      <c r="DP82" s="111"/>
      <c r="DV82" s="111"/>
      <c r="EF82" s="111"/>
      <c r="EP82" s="111"/>
      <c r="EV82" s="111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AP40" colorId="64" zoomScale="100" zoomScaleNormal="100" zoomScalePageLayoutView="100" workbookViewId="0">
      <selection pane="topLeft" activeCell="BA64" activeCellId="0" sqref="BA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6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7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6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7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6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7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46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47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3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>Reference:HM-8.1 simulcast by Samsung</v>
      </c>
      <c r="F1" s="50"/>
      <c r="G1" s="50"/>
      <c r="H1" s="50"/>
      <c r="J1" s="50" t="str">
        <f aca="false">CONCATENATE(Summary!$M4,Summary!$N4)</f>
        <v>Tested:dst+CBF</v>
      </c>
      <c r="K1" s="50"/>
      <c r="L1" s="50"/>
      <c r="M1" s="50"/>
      <c r="V1" s="50" t="str">
        <f aca="false">CONCATENATE(Summary!$M3,Summary!$N3)</f>
        <v>Reference:HM-8.1 simulcast by Samsung</v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>Tested:dst+CBF</v>
      </c>
      <c r="AG1" s="50"/>
      <c r="AH1" s="50"/>
      <c r="AI1" s="50"/>
      <c r="AJ1" s="50"/>
      <c r="AK1" s="50"/>
      <c r="AL1" s="50"/>
      <c r="AM1" s="50"/>
      <c r="AN1" s="50"/>
      <c r="AQ1" s="9"/>
      <c r="BB1" s="50" t="str">
        <f aca="false">CONCATENATE(Summary!$M4,Summary!O2)</f>
        <v>Tested:</v>
      </c>
      <c r="BC1" s="50"/>
      <c r="BD1" s="50"/>
      <c r="BE1" s="50"/>
      <c r="BM1" s="50" t="str">
        <f aca="false">CONCATENATE(Summary!$M4,Summary!O2)</f>
        <v>Tested:</v>
      </c>
      <c r="BN1" s="50"/>
      <c r="BO1" s="50"/>
      <c r="BP1" s="50"/>
      <c r="BQ1" s="50"/>
      <c r="BR1" s="50"/>
      <c r="BS1" s="50"/>
      <c r="BT1" s="50"/>
      <c r="BU1" s="50"/>
      <c r="BX1" s="9"/>
      <c r="CB1" s="50" t="str">
        <f aca="false">CONCATENATE(Summary!$M4,Summary!AO2)</f>
        <v>Tested:</v>
      </c>
      <c r="CC1" s="50"/>
      <c r="CD1" s="50"/>
      <c r="CE1" s="50"/>
      <c r="CM1" s="50" t="str">
        <f aca="false">CONCATENATE(Summary!$M4,Summary!AO2)</f>
        <v>Tested:</v>
      </c>
      <c r="CN1" s="50"/>
      <c r="CO1" s="50"/>
      <c r="CP1" s="50"/>
      <c r="CQ1" s="50"/>
      <c r="CR1" s="50"/>
      <c r="CS1" s="50"/>
      <c r="CT1" s="50"/>
      <c r="CU1" s="50"/>
      <c r="CX1" s="9"/>
      <c r="DB1" s="50" t="str">
        <f aca="false">CONCATENATE(Summary!$M4,Summary!BO2)</f>
        <v>Tested:</v>
      </c>
      <c r="DC1" s="50"/>
      <c r="DD1" s="50"/>
      <c r="DE1" s="50"/>
      <c r="DM1" s="50" t="str">
        <f aca="false">CONCATENATE(Summary!$M4,Summary!BO2)</f>
        <v>Tested:</v>
      </c>
      <c r="DN1" s="50"/>
      <c r="DO1" s="50"/>
      <c r="DP1" s="50"/>
      <c r="DQ1" s="50"/>
      <c r="DR1" s="50"/>
      <c r="DS1" s="50"/>
      <c r="DT1" s="50"/>
      <c r="DU1" s="50"/>
      <c r="DX1" s="9"/>
      <c r="EB1" s="50" t="str">
        <f aca="false">CONCATENATE(Summary!$M4,Summary!CO2)</f>
        <v>Tested:</v>
      </c>
      <c r="EC1" s="50"/>
      <c r="ED1" s="50"/>
      <c r="EE1" s="50"/>
      <c r="EM1" s="50" t="str">
        <f aca="false">CONCATENATE(Summary!$M4,Summary!CO2)</f>
        <v>Tested:</v>
      </c>
      <c r="EN1" s="50"/>
      <c r="EO1" s="50"/>
      <c r="EP1" s="50"/>
      <c r="EQ1" s="50"/>
      <c r="ER1" s="50"/>
      <c r="ES1" s="50"/>
      <c r="ET1" s="50"/>
      <c r="EU1" s="50"/>
      <c r="EX1" s="9"/>
    </row>
    <row r="2" customFormat="false" ht="12.75" hidden="false" customHeight="false" outlineLevel="0" collapsed="false">
      <c r="B2" s="51"/>
      <c r="C2" s="9"/>
      <c r="D2" s="9"/>
      <c r="E2" s="52" t="s">
        <v>50</v>
      </c>
      <c r="F2" s="52"/>
      <c r="G2" s="52"/>
      <c r="H2" s="52"/>
      <c r="I2" s="32"/>
      <c r="J2" s="52" t="s">
        <v>50</v>
      </c>
      <c r="K2" s="52"/>
      <c r="L2" s="52"/>
      <c r="M2" s="52"/>
      <c r="N2" s="32"/>
      <c r="O2" s="53" t="s">
        <v>51</v>
      </c>
      <c r="P2" s="53"/>
      <c r="Q2" s="53"/>
      <c r="R2" s="53" t="s">
        <v>52</v>
      </c>
      <c r="S2" s="53"/>
      <c r="T2" s="53"/>
      <c r="U2" s="32"/>
      <c r="V2" s="115" t="s">
        <v>53</v>
      </c>
      <c r="W2" s="115"/>
      <c r="X2" s="115"/>
      <c r="Y2" s="115"/>
      <c r="Z2" s="50" t="s">
        <v>54</v>
      </c>
      <c r="AA2" s="50"/>
      <c r="AB2" s="50"/>
      <c r="AC2" s="50"/>
      <c r="AD2" s="53" t="s">
        <v>55</v>
      </c>
      <c r="AE2" s="32"/>
      <c r="AF2" s="50" t="s">
        <v>53</v>
      </c>
      <c r="AG2" s="50"/>
      <c r="AH2" s="50"/>
      <c r="AI2" s="50"/>
      <c r="AJ2" s="55" t="s">
        <v>56</v>
      </c>
      <c r="AK2" s="55"/>
      <c r="AL2" s="55"/>
      <c r="AM2" s="55"/>
      <c r="AN2" s="53" t="s">
        <v>55</v>
      </c>
      <c r="AO2" s="32"/>
      <c r="AP2" s="32"/>
      <c r="AQ2" s="53" t="s">
        <v>57</v>
      </c>
      <c r="AR2" s="53"/>
      <c r="AS2" s="53" t="s">
        <v>58</v>
      </c>
      <c r="AT2" s="32"/>
      <c r="AW2" s="32"/>
      <c r="BB2" s="52" t="s">
        <v>50</v>
      </c>
      <c r="BC2" s="52"/>
      <c r="BD2" s="52"/>
      <c r="BE2" s="52"/>
      <c r="BF2" s="32"/>
      <c r="BG2" s="53" t="s">
        <v>51</v>
      </c>
      <c r="BH2" s="53"/>
      <c r="BI2" s="53"/>
      <c r="BJ2" s="53" t="s">
        <v>52</v>
      </c>
      <c r="BK2" s="53"/>
      <c r="BL2" s="53"/>
      <c r="BM2" s="50" t="s">
        <v>53</v>
      </c>
      <c r="BN2" s="50"/>
      <c r="BO2" s="50"/>
      <c r="BP2" s="50"/>
      <c r="BQ2" s="55" t="s">
        <v>56</v>
      </c>
      <c r="BR2" s="55"/>
      <c r="BS2" s="55"/>
      <c r="BT2" s="55"/>
      <c r="BU2" s="53" t="s">
        <v>55</v>
      </c>
      <c r="BV2" s="32"/>
      <c r="BW2" s="32"/>
      <c r="BX2" s="53" t="s">
        <v>57</v>
      </c>
      <c r="BY2" s="53"/>
      <c r="BZ2" s="53" t="s">
        <v>58</v>
      </c>
      <c r="CB2" s="52" t="s">
        <v>50</v>
      </c>
      <c r="CC2" s="52"/>
      <c r="CD2" s="52"/>
      <c r="CE2" s="52"/>
      <c r="CF2" s="32"/>
      <c r="CG2" s="53" t="s">
        <v>51</v>
      </c>
      <c r="CH2" s="53"/>
      <c r="CI2" s="53"/>
      <c r="CJ2" s="53" t="s">
        <v>52</v>
      </c>
      <c r="CK2" s="53"/>
      <c r="CL2" s="53"/>
      <c r="CM2" s="50" t="s">
        <v>53</v>
      </c>
      <c r="CN2" s="50"/>
      <c r="CO2" s="50"/>
      <c r="CP2" s="50"/>
      <c r="CQ2" s="55" t="s">
        <v>56</v>
      </c>
      <c r="CR2" s="55"/>
      <c r="CS2" s="55"/>
      <c r="CT2" s="55"/>
      <c r="CU2" s="53" t="s">
        <v>55</v>
      </c>
      <c r="CV2" s="32"/>
      <c r="CW2" s="32"/>
      <c r="CX2" s="53" t="s">
        <v>57</v>
      </c>
      <c r="CY2" s="53"/>
      <c r="CZ2" s="53" t="s">
        <v>58</v>
      </c>
      <c r="DB2" s="52" t="s">
        <v>50</v>
      </c>
      <c r="DC2" s="52"/>
      <c r="DD2" s="52"/>
      <c r="DE2" s="52"/>
      <c r="DF2" s="32"/>
      <c r="DG2" s="53" t="s">
        <v>51</v>
      </c>
      <c r="DH2" s="53"/>
      <c r="DI2" s="53"/>
      <c r="DJ2" s="53" t="s">
        <v>52</v>
      </c>
      <c r="DK2" s="53"/>
      <c r="DL2" s="53"/>
      <c r="DM2" s="50" t="s">
        <v>53</v>
      </c>
      <c r="DN2" s="50"/>
      <c r="DO2" s="50"/>
      <c r="DP2" s="50"/>
      <c r="DQ2" s="55" t="s">
        <v>56</v>
      </c>
      <c r="DR2" s="55"/>
      <c r="DS2" s="55"/>
      <c r="DT2" s="55"/>
      <c r="DU2" s="53" t="s">
        <v>55</v>
      </c>
      <c r="DV2" s="32"/>
      <c r="DW2" s="32"/>
      <c r="DX2" s="53" t="s">
        <v>57</v>
      </c>
      <c r="DY2" s="53"/>
      <c r="DZ2" s="53" t="s">
        <v>58</v>
      </c>
      <c r="EB2" s="52" t="s">
        <v>50</v>
      </c>
      <c r="EC2" s="52"/>
      <c r="ED2" s="52"/>
      <c r="EE2" s="52"/>
      <c r="EF2" s="32"/>
      <c r="EG2" s="53" t="s">
        <v>51</v>
      </c>
      <c r="EH2" s="53"/>
      <c r="EI2" s="53"/>
      <c r="EJ2" s="53" t="s">
        <v>52</v>
      </c>
      <c r="EK2" s="53"/>
      <c r="EL2" s="53"/>
      <c r="EM2" s="50" t="s">
        <v>53</v>
      </c>
      <c r="EN2" s="50"/>
      <c r="EO2" s="50"/>
      <c r="EP2" s="50"/>
      <c r="EQ2" s="55" t="s">
        <v>56</v>
      </c>
      <c r="ER2" s="55"/>
      <c r="ES2" s="55"/>
      <c r="ET2" s="55"/>
      <c r="EU2" s="53" t="s">
        <v>55</v>
      </c>
      <c r="EV2" s="32"/>
      <c r="EW2" s="32"/>
      <c r="EX2" s="53" t="s">
        <v>57</v>
      </c>
      <c r="EY2" s="53"/>
      <c r="EZ2" s="53" t="s">
        <v>58</v>
      </c>
    </row>
    <row r="3" customFormat="false" ht="12.75" hidden="false" customHeight="false" outlineLevel="0" collapsed="false">
      <c r="A3" s="56"/>
      <c r="B3" s="56"/>
      <c r="C3" s="57" t="s">
        <v>59</v>
      </c>
      <c r="D3" s="58" t="s">
        <v>60</v>
      </c>
      <c r="E3" s="28" t="s">
        <v>28</v>
      </c>
      <c r="F3" s="59" t="s">
        <v>29</v>
      </c>
      <c r="G3" s="59" t="s">
        <v>30</v>
      </c>
      <c r="H3" s="60" t="s">
        <v>31</v>
      </c>
      <c r="I3" s="8"/>
      <c r="J3" s="33" t="s">
        <v>61</v>
      </c>
      <c r="K3" s="59" t="s">
        <v>29</v>
      </c>
      <c r="L3" s="59" t="s">
        <v>30</v>
      </c>
      <c r="M3" s="60" t="s">
        <v>31</v>
      </c>
      <c r="N3" s="8"/>
      <c r="O3" s="28" t="s">
        <v>2</v>
      </c>
      <c r="P3" s="59" t="s">
        <v>3</v>
      </c>
      <c r="Q3" s="60" t="s">
        <v>4</v>
      </c>
      <c r="R3" s="33" t="s">
        <v>2</v>
      </c>
      <c r="S3" s="61" t="s">
        <v>3</v>
      </c>
      <c r="T3" s="62" t="s">
        <v>4</v>
      </c>
      <c r="U3" s="8"/>
      <c r="V3" s="28" t="s">
        <v>28</v>
      </c>
      <c r="W3" s="59" t="s">
        <v>29</v>
      </c>
      <c r="X3" s="59" t="s">
        <v>30</v>
      </c>
      <c r="Y3" s="59" t="s">
        <v>31</v>
      </c>
      <c r="Z3" s="28" t="s">
        <v>62</v>
      </c>
      <c r="AA3" s="59" t="s">
        <v>63</v>
      </c>
      <c r="AB3" s="59" t="s">
        <v>64</v>
      </c>
      <c r="AC3" s="60" t="s">
        <v>65</v>
      </c>
      <c r="AD3" s="63" t="s">
        <v>41</v>
      </c>
      <c r="AE3" s="8"/>
      <c r="AF3" s="28" t="s">
        <v>28</v>
      </c>
      <c r="AG3" s="59" t="s">
        <v>29</v>
      </c>
      <c r="AH3" s="59" t="s">
        <v>30</v>
      </c>
      <c r="AI3" s="60" t="s">
        <v>31</v>
      </c>
      <c r="AJ3" s="59" t="s">
        <v>62</v>
      </c>
      <c r="AK3" s="59" t="s">
        <v>63</v>
      </c>
      <c r="AL3" s="59" t="s">
        <v>64</v>
      </c>
      <c r="AM3" s="60" t="s">
        <v>65</v>
      </c>
      <c r="AN3" s="63" t="s">
        <v>41</v>
      </c>
      <c r="AO3" s="8"/>
      <c r="AP3" s="8"/>
      <c r="AQ3" s="28" t="s">
        <v>66</v>
      </c>
      <c r="AR3" s="60" t="s">
        <v>67</v>
      </c>
      <c r="AS3" s="15" t="s">
        <v>66</v>
      </c>
      <c r="AW3" s="8"/>
      <c r="BB3" s="33" t="s">
        <v>61</v>
      </c>
      <c r="BC3" s="59" t="s">
        <v>29</v>
      </c>
      <c r="BD3" s="59" t="s">
        <v>30</v>
      </c>
      <c r="BE3" s="60" t="s">
        <v>31</v>
      </c>
      <c r="BF3" s="8"/>
      <c r="BG3" s="28" t="s">
        <v>2</v>
      </c>
      <c r="BH3" s="59" t="s">
        <v>3</v>
      </c>
      <c r="BI3" s="60" t="s">
        <v>4</v>
      </c>
      <c r="BJ3" s="33" t="s">
        <v>2</v>
      </c>
      <c r="BK3" s="61" t="s">
        <v>3</v>
      </c>
      <c r="BL3" s="62" t="s">
        <v>4</v>
      </c>
      <c r="BM3" s="28" t="s">
        <v>28</v>
      </c>
      <c r="BN3" s="59" t="s">
        <v>29</v>
      </c>
      <c r="BO3" s="59" t="s">
        <v>30</v>
      </c>
      <c r="BP3" s="60" t="s">
        <v>31</v>
      </c>
      <c r="BQ3" s="59" t="s">
        <v>62</v>
      </c>
      <c r="BR3" s="59" t="s">
        <v>63</v>
      </c>
      <c r="BS3" s="59" t="s">
        <v>64</v>
      </c>
      <c r="BT3" s="60" t="s">
        <v>65</v>
      </c>
      <c r="BU3" s="63" t="s">
        <v>41</v>
      </c>
      <c r="BV3" s="8"/>
      <c r="BW3" s="8"/>
      <c r="BX3" s="28" t="s">
        <v>66</v>
      </c>
      <c r="BY3" s="60" t="s">
        <v>67</v>
      </c>
      <c r="BZ3" s="15" t="s">
        <v>66</v>
      </c>
      <c r="CB3" s="33" t="s">
        <v>61</v>
      </c>
      <c r="CC3" s="59" t="s">
        <v>29</v>
      </c>
      <c r="CD3" s="59" t="s">
        <v>30</v>
      </c>
      <c r="CE3" s="60" t="s">
        <v>31</v>
      </c>
      <c r="CF3" s="8"/>
      <c r="CG3" s="28" t="s">
        <v>2</v>
      </c>
      <c r="CH3" s="59" t="s">
        <v>3</v>
      </c>
      <c r="CI3" s="60" t="s">
        <v>4</v>
      </c>
      <c r="CJ3" s="33" t="s">
        <v>2</v>
      </c>
      <c r="CK3" s="61" t="s">
        <v>3</v>
      </c>
      <c r="CL3" s="62" t="s">
        <v>4</v>
      </c>
      <c r="CM3" s="28" t="s">
        <v>28</v>
      </c>
      <c r="CN3" s="59" t="s">
        <v>29</v>
      </c>
      <c r="CO3" s="59" t="s">
        <v>30</v>
      </c>
      <c r="CP3" s="60" t="s">
        <v>31</v>
      </c>
      <c r="CQ3" s="59" t="s">
        <v>62</v>
      </c>
      <c r="CR3" s="59" t="s">
        <v>63</v>
      </c>
      <c r="CS3" s="59" t="s">
        <v>64</v>
      </c>
      <c r="CT3" s="60" t="s">
        <v>65</v>
      </c>
      <c r="CU3" s="63" t="s">
        <v>41</v>
      </c>
      <c r="CV3" s="8"/>
      <c r="CW3" s="8"/>
      <c r="CX3" s="28" t="s">
        <v>66</v>
      </c>
      <c r="CY3" s="60" t="s">
        <v>67</v>
      </c>
      <c r="CZ3" s="15" t="s">
        <v>66</v>
      </c>
      <c r="DB3" s="33" t="s">
        <v>61</v>
      </c>
      <c r="DC3" s="59" t="s">
        <v>29</v>
      </c>
      <c r="DD3" s="59" t="s">
        <v>30</v>
      </c>
      <c r="DE3" s="60" t="s">
        <v>31</v>
      </c>
      <c r="DF3" s="8"/>
      <c r="DG3" s="28" t="s">
        <v>2</v>
      </c>
      <c r="DH3" s="59" t="s">
        <v>3</v>
      </c>
      <c r="DI3" s="60" t="s">
        <v>4</v>
      </c>
      <c r="DJ3" s="33" t="s">
        <v>2</v>
      </c>
      <c r="DK3" s="61" t="s">
        <v>3</v>
      </c>
      <c r="DL3" s="62" t="s">
        <v>4</v>
      </c>
      <c r="DM3" s="28" t="s">
        <v>28</v>
      </c>
      <c r="DN3" s="59" t="s">
        <v>29</v>
      </c>
      <c r="DO3" s="59" t="s">
        <v>30</v>
      </c>
      <c r="DP3" s="60" t="s">
        <v>31</v>
      </c>
      <c r="DQ3" s="59" t="s">
        <v>62</v>
      </c>
      <c r="DR3" s="59" t="s">
        <v>63</v>
      </c>
      <c r="DS3" s="59" t="s">
        <v>64</v>
      </c>
      <c r="DT3" s="60" t="s">
        <v>65</v>
      </c>
      <c r="DU3" s="63" t="s">
        <v>41</v>
      </c>
      <c r="DV3" s="8"/>
      <c r="DW3" s="8"/>
      <c r="DX3" s="28" t="s">
        <v>66</v>
      </c>
      <c r="DY3" s="60" t="s">
        <v>67</v>
      </c>
      <c r="DZ3" s="15" t="s">
        <v>66</v>
      </c>
      <c r="EB3" s="33" t="s">
        <v>61</v>
      </c>
      <c r="EC3" s="59" t="s">
        <v>29</v>
      </c>
      <c r="ED3" s="59" t="s">
        <v>30</v>
      </c>
      <c r="EE3" s="60" t="s">
        <v>31</v>
      </c>
      <c r="EF3" s="8"/>
      <c r="EG3" s="28" t="s">
        <v>2</v>
      </c>
      <c r="EH3" s="59" t="s">
        <v>3</v>
      </c>
      <c r="EI3" s="60" t="s">
        <v>4</v>
      </c>
      <c r="EJ3" s="33" t="s">
        <v>2</v>
      </c>
      <c r="EK3" s="61" t="s">
        <v>3</v>
      </c>
      <c r="EL3" s="62" t="s">
        <v>4</v>
      </c>
      <c r="EM3" s="28" t="s">
        <v>28</v>
      </c>
      <c r="EN3" s="59" t="s">
        <v>29</v>
      </c>
      <c r="EO3" s="59" t="s">
        <v>30</v>
      </c>
      <c r="EP3" s="60" t="s">
        <v>31</v>
      </c>
      <c r="EQ3" s="59" t="s">
        <v>62</v>
      </c>
      <c r="ER3" s="59" t="s">
        <v>63</v>
      </c>
      <c r="ES3" s="59" t="s">
        <v>64</v>
      </c>
      <c r="ET3" s="60" t="s">
        <v>65</v>
      </c>
      <c r="EU3" s="63" t="s">
        <v>41</v>
      </c>
      <c r="EV3" s="8"/>
      <c r="EW3" s="8"/>
      <c r="EX3" s="28" t="s">
        <v>66</v>
      </c>
      <c r="EY3" s="60" t="s">
        <v>67</v>
      </c>
      <c r="EZ3" s="15" t="s">
        <v>66</v>
      </c>
    </row>
    <row r="4" customFormat="false" ht="12" hidden="false" customHeight="false" outlineLevel="0" collapsed="false">
      <c r="A4" s="64" t="s">
        <v>7</v>
      </c>
      <c r="B4" s="65" t="s">
        <v>68</v>
      </c>
      <c r="C4" s="66" t="n">
        <v>26</v>
      </c>
      <c r="D4" s="9" t="n">
        <v>24</v>
      </c>
      <c r="E4" s="116"/>
      <c r="F4" s="117"/>
      <c r="G4" s="117"/>
      <c r="H4" s="118"/>
      <c r="I4" s="119"/>
      <c r="J4" s="116"/>
      <c r="K4" s="117"/>
      <c r="L4" s="117"/>
      <c r="M4" s="118"/>
      <c r="N4" s="119"/>
      <c r="O4" s="120"/>
      <c r="P4" s="121"/>
      <c r="Q4" s="121"/>
      <c r="R4" s="120"/>
      <c r="S4" s="121"/>
      <c r="T4" s="122"/>
      <c r="U4" s="119"/>
      <c r="V4" s="116"/>
      <c r="W4" s="117"/>
      <c r="X4" s="117"/>
      <c r="Y4" s="117"/>
      <c r="Z4" s="116"/>
      <c r="AA4" s="117"/>
      <c r="AB4" s="117"/>
      <c r="AC4" s="123"/>
      <c r="AD4" s="124"/>
      <c r="AE4" s="119"/>
      <c r="AF4" s="116"/>
      <c r="AG4" s="117"/>
      <c r="AH4" s="117"/>
      <c r="AI4" s="117"/>
      <c r="AJ4" s="116"/>
      <c r="AK4" s="117"/>
      <c r="AL4" s="117"/>
      <c r="AM4" s="123"/>
      <c r="AN4" s="124"/>
      <c r="AO4" s="119"/>
      <c r="AP4" s="119"/>
      <c r="AQ4" s="125"/>
      <c r="AR4" s="126"/>
      <c r="AS4" s="124"/>
      <c r="AU4" s="32"/>
      <c r="AW4" s="70"/>
      <c r="BA4" s="75" t="n">
        <f aca="false">ABS(V4-AF4)+ABS(W4-AG4)+ABS(X4-AH4)+ABS(Y4-AI4)</f>
        <v>0</v>
      </c>
      <c r="BB4" s="116"/>
      <c r="BC4" s="117"/>
      <c r="BD4" s="117"/>
      <c r="BE4" s="118"/>
      <c r="BF4" s="119"/>
      <c r="BG4" s="120"/>
      <c r="BH4" s="121"/>
      <c r="BI4" s="121"/>
      <c r="BJ4" s="120"/>
      <c r="BK4" s="121"/>
      <c r="BL4" s="122"/>
      <c r="BM4" s="116"/>
      <c r="BN4" s="117"/>
      <c r="BO4" s="117"/>
      <c r="BP4" s="117"/>
      <c r="BQ4" s="116"/>
      <c r="BR4" s="117"/>
      <c r="BS4" s="117"/>
      <c r="BT4" s="123"/>
      <c r="BU4" s="124"/>
      <c r="BV4" s="119"/>
      <c r="BW4" s="119"/>
      <c r="BX4" s="125"/>
      <c r="BY4" s="126"/>
      <c r="BZ4" s="124"/>
      <c r="CA4" s="127"/>
      <c r="CB4" s="116"/>
      <c r="CC4" s="117"/>
      <c r="CD4" s="117"/>
      <c r="CE4" s="118"/>
      <c r="CF4" s="119"/>
      <c r="CG4" s="120"/>
      <c r="CH4" s="121"/>
      <c r="CI4" s="121"/>
      <c r="CJ4" s="120"/>
      <c r="CK4" s="121"/>
      <c r="CL4" s="122"/>
      <c r="CM4" s="116"/>
      <c r="CN4" s="117"/>
      <c r="CO4" s="117"/>
      <c r="CP4" s="117"/>
      <c r="CQ4" s="116"/>
      <c r="CR4" s="117"/>
      <c r="CS4" s="117"/>
      <c r="CT4" s="123"/>
      <c r="CU4" s="124"/>
      <c r="CV4" s="119"/>
      <c r="CW4" s="119"/>
      <c r="CX4" s="125"/>
      <c r="CY4" s="126"/>
      <c r="CZ4" s="124"/>
      <c r="DA4" s="127"/>
      <c r="DB4" s="116"/>
      <c r="DC4" s="117"/>
      <c r="DD4" s="117"/>
      <c r="DE4" s="118"/>
      <c r="DF4" s="119"/>
      <c r="DG4" s="120"/>
      <c r="DH4" s="121"/>
      <c r="DI4" s="121"/>
      <c r="DJ4" s="120"/>
      <c r="DK4" s="121"/>
      <c r="DL4" s="122"/>
      <c r="DM4" s="116"/>
      <c r="DN4" s="117"/>
      <c r="DO4" s="117"/>
      <c r="DP4" s="117"/>
      <c r="DQ4" s="116"/>
      <c r="DR4" s="117"/>
      <c r="DS4" s="117"/>
      <c r="DT4" s="123"/>
      <c r="DU4" s="124"/>
      <c r="DV4" s="119"/>
      <c r="DW4" s="119"/>
      <c r="DX4" s="125"/>
      <c r="DY4" s="126"/>
      <c r="DZ4" s="124"/>
      <c r="EA4" s="127"/>
      <c r="EB4" s="116"/>
      <c r="EC4" s="117"/>
      <c r="ED4" s="117"/>
      <c r="EE4" s="118"/>
      <c r="EF4" s="119"/>
      <c r="EG4" s="120"/>
      <c r="EH4" s="121"/>
      <c r="EI4" s="121"/>
      <c r="EJ4" s="120"/>
      <c r="EK4" s="121"/>
      <c r="EL4" s="122"/>
      <c r="EM4" s="116"/>
      <c r="EN4" s="117"/>
      <c r="EO4" s="117"/>
      <c r="EP4" s="117"/>
      <c r="EQ4" s="116"/>
      <c r="ER4" s="117"/>
      <c r="ES4" s="117"/>
      <c r="ET4" s="123"/>
      <c r="EU4" s="124"/>
      <c r="EV4" s="119"/>
      <c r="EW4" s="119"/>
      <c r="EX4" s="125"/>
      <c r="EY4" s="126"/>
      <c r="EZ4" s="124"/>
      <c r="FA4" s="127"/>
    </row>
    <row r="5" customFormat="false" ht="12" hidden="false" customHeight="false" outlineLevel="0" collapsed="false">
      <c r="A5" s="76" t="s">
        <v>69</v>
      </c>
      <c r="B5" s="77"/>
      <c r="C5" s="46" t="n">
        <v>26</v>
      </c>
      <c r="D5" s="9" t="n">
        <v>26</v>
      </c>
      <c r="E5" s="128"/>
      <c r="F5" s="129"/>
      <c r="G5" s="129"/>
      <c r="H5" s="130"/>
      <c r="I5" s="119"/>
      <c r="J5" s="128"/>
      <c r="K5" s="129"/>
      <c r="L5" s="129"/>
      <c r="M5" s="130"/>
      <c r="N5" s="119"/>
      <c r="O5" s="131"/>
      <c r="P5" s="132"/>
      <c r="Q5" s="133"/>
      <c r="R5" s="131"/>
      <c r="S5" s="132"/>
      <c r="T5" s="133"/>
      <c r="U5" s="119"/>
      <c r="V5" s="128"/>
      <c r="W5" s="129"/>
      <c r="X5" s="129"/>
      <c r="Y5" s="129"/>
      <c r="Z5" s="128"/>
      <c r="AA5" s="129"/>
      <c r="AB5" s="129"/>
      <c r="AC5" s="134"/>
      <c r="AD5" s="135"/>
      <c r="AE5" s="119"/>
      <c r="AF5" s="128"/>
      <c r="AG5" s="129"/>
      <c r="AH5" s="129"/>
      <c r="AI5" s="129"/>
      <c r="AJ5" s="128"/>
      <c r="AK5" s="129"/>
      <c r="AL5" s="129"/>
      <c r="AM5" s="134"/>
      <c r="AN5" s="135"/>
      <c r="AO5" s="119"/>
      <c r="AP5" s="119"/>
      <c r="AQ5" s="136"/>
      <c r="AR5" s="137"/>
      <c r="AS5" s="135"/>
      <c r="AU5" s="32"/>
      <c r="AW5" s="70"/>
      <c r="BA5" s="75" t="n">
        <f aca="false">ABS(V5-AF5)+ABS(W5-AG5)+ABS(X5-AH5)+ABS(Y5-AI5)</f>
        <v>0</v>
      </c>
      <c r="BB5" s="128"/>
      <c r="BC5" s="129"/>
      <c r="BD5" s="129"/>
      <c r="BE5" s="130"/>
      <c r="BF5" s="119"/>
      <c r="BG5" s="131"/>
      <c r="BH5" s="132"/>
      <c r="BI5" s="133"/>
      <c r="BJ5" s="131"/>
      <c r="BK5" s="132"/>
      <c r="BL5" s="133"/>
      <c r="BM5" s="128"/>
      <c r="BN5" s="129"/>
      <c r="BO5" s="129"/>
      <c r="BP5" s="129"/>
      <c r="BQ5" s="128"/>
      <c r="BR5" s="129"/>
      <c r="BS5" s="129"/>
      <c r="BT5" s="134"/>
      <c r="BU5" s="135"/>
      <c r="BV5" s="119"/>
      <c r="BW5" s="119"/>
      <c r="BX5" s="136"/>
      <c r="BY5" s="137"/>
      <c r="BZ5" s="135"/>
      <c r="CA5" s="127"/>
      <c r="CB5" s="128"/>
      <c r="CC5" s="129"/>
      <c r="CD5" s="129"/>
      <c r="CE5" s="130"/>
      <c r="CF5" s="119"/>
      <c r="CG5" s="131"/>
      <c r="CH5" s="132"/>
      <c r="CI5" s="133"/>
      <c r="CJ5" s="131"/>
      <c r="CK5" s="132"/>
      <c r="CL5" s="133"/>
      <c r="CM5" s="128"/>
      <c r="CN5" s="129"/>
      <c r="CO5" s="129"/>
      <c r="CP5" s="129"/>
      <c r="CQ5" s="128"/>
      <c r="CR5" s="129"/>
      <c r="CS5" s="129"/>
      <c r="CT5" s="134"/>
      <c r="CU5" s="135"/>
      <c r="CV5" s="119"/>
      <c r="CW5" s="119"/>
      <c r="CX5" s="136"/>
      <c r="CY5" s="137"/>
      <c r="CZ5" s="135"/>
      <c r="DA5" s="127"/>
      <c r="DB5" s="128"/>
      <c r="DC5" s="129"/>
      <c r="DD5" s="129"/>
      <c r="DE5" s="130"/>
      <c r="DF5" s="119"/>
      <c r="DG5" s="131"/>
      <c r="DH5" s="132"/>
      <c r="DI5" s="133"/>
      <c r="DJ5" s="131"/>
      <c r="DK5" s="132"/>
      <c r="DL5" s="133"/>
      <c r="DM5" s="128"/>
      <c r="DN5" s="129"/>
      <c r="DO5" s="129"/>
      <c r="DP5" s="129"/>
      <c r="DQ5" s="128"/>
      <c r="DR5" s="129"/>
      <c r="DS5" s="129"/>
      <c r="DT5" s="134"/>
      <c r="DU5" s="135"/>
      <c r="DV5" s="119"/>
      <c r="DW5" s="119"/>
      <c r="DX5" s="136"/>
      <c r="DY5" s="137"/>
      <c r="DZ5" s="135"/>
      <c r="EA5" s="127"/>
      <c r="EB5" s="128"/>
      <c r="EC5" s="129"/>
      <c r="ED5" s="129"/>
      <c r="EE5" s="130"/>
      <c r="EF5" s="119"/>
      <c r="EG5" s="131"/>
      <c r="EH5" s="132"/>
      <c r="EI5" s="133"/>
      <c r="EJ5" s="131"/>
      <c r="EK5" s="132"/>
      <c r="EL5" s="133"/>
      <c r="EM5" s="128"/>
      <c r="EN5" s="129"/>
      <c r="EO5" s="129"/>
      <c r="EP5" s="129"/>
      <c r="EQ5" s="128"/>
      <c r="ER5" s="129"/>
      <c r="ES5" s="129"/>
      <c r="ET5" s="134"/>
      <c r="EU5" s="135"/>
      <c r="EV5" s="119"/>
      <c r="EW5" s="119"/>
      <c r="EX5" s="136"/>
      <c r="EY5" s="137"/>
      <c r="EZ5" s="135"/>
      <c r="FA5" s="127"/>
    </row>
    <row r="6" customFormat="false" ht="12" hidden="false" customHeight="false" outlineLevel="0" collapsed="false">
      <c r="A6" s="51"/>
      <c r="B6" s="77"/>
      <c r="C6" s="46" t="n">
        <v>26</v>
      </c>
      <c r="D6" s="9" t="n">
        <v>28</v>
      </c>
      <c r="E6" s="128"/>
      <c r="F6" s="129"/>
      <c r="G6" s="129"/>
      <c r="H6" s="130"/>
      <c r="I6" s="119"/>
      <c r="J6" s="128"/>
      <c r="K6" s="129"/>
      <c r="L6" s="129"/>
      <c r="M6" s="130"/>
      <c r="N6" s="119"/>
      <c r="O6" s="131"/>
      <c r="P6" s="132"/>
      <c r="Q6" s="133"/>
      <c r="R6" s="131"/>
      <c r="S6" s="132"/>
      <c r="T6" s="133"/>
      <c r="U6" s="119"/>
      <c r="V6" s="128"/>
      <c r="W6" s="129"/>
      <c r="X6" s="129"/>
      <c r="Y6" s="129"/>
      <c r="Z6" s="128"/>
      <c r="AA6" s="129"/>
      <c r="AB6" s="129"/>
      <c r="AC6" s="134"/>
      <c r="AD6" s="135"/>
      <c r="AE6" s="119"/>
      <c r="AF6" s="128"/>
      <c r="AG6" s="129"/>
      <c r="AH6" s="129"/>
      <c r="AI6" s="129"/>
      <c r="AJ6" s="128"/>
      <c r="AK6" s="129"/>
      <c r="AL6" s="129"/>
      <c r="AM6" s="134"/>
      <c r="AN6" s="135"/>
      <c r="AO6" s="119"/>
      <c r="AP6" s="119"/>
      <c r="AQ6" s="136"/>
      <c r="AR6" s="137"/>
      <c r="AS6" s="135"/>
      <c r="AU6" s="32"/>
      <c r="AW6" s="70"/>
      <c r="BA6" s="75" t="n">
        <f aca="false">ABS(V6-AF6)+ABS(W6-AG6)+ABS(X6-AH6)+ABS(Y6-AI6)</f>
        <v>0</v>
      </c>
      <c r="BB6" s="128"/>
      <c r="BC6" s="129"/>
      <c r="BD6" s="129"/>
      <c r="BE6" s="130"/>
      <c r="BF6" s="119"/>
      <c r="BG6" s="131"/>
      <c r="BH6" s="132"/>
      <c r="BI6" s="133"/>
      <c r="BJ6" s="131"/>
      <c r="BK6" s="132"/>
      <c r="BL6" s="133"/>
      <c r="BM6" s="128"/>
      <c r="BN6" s="129"/>
      <c r="BO6" s="129"/>
      <c r="BP6" s="129"/>
      <c r="BQ6" s="128"/>
      <c r="BR6" s="129"/>
      <c r="BS6" s="129"/>
      <c r="BT6" s="134"/>
      <c r="BU6" s="135"/>
      <c r="BV6" s="119"/>
      <c r="BW6" s="119"/>
      <c r="BX6" s="136"/>
      <c r="BY6" s="137"/>
      <c r="BZ6" s="135"/>
      <c r="CA6" s="127"/>
      <c r="CB6" s="128"/>
      <c r="CC6" s="129"/>
      <c r="CD6" s="129"/>
      <c r="CE6" s="130"/>
      <c r="CF6" s="119"/>
      <c r="CG6" s="131"/>
      <c r="CH6" s="132"/>
      <c r="CI6" s="133"/>
      <c r="CJ6" s="131"/>
      <c r="CK6" s="132"/>
      <c r="CL6" s="133"/>
      <c r="CM6" s="128"/>
      <c r="CN6" s="129"/>
      <c r="CO6" s="129"/>
      <c r="CP6" s="129"/>
      <c r="CQ6" s="128"/>
      <c r="CR6" s="129"/>
      <c r="CS6" s="129"/>
      <c r="CT6" s="134"/>
      <c r="CU6" s="135"/>
      <c r="CV6" s="119"/>
      <c r="CW6" s="119"/>
      <c r="CX6" s="136"/>
      <c r="CY6" s="137"/>
      <c r="CZ6" s="135"/>
      <c r="DA6" s="127"/>
      <c r="DB6" s="128"/>
      <c r="DC6" s="129"/>
      <c r="DD6" s="129"/>
      <c r="DE6" s="130"/>
      <c r="DF6" s="119"/>
      <c r="DG6" s="131"/>
      <c r="DH6" s="132"/>
      <c r="DI6" s="133"/>
      <c r="DJ6" s="131"/>
      <c r="DK6" s="132"/>
      <c r="DL6" s="133"/>
      <c r="DM6" s="128"/>
      <c r="DN6" s="129"/>
      <c r="DO6" s="129"/>
      <c r="DP6" s="129"/>
      <c r="DQ6" s="128"/>
      <c r="DR6" s="129"/>
      <c r="DS6" s="129"/>
      <c r="DT6" s="134"/>
      <c r="DU6" s="135"/>
      <c r="DV6" s="119"/>
      <c r="DW6" s="119"/>
      <c r="DX6" s="136"/>
      <c r="DY6" s="137"/>
      <c r="DZ6" s="135"/>
      <c r="EA6" s="127"/>
      <c r="EB6" s="128"/>
      <c r="EC6" s="129"/>
      <c r="ED6" s="129"/>
      <c r="EE6" s="130"/>
      <c r="EF6" s="119"/>
      <c r="EG6" s="131"/>
      <c r="EH6" s="132"/>
      <c r="EI6" s="133"/>
      <c r="EJ6" s="131"/>
      <c r="EK6" s="132"/>
      <c r="EL6" s="133"/>
      <c r="EM6" s="128"/>
      <c r="EN6" s="129"/>
      <c r="EO6" s="129"/>
      <c r="EP6" s="129"/>
      <c r="EQ6" s="128"/>
      <c r="ER6" s="129"/>
      <c r="ES6" s="129"/>
      <c r="ET6" s="134"/>
      <c r="EU6" s="135"/>
      <c r="EV6" s="119"/>
      <c r="EW6" s="119"/>
      <c r="EX6" s="136"/>
      <c r="EY6" s="137"/>
      <c r="EZ6" s="135"/>
      <c r="FA6" s="127"/>
    </row>
    <row r="7" customFormat="false" ht="12.75" hidden="false" customHeight="false" outlineLevel="0" collapsed="false">
      <c r="A7" s="51"/>
      <c r="B7" s="77"/>
      <c r="C7" s="85" t="n">
        <v>26</v>
      </c>
      <c r="D7" s="86" t="n">
        <v>30</v>
      </c>
      <c r="E7" s="138"/>
      <c r="F7" s="139"/>
      <c r="G7" s="139"/>
      <c r="H7" s="140"/>
      <c r="I7" s="119"/>
      <c r="J7" s="138"/>
      <c r="K7" s="139"/>
      <c r="L7" s="139"/>
      <c r="M7" s="140"/>
      <c r="N7" s="119"/>
      <c r="O7" s="141"/>
      <c r="P7" s="142"/>
      <c r="Q7" s="143"/>
      <c r="R7" s="141"/>
      <c r="S7" s="142"/>
      <c r="T7" s="143"/>
      <c r="U7" s="119"/>
      <c r="V7" s="138"/>
      <c r="W7" s="139"/>
      <c r="X7" s="139"/>
      <c r="Y7" s="139"/>
      <c r="Z7" s="138"/>
      <c r="AA7" s="139"/>
      <c r="AB7" s="139"/>
      <c r="AC7" s="144"/>
      <c r="AD7" s="135"/>
      <c r="AE7" s="119"/>
      <c r="AF7" s="138"/>
      <c r="AG7" s="139"/>
      <c r="AH7" s="139"/>
      <c r="AI7" s="139"/>
      <c r="AJ7" s="138"/>
      <c r="AK7" s="139"/>
      <c r="AL7" s="139"/>
      <c r="AM7" s="144"/>
      <c r="AN7" s="135"/>
      <c r="AO7" s="119"/>
      <c r="AP7" s="119"/>
      <c r="AQ7" s="145"/>
      <c r="AR7" s="146"/>
      <c r="AS7" s="147"/>
      <c r="AU7" s="32"/>
      <c r="AW7" s="70"/>
      <c r="BA7" s="75" t="n">
        <f aca="false">ABS(V7-AF7)+ABS(W7-AG7)+ABS(X7-AH7)+ABS(Y7-AI7)</f>
        <v>0</v>
      </c>
      <c r="BB7" s="138"/>
      <c r="BC7" s="139"/>
      <c r="BD7" s="139"/>
      <c r="BE7" s="140"/>
      <c r="BF7" s="119"/>
      <c r="BG7" s="141"/>
      <c r="BH7" s="142"/>
      <c r="BI7" s="143"/>
      <c r="BJ7" s="141"/>
      <c r="BK7" s="142"/>
      <c r="BL7" s="143"/>
      <c r="BM7" s="138"/>
      <c r="BN7" s="139"/>
      <c r="BO7" s="139"/>
      <c r="BP7" s="139"/>
      <c r="BQ7" s="138"/>
      <c r="BR7" s="139"/>
      <c r="BS7" s="139"/>
      <c r="BT7" s="144"/>
      <c r="BU7" s="135"/>
      <c r="BV7" s="119"/>
      <c r="BW7" s="119"/>
      <c r="BX7" s="145"/>
      <c r="BY7" s="146"/>
      <c r="BZ7" s="147"/>
      <c r="CA7" s="127"/>
      <c r="CB7" s="138"/>
      <c r="CC7" s="139"/>
      <c r="CD7" s="139"/>
      <c r="CE7" s="140"/>
      <c r="CF7" s="119"/>
      <c r="CG7" s="141"/>
      <c r="CH7" s="142"/>
      <c r="CI7" s="143"/>
      <c r="CJ7" s="141"/>
      <c r="CK7" s="142"/>
      <c r="CL7" s="143"/>
      <c r="CM7" s="138"/>
      <c r="CN7" s="139"/>
      <c r="CO7" s="139"/>
      <c r="CP7" s="139"/>
      <c r="CQ7" s="138"/>
      <c r="CR7" s="139"/>
      <c r="CS7" s="139"/>
      <c r="CT7" s="144"/>
      <c r="CU7" s="135"/>
      <c r="CV7" s="119"/>
      <c r="CW7" s="119"/>
      <c r="CX7" s="145"/>
      <c r="CY7" s="146"/>
      <c r="CZ7" s="147"/>
      <c r="DA7" s="127"/>
      <c r="DB7" s="138"/>
      <c r="DC7" s="139"/>
      <c r="DD7" s="139"/>
      <c r="DE7" s="140"/>
      <c r="DF7" s="119"/>
      <c r="DG7" s="141"/>
      <c r="DH7" s="142"/>
      <c r="DI7" s="143"/>
      <c r="DJ7" s="141"/>
      <c r="DK7" s="142"/>
      <c r="DL7" s="143"/>
      <c r="DM7" s="138"/>
      <c r="DN7" s="139"/>
      <c r="DO7" s="139"/>
      <c r="DP7" s="139"/>
      <c r="DQ7" s="138"/>
      <c r="DR7" s="139"/>
      <c r="DS7" s="139"/>
      <c r="DT7" s="144"/>
      <c r="DU7" s="135"/>
      <c r="DV7" s="119"/>
      <c r="DW7" s="119"/>
      <c r="DX7" s="145"/>
      <c r="DY7" s="146"/>
      <c r="DZ7" s="147"/>
      <c r="EA7" s="127"/>
      <c r="EB7" s="138"/>
      <c r="EC7" s="139"/>
      <c r="ED7" s="139"/>
      <c r="EE7" s="140"/>
      <c r="EF7" s="119"/>
      <c r="EG7" s="141"/>
      <c r="EH7" s="142"/>
      <c r="EI7" s="143"/>
      <c r="EJ7" s="141"/>
      <c r="EK7" s="142"/>
      <c r="EL7" s="143"/>
      <c r="EM7" s="138"/>
      <c r="EN7" s="139"/>
      <c r="EO7" s="139"/>
      <c r="EP7" s="139"/>
      <c r="EQ7" s="138"/>
      <c r="ER7" s="139"/>
      <c r="ES7" s="139"/>
      <c r="ET7" s="144"/>
      <c r="EU7" s="135"/>
      <c r="EV7" s="119"/>
      <c r="EW7" s="119"/>
      <c r="EX7" s="145"/>
      <c r="EY7" s="146"/>
      <c r="EZ7" s="147"/>
      <c r="FA7" s="127"/>
    </row>
    <row r="8" customFormat="false" ht="12" hidden="false" customHeight="false" outlineLevel="0" collapsed="false">
      <c r="A8" s="51"/>
      <c r="B8" s="77"/>
      <c r="C8" s="66" t="n">
        <v>30</v>
      </c>
      <c r="D8" s="9" t="n">
        <v>28</v>
      </c>
      <c r="E8" s="116"/>
      <c r="F8" s="117"/>
      <c r="G8" s="117"/>
      <c r="H8" s="118"/>
      <c r="I8" s="119"/>
      <c r="J8" s="116"/>
      <c r="K8" s="117"/>
      <c r="L8" s="117"/>
      <c r="M8" s="118"/>
      <c r="N8" s="119"/>
      <c r="O8" s="120"/>
      <c r="P8" s="121"/>
      <c r="Q8" s="121"/>
      <c r="R8" s="120"/>
      <c r="S8" s="121"/>
      <c r="T8" s="122"/>
      <c r="U8" s="119"/>
      <c r="V8" s="116"/>
      <c r="W8" s="117"/>
      <c r="X8" s="117"/>
      <c r="Y8" s="117"/>
      <c r="Z8" s="116"/>
      <c r="AA8" s="117"/>
      <c r="AB8" s="117"/>
      <c r="AC8" s="123"/>
      <c r="AD8" s="124"/>
      <c r="AE8" s="119"/>
      <c r="AF8" s="116"/>
      <c r="AG8" s="117"/>
      <c r="AH8" s="117"/>
      <c r="AI8" s="117"/>
      <c r="AJ8" s="116"/>
      <c r="AK8" s="117"/>
      <c r="AL8" s="117"/>
      <c r="AM8" s="123"/>
      <c r="AN8" s="124"/>
      <c r="AO8" s="119"/>
      <c r="AP8" s="119"/>
      <c r="AQ8" s="125"/>
      <c r="AR8" s="126"/>
      <c r="AS8" s="124"/>
      <c r="AU8" s="32"/>
      <c r="AW8" s="70"/>
      <c r="BA8" s="75" t="n">
        <f aca="false">ABS(V8-AF8)+ABS(W8-AG8)+ABS(X8-AH8)+ABS(Y8-AI8)</f>
        <v>0</v>
      </c>
      <c r="BB8" s="116"/>
      <c r="BC8" s="117"/>
      <c r="BD8" s="117"/>
      <c r="BE8" s="118"/>
      <c r="BF8" s="119"/>
      <c r="BG8" s="120"/>
      <c r="BH8" s="121"/>
      <c r="BI8" s="121"/>
      <c r="BJ8" s="120"/>
      <c r="BK8" s="121"/>
      <c r="BL8" s="122"/>
      <c r="BM8" s="116"/>
      <c r="BN8" s="117"/>
      <c r="BO8" s="117"/>
      <c r="BP8" s="117"/>
      <c r="BQ8" s="116"/>
      <c r="BR8" s="117"/>
      <c r="BS8" s="117"/>
      <c r="BT8" s="123"/>
      <c r="BU8" s="124"/>
      <c r="BV8" s="119"/>
      <c r="BW8" s="119"/>
      <c r="BX8" s="125"/>
      <c r="BY8" s="126"/>
      <c r="BZ8" s="124"/>
      <c r="CA8" s="127"/>
      <c r="CB8" s="116"/>
      <c r="CC8" s="117"/>
      <c r="CD8" s="117"/>
      <c r="CE8" s="118"/>
      <c r="CF8" s="119"/>
      <c r="CG8" s="120"/>
      <c r="CH8" s="121"/>
      <c r="CI8" s="121"/>
      <c r="CJ8" s="120"/>
      <c r="CK8" s="121"/>
      <c r="CL8" s="122"/>
      <c r="CM8" s="116"/>
      <c r="CN8" s="117"/>
      <c r="CO8" s="117"/>
      <c r="CP8" s="117"/>
      <c r="CQ8" s="116"/>
      <c r="CR8" s="117"/>
      <c r="CS8" s="117"/>
      <c r="CT8" s="123"/>
      <c r="CU8" s="124"/>
      <c r="CV8" s="119"/>
      <c r="CW8" s="119"/>
      <c r="CX8" s="125"/>
      <c r="CY8" s="126"/>
      <c r="CZ8" s="124"/>
      <c r="DA8" s="127"/>
      <c r="DB8" s="116"/>
      <c r="DC8" s="117"/>
      <c r="DD8" s="117"/>
      <c r="DE8" s="118"/>
      <c r="DF8" s="119"/>
      <c r="DG8" s="120"/>
      <c r="DH8" s="121"/>
      <c r="DI8" s="121"/>
      <c r="DJ8" s="120"/>
      <c r="DK8" s="121"/>
      <c r="DL8" s="122"/>
      <c r="DM8" s="116"/>
      <c r="DN8" s="117"/>
      <c r="DO8" s="117"/>
      <c r="DP8" s="117"/>
      <c r="DQ8" s="116"/>
      <c r="DR8" s="117"/>
      <c r="DS8" s="117"/>
      <c r="DT8" s="123"/>
      <c r="DU8" s="124"/>
      <c r="DV8" s="119"/>
      <c r="DW8" s="119"/>
      <c r="DX8" s="125"/>
      <c r="DY8" s="126"/>
      <c r="DZ8" s="124"/>
      <c r="EA8" s="127"/>
      <c r="EB8" s="116"/>
      <c r="EC8" s="117"/>
      <c r="ED8" s="117"/>
      <c r="EE8" s="118"/>
      <c r="EF8" s="119"/>
      <c r="EG8" s="120"/>
      <c r="EH8" s="121"/>
      <c r="EI8" s="121"/>
      <c r="EJ8" s="120"/>
      <c r="EK8" s="121"/>
      <c r="EL8" s="122"/>
      <c r="EM8" s="116"/>
      <c r="EN8" s="117"/>
      <c r="EO8" s="117"/>
      <c r="EP8" s="117"/>
      <c r="EQ8" s="116"/>
      <c r="ER8" s="117"/>
      <c r="ES8" s="117"/>
      <c r="ET8" s="123"/>
      <c r="EU8" s="124"/>
      <c r="EV8" s="119"/>
      <c r="EW8" s="119"/>
      <c r="EX8" s="125"/>
      <c r="EY8" s="126"/>
      <c r="EZ8" s="124"/>
      <c r="FA8" s="127"/>
    </row>
    <row r="9" customFormat="false" ht="12" hidden="false" customHeight="false" outlineLevel="0" collapsed="false">
      <c r="A9" s="51"/>
      <c r="B9" s="77"/>
      <c r="C9" s="46" t="n">
        <v>30</v>
      </c>
      <c r="D9" s="9" t="n">
        <v>30</v>
      </c>
      <c r="E9" s="128"/>
      <c r="F9" s="129"/>
      <c r="G9" s="129"/>
      <c r="H9" s="130"/>
      <c r="I9" s="119"/>
      <c r="J9" s="128"/>
      <c r="K9" s="129"/>
      <c r="L9" s="129"/>
      <c r="M9" s="130"/>
      <c r="N9" s="119"/>
      <c r="O9" s="131"/>
      <c r="P9" s="132"/>
      <c r="Q9" s="133"/>
      <c r="R9" s="131"/>
      <c r="S9" s="132"/>
      <c r="T9" s="133"/>
      <c r="U9" s="119"/>
      <c r="V9" s="128"/>
      <c r="W9" s="129"/>
      <c r="X9" s="129"/>
      <c r="Y9" s="129"/>
      <c r="Z9" s="128"/>
      <c r="AA9" s="129"/>
      <c r="AB9" s="129"/>
      <c r="AC9" s="134"/>
      <c r="AD9" s="135"/>
      <c r="AE9" s="119"/>
      <c r="AF9" s="128"/>
      <c r="AG9" s="129"/>
      <c r="AH9" s="129"/>
      <c r="AI9" s="129"/>
      <c r="AJ9" s="128"/>
      <c r="AK9" s="129"/>
      <c r="AL9" s="129"/>
      <c r="AM9" s="134"/>
      <c r="AN9" s="135"/>
      <c r="AO9" s="119"/>
      <c r="AP9" s="119"/>
      <c r="AQ9" s="136"/>
      <c r="AR9" s="137"/>
      <c r="AS9" s="135"/>
      <c r="AU9" s="32"/>
      <c r="AW9" s="70"/>
      <c r="BA9" s="75" t="n">
        <f aca="false">ABS(V9-AF9)+ABS(W9-AG9)+ABS(X9-AH9)+ABS(Y9-AI9)</f>
        <v>0</v>
      </c>
      <c r="BB9" s="128"/>
      <c r="BC9" s="129"/>
      <c r="BD9" s="129"/>
      <c r="BE9" s="130"/>
      <c r="BF9" s="119"/>
      <c r="BG9" s="131"/>
      <c r="BH9" s="132"/>
      <c r="BI9" s="133"/>
      <c r="BJ9" s="131"/>
      <c r="BK9" s="132"/>
      <c r="BL9" s="133"/>
      <c r="BM9" s="128"/>
      <c r="BN9" s="129"/>
      <c r="BO9" s="129"/>
      <c r="BP9" s="129"/>
      <c r="BQ9" s="128"/>
      <c r="BR9" s="129"/>
      <c r="BS9" s="129"/>
      <c r="BT9" s="134"/>
      <c r="BU9" s="135"/>
      <c r="BV9" s="119"/>
      <c r="BW9" s="119"/>
      <c r="BX9" s="136"/>
      <c r="BY9" s="137"/>
      <c r="BZ9" s="135"/>
      <c r="CA9" s="127"/>
      <c r="CB9" s="128"/>
      <c r="CC9" s="129"/>
      <c r="CD9" s="129"/>
      <c r="CE9" s="130"/>
      <c r="CF9" s="119"/>
      <c r="CG9" s="131"/>
      <c r="CH9" s="132"/>
      <c r="CI9" s="133"/>
      <c r="CJ9" s="131"/>
      <c r="CK9" s="132"/>
      <c r="CL9" s="133"/>
      <c r="CM9" s="128"/>
      <c r="CN9" s="129"/>
      <c r="CO9" s="129"/>
      <c r="CP9" s="129"/>
      <c r="CQ9" s="128"/>
      <c r="CR9" s="129"/>
      <c r="CS9" s="129"/>
      <c r="CT9" s="134"/>
      <c r="CU9" s="135"/>
      <c r="CV9" s="119"/>
      <c r="CW9" s="119"/>
      <c r="CX9" s="136"/>
      <c r="CY9" s="137"/>
      <c r="CZ9" s="135"/>
      <c r="DA9" s="127"/>
      <c r="DB9" s="128"/>
      <c r="DC9" s="129"/>
      <c r="DD9" s="129"/>
      <c r="DE9" s="130"/>
      <c r="DF9" s="119"/>
      <c r="DG9" s="131"/>
      <c r="DH9" s="132"/>
      <c r="DI9" s="133"/>
      <c r="DJ9" s="131"/>
      <c r="DK9" s="132"/>
      <c r="DL9" s="133"/>
      <c r="DM9" s="128"/>
      <c r="DN9" s="129"/>
      <c r="DO9" s="129"/>
      <c r="DP9" s="129"/>
      <c r="DQ9" s="128"/>
      <c r="DR9" s="129"/>
      <c r="DS9" s="129"/>
      <c r="DT9" s="134"/>
      <c r="DU9" s="135"/>
      <c r="DV9" s="119"/>
      <c r="DW9" s="119"/>
      <c r="DX9" s="136"/>
      <c r="DY9" s="137"/>
      <c r="DZ9" s="135"/>
      <c r="EA9" s="127"/>
      <c r="EB9" s="128"/>
      <c r="EC9" s="129"/>
      <c r="ED9" s="129"/>
      <c r="EE9" s="130"/>
      <c r="EF9" s="119"/>
      <c r="EG9" s="131"/>
      <c r="EH9" s="132"/>
      <c r="EI9" s="133"/>
      <c r="EJ9" s="131"/>
      <c r="EK9" s="132"/>
      <c r="EL9" s="133"/>
      <c r="EM9" s="128"/>
      <c r="EN9" s="129"/>
      <c r="EO9" s="129"/>
      <c r="EP9" s="129"/>
      <c r="EQ9" s="128"/>
      <c r="ER9" s="129"/>
      <c r="ES9" s="129"/>
      <c r="ET9" s="134"/>
      <c r="EU9" s="135"/>
      <c r="EV9" s="119"/>
      <c r="EW9" s="119"/>
      <c r="EX9" s="136"/>
      <c r="EY9" s="137"/>
      <c r="EZ9" s="135"/>
      <c r="FA9" s="127"/>
    </row>
    <row r="10" customFormat="false" ht="12" hidden="false" customHeight="false" outlineLevel="0" collapsed="false">
      <c r="A10" s="51"/>
      <c r="B10" s="77"/>
      <c r="C10" s="46" t="n">
        <v>30</v>
      </c>
      <c r="D10" s="9" t="n">
        <v>32</v>
      </c>
      <c r="E10" s="128"/>
      <c r="F10" s="129"/>
      <c r="G10" s="129"/>
      <c r="H10" s="130"/>
      <c r="I10" s="119"/>
      <c r="J10" s="128"/>
      <c r="K10" s="129"/>
      <c r="L10" s="129"/>
      <c r="M10" s="130"/>
      <c r="N10" s="119"/>
      <c r="O10" s="131"/>
      <c r="P10" s="132"/>
      <c r="Q10" s="133"/>
      <c r="R10" s="131"/>
      <c r="S10" s="132"/>
      <c r="T10" s="133"/>
      <c r="U10" s="119"/>
      <c r="V10" s="128"/>
      <c r="W10" s="129"/>
      <c r="X10" s="129"/>
      <c r="Y10" s="129"/>
      <c r="Z10" s="128"/>
      <c r="AA10" s="129"/>
      <c r="AB10" s="129"/>
      <c r="AC10" s="134"/>
      <c r="AD10" s="135"/>
      <c r="AE10" s="119"/>
      <c r="AF10" s="128"/>
      <c r="AG10" s="129"/>
      <c r="AH10" s="129"/>
      <c r="AI10" s="129"/>
      <c r="AJ10" s="128"/>
      <c r="AK10" s="129"/>
      <c r="AL10" s="129"/>
      <c r="AM10" s="134"/>
      <c r="AN10" s="135"/>
      <c r="AO10" s="119"/>
      <c r="AP10" s="119"/>
      <c r="AQ10" s="136"/>
      <c r="AR10" s="137"/>
      <c r="AS10" s="135"/>
      <c r="AU10" s="32"/>
      <c r="AW10" s="70"/>
      <c r="BA10" s="75" t="n">
        <f aca="false">ABS(V10-AF10)+ABS(W10-AG10)+ABS(X10-AH10)+ABS(Y10-AI10)</f>
        <v>0</v>
      </c>
      <c r="BB10" s="128"/>
      <c r="BC10" s="129"/>
      <c r="BD10" s="129"/>
      <c r="BE10" s="130"/>
      <c r="BF10" s="119"/>
      <c r="BG10" s="131"/>
      <c r="BH10" s="132"/>
      <c r="BI10" s="133"/>
      <c r="BJ10" s="131"/>
      <c r="BK10" s="132"/>
      <c r="BL10" s="133"/>
      <c r="BM10" s="128"/>
      <c r="BN10" s="129"/>
      <c r="BO10" s="129"/>
      <c r="BP10" s="129"/>
      <c r="BQ10" s="128"/>
      <c r="BR10" s="129"/>
      <c r="BS10" s="129"/>
      <c r="BT10" s="134"/>
      <c r="BU10" s="135"/>
      <c r="BV10" s="119"/>
      <c r="BW10" s="119"/>
      <c r="BX10" s="136"/>
      <c r="BY10" s="137"/>
      <c r="BZ10" s="135"/>
      <c r="CA10" s="127"/>
      <c r="CB10" s="128"/>
      <c r="CC10" s="129"/>
      <c r="CD10" s="129"/>
      <c r="CE10" s="130"/>
      <c r="CF10" s="119"/>
      <c r="CG10" s="131"/>
      <c r="CH10" s="132"/>
      <c r="CI10" s="133"/>
      <c r="CJ10" s="131"/>
      <c r="CK10" s="132"/>
      <c r="CL10" s="133"/>
      <c r="CM10" s="128"/>
      <c r="CN10" s="129"/>
      <c r="CO10" s="129"/>
      <c r="CP10" s="129"/>
      <c r="CQ10" s="128"/>
      <c r="CR10" s="129"/>
      <c r="CS10" s="129"/>
      <c r="CT10" s="134"/>
      <c r="CU10" s="135"/>
      <c r="CV10" s="119"/>
      <c r="CW10" s="119"/>
      <c r="CX10" s="136"/>
      <c r="CY10" s="137"/>
      <c r="CZ10" s="135"/>
      <c r="DA10" s="127"/>
      <c r="DB10" s="128"/>
      <c r="DC10" s="129"/>
      <c r="DD10" s="129"/>
      <c r="DE10" s="130"/>
      <c r="DF10" s="119"/>
      <c r="DG10" s="131"/>
      <c r="DH10" s="132"/>
      <c r="DI10" s="133"/>
      <c r="DJ10" s="131"/>
      <c r="DK10" s="132"/>
      <c r="DL10" s="133"/>
      <c r="DM10" s="128"/>
      <c r="DN10" s="129"/>
      <c r="DO10" s="129"/>
      <c r="DP10" s="129"/>
      <c r="DQ10" s="128"/>
      <c r="DR10" s="129"/>
      <c r="DS10" s="129"/>
      <c r="DT10" s="134"/>
      <c r="DU10" s="135"/>
      <c r="DV10" s="119"/>
      <c r="DW10" s="119"/>
      <c r="DX10" s="136"/>
      <c r="DY10" s="137"/>
      <c r="DZ10" s="135"/>
      <c r="EA10" s="127"/>
      <c r="EB10" s="128"/>
      <c r="EC10" s="129"/>
      <c r="ED10" s="129"/>
      <c r="EE10" s="130"/>
      <c r="EF10" s="119"/>
      <c r="EG10" s="131"/>
      <c r="EH10" s="132"/>
      <c r="EI10" s="133"/>
      <c r="EJ10" s="131"/>
      <c r="EK10" s="132"/>
      <c r="EL10" s="133"/>
      <c r="EM10" s="128"/>
      <c r="EN10" s="129"/>
      <c r="EO10" s="129"/>
      <c r="EP10" s="129"/>
      <c r="EQ10" s="128"/>
      <c r="ER10" s="129"/>
      <c r="ES10" s="129"/>
      <c r="ET10" s="134"/>
      <c r="EU10" s="135"/>
      <c r="EV10" s="119"/>
      <c r="EW10" s="119"/>
      <c r="EX10" s="136"/>
      <c r="EY10" s="137"/>
      <c r="EZ10" s="135"/>
      <c r="FA10" s="127"/>
    </row>
    <row r="11" customFormat="false" ht="12.75" hidden="false" customHeight="false" outlineLevel="0" collapsed="false">
      <c r="A11" s="51"/>
      <c r="B11" s="77"/>
      <c r="C11" s="85" t="n">
        <v>30</v>
      </c>
      <c r="D11" s="86" t="n">
        <v>34</v>
      </c>
      <c r="E11" s="138"/>
      <c r="F11" s="139"/>
      <c r="G11" s="139"/>
      <c r="H11" s="140"/>
      <c r="I11" s="119"/>
      <c r="J11" s="138"/>
      <c r="K11" s="139"/>
      <c r="L11" s="139"/>
      <c r="M11" s="140"/>
      <c r="N11" s="119"/>
      <c r="O11" s="141"/>
      <c r="P11" s="142"/>
      <c r="Q11" s="143"/>
      <c r="R11" s="141"/>
      <c r="S11" s="142"/>
      <c r="T11" s="143"/>
      <c r="U11" s="119"/>
      <c r="V11" s="138"/>
      <c r="W11" s="139"/>
      <c r="X11" s="139"/>
      <c r="Y11" s="139"/>
      <c r="Z11" s="138"/>
      <c r="AA11" s="139"/>
      <c r="AB11" s="139"/>
      <c r="AC11" s="144"/>
      <c r="AD11" s="135"/>
      <c r="AE11" s="119"/>
      <c r="AF11" s="138"/>
      <c r="AG11" s="139"/>
      <c r="AH11" s="139"/>
      <c r="AI11" s="139"/>
      <c r="AJ11" s="138"/>
      <c r="AK11" s="139"/>
      <c r="AL11" s="139"/>
      <c r="AM11" s="144"/>
      <c r="AN11" s="135"/>
      <c r="AO11" s="119"/>
      <c r="AP11" s="119"/>
      <c r="AQ11" s="145"/>
      <c r="AR11" s="146"/>
      <c r="AS11" s="147"/>
      <c r="AU11" s="32"/>
      <c r="AW11" s="70"/>
      <c r="BA11" s="75" t="n">
        <f aca="false">ABS(V11-AF11)+ABS(W11-AG11)+ABS(X11-AH11)+ABS(Y11-AI11)</f>
        <v>0</v>
      </c>
      <c r="BB11" s="138"/>
      <c r="BC11" s="139"/>
      <c r="BD11" s="139"/>
      <c r="BE11" s="140"/>
      <c r="BF11" s="119"/>
      <c r="BG11" s="141"/>
      <c r="BH11" s="142"/>
      <c r="BI11" s="143"/>
      <c r="BJ11" s="141"/>
      <c r="BK11" s="142"/>
      <c r="BL11" s="143"/>
      <c r="BM11" s="138"/>
      <c r="BN11" s="139"/>
      <c r="BO11" s="139"/>
      <c r="BP11" s="139"/>
      <c r="BQ11" s="138"/>
      <c r="BR11" s="139"/>
      <c r="BS11" s="139"/>
      <c r="BT11" s="144"/>
      <c r="BU11" s="135"/>
      <c r="BV11" s="119"/>
      <c r="BW11" s="119"/>
      <c r="BX11" s="145"/>
      <c r="BY11" s="146"/>
      <c r="BZ11" s="147"/>
      <c r="CA11" s="127"/>
      <c r="CB11" s="138"/>
      <c r="CC11" s="139"/>
      <c r="CD11" s="139"/>
      <c r="CE11" s="140"/>
      <c r="CF11" s="119"/>
      <c r="CG11" s="141"/>
      <c r="CH11" s="142"/>
      <c r="CI11" s="143"/>
      <c r="CJ11" s="141"/>
      <c r="CK11" s="142"/>
      <c r="CL11" s="143"/>
      <c r="CM11" s="138"/>
      <c r="CN11" s="139"/>
      <c r="CO11" s="139"/>
      <c r="CP11" s="139"/>
      <c r="CQ11" s="138"/>
      <c r="CR11" s="139"/>
      <c r="CS11" s="139"/>
      <c r="CT11" s="144"/>
      <c r="CU11" s="135"/>
      <c r="CV11" s="119"/>
      <c r="CW11" s="119"/>
      <c r="CX11" s="145"/>
      <c r="CY11" s="146"/>
      <c r="CZ11" s="147"/>
      <c r="DA11" s="127"/>
      <c r="DB11" s="138"/>
      <c r="DC11" s="139"/>
      <c r="DD11" s="139"/>
      <c r="DE11" s="140"/>
      <c r="DF11" s="119"/>
      <c r="DG11" s="141"/>
      <c r="DH11" s="142"/>
      <c r="DI11" s="143"/>
      <c r="DJ11" s="141"/>
      <c r="DK11" s="142"/>
      <c r="DL11" s="143"/>
      <c r="DM11" s="138"/>
      <c r="DN11" s="139"/>
      <c r="DO11" s="139"/>
      <c r="DP11" s="139"/>
      <c r="DQ11" s="138"/>
      <c r="DR11" s="139"/>
      <c r="DS11" s="139"/>
      <c r="DT11" s="144"/>
      <c r="DU11" s="135"/>
      <c r="DV11" s="119"/>
      <c r="DW11" s="119"/>
      <c r="DX11" s="145"/>
      <c r="DY11" s="146"/>
      <c r="DZ11" s="147"/>
      <c r="EA11" s="127"/>
      <c r="EB11" s="138"/>
      <c r="EC11" s="139"/>
      <c r="ED11" s="139"/>
      <c r="EE11" s="140"/>
      <c r="EF11" s="119"/>
      <c r="EG11" s="141"/>
      <c r="EH11" s="142"/>
      <c r="EI11" s="143"/>
      <c r="EJ11" s="141"/>
      <c r="EK11" s="142"/>
      <c r="EL11" s="143"/>
      <c r="EM11" s="138"/>
      <c r="EN11" s="139"/>
      <c r="EO11" s="139"/>
      <c r="EP11" s="139"/>
      <c r="EQ11" s="138"/>
      <c r="ER11" s="139"/>
      <c r="ES11" s="139"/>
      <c r="ET11" s="144"/>
      <c r="EU11" s="135"/>
      <c r="EV11" s="119"/>
      <c r="EW11" s="119"/>
      <c r="EX11" s="145"/>
      <c r="EY11" s="146"/>
      <c r="EZ11" s="147"/>
      <c r="FA11" s="127"/>
    </row>
    <row r="12" customFormat="false" ht="12" hidden="false" customHeight="false" outlineLevel="0" collapsed="false">
      <c r="B12" s="65" t="s">
        <v>70</v>
      </c>
      <c r="C12" s="66" t="n">
        <f aca="false">C4</f>
        <v>26</v>
      </c>
      <c r="D12" s="64" t="n">
        <f aca="false">D4</f>
        <v>24</v>
      </c>
      <c r="E12" s="116"/>
      <c r="F12" s="117"/>
      <c r="G12" s="117"/>
      <c r="H12" s="118"/>
      <c r="I12" s="119"/>
      <c r="J12" s="116"/>
      <c r="K12" s="117"/>
      <c r="L12" s="117"/>
      <c r="M12" s="118"/>
      <c r="N12" s="119"/>
      <c r="O12" s="120"/>
      <c r="P12" s="121"/>
      <c r="Q12" s="121"/>
      <c r="R12" s="120"/>
      <c r="S12" s="121"/>
      <c r="T12" s="122"/>
      <c r="U12" s="119"/>
      <c r="V12" s="116"/>
      <c r="W12" s="117"/>
      <c r="X12" s="117"/>
      <c r="Y12" s="117"/>
      <c r="Z12" s="116"/>
      <c r="AA12" s="117"/>
      <c r="AB12" s="117"/>
      <c r="AC12" s="123"/>
      <c r="AD12" s="124"/>
      <c r="AE12" s="119"/>
      <c r="AF12" s="116"/>
      <c r="AG12" s="117"/>
      <c r="AH12" s="117"/>
      <c r="AI12" s="117"/>
      <c r="AJ12" s="116"/>
      <c r="AK12" s="117"/>
      <c r="AL12" s="117"/>
      <c r="AM12" s="123"/>
      <c r="AN12" s="124"/>
      <c r="AO12" s="119"/>
      <c r="AP12" s="119"/>
      <c r="AQ12" s="125"/>
      <c r="AR12" s="126"/>
      <c r="AS12" s="124"/>
      <c r="AU12" s="32"/>
      <c r="AW12" s="70"/>
      <c r="BA12" s="75" t="n">
        <f aca="false">ABS(V12-AF12)+ABS(W12-AG12)+ABS(X12-AH12)+ABS(Y12-AI12)</f>
        <v>0</v>
      </c>
      <c r="BB12" s="116"/>
      <c r="BC12" s="117"/>
      <c r="BD12" s="117"/>
      <c r="BE12" s="118"/>
      <c r="BF12" s="119"/>
      <c r="BG12" s="120"/>
      <c r="BH12" s="121"/>
      <c r="BI12" s="121"/>
      <c r="BJ12" s="120"/>
      <c r="BK12" s="121"/>
      <c r="BL12" s="122"/>
      <c r="BM12" s="116"/>
      <c r="BN12" s="117"/>
      <c r="BO12" s="117"/>
      <c r="BP12" s="117"/>
      <c r="BQ12" s="116"/>
      <c r="BR12" s="117"/>
      <c r="BS12" s="117"/>
      <c r="BT12" s="123"/>
      <c r="BU12" s="124"/>
      <c r="BV12" s="119"/>
      <c r="BW12" s="119"/>
      <c r="BX12" s="125"/>
      <c r="BY12" s="126"/>
      <c r="BZ12" s="124"/>
      <c r="CA12" s="127"/>
      <c r="CB12" s="116"/>
      <c r="CC12" s="117"/>
      <c r="CD12" s="117"/>
      <c r="CE12" s="118"/>
      <c r="CF12" s="119"/>
      <c r="CG12" s="120"/>
      <c r="CH12" s="121"/>
      <c r="CI12" s="121"/>
      <c r="CJ12" s="120"/>
      <c r="CK12" s="121"/>
      <c r="CL12" s="122"/>
      <c r="CM12" s="116"/>
      <c r="CN12" s="117"/>
      <c r="CO12" s="117"/>
      <c r="CP12" s="117"/>
      <c r="CQ12" s="116"/>
      <c r="CR12" s="117"/>
      <c r="CS12" s="117"/>
      <c r="CT12" s="123"/>
      <c r="CU12" s="124"/>
      <c r="CV12" s="119"/>
      <c r="CW12" s="119"/>
      <c r="CX12" s="125"/>
      <c r="CY12" s="126"/>
      <c r="CZ12" s="124"/>
      <c r="DA12" s="127"/>
      <c r="DB12" s="116"/>
      <c r="DC12" s="117"/>
      <c r="DD12" s="117"/>
      <c r="DE12" s="118"/>
      <c r="DF12" s="119"/>
      <c r="DG12" s="120"/>
      <c r="DH12" s="121"/>
      <c r="DI12" s="121"/>
      <c r="DJ12" s="120"/>
      <c r="DK12" s="121"/>
      <c r="DL12" s="122"/>
      <c r="DM12" s="116"/>
      <c r="DN12" s="117"/>
      <c r="DO12" s="117"/>
      <c r="DP12" s="117"/>
      <c r="DQ12" s="116"/>
      <c r="DR12" s="117"/>
      <c r="DS12" s="117"/>
      <c r="DT12" s="123"/>
      <c r="DU12" s="124"/>
      <c r="DV12" s="119"/>
      <c r="DW12" s="119"/>
      <c r="DX12" s="125"/>
      <c r="DY12" s="126"/>
      <c r="DZ12" s="124"/>
      <c r="EA12" s="127"/>
      <c r="EB12" s="116"/>
      <c r="EC12" s="117"/>
      <c r="ED12" s="117"/>
      <c r="EE12" s="118"/>
      <c r="EF12" s="119"/>
      <c r="EG12" s="120"/>
      <c r="EH12" s="121"/>
      <c r="EI12" s="121"/>
      <c r="EJ12" s="120"/>
      <c r="EK12" s="121"/>
      <c r="EL12" s="122"/>
      <c r="EM12" s="116"/>
      <c r="EN12" s="117"/>
      <c r="EO12" s="117"/>
      <c r="EP12" s="117"/>
      <c r="EQ12" s="116"/>
      <c r="ER12" s="117"/>
      <c r="ES12" s="117"/>
      <c r="ET12" s="123"/>
      <c r="EU12" s="124"/>
      <c r="EV12" s="119"/>
      <c r="EW12" s="119"/>
      <c r="EX12" s="125"/>
      <c r="EY12" s="126"/>
      <c r="EZ12" s="124"/>
      <c r="FA12" s="127"/>
    </row>
    <row r="13" customFormat="false" ht="12" hidden="false" customHeight="false" outlineLevel="0" collapsed="false">
      <c r="A13" s="51"/>
      <c r="B13" s="95"/>
      <c r="C13" s="46" t="n">
        <f aca="false">C5</f>
        <v>26</v>
      </c>
      <c r="D13" s="51" t="n">
        <f aca="false">D5</f>
        <v>26</v>
      </c>
      <c r="E13" s="128"/>
      <c r="F13" s="129"/>
      <c r="G13" s="129"/>
      <c r="H13" s="130"/>
      <c r="I13" s="119"/>
      <c r="J13" s="128"/>
      <c r="K13" s="129"/>
      <c r="L13" s="129"/>
      <c r="M13" s="130"/>
      <c r="N13" s="119"/>
      <c r="O13" s="131"/>
      <c r="P13" s="132"/>
      <c r="Q13" s="133"/>
      <c r="R13" s="131"/>
      <c r="S13" s="132"/>
      <c r="T13" s="133"/>
      <c r="U13" s="119"/>
      <c r="V13" s="128"/>
      <c r="W13" s="129"/>
      <c r="X13" s="129"/>
      <c r="Y13" s="129"/>
      <c r="Z13" s="128"/>
      <c r="AA13" s="129"/>
      <c r="AB13" s="129"/>
      <c r="AC13" s="134"/>
      <c r="AD13" s="135"/>
      <c r="AE13" s="119"/>
      <c r="AF13" s="128"/>
      <c r="AG13" s="129"/>
      <c r="AH13" s="129"/>
      <c r="AI13" s="129"/>
      <c r="AJ13" s="128"/>
      <c r="AK13" s="129"/>
      <c r="AL13" s="129"/>
      <c r="AM13" s="134"/>
      <c r="AN13" s="135"/>
      <c r="AO13" s="119"/>
      <c r="AP13" s="119"/>
      <c r="AQ13" s="136"/>
      <c r="AR13" s="137"/>
      <c r="AS13" s="135"/>
      <c r="AU13" s="32"/>
      <c r="AW13" s="70"/>
      <c r="BA13" s="75" t="n">
        <f aca="false">ABS(V13-AF13)+ABS(W13-AG13)+ABS(X13-AH13)+ABS(Y13-AI13)</f>
        <v>0</v>
      </c>
      <c r="BB13" s="128"/>
      <c r="BC13" s="129"/>
      <c r="BD13" s="129"/>
      <c r="BE13" s="130"/>
      <c r="BF13" s="119"/>
      <c r="BG13" s="131"/>
      <c r="BH13" s="132"/>
      <c r="BI13" s="133"/>
      <c r="BJ13" s="131"/>
      <c r="BK13" s="132"/>
      <c r="BL13" s="133"/>
      <c r="BM13" s="128"/>
      <c r="BN13" s="129"/>
      <c r="BO13" s="129"/>
      <c r="BP13" s="129"/>
      <c r="BQ13" s="128"/>
      <c r="BR13" s="129"/>
      <c r="BS13" s="129"/>
      <c r="BT13" s="134"/>
      <c r="BU13" s="135"/>
      <c r="BV13" s="119"/>
      <c r="BW13" s="119"/>
      <c r="BX13" s="136"/>
      <c r="BY13" s="137"/>
      <c r="BZ13" s="135"/>
      <c r="CA13" s="127"/>
      <c r="CB13" s="128"/>
      <c r="CC13" s="129"/>
      <c r="CD13" s="129"/>
      <c r="CE13" s="130"/>
      <c r="CF13" s="119"/>
      <c r="CG13" s="131"/>
      <c r="CH13" s="132"/>
      <c r="CI13" s="133"/>
      <c r="CJ13" s="131"/>
      <c r="CK13" s="132"/>
      <c r="CL13" s="133"/>
      <c r="CM13" s="128"/>
      <c r="CN13" s="129"/>
      <c r="CO13" s="129"/>
      <c r="CP13" s="129"/>
      <c r="CQ13" s="128"/>
      <c r="CR13" s="129"/>
      <c r="CS13" s="129"/>
      <c r="CT13" s="134"/>
      <c r="CU13" s="135"/>
      <c r="CV13" s="119"/>
      <c r="CW13" s="119"/>
      <c r="CX13" s="136"/>
      <c r="CY13" s="137"/>
      <c r="CZ13" s="135"/>
      <c r="DA13" s="127"/>
      <c r="DB13" s="128"/>
      <c r="DC13" s="129"/>
      <c r="DD13" s="129"/>
      <c r="DE13" s="130"/>
      <c r="DF13" s="119"/>
      <c r="DG13" s="131"/>
      <c r="DH13" s="132"/>
      <c r="DI13" s="133"/>
      <c r="DJ13" s="131"/>
      <c r="DK13" s="132"/>
      <c r="DL13" s="133"/>
      <c r="DM13" s="128"/>
      <c r="DN13" s="129"/>
      <c r="DO13" s="129"/>
      <c r="DP13" s="129"/>
      <c r="DQ13" s="128"/>
      <c r="DR13" s="129"/>
      <c r="DS13" s="129"/>
      <c r="DT13" s="134"/>
      <c r="DU13" s="135"/>
      <c r="DV13" s="119"/>
      <c r="DW13" s="119"/>
      <c r="DX13" s="136"/>
      <c r="DY13" s="137"/>
      <c r="DZ13" s="135"/>
      <c r="EA13" s="127"/>
      <c r="EB13" s="128"/>
      <c r="EC13" s="129"/>
      <c r="ED13" s="129"/>
      <c r="EE13" s="130"/>
      <c r="EF13" s="119"/>
      <c r="EG13" s="131"/>
      <c r="EH13" s="132"/>
      <c r="EI13" s="133"/>
      <c r="EJ13" s="131"/>
      <c r="EK13" s="132"/>
      <c r="EL13" s="133"/>
      <c r="EM13" s="128"/>
      <c r="EN13" s="129"/>
      <c r="EO13" s="129"/>
      <c r="EP13" s="129"/>
      <c r="EQ13" s="128"/>
      <c r="ER13" s="129"/>
      <c r="ES13" s="129"/>
      <c r="ET13" s="134"/>
      <c r="EU13" s="135"/>
      <c r="EV13" s="119"/>
      <c r="EW13" s="119"/>
      <c r="EX13" s="136"/>
      <c r="EY13" s="137"/>
      <c r="EZ13" s="135"/>
      <c r="FA13" s="127"/>
    </row>
    <row r="14" customFormat="false" ht="12" hidden="false" customHeight="false" outlineLevel="0" collapsed="false">
      <c r="A14" s="51"/>
      <c r="B14" s="77"/>
      <c r="C14" s="46" t="n">
        <f aca="false">C6</f>
        <v>26</v>
      </c>
      <c r="D14" s="51" t="n">
        <f aca="false">D6</f>
        <v>28</v>
      </c>
      <c r="E14" s="128"/>
      <c r="F14" s="129"/>
      <c r="G14" s="129"/>
      <c r="H14" s="130"/>
      <c r="I14" s="119"/>
      <c r="J14" s="128"/>
      <c r="K14" s="129"/>
      <c r="L14" s="129"/>
      <c r="M14" s="130"/>
      <c r="N14" s="119"/>
      <c r="O14" s="131"/>
      <c r="P14" s="132"/>
      <c r="Q14" s="133"/>
      <c r="R14" s="131"/>
      <c r="S14" s="132"/>
      <c r="T14" s="133"/>
      <c r="U14" s="119"/>
      <c r="V14" s="128"/>
      <c r="W14" s="129"/>
      <c r="X14" s="129"/>
      <c r="Y14" s="129"/>
      <c r="Z14" s="128"/>
      <c r="AA14" s="129"/>
      <c r="AB14" s="129"/>
      <c r="AC14" s="134"/>
      <c r="AD14" s="135"/>
      <c r="AE14" s="119"/>
      <c r="AF14" s="128"/>
      <c r="AG14" s="129"/>
      <c r="AH14" s="129"/>
      <c r="AI14" s="129"/>
      <c r="AJ14" s="128"/>
      <c r="AK14" s="129"/>
      <c r="AL14" s="129"/>
      <c r="AM14" s="134"/>
      <c r="AN14" s="135"/>
      <c r="AO14" s="119"/>
      <c r="AP14" s="119"/>
      <c r="AQ14" s="136"/>
      <c r="AR14" s="137"/>
      <c r="AS14" s="135"/>
      <c r="AU14" s="32"/>
      <c r="AW14" s="70"/>
      <c r="BA14" s="75" t="n">
        <f aca="false">ABS(V14-AF14)+ABS(W14-AG14)+ABS(X14-AH14)+ABS(Y14-AI14)</f>
        <v>0</v>
      </c>
      <c r="BB14" s="128"/>
      <c r="BC14" s="129"/>
      <c r="BD14" s="129"/>
      <c r="BE14" s="130"/>
      <c r="BF14" s="119"/>
      <c r="BG14" s="131"/>
      <c r="BH14" s="132"/>
      <c r="BI14" s="133"/>
      <c r="BJ14" s="131"/>
      <c r="BK14" s="132"/>
      <c r="BL14" s="133"/>
      <c r="BM14" s="128"/>
      <c r="BN14" s="129"/>
      <c r="BO14" s="129"/>
      <c r="BP14" s="129"/>
      <c r="BQ14" s="128"/>
      <c r="BR14" s="129"/>
      <c r="BS14" s="129"/>
      <c r="BT14" s="134"/>
      <c r="BU14" s="135"/>
      <c r="BV14" s="119"/>
      <c r="BW14" s="119"/>
      <c r="BX14" s="136"/>
      <c r="BY14" s="137"/>
      <c r="BZ14" s="135"/>
      <c r="CA14" s="127"/>
      <c r="CB14" s="128"/>
      <c r="CC14" s="129"/>
      <c r="CD14" s="129"/>
      <c r="CE14" s="130"/>
      <c r="CF14" s="119"/>
      <c r="CG14" s="131"/>
      <c r="CH14" s="132"/>
      <c r="CI14" s="133"/>
      <c r="CJ14" s="131"/>
      <c r="CK14" s="132"/>
      <c r="CL14" s="133"/>
      <c r="CM14" s="128"/>
      <c r="CN14" s="129"/>
      <c r="CO14" s="129"/>
      <c r="CP14" s="129"/>
      <c r="CQ14" s="128"/>
      <c r="CR14" s="129"/>
      <c r="CS14" s="129"/>
      <c r="CT14" s="134"/>
      <c r="CU14" s="135"/>
      <c r="CV14" s="119"/>
      <c r="CW14" s="119"/>
      <c r="CX14" s="136"/>
      <c r="CY14" s="137"/>
      <c r="CZ14" s="135"/>
      <c r="DA14" s="127"/>
      <c r="DB14" s="128"/>
      <c r="DC14" s="129"/>
      <c r="DD14" s="129"/>
      <c r="DE14" s="130"/>
      <c r="DF14" s="119"/>
      <c r="DG14" s="131"/>
      <c r="DH14" s="132"/>
      <c r="DI14" s="133"/>
      <c r="DJ14" s="131"/>
      <c r="DK14" s="132"/>
      <c r="DL14" s="133"/>
      <c r="DM14" s="128"/>
      <c r="DN14" s="129"/>
      <c r="DO14" s="129"/>
      <c r="DP14" s="129"/>
      <c r="DQ14" s="128"/>
      <c r="DR14" s="129"/>
      <c r="DS14" s="129"/>
      <c r="DT14" s="134"/>
      <c r="DU14" s="135"/>
      <c r="DV14" s="119"/>
      <c r="DW14" s="119"/>
      <c r="DX14" s="136"/>
      <c r="DY14" s="137"/>
      <c r="DZ14" s="135"/>
      <c r="EA14" s="127"/>
      <c r="EB14" s="128"/>
      <c r="EC14" s="129"/>
      <c r="ED14" s="129"/>
      <c r="EE14" s="130"/>
      <c r="EF14" s="119"/>
      <c r="EG14" s="131"/>
      <c r="EH14" s="132"/>
      <c r="EI14" s="133"/>
      <c r="EJ14" s="131"/>
      <c r="EK14" s="132"/>
      <c r="EL14" s="133"/>
      <c r="EM14" s="128"/>
      <c r="EN14" s="129"/>
      <c r="EO14" s="129"/>
      <c r="EP14" s="129"/>
      <c r="EQ14" s="128"/>
      <c r="ER14" s="129"/>
      <c r="ES14" s="129"/>
      <c r="ET14" s="134"/>
      <c r="EU14" s="135"/>
      <c r="EV14" s="119"/>
      <c r="EW14" s="119"/>
      <c r="EX14" s="136"/>
      <c r="EY14" s="137"/>
      <c r="EZ14" s="135"/>
      <c r="FA14" s="127"/>
    </row>
    <row r="15" customFormat="false" ht="12.75" hidden="false" customHeight="false" outlineLevel="0" collapsed="false">
      <c r="A15" s="51"/>
      <c r="B15" s="77"/>
      <c r="C15" s="85" t="n">
        <f aca="false">C7</f>
        <v>26</v>
      </c>
      <c r="D15" s="86" t="n">
        <f aca="false">D7</f>
        <v>30</v>
      </c>
      <c r="E15" s="138"/>
      <c r="F15" s="139"/>
      <c r="G15" s="139"/>
      <c r="H15" s="140"/>
      <c r="I15" s="119"/>
      <c r="J15" s="138"/>
      <c r="K15" s="139"/>
      <c r="L15" s="139"/>
      <c r="M15" s="140"/>
      <c r="N15" s="119"/>
      <c r="O15" s="141"/>
      <c r="P15" s="142"/>
      <c r="Q15" s="143"/>
      <c r="R15" s="141"/>
      <c r="S15" s="142"/>
      <c r="T15" s="143"/>
      <c r="U15" s="119"/>
      <c r="V15" s="138"/>
      <c r="W15" s="139"/>
      <c r="X15" s="139"/>
      <c r="Y15" s="139"/>
      <c r="Z15" s="138"/>
      <c r="AA15" s="139"/>
      <c r="AB15" s="139"/>
      <c r="AC15" s="144"/>
      <c r="AD15" s="135"/>
      <c r="AE15" s="119"/>
      <c r="AF15" s="138"/>
      <c r="AG15" s="139"/>
      <c r="AH15" s="139"/>
      <c r="AI15" s="139"/>
      <c r="AJ15" s="138"/>
      <c r="AK15" s="139"/>
      <c r="AL15" s="139"/>
      <c r="AM15" s="144"/>
      <c r="AN15" s="135"/>
      <c r="AO15" s="119"/>
      <c r="AP15" s="119"/>
      <c r="AQ15" s="145"/>
      <c r="AR15" s="146"/>
      <c r="AS15" s="147"/>
      <c r="AU15" s="32"/>
      <c r="AW15" s="70"/>
      <c r="BA15" s="75" t="n">
        <f aca="false">ABS(V15-AF15)+ABS(W15-AG15)+ABS(X15-AH15)+ABS(Y15-AI15)</f>
        <v>0</v>
      </c>
      <c r="BB15" s="138"/>
      <c r="BC15" s="139"/>
      <c r="BD15" s="139"/>
      <c r="BE15" s="140"/>
      <c r="BF15" s="119"/>
      <c r="BG15" s="141"/>
      <c r="BH15" s="142"/>
      <c r="BI15" s="143"/>
      <c r="BJ15" s="141"/>
      <c r="BK15" s="142"/>
      <c r="BL15" s="143"/>
      <c r="BM15" s="138"/>
      <c r="BN15" s="139"/>
      <c r="BO15" s="139"/>
      <c r="BP15" s="139"/>
      <c r="BQ15" s="138"/>
      <c r="BR15" s="139"/>
      <c r="BS15" s="139"/>
      <c r="BT15" s="144"/>
      <c r="BU15" s="135"/>
      <c r="BV15" s="119"/>
      <c r="BW15" s="119"/>
      <c r="BX15" s="145"/>
      <c r="BY15" s="146"/>
      <c r="BZ15" s="147"/>
      <c r="CA15" s="127"/>
      <c r="CB15" s="138"/>
      <c r="CC15" s="139"/>
      <c r="CD15" s="139"/>
      <c r="CE15" s="140"/>
      <c r="CF15" s="119"/>
      <c r="CG15" s="141"/>
      <c r="CH15" s="142"/>
      <c r="CI15" s="143"/>
      <c r="CJ15" s="141"/>
      <c r="CK15" s="142"/>
      <c r="CL15" s="143"/>
      <c r="CM15" s="138"/>
      <c r="CN15" s="139"/>
      <c r="CO15" s="139"/>
      <c r="CP15" s="139"/>
      <c r="CQ15" s="138"/>
      <c r="CR15" s="139"/>
      <c r="CS15" s="139"/>
      <c r="CT15" s="144"/>
      <c r="CU15" s="135"/>
      <c r="CV15" s="119"/>
      <c r="CW15" s="119"/>
      <c r="CX15" s="145"/>
      <c r="CY15" s="146"/>
      <c r="CZ15" s="147"/>
      <c r="DA15" s="127"/>
      <c r="DB15" s="138"/>
      <c r="DC15" s="139"/>
      <c r="DD15" s="139"/>
      <c r="DE15" s="140"/>
      <c r="DF15" s="119"/>
      <c r="DG15" s="141"/>
      <c r="DH15" s="142"/>
      <c r="DI15" s="143"/>
      <c r="DJ15" s="141"/>
      <c r="DK15" s="142"/>
      <c r="DL15" s="143"/>
      <c r="DM15" s="138"/>
      <c r="DN15" s="139"/>
      <c r="DO15" s="139"/>
      <c r="DP15" s="139"/>
      <c r="DQ15" s="138"/>
      <c r="DR15" s="139"/>
      <c r="DS15" s="139"/>
      <c r="DT15" s="144"/>
      <c r="DU15" s="135"/>
      <c r="DV15" s="119"/>
      <c r="DW15" s="119"/>
      <c r="DX15" s="145"/>
      <c r="DY15" s="146"/>
      <c r="DZ15" s="147"/>
      <c r="EA15" s="127"/>
      <c r="EB15" s="138"/>
      <c r="EC15" s="139"/>
      <c r="ED15" s="139"/>
      <c r="EE15" s="140"/>
      <c r="EF15" s="119"/>
      <c r="EG15" s="141"/>
      <c r="EH15" s="142"/>
      <c r="EI15" s="143"/>
      <c r="EJ15" s="141"/>
      <c r="EK15" s="142"/>
      <c r="EL15" s="143"/>
      <c r="EM15" s="138"/>
      <c r="EN15" s="139"/>
      <c r="EO15" s="139"/>
      <c r="EP15" s="139"/>
      <c r="EQ15" s="138"/>
      <c r="ER15" s="139"/>
      <c r="ES15" s="139"/>
      <c r="ET15" s="144"/>
      <c r="EU15" s="135"/>
      <c r="EV15" s="119"/>
      <c r="EW15" s="119"/>
      <c r="EX15" s="145"/>
      <c r="EY15" s="146"/>
      <c r="EZ15" s="147"/>
      <c r="FA15" s="127"/>
    </row>
    <row r="16" customFormat="false" ht="12" hidden="false" customHeight="false" outlineLevel="0" collapsed="false">
      <c r="A16" s="51"/>
      <c r="B16" s="77"/>
      <c r="C16" s="66" t="n">
        <f aca="false">C8</f>
        <v>30</v>
      </c>
      <c r="D16" s="64" t="n">
        <f aca="false">D8</f>
        <v>28</v>
      </c>
      <c r="E16" s="116"/>
      <c r="F16" s="117"/>
      <c r="G16" s="117"/>
      <c r="H16" s="118"/>
      <c r="I16" s="119"/>
      <c r="J16" s="116"/>
      <c r="K16" s="117"/>
      <c r="L16" s="117"/>
      <c r="M16" s="118"/>
      <c r="N16" s="119"/>
      <c r="O16" s="120"/>
      <c r="P16" s="121"/>
      <c r="Q16" s="121"/>
      <c r="R16" s="120"/>
      <c r="S16" s="121"/>
      <c r="T16" s="122"/>
      <c r="U16" s="119"/>
      <c r="V16" s="116"/>
      <c r="W16" s="117"/>
      <c r="X16" s="117"/>
      <c r="Y16" s="117"/>
      <c r="Z16" s="116"/>
      <c r="AA16" s="117"/>
      <c r="AB16" s="117"/>
      <c r="AC16" s="123"/>
      <c r="AD16" s="124"/>
      <c r="AE16" s="119"/>
      <c r="AF16" s="116"/>
      <c r="AG16" s="117"/>
      <c r="AH16" s="117"/>
      <c r="AI16" s="117"/>
      <c r="AJ16" s="116"/>
      <c r="AK16" s="117"/>
      <c r="AL16" s="117"/>
      <c r="AM16" s="123"/>
      <c r="AN16" s="124"/>
      <c r="AO16" s="119"/>
      <c r="AP16" s="119"/>
      <c r="AQ16" s="125"/>
      <c r="AR16" s="126"/>
      <c r="AS16" s="124"/>
      <c r="AU16" s="32"/>
      <c r="AW16" s="70"/>
      <c r="BA16" s="75" t="n">
        <f aca="false">ABS(V16-AF16)+ABS(W16-AG16)+ABS(X16-AH16)+ABS(Y16-AI16)</f>
        <v>0</v>
      </c>
      <c r="BB16" s="116"/>
      <c r="BC16" s="117"/>
      <c r="BD16" s="117"/>
      <c r="BE16" s="118"/>
      <c r="BF16" s="119"/>
      <c r="BG16" s="120"/>
      <c r="BH16" s="121"/>
      <c r="BI16" s="121"/>
      <c r="BJ16" s="120"/>
      <c r="BK16" s="121"/>
      <c r="BL16" s="122"/>
      <c r="BM16" s="116"/>
      <c r="BN16" s="117"/>
      <c r="BO16" s="117"/>
      <c r="BP16" s="117"/>
      <c r="BQ16" s="116"/>
      <c r="BR16" s="117"/>
      <c r="BS16" s="117"/>
      <c r="BT16" s="123"/>
      <c r="BU16" s="124"/>
      <c r="BV16" s="119"/>
      <c r="BW16" s="119"/>
      <c r="BX16" s="125"/>
      <c r="BY16" s="126"/>
      <c r="BZ16" s="124"/>
      <c r="CA16" s="127"/>
      <c r="CB16" s="116"/>
      <c r="CC16" s="117"/>
      <c r="CD16" s="117"/>
      <c r="CE16" s="118"/>
      <c r="CF16" s="119"/>
      <c r="CG16" s="120"/>
      <c r="CH16" s="121"/>
      <c r="CI16" s="121"/>
      <c r="CJ16" s="120"/>
      <c r="CK16" s="121"/>
      <c r="CL16" s="122"/>
      <c r="CM16" s="116"/>
      <c r="CN16" s="117"/>
      <c r="CO16" s="117"/>
      <c r="CP16" s="117"/>
      <c r="CQ16" s="116"/>
      <c r="CR16" s="117"/>
      <c r="CS16" s="117"/>
      <c r="CT16" s="123"/>
      <c r="CU16" s="124"/>
      <c r="CV16" s="119"/>
      <c r="CW16" s="119"/>
      <c r="CX16" s="125"/>
      <c r="CY16" s="126"/>
      <c r="CZ16" s="124"/>
      <c r="DA16" s="127"/>
      <c r="DB16" s="116"/>
      <c r="DC16" s="117"/>
      <c r="DD16" s="117"/>
      <c r="DE16" s="118"/>
      <c r="DF16" s="119"/>
      <c r="DG16" s="120"/>
      <c r="DH16" s="121"/>
      <c r="DI16" s="121"/>
      <c r="DJ16" s="120"/>
      <c r="DK16" s="121"/>
      <c r="DL16" s="122"/>
      <c r="DM16" s="116"/>
      <c r="DN16" s="117"/>
      <c r="DO16" s="117"/>
      <c r="DP16" s="117"/>
      <c r="DQ16" s="116"/>
      <c r="DR16" s="117"/>
      <c r="DS16" s="117"/>
      <c r="DT16" s="123"/>
      <c r="DU16" s="124"/>
      <c r="DV16" s="119"/>
      <c r="DW16" s="119"/>
      <c r="DX16" s="125"/>
      <c r="DY16" s="126"/>
      <c r="DZ16" s="124"/>
      <c r="EA16" s="127"/>
      <c r="EB16" s="116"/>
      <c r="EC16" s="117"/>
      <c r="ED16" s="117"/>
      <c r="EE16" s="118"/>
      <c r="EF16" s="119"/>
      <c r="EG16" s="120"/>
      <c r="EH16" s="121"/>
      <c r="EI16" s="121"/>
      <c r="EJ16" s="120"/>
      <c r="EK16" s="121"/>
      <c r="EL16" s="122"/>
      <c r="EM16" s="116"/>
      <c r="EN16" s="117"/>
      <c r="EO16" s="117"/>
      <c r="EP16" s="117"/>
      <c r="EQ16" s="116"/>
      <c r="ER16" s="117"/>
      <c r="ES16" s="117"/>
      <c r="ET16" s="123"/>
      <c r="EU16" s="124"/>
      <c r="EV16" s="119"/>
      <c r="EW16" s="119"/>
      <c r="EX16" s="125"/>
      <c r="EY16" s="126"/>
      <c r="EZ16" s="124"/>
      <c r="FA16" s="127"/>
    </row>
    <row r="17" customFormat="false" ht="12" hidden="false" customHeight="false" outlineLevel="0" collapsed="false">
      <c r="A17" s="51"/>
      <c r="B17" s="77"/>
      <c r="C17" s="46" t="n">
        <f aca="false">C9</f>
        <v>30</v>
      </c>
      <c r="D17" s="51" t="n">
        <f aca="false">D9</f>
        <v>30</v>
      </c>
      <c r="E17" s="128"/>
      <c r="F17" s="129"/>
      <c r="G17" s="129"/>
      <c r="H17" s="130"/>
      <c r="I17" s="119"/>
      <c r="J17" s="128"/>
      <c r="K17" s="129"/>
      <c r="L17" s="129"/>
      <c r="M17" s="130"/>
      <c r="N17" s="119"/>
      <c r="O17" s="131"/>
      <c r="P17" s="132"/>
      <c r="Q17" s="133"/>
      <c r="R17" s="131"/>
      <c r="S17" s="132"/>
      <c r="T17" s="133"/>
      <c r="U17" s="119"/>
      <c r="V17" s="128"/>
      <c r="W17" s="129"/>
      <c r="X17" s="129"/>
      <c r="Y17" s="129"/>
      <c r="Z17" s="128"/>
      <c r="AA17" s="129"/>
      <c r="AB17" s="129"/>
      <c r="AC17" s="134"/>
      <c r="AD17" s="135"/>
      <c r="AE17" s="119"/>
      <c r="AF17" s="128"/>
      <c r="AG17" s="129"/>
      <c r="AH17" s="129"/>
      <c r="AI17" s="129"/>
      <c r="AJ17" s="128"/>
      <c r="AK17" s="129"/>
      <c r="AL17" s="129"/>
      <c r="AM17" s="134"/>
      <c r="AN17" s="135"/>
      <c r="AO17" s="119"/>
      <c r="AP17" s="119"/>
      <c r="AQ17" s="136"/>
      <c r="AR17" s="137"/>
      <c r="AS17" s="135"/>
      <c r="AU17" s="32"/>
      <c r="AW17" s="70"/>
      <c r="BA17" s="75" t="n">
        <f aca="false">ABS(V17-AF17)+ABS(W17-AG17)+ABS(X17-AH17)+ABS(Y17-AI17)</f>
        <v>0</v>
      </c>
      <c r="BB17" s="128"/>
      <c r="BC17" s="129"/>
      <c r="BD17" s="129"/>
      <c r="BE17" s="130"/>
      <c r="BF17" s="119"/>
      <c r="BG17" s="131"/>
      <c r="BH17" s="132"/>
      <c r="BI17" s="133"/>
      <c r="BJ17" s="131"/>
      <c r="BK17" s="132"/>
      <c r="BL17" s="133"/>
      <c r="BM17" s="128"/>
      <c r="BN17" s="129"/>
      <c r="BO17" s="129"/>
      <c r="BP17" s="129"/>
      <c r="BQ17" s="128"/>
      <c r="BR17" s="129"/>
      <c r="BS17" s="129"/>
      <c r="BT17" s="134"/>
      <c r="BU17" s="135"/>
      <c r="BV17" s="119"/>
      <c r="BW17" s="119"/>
      <c r="BX17" s="136"/>
      <c r="BY17" s="137"/>
      <c r="BZ17" s="135"/>
      <c r="CA17" s="127"/>
      <c r="CB17" s="128"/>
      <c r="CC17" s="129"/>
      <c r="CD17" s="129"/>
      <c r="CE17" s="130"/>
      <c r="CF17" s="119"/>
      <c r="CG17" s="131"/>
      <c r="CH17" s="132"/>
      <c r="CI17" s="133"/>
      <c r="CJ17" s="131"/>
      <c r="CK17" s="132"/>
      <c r="CL17" s="133"/>
      <c r="CM17" s="128"/>
      <c r="CN17" s="129"/>
      <c r="CO17" s="129"/>
      <c r="CP17" s="129"/>
      <c r="CQ17" s="128"/>
      <c r="CR17" s="129"/>
      <c r="CS17" s="129"/>
      <c r="CT17" s="134"/>
      <c r="CU17" s="135"/>
      <c r="CV17" s="119"/>
      <c r="CW17" s="119"/>
      <c r="CX17" s="136"/>
      <c r="CY17" s="137"/>
      <c r="CZ17" s="135"/>
      <c r="DA17" s="127"/>
      <c r="DB17" s="128"/>
      <c r="DC17" s="129"/>
      <c r="DD17" s="129"/>
      <c r="DE17" s="130"/>
      <c r="DF17" s="119"/>
      <c r="DG17" s="131"/>
      <c r="DH17" s="132"/>
      <c r="DI17" s="133"/>
      <c r="DJ17" s="131"/>
      <c r="DK17" s="132"/>
      <c r="DL17" s="133"/>
      <c r="DM17" s="128"/>
      <c r="DN17" s="129"/>
      <c r="DO17" s="129"/>
      <c r="DP17" s="129"/>
      <c r="DQ17" s="128"/>
      <c r="DR17" s="129"/>
      <c r="DS17" s="129"/>
      <c r="DT17" s="134"/>
      <c r="DU17" s="135"/>
      <c r="DV17" s="119"/>
      <c r="DW17" s="119"/>
      <c r="DX17" s="136"/>
      <c r="DY17" s="137"/>
      <c r="DZ17" s="135"/>
      <c r="EA17" s="127"/>
      <c r="EB17" s="128"/>
      <c r="EC17" s="129"/>
      <c r="ED17" s="129"/>
      <c r="EE17" s="130"/>
      <c r="EF17" s="119"/>
      <c r="EG17" s="131"/>
      <c r="EH17" s="132"/>
      <c r="EI17" s="133"/>
      <c r="EJ17" s="131"/>
      <c r="EK17" s="132"/>
      <c r="EL17" s="133"/>
      <c r="EM17" s="128"/>
      <c r="EN17" s="129"/>
      <c r="EO17" s="129"/>
      <c r="EP17" s="129"/>
      <c r="EQ17" s="128"/>
      <c r="ER17" s="129"/>
      <c r="ES17" s="129"/>
      <c r="ET17" s="134"/>
      <c r="EU17" s="135"/>
      <c r="EV17" s="119"/>
      <c r="EW17" s="119"/>
      <c r="EX17" s="136"/>
      <c r="EY17" s="137"/>
      <c r="EZ17" s="135"/>
      <c r="FA17" s="127"/>
    </row>
    <row r="18" customFormat="false" ht="12" hidden="false" customHeight="false" outlineLevel="0" collapsed="false">
      <c r="A18" s="51"/>
      <c r="B18" s="77"/>
      <c r="C18" s="46" t="n">
        <f aca="false">C10</f>
        <v>30</v>
      </c>
      <c r="D18" s="51" t="n">
        <f aca="false">D10</f>
        <v>32</v>
      </c>
      <c r="E18" s="128"/>
      <c r="F18" s="129"/>
      <c r="G18" s="129"/>
      <c r="H18" s="130"/>
      <c r="I18" s="119"/>
      <c r="J18" s="128"/>
      <c r="K18" s="129"/>
      <c r="L18" s="129"/>
      <c r="M18" s="130"/>
      <c r="N18" s="119"/>
      <c r="O18" s="131"/>
      <c r="P18" s="132"/>
      <c r="Q18" s="133"/>
      <c r="R18" s="131"/>
      <c r="S18" s="132"/>
      <c r="T18" s="133"/>
      <c r="U18" s="119"/>
      <c r="V18" s="128"/>
      <c r="W18" s="129"/>
      <c r="X18" s="129"/>
      <c r="Y18" s="129"/>
      <c r="Z18" s="128"/>
      <c r="AA18" s="129"/>
      <c r="AB18" s="129"/>
      <c r="AC18" s="134"/>
      <c r="AD18" s="135"/>
      <c r="AE18" s="119"/>
      <c r="AF18" s="128"/>
      <c r="AG18" s="129"/>
      <c r="AH18" s="129"/>
      <c r="AI18" s="129"/>
      <c r="AJ18" s="128"/>
      <c r="AK18" s="129"/>
      <c r="AL18" s="129"/>
      <c r="AM18" s="134"/>
      <c r="AN18" s="135"/>
      <c r="AO18" s="119"/>
      <c r="AP18" s="119"/>
      <c r="AQ18" s="136"/>
      <c r="AR18" s="137"/>
      <c r="AS18" s="135"/>
      <c r="AU18" s="32"/>
      <c r="AW18" s="70"/>
      <c r="BA18" s="75" t="n">
        <f aca="false">ABS(V18-AF18)+ABS(W18-AG18)+ABS(X18-AH18)+ABS(Y18-AI18)</f>
        <v>0</v>
      </c>
      <c r="BB18" s="128"/>
      <c r="BC18" s="129"/>
      <c r="BD18" s="129"/>
      <c r="BE18" s="130"/>
      <c r="BF18" s="119"/>
      <c r="BG18" s="131"/>
      <c r="BH18" s="132"/>
      <c r="BI18" s="133"/>
      <c r="BJ18" s="131"/>
      <c r="BK18" s="132"/>
      <c r="BL18" s="133"/>
      <c r="BM18" s="128"/>
      <c r="BN18" s="129"/>
      <c r="BO18" s="129"/>
      <c r="BP18" s="129"/>
      <c r="BQ18" s="128"/>
      <c r="BR18" s="129"/>
      <c r="BS18" s="129"/>
      <c r="BT18" s="134"/>
      <c r="BU18" s="135"/>
      <c r="BV18" s="119"/>
      <c r="BW18" s="119"/>
      <c r="BX18" s="136"/>
      <c r="BY18" s="137"/>
      <c r="BZ18" s="135"/>
      <c r="CA18" s="127"/>
      <c r="CB18" s="128"/>
      <c r="CC18" s="129"/>
      <c r="CD18" s="129"/>
      <c r="CE18" s="130"/>
      <c r="CF18" s="119"/>
      <c r="CG18" s="131"/>
      <c r="CH18" s="132"/>
      <c r="CI18" s="133"/>
      <c r="CJ18" s="131"/>
      <c r="CK18" s="132"/>
      <c r="CL18" s="133"/>
      <c r="CM18" s="128"/>
      <c r="CN18" s="129"/>
      <c r="CO18" s="129"/>
      <c r="CP18" s="129"/>
      <c r="CQ18" s="128"/>
      <c r="CR18" s="129"/>
      <c r="CS18" s="129"/>
      <c r="CT18" s="134"/>
      <c r="CU18" s="135"/>
      <c r="CV18" s="119"/>
      <c r="CW18" s="119"/>
      <c r="CX18" s="136"/>
      <c r="CY18" s="137"/>
      <c r="CZ18" s="135"/>
      <c r="DA18" s="127"/>
      <c r="DB18" s="128"/>
      <c r="DC18" s="129"/>
      <c r="DD18" s="129"/>
      <c r="DE18" s="130"/>
      <c r="DF18" s="119"/>
      <c r="DG18" s="131"/>
      <c r="DH18" s="132"/>
      <c r="DI18" s="133"/>
      <c r="DJ18" s="131"/>
      <c r="DK18" s="132"/>
      <c r="DL18" s="133"/>
      <c r="DM18" s="128"/>
      <c r="DN18" s="129"/>
      <c r="DO18" s="129"/>
      <c r="DP18" s="129"/>
      <c r="DQ18" s="128"/>
      <c r="DR18" s="129"/>
      <c r="DS18" s="129"/>
      <c r="DT18" s="134"/>
      <c r="DU18" s="135"/>
      <c r="DV18" s="119"/>
      <c r="DW18" s="119"/>
      <c r="DX18" s="136"/>
      <c r="DY18" s="137"/>
      <c r="DZ18" s="135"/>
      <c r="EA18" s="127"/>
      <c r="EB18" s="128"/>
      <c r="EC18" s="129"/>
      <c r="ED18" s="129"/>
      <c r="EE18" s="130"/>
      <c r="EF18" s="119"/>
      <c r="EG18" s="131"/>
      <c r="EH18" s="132"/>
      <c r="EI18" s="133"/>
      <c r="EJ18" s="131"/>
      <c r="EK18" s="132"/>
      <c r="EL18" s="133"/>
      <c r="EM18" s="128"/>
      <c r="EN18" s="129"/>
      <c r="EO18" s="129"/>
      <c r="EP18" s="129"/>
      <c r="EQ18" s="128"/>
      <c r="ER18" s="129"/>
      <c r="ES18" s="129"/>
      <c r="ET18" s="134"/>
      <c r="EU18" s="135"/>
      <c r="EV18" s="119"/>
      <c r="EW18" s="119"/>
      <c r="EX18" s="136"/>
      <c r="EY18" s="137"/>
      <c r="EZ18" s="135"/>
      <c r="FA18" s="127"/>
    </row>
    <row r="19" customFormat="false" ht="12.75" hidden="false" customHeight="false" outlineLevel="0" collapsed="false">
      <c r="A19" s="51"/>
      <c r="B19" s="77"/>
      <c r="C19" s="85" t="n">
        <f aca="false">C11</f>
        <v>30</v>
      </c>
      <c r="D19" s="86" t="n">
        <f aca="false">D11</f>
        <v>34</v>
      </c>
      <c r="E19" s="138"/>
      <c r="F19" s="139"/>
      <c r="G19" s="139"/>
      <c r="H19" s="140"/>
      <c r="I19" s="119"/>
      <c r="J19" s="138"/>
      <c r="K19" s="139"/>
      <c r="L19" s="139"/>
      <c r="M19" s="140"/>
      <c r="N19" s="119"/>
      <c r="O19" s="141"/>
      <c r="P19" s="142"/>
      <c r="Q19" s="143"/>
      <c r="R19" s="141"/>
      <c r="S19" s="142"/>
      <c r="T19" s="143"/>
      <c r="U19" s="119"/>
      <c r="V19" s="138"/>
      <c r="W19" s="139"/>
      <c r="X19" s="139"/>
      <c r="Y19" s="139"/>
      <c r="Z19" s="138"/>
      <c r="AA19" s="139"/>
      <c r="AB19" s="139"/>
      <c r="AC19" s="144"/>
      <c r="AD19" s="135"/>
      <c r="AE19" s="119"/>
      <c r="AF19" s="138"/>
      <c r="AG19" s="139"/>
      <c r="AH19" s="139"/>
      <c r="AI19" s="139"/>
      <c r="AJ19" s="138"/>
      <c r="AK19" s="139"/>
      <c r="AL19" s="139"/>
      <c r="AM19" s="144"/>
      <c r="AN19" s="135"/>
      <c r="AO19" s="119"/>
      <c r="AP19" s="119"/>
      <c r="AQ19" s="145"/>
      <c r="AR19" s="146"/>
      <c r="AS19" s="147"/>
      <c r="AU19" s="32"/>
      <c r="AW19" s="70"/>
      <c r="BA19" s="75" t="n">
        <f aca="false">ABS(V19-AF19)+ABS(W19-AG19)+ABS(X19-AH19)+ABS(Y19-AI19)</f>
        <v>0</v>
      </c>
      <c r="BB19" s="138"/>
      <c r="BC19" s="139"/>
      <c r="BD19" s="139"/>
      <c r="BE19" s="140"/>
      <c r="BF19" s="119"/>
      <c r="BG19" s="141"/>
      <c r="BH19" s="142"/>
      <c r="BI19" s="143"/>
      <c r="BJ19" s="141"/>
      <c r="BK19" s="142"/>
      <c r="BL19" s="143"/>
      <c r="BM19" s="138"/>
      <c r="BN19" s="139"/>
      <c r="BO19" s="139"/>
      <c r="BP19" s="139"/>
      <c r="BQ19" s="138"/>
      <c r="BR19" s="139"/>
      <c r="BS19" s="139"/>
      <c r="BT19" s="144"/>
      <c r="BU19" s="135"/>
      <c r="BV19" s="119"/>
      <c r="BW19" s="119"/>
      <c r="BX19" s="145"/>
      <c r="BY19" s="146"/>
      <c r="BZ19" s="147"/>
      <c r="CA19" s="127"/>
      <c r="CB19" s="138"/>
      <c r="CC19" s="139"/>
      <c r="CD19" s="139"/>
      <c r="CE19" s="140"/>
      <c r="CF19" s="119"/>
      <c r="CG19" s="141"/>
      <c r="CH19" s="142"/>
      <c r="CI19" s="143"/>
      <c r="CJ19" s="141"/>
      <c r="CK19" s="142"/>
      <c r="CL19" s="143"/>
      <c r="CM19" s="138"/>
      <c r="CN19" s="139"/>
      <c r="CO19" s="139"/>
      <c r="CP19" s="139"/>
      <c r="CQ19" s="138"/>
      <c r="CR19" s="139"/>
      <c r="CS19" s="139"/>
      <c r="CT19" s="144"/>
      <c r="CU19" s="135"/>
      <c r="CV19" s="119"/>
      <c r="CW19" s="119"/>
      <c r="CX19" s="145"/>
      <c r="CY19" s="146"/>
      <c r="CZ19" s="147"/>
      <c r="DA19" s="127"/>
      <c r="DB19" s="138"/>
      <c r="DC19" s="139"/>
      <c r="DD19" s="139"/>
      <c r="DE19" s="140"/>
      <c r="DF19" s="119"/>
      <c r="DG19" s="141"/>
      <c r="DH19" s="142"/>
      <c r="DI19" s="143"/>
      <c r="DJ19" s="141"/>
      <c r="DK19" s="142"/>
      <c r="DL19" s="143"/>
      <c r="DM19" s="138"/>
      <c r="DN19" s="139"/>
      <c r="DO19" s="139"/>
      <c r="DP19" s="139"/>
      <c r="DQ19" s="138"/>
      <c r="DR19" s="139"/>
      <c r="DS19" s="139"/>
      <c r="DT19" s="144"/>
      <c r="DU19" s="135"/>
      <c r="DV19" s="119"/>
      <c r="DW19" s="119"/>
      <c r="DX19" s="145"/>
      <c r="DY19" s="146"/>
      <c r="DZ19" s="147"/>
      <c r="EA19" s="127"/>
      <c r="EB19" s="138"/>
      <c r="EC19" s="139"/>
      <c r="ED19" s="139"/>
      <c r="EE19" s="140"/>
      <c r="EF19" s="119"/>
      <c r="EG19" s="141"/>
      <c r="EH19" s="142"/>
      <c r="EI19" s="143"/>
      <c r="EJ19" s="141"/>
      <c r="EK19" s="142"/>
      <c r="EL19" s="143"/>
      <c r="EM19" s="138"/>
      <c r="EN19" s="139"/>
      <c r="EO19" s="139"/>
      <c r="EP19" s="139"/>
      <c r="EQ19" s="138"/>
      <c r="ER19" s="139"/>
      <c r="ES19" s="139"/>
      <c r="ET19" s="144"/>
      <c r="EU19" s="135"/>
      <c r="EV19" s="119"/>
      <c r="EW19" s="119"/>
      <c r="EX19" s="145"/>
      <c r="EY19" s="146"/>
      <c r="EZ19" s="147"/>
      <c r="FA19" s="127"/>
    </row>
    <row r="20" customFormat="false" ht="12" hidden="false" customHeight="false" outlineLevel="0" collapsed="false">
      <c r="A20" s="64" t="s">
        <v>10</v>
      </c>
      <c r="B20" s="65" t="s">
        <v>71</v>
      </c>
      <c r="C20" s="66" t="n">
        <f aca="false">C12</f>
        <v>26</v>
      </c>
      <c r="D20" s="64" t="n">
        <f aca="false">D12</f>
        <v>24</v>
      </c>
      <c r="E20" s="67" t="n">
        <f aca="false">Anchor!B305</f>
        <v>2262.0776</v>
      </c>
      <c r="F20" s="68" t="n">
        <f aca="false">Anchor!C305</f>
        <v>40.8017</v>
      </c>
      <c r="G20" s="68" t="n">
        <f aca="false">Anchor!D305</f>
        <v>42.7227</v>
      </c>
      <c r="H20" s="69" t="n">
        <f aca="false">Anchor!E305</f>
        <v>44.1135</v>
      </c>
      <c r="I20" s="70"/>
      <c r="J20" s="67" t="n">
        <f aca="false">test!B305</f>
        <v>2249.0568</v>
      </c>
      <c r="K20" s="68" t="n">
        <f aca="false">test!C305</f>
        <v>40.7963</v>
      </c>
      <c r="L20" s="68" t="n">
        <f aca="false">test!D305</f>
        <v>42.7056</v>
      </c>
      <c r="M20" s="69" t="n">
        <f aca="false">test!E305</f>
        <v>44.0954</v>
      </c>
      <c r="N20" s="70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0"/>
      <c r="V20" s="67" t="n">
        <f aca="false">Anchor!F305</f>
        <v>1505.2592</v>
      </c>
      <c r="W20" s="68" t="n">
        <f aca="false">Anchor!G305</f>
        <v>40.1905</v>
      </c>
      <c r="X20" s="68" t="n">
        <f aca="false">Anchor!H305</f>
        <v>42.2925</v>
      </c>
      <c r="Y20" s="68" t="n">
        <f aca="false">Anchor!I305</f>
        <v>43.3069</v>
      </c>
      <c r="Z20" s="67" t="n">
        <f aca="false">Anchor!J305</f>
        <v>21279.18</v>
      </c>
      <c r="AA20" s="68" t="n">
        <f aca="false">Anchor!K305</f>
        <v>50.46</v>
      </c>
      <c r="AB20" s="68" t="n">
        <f aca="false">Anchor!L305</f>
        <v>1092</v>
      </c>
      <c r="AC20" s="71" t="n">
        <f aca="false">Z20/3600</f>
        <v>5.91088333333333</v>
      </c>
      <c r="AD20" s="72" t="n">
        <f aca="false">E20+V20</f>
        <v>3767.3368</v>
      </c>
      <c r="AE20" s="70"/>
      <c r="AF20" s="67" t="n">
        <f aca="false">test!F305</f>
        <v>1505.2592</v>
      </c>
      <c r="AG20" s="68" t="n">
        <f aca="false">test!G305</f>
        <v>40.1905</v>
      </c>
      <c r="AH20" s="68" t="n">
        <f aca="false">test!H305</f>
        <v>42.2925</v>
      </c>
      <c r="AI20" s="68" t="n">
        <f aca="false">test!I305</f>
        <v>43.3069</v>
      </c>
      <c r="AJ20" s="67" t="n">
        <f aca="false">test!J305</f>
        <v>21280.03</v>
      </c>
      <c r="AK20" s="68" t="n">
        <f aca="false">test!K305</f>
        <v>47.96</v>
      </c>
      <c r="AL20" s="68" t="n">
        <f aca="false">test!L305</f>
        <v>1094</v>
      </c>
      <c r="AM20" s="71" t="n">
        <f aca="false">AJ20/3600</f>
        <v>5.91111944444444</v>
      </c>
      <c r="AN20" s="72" t="n">
        <f aca="false">J20+AF20</f>
        <v>3754.316</v>
      </c>
      <c r="AO20" s="70"/>
      <c r="AP20" s="70"/>
      <c r="AQ20" s="73" t="n">
        <f aca="false">AJ20/Z20</f>
        <v>1.00003994514826</v>
      </c>
      <c r="AR20" s="74" t="n">
        <f aca="false">AK20/AA20</f>
        <v>0.950455806579469</v>
      </c>
      <c r="AS20" s="72" t="n">
        <f aca="false">AL20/AB20</f>
        <v>1.0018315018315</v>
      </c>
      <c r="AU20" s="32"/>
      <c r="AW20" s="70"/>
      <c r="BA20" s="75" t="n">
        <f aca="false">ABS(V20-AF20)+ABS(W20-AG20)+ABS(X20-AH20)+ABS(Y20-AI20)</f>
        <v>0</v>
      </c>
      <c r="BB20" s="67" t="e">
        <f aca="false">#REF!</f>
        <v>#REF!</v>
      </c>
      <c r="BC20" s="68" t="e">
        <f aca="false">#REF!</f>
        <v>#REF!</v>
      </c>
      <c r="BD20" s="68" t="e">
        <f aca="false">#REF!</f>
        <v>#REF!</v>
      </c>
      <c r="BE20" s="69" t="e">
        <f aca="false">#REF!</f>
        <v>#REF!</v>
      </c>
      <c r="BF20" s="70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7" t="e">
        <f aca="false">#REF!</f>
        <v>#REF!</v>
      </c>
      <c r="BN20" s="68" t="e">
        <f aca="false">#REF!</f>
        <v>#REF!</v>
      </c>
      <c r="BO20" s="68" t="e">
        <f aca="false">#REF!</f>
        <v>#REF!</v>
      </c>
      <c r="BP20" s="68" t="e">
        <f aca="false">#REF!</f>
        <v>#REF!</v>
      </c>
      <c r="BQ20" s="67" t="e">
        <f aca="false">#REF!</f>
        <v>#REF!</v>
      </c>
      <c r="BR20" s="68" t="e">
        <f aca="false">#REF!</f>
        <v>#REF!</v>
      </c>
      <c r="BS20" s="68" t="e">
        <f aca="false">#REF!</f>
        <v>#REF!</v>
      </c>
      <c r="BT20" s="71" t="e">
        <f aca="false">BQ20/3600</f>
        <v>#REF!</v>
      </c>
      <c r="BU20" s="72" t="e">
        <f aca="false">BB20+BM20</f>
        <v>#REF!</v>
      </c>
      <c r="BV20" s="70"/>
      <c r="BW20" s="70"/>
      <c r="BX20" s="73" t="e">
        <f aca="false">BQ20/$Z20</f>
        <v>#REF!</v>
      </c>
      <c r="BY20" s="74" t="e">
        <f aca="false">BR20/$AA20</f>
        <v>#REF!</v>
      </c>
      <c r="BZ20" s="72" t="e">
        <f aca="false">BS20/$AB20</f>
        <v>#REF!</v>
      </c>
      <c r="CA20" s="75" t="e">
        <f aca="false">ABS($V20-BM20)+ABS($W20-BN20)+ABS($X20-BO20)+ABS($Y20-BP20)</f>
        <v>#REF!</v>
      </c>
      <c r="CB20" s="67" t="e">
        <f aca="false">#REF!</f>
        <v>#REF!</v>
      </c>
      <c r="CC20" s="68" t="e">
        <f aca="false">#REF!</f>
        <v>#REF!</v>
      </c>
      <c r="CD20" s="68" t="e">
        <f aca="false">#REF!</f>
        <v>#REF!</v>
      </c>
      <c r="CE20" s="69" t="e">
        <f aca="false">#REF!</f>
        <v>#REF!</v>
      </c>
      <c r="CF20" s="70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7" t="e">
        <f aca="false">#REF!</f>
        <v>#REF!</v>
      </c>
      <c r="CN20" s="68" t="e">
        <f aca="false">#REF!</f>
        <v>#REF!</v>
      </c>
      <c r="CO20" s="68" t="e">
        <f aca="false">#REF!</f>
        <v>#REF!</v>
      </c>
      <c r="CP20" s="68" t="e">
        <f aca="false">#REF!</f>
        <v>#REF!</v>
      </c>
      <c r="CQ20" s="67" t="e">
        <f aca="false">#REF!</f>
        <v>#REF!</v>
      </c>
      <c r="CR20" s="68" t="e">
        <f aca="false">#REF!</f>
        <v>#REF!</v>
      </c>
      <c r="CS20" s="68" t="e">
        <f aca="false">#REF!</f>
        <v>#REF!</v>
      </c>
      <c r="CT20" s="71" t="e">
        <f aca="false">CQ20/3600</f>
        <v>#REF!</v>
      </c>
      <c r="CU20" s="72" t="e">
        <f aca="false">CB20+CM20</f>
        <v>#REF!</v>
      </c>
      <c r="CV20" s="70"/>
      <c r="CW20" s="70"/>
      <c r="CX20" s="73" t="e">
        <f aca="false">CQ20/$Z20</f>
        <v>#REF!</v>
      </c>
      <c r="CY20" s="74" t="e">
        <f aca="false">CR20/$AA20</f>
        <v>#REF!</v>
      </c>
      <c r="CZ20" s="72" t="e">
        <f aca="false">CS20/$AB20</f>
        <v>#REF!</v>
      </c>
      <c r="DA20" s="75" t="e">
        <f aca="false">ABS($V20-CM20)+ABS($W20-CN20)+ABS($X20-CO20)+ABS($Y20-CP20)</f>
        <v>#REF!</v>
      </c>
      <c r="DB20" s="67" t="e">
        <f aca="false">#REF!</f>
        <v>#REF!</v>
      </c>
      <c r="DC20" s="68" t="e">
        <f aca="false">#REF!</f>
        <v>#REF!</v>
      </c>
      <c r="DD20" s="68" t="e">
        <f aca="false">#REF!</f>
        <v>#REF!</v>
      </c>
      <c r="DE20" s="69" t="e">
        <f aca="false">#REF!</f>
        <v>#REF!</v>
      </c>
      <c r="DF20" s="70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7" t="e">
        <f aca="false">#REF!</f>
        <v>#REF!</v>
      </c>
      <c r="DN20" s="68" t="e">
        <f aca="false">#REF!</f>
        <v>#REF!</v>
      </c>
      <c r="DO20" s="68" t="e">
        <f aca="false">#REF!</f>
        <v>#REF!</v>
      </c>
      <c r="DP20" s="68" t="e">
        <f aca="false">#REF!</f>
        <v>#REF!</v>
      </c>
      <c r="DQ20" s="67" t="e">
        <f aca="false">#REF!</f>
        <v>#REF!</v>
      </c>
      <c r="DR20" s="68" t="e">
        <f aca="false">#REF!</f>
        <v>#REF!</v>
      </c>
      <c r="DS20" s="68" t="e">
        <f aca="false">#REF!</f>
        <v>#REF!</v>
      </c>
      <c r="DT20" s="71" t="e">
        <f aca="false">DQ20/3600</f>
        <v>#REF!</v>
      </c>
      <c r="DU20" s="72" t="e">
        <f aca="false">DB20+DM20</f>
        <v>#REF!</v>
      </c>
      <c r="DV20" s="70"/>
      <c r="DW20" s="70"/>
      <c r="DX20" s="73" t="e">
        <f aca="false">DQ20/$Z20</f>
        <v>#REF!</v>
      </c>
      <c r="DY20" s="74" t="e">
        <f aca="false">DR20/$AA20</f>
        <v>#REF!</v>
      </c>
      <c r="DZ20" s="72" t="e">
        <f aca="false">DS20/$AB20</f>
        <v>#REF!</v>
      </c>
      <c r="EA20" s="75" t="e">
        <f aca="false">ABS($V20-DM20)+ABS($W20-DN20)+ABS($X20-DO20)+ABS($Y20-DP20)</f>
        <v>#REF!</v>
      </c>
      <c r="EB20" s="67" t="e">
        <f aca="false">#REF!</f>
        <v>#REF!</v>
      </c>
      <c r="EC20" s="68" t="e">
        <f aca="false">#REF!</f>
        <v>#REF!</v>
      </c>
      <c r="ED20" s="68" t="e">
        <f aca="false">#REF!</f>
        <v>#REF!</v>
      </c>
      <c r="EE20" s="69" t="e">
        <f aca="false">#REF!</f>
        <v>#REF!</v>
      </c>
      <c r="EF20" s="70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7" t="e">
        <f aca="false">#REF!</f>
        <v>#REF!</v>
      </c>
      <c r="EN20" s="68" t="e">
        <f aca="false">#REF!</f>
        <v>#REF!</v>
      </c>
      <c r="EO20" s="68" t="e">
        <f aca="false">#REF!</f>
        <v>#REF!</v>
      </c>
      <c r="EP20" s="68" t="e">
        <f aca="false">#REF!</f>
        <v>#REF!</v>
      </c>
      <c r="EQ20" s="67" t="e">
        <f aca="false">#REF!</f>
        <v>#REF!</v>
      </c>
      <c r="ER20" s="68" t="e">
        <f aca="false">#REF!</f>
        <v>#REF!</v>
      </c>
      <c r="ES20" s="68" t="e">
        <f aca="false">#REF!</f>
        <v>#REF!</v>
      </c>
      <c r="ET20" s="71" t="e">
        <f aca="false">EQ20/3600</f>
        <v>#REF!</v>
      </c>
      <c r="EU20" s="72" t="e">
        <f aca="false">EB20+EM20</f>
        <v>#REF!</v>
      </c>
      <c r="EV20" s="70"/>
      <c r="EW20" s="70"/>
      <c r="EX20" s="73" t="e">
        <f aca="false">EQ20/$Z20</f>
        <v>#REF!</v>
      </c>
      <c r="EY20" s="74" t="e">
        <f aca="false">ER20/$AA20</f>
        <v>#REF!</v>
      </c>
      <c r="EZ20" s="72" t="e">
        <f aca="false">ES20/$AB20</f>
        <v>#REF!</v>
      </c>
      <c r="FA20" s="75" t="e">
        <f aca="false">ABS($V20-EM20)+ABS($W20-EN20)+ABS($X20-EO20)+ABS($Y20-EP20)</f>
        <v>#REF!</v>
      </c>
    </row>
    <row r="21" customFormat="false" ht="12" hidden="false" customHeight="false" outlineLevel="0" collapsed="false">
      <c r="A21" s="51" t="s">
        <v>72</v>
      </c>
      <c r="B21" s="77"/>
      <c r="C21" s="46" t="n">
        <f aca="false">C13</f>
        <v>26</v>
      </c>
      <c r="D21" s="51" t="n">
        <f aca="false">D13</f>
        <v>26</v>
      </c>
      <c r="E21" s="78" t="n">
        <f aca="false">Anchor!B306</f>
        <v>1109.8712</v>
      </c>
      <c r="F21" s="79" t="n">
        <f aca="false">Anchor!C306</f>
        <v>39.8526</v>
      </c>
      <c r="G21" s="79" t="n">
        <f aca="false">Anchor!D306</f>
        <v>42.0241</v>
      </c>
      <c r="H21" s="80" t="n">
        <f aca="false">Anchor!E306</f>
        <v>43.2456</v>
      </c>
      <c r="I21" s="70"/>
      <c r="J21" s="78" t="n">
        <f aca="false">test!B306</f>
        <v>1086.2264</v>
      </c>
      <c r="K21" s="79" t="n">
        <f aca="false">test!C306</f>
        <v>39.8381</v>
      </c>
      <c r="L21" s="79" t="n">
        <f aca="false">test!D306</f>
        <v>42.0025</v>
      </c>
      <c r="M21" s="80" t="n">
        <f aca="false">test!E306</f>
        <v>43.228</v>
      </c>
      <c r="N21" s="70"/>
      <c r="O21" s="51"/>
      <c r="P21" s="9"/>
      <c r="Q21" s="46"/>
      <c r="R21" s="51"/>
      <c r="S21" s="9"/>
      <c r="T21" s="46"/>
      <c r="U21" s="70"/>
      <c r="V21" s="78" t="n">
        <f aca="false">Anchor!F306</f>
        <v>1505.2592</v>
      </c>
      <c r="W21" s="79" t="n">
        <f aca="false">Anchor!G306</f>
        <v>40.1905</v>
      </c>
      <c r="X21" s="79" t="n">
        <f aca="false">Anchor!H306</f>
        <v>42.2925</v>
      </c>
      <c r="Y21" s="79" t="n">
        <f aca="false">Anchor!I306</f>
        <v>43.3069</v>
      </c>
      <c r="Z21" s="78" t="n">
        <f aca="false">Anchor!J306</f>
        <v>21537.38</v>
      </c>
      <c r="AA21" s="79" t="n">
        <f aca="false">Anchor!K306</f>
        <v>47.57</v>
      </c>
      <c r="AB21" s="79" t="n">
        <f aca="false">Anchor!L306</f>
        <v>1094</v>
      </c>
      <c r="AC21" s="81" t="n">
        <f aca="false">Z21/3600</f>
        <v>5.98260555555556</v>
      </c>
      <c r="AD21" s="82" t="n">
        <f aca="false">E21+V21</f>
        <v>2615.1304</v>
      </c>
      <c r="AE21" s="70"/>
      <c r="AF21" s="78" t="n">
        <f aca="false">test!F306</f>
        <v>1505.2592</v>
      </c>
      <c r="AG21" s="79" t="n">
        <f aca="false">test!G306</f>
        <v>40.1905</v>
      </c>
      <c r="AH21" s="79" t="n">
        <f aca="false">test!H306</f>
        <v>42.2925</v>
      </c>
      <c r="AI21" s="79" t="n">
        <f aca="false">test!I306</f>
        <v>43.3069</v>
      </c>
      <c r="AJ21" s="78" t="n">
        <f aca="false">test!J306</f>
        <v>21655.02</v>
      </c>
      <c r="AK21" s="79" t="n">
        <f aca="false">test!K306</f>
        <v>44.41</v>
      </c>
      <c r="AL21" s="79" t="n">
        <f aca="false">test!L306</f>
        <v>1092</v>
      </c>
      <c r="AM21" s="81" t="n">
        <f aca="false">AJ21/3600</f>
        <v>6.01528333333333</v>
      </c>
      <c r="AN21" s="82" t="n">
        <f aca="false">J21+AF21</f>
        <v>2591.4856</v>
      </c>
      <c r="AO21" s="70"/>
      <c r="AP21" s="70"/>
      <c r="AQ21" s="83" t="n">
        <f aca="false">AJ21/Z21</f>
        <v>1.00546213141988</v>
      </c>
      <c r="AR21" s="84" t="n">
        <f aca="false">AK21/AA21</f>
        <v>0.933571578726088</v>
      </c>
      <c r="AS21" s="82" t="n">
        <f aca="false">AL21/AB21</f>
        <v>0.998171846435101</v>
      </c>
      <c r="AU21" s="32"/>
      <c r="AW21" s="70"/>
      <c r="BA21" s="75" t="n">
        <f aca="false">ABS(V21-AF21)+ABS(W21-AG21)+ABS(X21-AH21)+ABS(Y21-AI21)</f>
        <v>0</v>
      </c>
      <c r="BB21" s="78" t="e">
        <f aca="false">#REF!</f>
        <v>#REF!</v>
      </c>
      <c r="BC21" s="79" t="e">
        <f aca="false">#REF!</f>
        <v>#REF!</v>
      </c>
      <c r="BD21" s="79" t="e">
        <f aca="false">#REF!</f>
        <v>#REF!</v>
      </c>
      <c r="BE21" s="80" t="e">
        <f aca="false">#REF!</f>
        <v>#REF!</v>
      </c>
      <c r="BF21" s="70"/>
      <c r="BG21" s="51"/>
      <c r="BH21" s="9"/>
      <c r="BI21" s="46"/>
      <c r="BJ21" s="51"/>
      <c r="BK21" s="9"/>
      <c r="BL21" s="46"/>
      <c r="BM21" s="78" t="e">
        <f aca="false">#REF!</f>
        <v>#REF!</v>
      </c>
      <c r="BN21" s="79" t="e">
        <f aca="false">#REF!</f>
        <v>#REF!</v>
      </c>
      <c r="BO21" s="79" t="e">
        <f aca="false">#REF!</f>
        <v>#REF!</v>
      </c>
      <c r="BP21" s="79" t="e">
        <f aca="false">#REF!</f>
        <v>#REF!</v>
      </c>
      <c r="BQ21" s="78" t="e">
        <f aca="false">#REF!</f>
        <v>#REF!</v>
      </c>
      <c r="BR21" s="79" t="e">
        <f aca="false">#REF!</f>
        <v>#REF!</v>
      </c>
      <c r="BS21" s="79" t="e">
        <f aca="false">#REF!</f>
        <v>#REF!</v>
      </c>
      <c r="BT21" s="81" t="e">
        <f aca="false">BQ21/3600</f>
        <v>#REF!</v>
      </c>
      <c r="BU21" s="82" t="e">
        <f aca="false">BB21+BM21</f>
        <v>#REF!</v>
      </c>
      <c r="BV21" s="70"/>
      <c r="BW21" s="70"/>
      <c r="BX21" s="83" t="e">
        <f aca="false">BQ21/$Z21</f>
        <v>#REF!</v>
      </c>
      <c r="BY21" s="84" t="e">
        <f aca="false">BR21/$AA21</f>
        <v>#REF!</v>
      </c>
      <c r="BZ21" s="82" t="e">
        <f aca="false">BS21/$AB21</f>
        <v>#REF!</v>
      </c>
      <c r="CA21" s="75" t="e">
        <f aca="false">ABS($V21-BM21)+ABS($W21-BN21)+ABS($X21-BO21)+ABS($Y21-BP21)</f>
        <v>#REF!</v>
      </c>
      <c r="CB21" s="78" t="e">
        <f aca="false">#REF!</f>
        <v>#REF!</v>
      </c>
      <c r="CC21" s="79" t="e">
        <f aca="false">#REF!</f>
        <v>#REF!</v>
      </c>
      <c r="CD21" s="79" t="e">
        <f aca="false">#REF!</f>
        <v>#REF!</v>
      </c>
      <c r="CE21" s="80" t="e">
        <f aca="false">#REF!</f>
        <v>#REF!</v>
      </c>
      <c r="CF21" s="70"/>
      <c r="CG21" s="51"/>
      <c r="CH21" s="9"/>
      <c r="CI21" s="46"/>
      <c r="CJ21" s="51"/>
      <c r="CK21" s="9"/>
      <c r="CL21" s="46"/>
      <c r="CM21" s="78" t="e">
        <f aca="false">#REF!</f>
        <v>#REF!</v>
      </c>
      <c r="CN21" s="79" t="e">
        <f aca="false">#REF!</f>
        <v>#REF!</v>
      </c>
      <c r="CO21" s="79" t="e">
        <f aca="false">#REF!</f>
        <v>#REF!</v>
      </c>
      <c r="CP21" s="79" t="e">
        <f aca="false">#REF!</f>
        <v>#REF!</v>
      </c>
      <c r="CQ21" s="78" t="e">
        <f aca="false">#REF!</f>
        <v>#REF!</v>
      </c>
      <c r="CR21" s="79" t="e">
        <f aca="false">#REF!</f>
        <v>#REF!</v>
      </c>
      <c r="CS21" s="79" t="e">
        <f aca="false">#REF!</f>
        <v>#REF!</v>
      </c>
      <c r="CT21" s="81" t="e">
        <f aca="false">CQ21/3600</f>
        <v>#REF!</v>
      </c>
      <c r="CU21" s="82" t="e">
        <f aca="false">CB21+CM21</f>
        <v>#REF!</v>
      </c>
      <c r="CV21" s="70"/>
      <c r="CW21" s="70"/>
      <c r="CX21" s="83" t="e">
        <f aca="false">CQ21/$Z21</f>
        <v>#REF!</v>
      </c>
      <c r="CY21" s="84" t="e">
        <f aca="false">CR21/$AA21</f>
        <v>#REF!</v>
      </c>
      <c r="CZ21" s="82" t="e">
        <f aca="false">CS21/$AB21</f>
        <v>#REF!</v>
      </c>
      <c r="DA21" s="75" t="e">
        <f aca="false">ABS($V21-CM21)+ABS($W21-CN21)+ABS($X21-CO21)+ABS($Y21-CP21)</f>
        <v>#REF!</v>
      </c>
      <c r="DB21" s="78" t="e">
        <f aca="false">#REF!</f>
        <v>#REF!</v>
      </c>
      <c r="DC21" s="79" t="e">
        <f aca="false">#REF!</f>
        <v>#REF!</v>
      </c>
      <c r="DD21" s="79" t="e">
        <f aca="false">#REF!</f>
        <v>#REF!</v>
      </c>
      <c r="DE21" s="80" t="e">
        <f aca="false">#REF!</f>
        <v>#REF!</v>
      </c>
      <c r="DF21" s="70"/>
      <c r="DG21" s="51"/>
      <c r="DH21" s="9"/>
      <c r="DI21" s="46"/>
      <c r="DJ21" s="51"/>
      <c r="DK21" s="9"/>
      <c r="DL21" s="46"/>
      <c r="DM21" s="78" t="e">
        <f aca="false">#REF!</f>
        <v>#REF!</v>
      </c>
      <c r="DN21" s="79" t="e">
        <f aca="false">#REF!</f>
        <v>#REF!</v>
      </c>
      <c r="DO21" s="79" t="e">
        <f aca="false">#REF!</f>
        <v>#REF!</v>
      </c>
      <c r="DP21" s="79" t="e">
        <f aca="false">#REF!</f>
        <v>#REF!</v>
      </c>
      <c r="DQ21" s="78" t="e">
        <f aca="false">#REF!</f>
        <v>#REF!</v>
      </c>
      <c r="DR21" s="79" t="e">
        <f aca="false">#REF!</f>
        <v>#REF!</v>
      </c>
      <c r="DS21" s="79" t="e">
        <f aca="false">#REF!</f>
        <v>#REF!</v>
      </c>
      <c r="DT21" s="81" t="e">
        <f aca="false">DQ21/3600</f>
        <v>#REF!</v>
      </c>
      <c r="DU21" s="82" t="e">
        <f aca="false">DB21+DM21</f>
        <v>#REF!</v>
      </c>
      <c r="DV21" s="70"/>
      <c r="DW21" s="70"/>
      <c r="DX21" s="83" t="e">
        <f aca="false">DQ21/$Z21</f>
        <v>#REF!</v>
      </c>
      <c r="DY21" s="84" t="e">
        <f aca="false">DR21/$AA21</f>
        <v>#REF!</v>
      </c>
      <c r="DZ21" s="82" t="e">
        <f aca="false">DS21/$AB21</f>
        <v>#REF!</v>
      </c>
      <c r="EA21" s="75" t="e">
        <f aca="false">ABS($V21-DM21)+ABS($W21-DN21)+ABS($X21-DO21)+ABS($Y21-DP21)</f>
        <v>#REF!</v>
      </c>
      <c r="EB21" s="78" t="e">
        <f aca="false">#REF!</f>
        <v>#REF!</v>
      </c>
      <c r="EC21" s="79" t="e">
        <f aca="false">#REF!</f>
        <v>#REF!</v>
      </c>
      <c r="ED21" s="79" t="e">
        <f aca="false">#REF!</f>
        <v>#REF!</v>
      </c>
      <c r="EE21" s="80" t="e">
        <f aca="false">#REF!</f>
        <v>#REF!</v>
      </c>
      <c r="EF21" s="70"/>
      <c r="EG21" s="51"/>
      <c r="EH21" s="9"/>
      <c r="EI21" s="46"/>
      <c r="EJ21" s="51"/>
      <c r="EK21" s="9"/>
      <c r="EL21" s="46"/>
      <c r="EM21" s="78" t="e">
        <f aca="false">#REF!</f>
        <v>#REF!</v>
      </c>
      <c r="EN21" s="79" t="e">
        <f aca="false">#REF!</f>
        <v>#REF!</v>
      </c>
      <c r="EO21" s="79" t="e">
        <f aca="false">#REF!</f>
        <v>#REF!</v>
      </c>
      <c r="EP21" s="79" t="e">
        <f aca="false">#REF!</f>
        <v>#REF!</v>
      </c>
      <c r="EQ21" s="78" t="e">
        <f aca="false">#REF!</f>
        <v>#REF!</v>
      </c>
      <c r="ER21" s="79" t="e">
        <f aca="false">#REF!</f>
        <v>#REF!</v>
      </c>
      <c r="ES21" s="79" t="e">
        <f aca="false">#REF!</f>
        <v>#REF!</v>
      </c>
      <c r="ET21" s="81" t="e">
        <f aca="false">EQ21/3600</f>
        <v>#REF!</v>
      </c>
      <c r="EU21" s="82" t="e">
        <f aca="false">EB21+EM21</f>
        <v>#REF!</v>
      </c>
      <c r="EV21" s="70"/>
      <c r="EW21" s="70"/>
      <c r="EX21" s="83" t="e">
        <f aca="false">EQ21/$Z21</f>
        <v>#REF!</v>
      </c>
      <c r="EY21" s="84" t="e">
        <f aca="false">ER21/$AA21</f>
        <v>#REF!</v>
      </c>
      <c r="EZ21" s="82" t="e">
        <f aca="false">ES21/$AB21</f>
        <v>#REF!</v>
      </c>
      <c r="FA21" s="75" t="e">
        <f aca="false">ABS($V21-EM21)+ABS($W21-EN21)+ABS($X21-EO21)+ABS($Y21-EP21)</f>
        <v>#REF!</v>
      </c>
    </row>
    <row r="22" customFormat="false" ht="12" hidden="false" customHeight="false" outlineLevel="0" collapsed="false">
      <c r="A22" s="51"/>
      <c r="B22" s="77"/>
      <c r="C22" s="46" t="n">
        <f aca="false">C14</f>
        <v>26</v>
      </c>
      <c r="D22" s="51" t="n">
        <f aca="false">D14</f>
        <v>28</v>
      </c>
      <c r="E22" s="78" t="n">
        <f aca="false">Anchor!B307</f>
        <v>333.3112</v>
      </c>
      <c r="F22" s="79" t="n">
        <f aca="false">Anchor!C307</f>
        <v>38.9902</v>
      </c>
      <c r="G22" s="79" t="n">
        <f aca="false">Anchor!D307</f>
        <v>41.5635</v>
      </c>
      <c r="H22" s="80" t="n">
        <f aca="false">Anchor!E307</f>
        <v>42.7077</v>
      </c>
      <c r="I22" s="70"/>
      <c r="J22" s="78" t="n">
        <f aca="false">test!B307</f>
        <v>317.8408</v>
      </c>
      <c r="K22" s="79" t="n">
        <f aca="false">test!C307</f>
        <v>38.9957</v>
      </c>
      <c r="L22" s="79" t="n">
        <f aca="false">test!D307</f>
        <v>41.5407</v>
      </c>
      <c r="M22" s="80" t="n">
        <f aca="false">test!E307</f>
        <v>42.701</v>
      </c>
      <c r="N22" s="70"/>
      <c r="O22" s="51"/>
      <c r="P22" s="9"/>
      <c r="Q22" s="46"/>
      <c r="R22" s="51"/>
      <c r="S22" s="9"/>
      <c r="T22" s="46"/>
      <c r="U22" s="70"/>
      <c r="V22" s="78" t="n">
        <f aca="false">Anchor!F307</f>
        <v>1505.2592</v>
      </c>
      <c r="W22" s="79" t="n">
        <f aca="false">Anchor!G307</f>
        <v>40.1905</v>
      </c>
      <c r="X22" s="79" t="n">
        <f aca="false">Anchor!H307</f>
        <v>42.2925</v>
      </c>
      <c r="Y22" s="79" t="n">
        <f aca="false">Anchor!I307</f>
        <v>43.3069</v>
      </c>
      <c r="Z22" s="78" t="n">
        <f aca="false">Anchor!J307</f>
        <v>22575.64</v>
      </c>
      <c r="AA22" s="79" t="n">
        <f aca="false">Anchor!K307</f>
        <v>50.09</v>
      </c>
      <c r="AB22" s="79" t="n">
        <f aca="false">Anchor!L307</f>
        <v>1093</v>
      </c>
      <c r="AC22" s="81" t="n">
        <f aca="false">Z22/3600</f>
        <v>6.27101111111111</v>
      </c>
      <c r="AD22" s="82" t="n">
        <f aca="false">E22+V22</f>
        <v>1838.5704</v>
      </c>
      <c r="AE22" s="70"/>
      <c r="AF22" s="78" t="n">
        <f aca="false">test!F307</f>
        <v>1505.2592</v>
      </c>
      <c r="AG22" s="79" t="n">
        <f aca="false">test!G307</f>
        <v>40.1905</v>
      </c>
      <c r="AH22" s="79" t="n">
        <f aca="false">test!H307</f>
        <v>42.2925</v>
      </c>
      <c r="AI22" s="79" t="n">
        <f aca="false">test!I307</f>
        <v>43.3069</v>
      </c>
      <c r="AJ22" s="78" t="n">
        <f aca="false">test!J307</f>
        <v>22560.82</v>
      </c>
      <c r="AK22" s="79" t="n">
        <f aca="false">test!K307</f>
        <v>38.47</v>
      </c>
      <c r="AL22" s="79" t="n">
        <f aca="false">test!L307</f>
        <v>1094</v>
      </c>
      <c r="AM22" s="81" t="n">
        <f aca="false">AJ22/3600</f>
        <v>6.26689444444444</v>
      </c>
      <c r="AN22" s="82" t="n">
        <f aca="false">J22+AF22</f>
        <v>1823.1</v>
      </c>
      <c r="AO22" s="70"/>
      <c r="AP22" s="70"/>
      <c r="AQ22" s="83" t="n">
        <f aca="false">AJ22/Z22</f>
        <v>0.999343540205283</v>
      </c>
      <c r="AR22" s="84" t="n">
        <f aca="false">AK22/AA22</f>
        <v>0.768017568376922</v>
      </c>
      <c r="AS22" s="82" t="n">
        <f aca="false">AL22/AB22</f>
        <v>1.00091491308326</v>
      </c>
      <c r="AU22" s="32"/>
      <c r="AW22" s="70"/>
      <c r="BA22" s="75" t="n">
        <f aca="false">ABS(V22-AF22)+ABS(W22-AG22)+ABS(X22-AH22)+ABS(Y22-AI22)</f>
        <v>0</v>
      </c>
      <c r="BB22" s="78" t="e">
        <f aca="false">#REF!</f>
        <v>#REF!</v>
      </c>
      <c r="BC22" s="79" t="e">
        <f aca="false">#REF!</f>
        <v>#REF!</v>
      </c>
      <c r="BD22" s="79" t="e">
        <f aca="false">#REF!</f>
        <v>#REF!</v>
      </c>
      <c r="BE22" s="80" t="e">
        <f aca="false">#REF!</f>
        <v>#REF!</v>
      </c>
      <c r="BF22" s="70"/>
      <c r="BG22" s="51"/>
      <c r="BH22" s="9"/>
      <c r="BI22" s="46"/>
      <c r="BJ22" s="51"/>
      <c r="BK22" s="9"/>
      <c r="BL22" s="46"/>
      <c r="BM22" s="78" t="e">
        <f aca="false">#REF!</f>
        <v>#REF!</v>
      </c>
      <c r="BN22" s="79" t="e">
        <f aca="false">#REF!</f>
        <v>#REF!</v>
      </c>
      <c r="BO22" s="79" t="e">
        <f aca="false">#REF!</f>
        <v>#REF!</v>
      </c>
      <c r="BP22" s="79" t="e">
        <f aca="false">#REF!</f>
        <v>#REF!</v>
      </c>
      <c r="BQ22" s="78" t="e">
        <f aca="false">#REF!</f>
        <v>#REF!</v>
      </c>
      <c r="BR22" s="79" t="e">
        <f aca="false">#REF!</f>
        <v>#REF!</v>
      </c>
      <c r="BS22" s="79" t="e">
        <f aca="false">#REF!</f>
        <v>#REF!</v>
      </c>
      <c r="BT22" s="81" t="e">
        <f aca="false">BQ22/3600</f>
        <v>#REF!</v>
      </c>
      <c r="BU22" s="82" t="e">
        <f aca="false">BB22+BM22</f>
        <v>#REF!</v>
      </c>
      <c r="BV22" s="70"/>
      <c r="BW22" s="70"/>
      <c r="BX22" s="83" t="e">
        <f aca="false">BQ22/$Z22</f>
        <v>#REF!</v>
      </c>
      <c r="BY22" s="84" t="e">
        <f aca="false">BR22/$AA22</f>
        <v>#REF!</v>
      </c>
      <c r="BZ22" s="82" t="e">
        <f aca="false">BS22/$AB22</f>
        <v>#REF!</v>
      </c>
      <c r="CA22" s="75" t="e">
        <f aca="false">ABS($V22-BM22)+ABS($W22-BN22)+ABS($X22-BO22)+ABS($Y22-BP22)</f>
        <v>#REF!</v>
      </c>
      <c r="CB22" s="78" t="e">
        <f aca="false">#REF!</f>
        <v>#REF!</v>
      </c>
      <c r="CC22" s="79" t="e">
        <f aca="false">#REF!</f>
        <v>#REF!</v>
      </c>
      <c r="CD22" s="79" t="e">
        <f aca="false">#REF!</f>
        <v>#REF!</v>
      </c>
      <c r="CE22" s="80" t="e">
        <f aca="false">#REF!</f>
        <v>#REF!</v>
      </c>
      <c r="CF22" s="70"/>
      <c r="CG22" s="51"/>
      <c r="CH22" s="9"/>
      <c r="CI22" s="46"/>
      <c r="CJ22" s="51"/>
      <c r="CK22" s="9"/>
      <c r="CL22" s="46"/>
      <c r="CM22" s="78" t="e">
        <f aca="false">#REF!</f>
        <v>#REF!</v>
      </c>
      <c r="CN22" s="79" t="e">
        <f aca="false">#REF!</f>
        <v>#REF!</v>
      </c>
      <c r="CO22" s="79" t="e">
        <f aca="false">#REF!</f>
        <v>#REF!</v>
      </c>
      <c r="CP22" s="79" t="e">
        <f aca="false">#REF!</f>
        <v>#REF!</v>
      </c>
      <c r="CQ22" s="78" t="e">
        <f aca="false">#REF!</f>
        <v>#REF!</v>
      </c>
      <c r="CR22" s="79" t="e">
        <f aca="false">#REF!</f>
        <v>#REF!</v>
      </c>
      <c r="CS22" s="79" t="e">
        <f aca="false">#REF!</f>
        <v>#REF!</v>
      </c>
      <c r="CT22" s="81" t="e">
        <f aca="false">CQ22/3600</f>
        <v>#REF!</v>
      </c>
      <c r="CU22" s="82" t="e">
        <f aca="false">CB22+CM22</f>
        <v>#REF!</v>
      </c>
      <c r="CV22" s="70"/>
      <c r="CW22" s="70"/>
      <c r="CX22" s="83" t="e">
        <f aca="false">CQ22/$Z22</f>
        <v>#REF!</v>
      </c>
      <c r="CY22" s="84" t="e">
        <f aca="false">CR22/$AA22</f>
        <v>#REF!</v>
      </c>
      <c r="CZ22" s="82" t="e">
        <f aca="false">CS22/$AB22</f>
        <v>#REF!</v>
      </c>
      <c r="DA22" s="75" t="e">
        <f aca="false">ABS($V22-CM22)+ABS($W22-CN22)+ABS($X22-CO22)+ABS($Y22-CP22)</f>
        <v>#REF!</v>
      </c>
      <c r="DB22" s="78" t="e">
        <f aca="false">#REF!</f>
        <v>#REF!</v>
      </c>
      <c r="DC22" s="79" t="e">
        <f aca="false">#REF!</f>
        <v>#REF!</v>
      </c>
      <c r="DD22" s="79" t="e">
        <f aca="false">#REF!</f>
        <v>#REF!</v>
      </c>
      <c r="DE22" s="80" t="e">
        <f aca="false">#REF!</f>
        <v>#REF!</v>
      </c>
      <c r="DF22" s="70"/>
      <c r="DG22" s="51"/>
      <c r="DH22" s="9"/>
      <c r="DI22" s="46"/>
      <c r="DJ22" s="51"/>
      <c r="DK22" s="9"/>
      <c r="DL22" s="46"/>
      <c r="DM22" s="78" t="e">
        <f aca="false">#REF!</f>
        <v>#REF!</v>
      </c>
      <c r="DN22" s="79" t="e">
        <f aca="false">#REF!</f>
        <v>#REF!</v>
      </c>
      <c r="DO22" s="79" t="e">
        <f aca="false">#REF!</f>
        <v>#REF!</v>
      </c>
      <c r="DP22" s="79" t="e">
        <f aca="false">#REF!</f>
        <v>#REF!</v>
      </c>
      <c r="DQ22" s="78" t="e">
        <f aca="false">#REF!</f>
        <v>#REF!</v>
      </c>
      <c r="DR22" s="79" t="e">
        <f aca="false">#REF!</f>
        <v>#REF!</v>
      </c>
      <c r="DS22" s="79" t="e">
        <f aca="false">#REF!</f>
        <v>#REF!</v>
      </c>
      <c r="DT22" s="81" t="e">
        <f aca="false">DQ22/3600</f>
        <v>#REF!</v>
      </c>
      <c r="DU22" s="82" t="e">
        <f aca="false">DB22+DM22</f>
        <v>#REF!</v>
      </c>
      <c r="DV22" s="70"/>
      <c r="DW22" s="70"/>
      <c r="DX22" s="83" t="e">
        <f aca="false">DQ22/$Z22</f>
        <v>#REF!</v>
      </c>
      <c r="DY22" s="84" t="e">
        <f aca="false">DR22/$AA22</f>
        <v>#REF!</v>
      </c>
      <c r="DZ22" s="82" t="e">
        <f aca="false">DS22/$AB22</f>
        <v>#REF!</v>
      </c>
      <c r="EA22" s="75" t="e">
        <f aca="false">ABS($V22-DM22)+ABS($W22-DN22)+ABS($X22-DO22)+ABS($Y22-DP22)</f>
        <v>#REF!</v>
      </c>
      <c r="EB22" s="78" t="e">
        <f aca="false">#REF!</f>
        <v>#REF!</v>
      </c>
      <c r="EC22" s="79" t="e">
        <f aca="false">#REF!</f>
        <v>#REF!</v>
      </c>
      <c r="ED22" s="79" t="e">
        <f aca="false">#REF!</f>
        <v>#REF!</v>
      </c>
      <c r="EE22" s="80" t="e">
        <f aca="false">#REF!</f>
        <v>#REF!</v>
      </c>
      <c r="EF22" s="70"/>
      <c r="EG22" s="51"/>
      <c r="EH22" s="9"/>
      <c r="EI22" s="46"/>
      <c r="EJ22" s="51"/>
      <c r="EK22" s="9"/>
      <c r="EL22" s="46"/>
      <c r="EM22" s="78" t="e">
        <f aca="false">#REF!</f>
        <v>#REF!</v>
      </c>
      <c r="EN22" s="79" t="e">
        <f aca="false">#REF!</f>
        <v>#REF!</v>
      </c>
      <c r="EO22" s="79" t="e">
        <f aca="false">#REF!</f>
        <v>#REF!</v>
      </c>
      <c r="EP22" s="79" t="e">
        <f aca="false">#REF!</f>
        <v>#REF!</v>
      </c>
      <c r="EQ22" s="78" t="e">
        <f aca="false">#REF!</f>
        <v>#REF!</v>
      </c>
      <c r="ER22" s="79" t="e">
        <f aca="false">#REF!</f>
        <v>#REF!</v>
      </c>
      <c r="ES22" s="79" t="e">
        <f aca="false">#REF!</f>
        <v>#REF!</v>
      </c>
      <c r="ET22" s="81" t="e">
        <f aca="false">EQ22/3600</f>
        <v>#REF!</v>
      </c>
      <c r="EU22" s="82" t="e">
        <f aca="false">EB22+EM22</f>
        <v>#REF!</v>
      </c>
      <c r="EV22" s="70"/>
      <c r="EW22" s="70"/>
      <c r="EX22" s="83" t="e">
        <f aca="false">EQ22/$Z22</f>
        <v>#REF!</v>
      </c>
      <c r="EY22" s="84" t="e">
        <f aca="false">ER22/$AA22</f>
        <v>#REF!</v>
      </c>
      <c r="EZ22" s="82" t="e">
        <f aca="false">ES22/$AB22</f>
        <v>#REF!</v>
      </c>
      <c r="FA22" s="75" t="e">
        <f aca="false">ABS($V22-EM22)+ABS($W22-EN22)+ABS($X22-EO22)+ABS($Y22-EP22)</f>
        <v>#REF!</v>
      </c>
    </row>
    <row r="23" customFormat="false" ht="12.75" hidden="false" customHeight="false" outlineLevel="0" collapsed="false">
      <c r="A23" s="51"/>
      <c r="B23" s="77"/>
      <c r="C23" s="85" t="n">
        <f aca="false">C15</f>
        <v>26</v>
      </c>
      <c r="D23" s="86" t="n">
        <f aca="false">D15</f>
        <v>30</v>
      </c>
      <c r="E23" s="87" t="n">
        <f aca="false">Anchor!B308</f>
        <v>83.0808</v>
      </c>
      <c r="F23" s="88" t="n">
        <f aca="false">Anchor!C308</f>
        <v>38.6884</v>
      </c>
      <c r="G23" s="88" t="n">
        <f aca="false">Anchor!D308</f>
        <v>41.3992</v>
      </c>
      <c r="H23" s="89" t="n">
        <f aca="false">Anchor!E308</f>
        <v>42.5138</v>
      </c>
      <c r="I23" s="70"/>
      <c r="J23" s="87" t="n">
        <f aca="false">test!B308</f>
        <v>69.4104</v>
      </c>
      <c r="K23" s="88" t="n">
        <f aca="false">test!C308</f>
        <v>38.6898</v>
      </c>
      <c r="L23" s="88" t="n">
        <f aca="false">test!D308</f>
        <v>41.3874</v>
      </c>
      <c r="M23" s="89" t="n">
        <f aca="false">test!E308</f>
        <v>42.5074</v>
      </c>
      <c r="N23" s="70"/>
      <c r="O23" s="86"/>
      <c r="P23" s="90"/>
      <c r="Q23" s="85"/>
      <c r="R23" s="86"/>
      <c r="S23" s="90"/>
      <c r="T23" s="85"/>
      <c r="U23" s="70"/>
      <c r="V23" s="87" t="n">
        <f aca="false">Anchor!F308</f>
        <v>1505.2592</v>
      </c>
      <c r="W23" s="88" t="n">
        <f aca="false">Anchor!G308</f>
        <v>40.1905</v>
      </c>
      <c r="X23" s="88" t="n">
        <f aca="false">Anchor!H308</f>
        <v>42.2925</v>
      </c>
      <c r="Y23" s="88" t="n">
        <f aca="false">Anchor!I308</f>
        <v>43.3069</v>
      </c>
      <c r="Z23" s="87" t="n">
        <f aca="false">Anchor!J308</f>
        <v>22363.6</v>
      </c>
      <c r="AA23" s="88" t="n">
        <f aca="false">Anchor!K308</f>
        <v>49.92</v>
      </c>
      <c r="AB23" s="88" t="n">
        <f aca="false">Anchor!L308</f>
        <v>1094</v>
      </c>
      <c r="AC23" s="91" t="n">
        <f aca="false">Z23/3600</f>
        <v>6.21211111111111</v>
      </c>
      <c r="AD23" s="82" t="n">
        <f aca="false">E23+V23</f>
        <v>1588.34</v>
      </c>
      <c r="AE23" s="70"/>
      <c r="AF23" s="87" t="n">
        <f aca="false">test!F308</f>
        <v>1505.2592</v>
      </c>
      <c r="AG23" s="88" t="n">
        <f aca="false">test!G308</f>
        <v>40.1905</v>
      </c>
      <c r="AH23" s="88" t="n">
        <f aca="false">test!H308</f>
        <v>42.2925</v>
      </c>
      <c r="AI23" s="88" t="n">
        <f aca="false">test!I308</f>
        <v>43.3069</v>
      </c>
      <c r="AJ23" s="87" t="n">
        <f aca="false">test!J308</f>
        <v>22265.8</v>
      </c>
      <c r="AK23" s="88" t="n">
        <f aca="false">test!K308</f>
        <v>35.84</v>
      </c>
      <c r="AL23" s="88" t="n">
        <f aca="false">test!L308</f>
        <v>1092</v>
      </c>
      <c r="AM23" s="91" t="n">
        <f aca="false">AJ23/3600</f>
        <v>6.18494444444445</v>
      </c>
      <c r="AN23" s="82" t="n">
        <f aca="false">J23+AF23</f>
        <v>1574.6696</v>
      </c>
      <c r="AO23" s="70"/>
      <c r="AP23" s="70"/>
      <c r="AQ23" s="92" t="n">
        <f aca="false">AJ23/Z23</f>
        <v>0.995626822157435</v>
      </c>
      <c r="AR23" s="93" t="n">
        <f aca="false">AK23/AA23</f>
        <v>0.717948717948718</v>
      </c>
      <c r="AS23" s="94" t="n">
        <f aca="false">AL23/AB23</f>
        <v>0.998171846435101</v>
      </c>
      <c r="AU23" s="32"/>
      <c r="AW23" s="70"/>
      <c r="BA23" s="75" t="n">
        <f aca="false">ABS(V23-AF23)+ABS(W23-AG23)+ABS(X23-AH23)+ABS(Y23-AI23)</f>
        <v>0</v>
      </c>
      <c r="BB23" s="87" t="e">
        <f aca="false">#REF!</f>
        <v>#REF!</v>
      </c>
      <c r="BC23" s="88" t="e">
        <f aca="false">#REF!</f>
        <v>#REF!</v>
      </c>
      <c r="BD23" s="88" t="e">
        <f aca="false">#REF!</f>
        <v>#REF!</v>
      </c>
      <c r="BE23" s="89" t="e">
        <f aca="false">#REF!</f>
        <v>#REF!</v>
      </c>
      <c r="BF23" s="70"/>
      <c r="BG23" s="86"/>
      <c r="BH23" s="90"/>
      <c r="BI23" s="85"/>
      <c r="BJ23" s="86"/>
      <c r="BK23" s="90"/>
      <c r="BL23" s="85"/>
      <c r="BM23" s="87" t="e">
        <f aca="false">#REF!</f>
        <v>#REF!</v>
      </c>
      <c r="BN23" s="88" t="e">
        <f aca="false">#REF!</f>
        <v>#REF!</v>
      </c>
      <c r="BO23" s="88" t="e">
        <f aca="false">#REF!</f>
        <v>#REF!</v>
      </c>
      <c r="BP23" s="88" t="e">
        <f aca="false">#REF!</f>
        <v>#REF!</v>
      </c>
      <c r="BQ23" s="87" t="e">
        <f aca="false">#REF!</f>
        <v>#REF!</v>
      </c>
      <c r="BR23" s="88" t="e">
        <f aca="false">#REF!</f>
        <v>#REF!</v>
      </c>
      <c r="BS23" s="88" t="e">
        <f aca="false">#REF!</f>
        <v>#REF!</v>
      </c>
      <c r="BT23" s="91" t="e">
        <f aca="false">BQ23/3600</f>
        <v>#REF!</v>
      </c>
      <c r="BU23" s="82" t="e">
        <f aca="false">BB23+BM23</f>
        <v>#REF!</v>
      </c>
      <c r="BV23" s="70"/>
      <c r="BW23" s="70"/>
      <c r="BX23" s="92" t="e">
        <f aca="false">BQ23/$Z23</f>
        <v>#REF!</v>
      </c>
      <c r="BY23" s="93" t="e">
        <f aca="false">BR23/$AA23</f>
        <v>#REF!</v>
      </c>
      <c r="BZ23" s="94" t="e">
        <f aca="false">BS23/$AB23</f>
        <v>#REF!</v>
      </c>
      <c r="CA23" s="75" t="e">
        <f aca="false">ABS($V23-BM23)+ABS($W23-BN23)+ABS($X23-BO23)+ABS($Y23-BP23)</f>
        <v>#REF!</v>
      </c>
      <c r="CB23" s="87" t="e">
        <f aca="false">#REF!</f>
        <v>#REF!</v>
      </c>
      <c r="CC23" s="88" t="e">
        <f aca="false">#REF!</f>
        <v>#REF!</v>
      </c>
      <c r="CD23" s="88" t="e">
        <f aca="false">#REF!</f>
        <v>#REF!</v>
      </c>
      <c r="CE23" s="89" t="e">
        <f aca="false">#REF!</f>
        <v>#REF!</v>
      </c>
      <c r="CF23" s="70"/>
      <c r="CG23" s="86"/>
      <c r="CH23" s="90"/>
      <c r="CI23" s="85"/>
      <c r="CJ23" s="86"/>
      <c r="CK23" s="90"/>
      <c r="CL23" s="85"/>
      <c r="CM23" s="87" t="e">
        <f aca="false">#REF!</f>
        <v>#REF!</v>
      </c>
      <c r="CN23" s="88" t="e">
        <f aca="false">#REF!</f>
        <v>#REF!</v>
      </c>
      <c r="CO23" s="88" t="e">
        <f aca="false">#REF!</f>
        <v>#REF!</v>
      </c>
      <c r="CP23" s="88" t="e">
        <f aca="false">#REF!</f>
        <v>#REF!</v>
      </c>
      <c r="CQ23" s="87" t="e">
        <f aca="false">#REF!</f>
        <v>#REF!</v>
      </c>
      <c r="CR23" s="88" t="e">
        <f aca="false">#REF!</f>
        <v>#REF!</v>
      </c>
      <c r="CS23" s="88" t="e">
        <f aca="false">#REF!</f>
        <v>#REF!</v>
      </c>
      <c r="CT23" s="91" t="e">
        <f aca="false">CQ23/3600</f>
        <v>#REF!</v>
      </c>
      <c r="CU23" s="82" t="e">
        <f aca="false">CB23+CM23</f>
        <v>#REF!</v>
      </c>
      <c r="CV23" s="70"/>
      <c r="CW23" s="70"/>
      <c r="CX23" s="92" t="e">
        <f aca="false">CQ23/$Z23</f>
        <v>#REF!</v>
      </c>
      <c r="CY23" s="93" t="e">
        <f aca="false">CR23/$AA23</f>
        <v>#REF!</v>
      </c>
      <c r="CZ23" s="94" t="e">
        <f aca="false">CS23/$AB23</f>
        <v>#REF!</v>
      </c>
      <c r="DA23" s="75" t="e">
        <f aca="false">ABS($V23-CM23)+ABS($W23-CN23)+ABS($X23-CO23)+ABS($Y23-CP23)</f>
        <v>#REF!</v>
      </c>
      <c r="DB23" s="87" t="e">
        <f aca="false">#REF!</f>
        <v>#REF!</v>
      </c>
      <c r="DC23" s="88" t="e">
        <f aca="false">#REF!</f>
        <v>#REF!</v>
      </c>
      <c r="DD23" s="88" t="e">
        <f aca="false">#REF!</f>
        <v>#REF!</v>
      </c>
      <c r="DE23" s="89" t="e">
        <f aca="false">#REF!</f>
        <v>#REF!</v>
      </c>
      <c r="DF23" s="70"/>
      <c r="DG23" s="86"/>
      <c r="DH23" s="90"/>
      <c r="DI23" s="85"/>
      <c r="DJ23" s="86"/>
      <c r="DK23" s="90"/>
      <c r="DL23" s="85"/>
      <c r="DM23" s="87" t="e">
        <f aca="false">#REF!</f>
        <v>#REF!</v>
      </c>
      <c r="DN23" s="88" t="e">
        <f aca="false">#REF!</f>
        <v>#REF!</v>
      </c>
      <c r="DO23" s="88" t="e">
        <f aca="false">#REF!</f>
        <v>#REF!</v>
      </c>
      <c r="DP23" s="88" t="e">
        <f aca="false">#REF!</f>
        <v>#REF!</v>
      </c>
      <c r="DQ23" s="87" t="e">
        <f aca="false">#REF!</f>
        <v>#REF!</v>
      </c>
      <c r="DR23" s="88" t="e">
        <f aca="false">#REF!</f>
        <v>#REF!</v>
      </c>
      <c r="DS23" s="88" t="e">
        <f aca="false">#REF!</f>
        <v>#REF!</v>
      </c>
      <c r="DT23" s="91" t="e">
        <f aca="false">DQ23/3600</f>
        <v>#REF!</v>
      </c>
      <c r="DU23" s="82" t="e">
        <f aca="false">DB23+DM23</f>
        <v>#REF!</v>
      </c>
      <c r="DV23" s="70"/>
      <c r="DW23" s="70"/>
      <c r="DX23" s="92" t="e">
        <f aca="false">DQ23/$Z23</f>
        <v>#REF!</v>
      </c>
      <c r="DY23" s="93" t="e">
        <f aca="false">DR23/$AA23</f>
        <v>#REF!</v>
      </c>
      <c r="DZ23" s="94" t="e">
        <f aca="false">DS23/$AB23</f>
        <v>#REF!</v>
      </c>
      <c r="EA23" s="75" t="e">
        <f aca="false">ABS($V23-DM23)+ABS($W23-DN23)+ABS($X23-DO23)+ABS($Y23-DP23)</f>
        <v>#REF!</v>
      </c>
      <c r="EB23" s="87" t="e">
        <f aca="false">#REF!</f>
        <v>#REF!</v>
      </c>
      <c r="EC23" s="88" t="e">
        <f aca="false">#REF!</f>
        <v>#REF!</v>
      </c>
      <c r="ED23" s="88" t="e">
        <f aca="false">#REF!</f>
        <v>#REF!</v>
      </c>
      <c r="EE23" s="89" t="e">
        <f aca="false">#REF!</f>
        <v>#REF!</v>
      </c>
      <c r="EF23" s="70"/>
      <c r="EG23" s="86"/>
      <c r="EH23" s="90"/>
      <c r="EI23" s="85"/>
      <c r="EJ23" s="86"/>
      <c r="EK23" s="90"/>
      <c r="EL23" s="85"/>
      <c r="EM23" s="87" t="e">
        <f aca="false">#REF!</f>
        <v>#REF!</v>
      </c>
      <c r="EN23" s="88" t="e">
        <f aca="false">#REF!</f>
        <v>#REF!</v>
      </c>
      <c r="EO23" s="88" t="e">
        <f aca="false">#REF!</f>
        <v>#REF!</v>
      </c>
      <c r="EP23" s="88" t="e">
        <f aca="false">#REF!</f>
        <v>#REF!</v>
      </c>
      <c r="EQ23" s="87" t="e">
        <f aca="false">#REF!</f>
        <v>#REF!</v>
      </c>
      <c r="ER23" s="88" t="e">
        <f aca="false">#REF!</f>
        <v>#REF!</v>
      </c>
      <c r="ES23" s="88" t="e">
        <f aca="false">#REF!</f>
        <v>#REF!</v>
      </c>
      <c r="ET23" s="91" t="e">
        <f aca="false">EQ23/3600</f>
        <v>#REF!</v>
      </c>
      <c r="EU23" s="82" t="e">
        <f aca="false">EB23+EM23</f>
        <v>#REF!</v>
      </c>
      <c r="EV23" s="70"/>
      <c r="EW23" s="70"/>
      <c r="EX23" s="92" t="e">
        <f aca="false">EQ23/$Z23</f>
        <v>#REF!</v>
      </c>
      <c r="EY23" s="93" t="e">
        <f aca="false">ER23/$AA23</f>
        <v>#REF!</v>
      </c>
      <c r="EZ23" s="94" t="e">
        <f aca="false">ES23/$AB23</f>
        <v>#REF!</v>
      </c>
      <c r="FA23" s="75" t="e">
        <f aca="false">ABS($V23-EM23)+ABS($W23-EN23)+ABS($X23-EO23)+ABS($Y23-EP23)</f>
        <v>#REF!</v>
      </c>
    </row>
    <row r="24" customFormat="false" ht="12" hidden="false" customHeight="false" outlineLevel="0" collapsed="false">
      <c r="A24" s="51"/>
      <c r="B24" s="77"/>
      <c r="C24" s="66" t="n">
        <f aca="false">C16</f>
        <v>30</v>
      </c>
      <c r="D24" s="64" t="n">
        <f aca="false">D16</f>
        <v>28</v>
      </c>
      <c r="E24" s="67" t="n">
        <f aca="false">Anchor!B309</f>
        <v>1210.9184</v>
      </c>
      <c r="F24" s="68" t="n">
        <f aca="false">Anchor!C309</f>
        <v>39.1391</v>
      </c>
      <c r="G24" s="68" t="n">
        <f aca="false">Anchor!D309</f>
        <v>41.5877</v>
      </c>
      <c r="H24" s="69" t="n">
        <f aca="false">Anchor!E309</f>
        <v>42.7377</v>
      </c>
      <c r="I24" s="70"/>
      <c r="J24" s="67" t="n">
        <f aca="false">test!B309</f>
        <v>1203.7768</v>
      </c>
      <c r="K24" s="68" t="n">
        <f aca="false">test!C309</f>
        <v>39.1341</v>
      </c>
      <c r="L24" s="68" t="n">
        <f aca="false">test!D309</f>
        <v>41.5686</v>
      </c>
      <c r="M24" s="69" t="n">
        <f aca="false">test!E309</f>
        <v>42.7254</v>
      </c>
      <c r="N24" s="70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0"/>
      <c r="V24" s="67" t="n">
        <f aca="false">Anchor!F309</f>
        <v>847.9032</v>
      </c>
      <c r="W24" s="68" t="n">
        <f aca="false">Anchor!G309</f>
        <v>37.8334</v>
      </c>
      <c r="X24" s="68" t="n">
        <f aca="false">Anchor!H309</f>
        <v>41.2726</v>
      </c>
      <c r="Y24" s="68" t="n">
        <f aca="false">Anchor!I309</f>
        <v>42.348</v>
      </c>
      <c r="Z24" s="67" t="n">
        <f aca="false">Anchor!J309</f>
        <v>19132.6</v>
      </c>
      <c r="AA24" s="68" t="n">
        <f aca="false">Anchor!K309</f>
        <v>45.54</v>
      </c>
      <c r="AB24" s="68" t="n">
        <f aca="false">Anchor!L309</f>
        <v>1092</v>
      </c>
      <c r="AC24" s="71" t="n">
        <f aca="false">Z24/3600</f>
        <v>5.31461111111111</v>
      </c>
      <c r="AD24" s="72" t="n">
        <f aca="false">E24+V24</f>
        <v>2058.8216</v>
      </c>
      <c r="AE24" s="70"/>
      <c r="AF24" s="67" t="n">
        <f aca="false">test!F309</f>
        <v>847.9032</v>
      </c>
      <c r="AG24" s="68" t="n">
        <f aca="false">test!G309</f>
        <v>37.8334</v>
      </c>
      <c r="AH24" s="68" t="n">
        <f aca="false">test!H309</f>
        <v>41.2726</v>
      </c>
      <c r="AI24" s="68" t="n">
        <f aca="false">test!I309</f>
        <v>42.348</v>
      </c>
      <c r="AJ24" s="67" t="n">
        <f aca="false">test!J309</f>
        <v>19057.36</v>
      </c>
      <c r="AK24" s="68" t="n">
        <f aca="false">test!K309</f>
        <v>43.96</v>
      </c>
      <c r="AL24" s="68" t="n">
        <f aca="false">test!L309</f>
        <v>1092</v>
      </c>
      <c r="AM24" s="71" t="n">
        <f aca="false">AJ24/3600</f>
        <v>5.29371111111111</v>
      </c>
      <c r="AN24" s="72" t="n">
        <f aca="false">J24+AF24</f>
        <v>2051.68</v>
      </c>
      <c r="AO24" s="70"/>
      <c r="AP24" s="70"/>
      <c r="AQ24" s="73" t="n">
        <f aca="false">AJ24/Z24</f>
        <v>0.996067445093715</v>
      </c>
      <c r="AR24" s="74" t="n">
        <f aca="false">AK24/AA24</f>
        <v>0.965305226174791</v>
      </c>
      <c r="AS24" s="72" t="n">
        <f aca="false">AL24/AB24</f>
        <v>1</v>
      </c>
      <c r="AU24" s="32"/>
      <c r="AW24" s="70"/>
      <c r="BA24" s="75" t="n">
        <f aca="false">ABS(V24-AF24)+ABS(W24-AG24)+ABS(X24-AH24)+ABS(Y24-AI24)</f>
        <v>0</v>
      </c>
      <c r="BB24" s="67" t="e">
        <f aca="false">#REF!</f>
        <v>#REF!</v>
      </c>
      <c r="BC24" s="68" t="e">
        <f aca="false">#REF!</f>
        <v>#REF!</v>
      </c>
      <c r="BD24" s="68" t="e">
        <f aca="false">#REF!</f>
        <v>#REF!</v>
      </c>
      <c r="BE24" s="69" t="e">
        <f aca="false">#REF!</f>
        <v>#REF!</v>
      </c>
      <c r="BF24" s="70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7" t="e">
        <f aca="false">#REF!</f>
        <v>#REF!</v>
      </c>
      <c r="BN24" s="68" t="e">
        <f aca="false">#REF!</f>
        <v>#REF!</v>
      </c>
      <c r="BO24" s="68" t="e">
        <f aca="false">#REF!</f>
        <v>#REF!</v>
      </c>
      <c r="BP24" s="68" t="e">
        <f aca="false">#REF!</f>
        <v>#REF!</v>
      </c>
      <c r="BQ24" s="67" t="e">
        <f aca="false">#REF!</f>
        <v>#REF!</v>
      </c>
      <c r="BR24" s="68" t="e">
        <f aca="false">#REF!</f>
        <v>#REF!</v>
      </c>
      <c r="BS24" s="68" t="e">
        <f aca="false">#REF!</f>
        <v>#REF!</v>
      </c>
      <c r="BT24" s="71" t="e">
        <f aca="false">BQ24/3600</f>
        <v>#REF!</v>
      </c>
      <c r="BU24" s="72" t="e">
        <f aca="false">BB24+BM24</f>
        <v>#REF!</v>
      </c>
      <c r="BV24" s="70"/>
      <c r="BW24" s="70"/>
      <c r="BX24" s="73" t="e">
        <f aca="false">BQ24/$Z24</f>
        <v>#REF!</v>
      </c>
      <c r="BY24" s="74" t="e">
        <f aca="false">BR24/$AA24</f>
        <v>#REF!</v>
      </c>
      <c r="BZ24" s="72" t="e">
        <f aca="false">BS24/$AB24</f>
        <v>#REF!</v>
      </c>
      <c r="CA24" s="75" t="e">
        <f aca="false">ABS($V24-BM24)+ABS($W24-BN24)+ABS($X24-BO24)+ABS($Y24-BP24)</f>
        <v>#REF!</v>
      </c>
      <c r="CB24" s="67" t="e">
        <f aca="false">#REF!</f>
        <v>#REF!</v>
      </c>
      <c r="CC24" s="68" t="e">
        <f aca="false">#REF!</f>
        <v>#REF!</v>
      </c>
      <c r="CD24" s="68" t="e">
        <f aca="false">#REF!</f>
        <v>#REF!</v>
      </c>
      <c r="CE24" s="69" t="e">
        <f aca="false">#REF!</f>
        <v>#REF!</v>
      </c>
      <c r="CF24" s="70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7" t="e">
        <f aca="false">#REF!</f>
        <v>#REF!</v>
      </c>
      <c r="CN24" s="68" t="e">
        <f aca="false">#REF!</f>
        <v>#REF!</v>
      </c>
      <c r="CO24" s="68" t="e">
        <f aca="false">#REF!</f>
        <v>#REF!</v>
      </c>
      <c r="CP24" s="68" t="e">
        <f aca="false">#REF!</f>
        <v>#REF!</v>
      </c>
      <c r="CQ24" s="67" t="e">
        <f aca="false">#REF!</f>
        <v>#REF!</v>
      </c>
      <c r="CR24" s="68" t="e">
        <f aca="false">#REF!</f>
        <v>#REF!</v>
      </c>
      <c r="CS24" s="68" t="e">
        <f aca="false">#REF!</f>
        <v>#REF!</v>
      </c>
      <c r="CT24" s="71" t="e">
        <f aca="false">CQ24/3600</f>
        <v>#REF!</v>
      </c>
      <c r="CU24" s="72" t="e">
        <f aca="false">CB24+CM24</f>
        <v>#REF!</v>
      </c>
      <c r="CV24" s="70"/>
      <c r="CW24" s="70"/>
      <c r="CX24" s="73" t="e">
        <f aca="false">CQ24/$Z24</f>
        <v>#REF!</v>
      </c>
      <c r="CY24" s="74" t="e">
        <f aca="false">CR24/$AA24</f>
        <v>#REF!</v>
      </c>
      <c r="CZ24" s="72" t="e">
        <f aca="false">CS24/$AB24</f>
        <v>#REF!</v>
      </c>
      <c r="DA24" s="75" t="e">
        <f aca="false">ABS($V24-CM24)+ABS($W24-CN24)+ABS($X24-CO24)+ABS($Y24-CP24)</f>
        <v>#REF!</v>
      </c>
      <c r="DB24" s="67" t="e">
        <f aca="false">#REF!</f>
        <v>#REF!</v>
      </c>
      <c r="DC24" s="68" t="e">
        <f aca="false">#REF!</f>
        <v>#REF!</v>
      </c>
      <c r="DD24" s="68" t="e">
        <f aca="false">#REF!</f>
        <v>#REF!</v>
      </c>
      <c r="DE24" s="69" t="e">
        <f aca="false">#REF!</f>
        <v>#REF!</v>
      </c>
      <c r="DF24" s="70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7" t="e">
        <f aca="false">#REF!</f>
        <v>#REF!</v>
      </c>
      <c r="DN24" s="68" t="e">
        <f aca="false">#REF!</f>
        <v>#REF!</v>
      </c>
      <c r="DO24" s="68" t="e">
        <f aca="false">#REF!</f>
        <v>#REF!</v>
      </c>
      <c r="DP24" s="68" t="e">
        <f aca="false">#REF!</f>
        <v>#REF!</v>
      </c>
      <c r="DQ24" s="67" t="e">
        <f aca="false">#REF!</f>
        <v>#REF!</v>
      </c>
      <c r="DR24" s="68" t="e">
        <f aca="false">#REF!</f>
        <v>#REF!</v>
      </c>
      <c r="DS24" s="68" t="e">
        <f aca="false">#REF!</f>
        <v>#REF!</v>
      </c>
      <c r="DT24" s="71" t="e">
        <f aca="false">DQ24/3600</f>
        <v>#REF!</v>
      </c>
      <c r="DU24" s="72" t="e">
        <f aca="false">DB24+DM24</f>
        <v>#REF!</v>
      </c>
      <c r="DV24" s="70"/>
      <c r="DW24" s="70"/>
      <c r="DX24" s="73" t="e">
        <f aca="false">DQ24/$Z24</f>
        <v>#REF!</v>
      </c>
      <c r="DY24" s="74" t="e">
        <f aca="false">DR24/$AA24</f>
        <v>#REF!</v>
      </c>
      <c r="DZ24" s="72" t="e">
        <f aca="false">DS24/$AB24</f>
        <v>#REF!</v>
      </c>
      <c r="EA24" s="75" t="e">
        <f aca="false">ABS($V24-DM24)+ABS($W24-DN24)+ABS($X24-DO24)+ABS($Y24-DP24)</f>
        <v>#REF!</v>
      </c>
      <c r="EB24" s="67" t="e">
        <f aca="false">#REF!</f>
        <v>#REF!</v>
      </c>
      <c r="EC24" s="68" t="e">
        <f aca="false">#REF!</f>
        <v>#REF!</v>
      </c>
      <c r="ED24" s="68" t="e">
        <f aca="false">#REF!</f>
        <v>#REF!</v>
      </c>
      <c r="EE24" s="69" t="e">
        <f aca="false">#REF!</f>
        <v>#REF!</v>
      </c>
      <c r="EF24" s="70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7" t="e">
        <f aca="false">#REF!</f>
        <v>#REF!</v>
      </c>
      <c r="EN24" s="68" t="e">
        <f aca="false">#REF!</f>
        <v>#REF!</v>
      </c>
      <c r="EO24" s="68" t="e">
        <f aca="false">#REF!</f>
        <v>#REF!</v>
      </c>
      <c r="EP24" s="68" t="e">
        <f aca="false">#REF!</f>
        <v>#REF!</v>
      </c>
      <c r="EQ24" s="67" t="e">
        <f aca="false">#REF!</f>
        <v>#REF!</v>
      </c>
      <c r="ER24" s="68" t="e">
        <f aca="false">#REF!</f>
        <v>#REF!</v>
      </c>
      <c r="ES24" s="68" t="e">
        <f aca="false">#REF!</f>
        <v>#REF!</v>
      </c>
      <c r="ET24" s="71" t="e">
        <f aca="false">EQ24/3600</f>
        <v>#REF!</v>
      </c>
      <c r="EU24" s="72" t="e">
        <f aca="false">EB24+EM24</f>
        <v>#REF!</v>
      </c>
      <c r="EV24" s="70"/>
      <c r="EW24" s="70"/>
      <c r="EX24" s="73" t="e">
        <f aca="false">EQ24/$Z24</f>
        <v>#REF!</v>
      </c>
      <c r="EY24" s="74" t="e">
        <f aca="false">ER24/$AA24</f>
        <v>#REF!</v>
      </c>
      <c r="EZ24" s="72" t="e">
        <f aca="false">ES24/$AB24</f>
        <v>#REF!</v>
      </c>
      <c r="FA24" s="75" t="e">
        <f aca="false">ABS($V24-EM24)+ABS($W24-EN24)+ABS($X24-EO24)+ABS($Y24-EP24)</f>
        <v>#REF!</v>
      </c>
    </row>
    <row r="25" customFormat="false" ht="12" hidden="false" customHeight="false" outlineLevel="0" collapsed="false">
      <c r="A25" s="51"/>
      <c r="B25" s="77"/>
      <c r="C25" s="46" t="n">
        <f aca="false">C17</f>
        <v>30</v>
      </c>
      <c r="D25" s="51" t="n">
        <f aca="false">D17</f>
        <v>30</v>
      </c>
      <c r="E25" s="78" t="n">
        <f aca="false">Anchor!B310</f>
        <v>621.5824</v>
      </c>
      <c r="F25" s="79" t="n">
        <f aca="false">Anchor!C310</f>
        <v>38.0311</v>
      </c>
      <c r="G25" s="79" t="n">
        <f aca="false">Anchor!D310</f>
        <v>41.111</v>
      </c>
      <c r="H25" s="80" t="n">
        <f aca="false">Anchor!E310</f>
        <v>42.2563</v>
      </c>
      <c r="I25" s="70"/>
      <c r="J25" s="78" t="n">
        <f aca="false">test!B310</f>
        <v>610.2208</v>
      </c>
      <c r="K25" s="79" t="n">
        <f aca="false">test!C310</f>
        <v>38.0194</v>
      </c>
      <c r="L25" s="79" t="n">
        <f aca="false">test!D310</f>
        <v>41.0859</v>
      </c>
      <c r="M25" s="80" t="n">
        <f aca="false">test!E310</f>
        <v>42.2397</v>
      </c>
      <c r="N25" s="70"/>
      <c r="O25" s="51"/>
      <c r="P25" s="9"/>
      <c r="Q25" s="46"/>
      <c r="R25" s="51"/>
      <c r="S25" s="9"/>
      <c r="T25" s="46"/>
      <c r="U25" s="70"/>
      <c r="V25" s="78" t="n">
        <f aca="false">Anchor!F310</f>
        <v>847.9032</v>
      </c>
      <c r="W25" s="79" t="n">
        <f aca="false">Anchor!G310</f>
        <v>37.8334</v>
      </c>
      <c r="X25" s="79" t="n">
        <f aca="false">Anchor!H310</f>
        <v>41.2726</v>
      </c>
      <c r="Y25" s="79" t="n">
        <f aca="false">Anchor!I310</f>
        <v>42.348</v>
      </c>
      <c r="Z25" s="78" t="n">
        <f aca="false">Anchor!J310</f>
        <v>19325.54</v>
      </c>
      <c r="AA25" s="79" t="n">
        <f aca="false">Anchor!K310</f>
        <v>46.83</v>
      </c>
      <c r="AB25" s="79" t="n">
        <f aca="false">Anchor!L310</f>
        <v>1092</v>
      </c>
      <c r="AC25" s="81" t="n">
        <f aca="false">Z25/3600</f>
        <v>5.36820555555556</v>
      </c>
      <c r="AD25" s="82" t="n">
        <f aca="false">E25+V25</f>
        <v>1469.4856</v>
      </c>
      <c r="AE25" s="70"/>
      <c r="AF25" s="78" t="n">
        <f aca="false">test!F310</f>
        <v>847.9032</v>
      </c>
      <c r="AG25" s="79" t="n">
        <f aca="false">test!G310</f>
        <v>37.8334</v>
      </c>
      <c r="AH25" s="79" t="n">
        <f aca="false">test!H310</f>
        <v>41.2726</v>
      </c>
      <c r="AI25" s="79" t="n">
        <f aca="false">test!I310</f>
        <v>42.348</v>
      </c>
      <c r="AJ25" s="78" t="n">
        <f aca="false">test!J310</f>
        <v>19422.31</v>
      </c>
      <c r="AK25" s="79" t="n">
        <f aca="false">test!K310</f>
        <v>41.17</v>
      </c>
      <c r="AL25" s="79" t="n">
        <f aca="false">test!L310</f>
        <v>1094</v>
      </c>
      <c r="AM25" s="81" t="n">
        <f aca="false">AJ25/3600</f>
        <v>5.39508611111111</v>
      </c>
      <c r="AN25" s="82" t="n">
        <f aca="false">J25+AF25</f>
        <v>1458.124</v>
      </c>
      <c r="AO25" s="70"/>
      <c r="AP25" s="70"/>
      <c r="AQ25" s="83" t="n">
        <f aca="false">AJ25/Z25</f>
        <v>1.005007363313</v>
      </c>
      <c r="AR25" s="84" t="n">
        <f aca="false">AK25/AA25</f>
        <v>0.879137305146274</v>
      </c>
      <c r="AS25" s="82" t="n">
        <f aca="false">AL25/AB25</f>
        <v>1.0018315018315</v>
      </c>
      <c r="AU25" s="32"/>
      <c r="AW25" s="70"/>
      <c r="BA25" s="75" t="n">
        <f aca="false">ABS(V25-AF25)+ABS(W25-AG25)+ABS(X25-AH25)+ABS(Y25-AI25)</f>
        <v>0</v>
      </c>
      <c r="BB25" s="78" t="e">
        <f aca="false">#REF!</f>
        <v>#REF!</v>
      </c>
      <c r="BC25" s="79" t="e">
        <f aca="false">#REF!</f>
        <v>#REF!</v>
      </c>
      <c r="BD25" s="79" t="e">
        <f aca="false">#REF!</f>
        <v>#REF!</v>
      </c>
      <c r="BE25" s="80" t="e">
        <f aca="false">#REF!</f>
        <v>#REF!</v>
      </c>
      <c r="BF25" s="70"/>
      <c r="BG25" s="51"/>
      <c r="BH25" s="9"/>
      <c r="BI25" s="46"/>
      <c r="BJ25" s="51"/>
      <c r="BK25" s="9"/>
      <c r="BL25" s="46"/>
      <c r="BM25" s="78" t="e">
        <f aca="false">#REF!</f>
        <v>#REF!</v>
      </c>
      <c r="BN25" s="79" t="e">
        <f aca="false">#REF!</f>
        <v>#REF!</v>
      </c>
      <c r="BO25" s="79" t="e">
        <f aca="false">#REF!</f>
        <v>#REF!</v>
      </c>
      <c r="BP25" s="79" t="e">
        <f aca="false">#REF!</f>
        <v>#REF!</v>
      </c>
      <c r="BQ25" s="78" t="e">
        <f aca="false">#REF!</f>
        <v>#REF!</v>
      </c>
      <c r="BR25" s="79" t="e">
        <f aca="false">#REF!</f>
        <v>#REF!</v>
      </c>
      <c r="BS25" s="79" t="e">
        <f aca="false">#REF!</f>
        <v>#REF!</v>
      </c>
      <c r="BT25" s="81" t="e">
        <f aca="false">BQ25/3600</f>
        <v>#REF!</v>
      </c>
      <c r="BU25" s="82" t="e">
        <f aca="false">BB25+BM25</f>
        <v>#REF!</v>
      </c>
      <c r="BV25" s="70"/>
      <c r="BW25" s="70"/>
      <c r="BX25" s="83" t="e">
        <f aca="false">BQ25/$Z25</f>
        <v>#REF!</v>
      </c>
      <c r="BY25" s="84" t="e">
        <f aca="false">BR25/$AA25</f>
        <v>#REF!</v>
      </c>
      <c r="BZ25" s="82" t="e">
        <f aca="false">BS25/$AB25</f>
        <v>#REF!</v>
      </c>
      <c r="CA25" s="75" t="e">
        <f aca="false">ABS($V25-BM25)+ABS($W25-BN25)+ABS($X25-BO25)+ABS($Y25-BP25)</f>
        <v>#REF!</v>
      </c>
      <c r="CB25" s="78" t="e">
        <f aca="false">#REF!</f>
        <v>#REF!</v>
      </c>
      <c r="CC25" s="79" t="e">
        <f aca="false">#REF!</f>
        <v>#REF!</v>
      </c>
      <c r="CD25" s="79" t="e">
        <f aca="false">#REF!</f>
        <v>#REF!</v>
      </c>
      <c r="CE25" s="80" t="e">
        <f aca="false">#REF!</f>
        <v>#REF!</v>
      </c>
      <c r="CF25" s="70"/>
      <c r="CG25" s="51"/>
      <c r="CH25" s="9"/>
      <c r="CI25" s="46"/>
      <c r="CJ25" s="51"/>
      <c r="CK25" s="9"/>
      <c r="CL25" s="46"/>
      <c r="CM25" s="78" t="e">
        <f aca="false">#REF!</f>
        <v>#REF!</v>
      </c>
      <c r="CN25" s="79" t="e">
        <f aca="false">#REF!</f>
        <v>#REF!</v>
      </c>
      <c r="CO25" s="79" t="e">
        <f aca="false">#REF!</f>
        <v>#REF!</v>
      </c>
      <c r="CP25" s="79" t="e">
        <f aca="false">#REF!</f>
        <v>#REF!</v>
      </c>
      <c r="CQ25" s="78" t="e">
        <f aca="false">#REF!</f>
        <v>#REF!</v>
      </c>
      <c r="CR25" s="79" t="e">
        <f aca="false">#REF!</f>
        <v>#REF!</v>
      </c>
      <c r="CS25" s="79" t="e">
        <f aca="false">#REF!</f>
        <v>#REF!</v>
      </c>
      <c r="CT25" s="81" t="e">
        <f aca="false">CQ25/3600</f>
        <v>#REF!</v>
      </c>
      <c r="CU25" s="82" t="e">
        <f aca="false">CB25+CM25</f>
        <v>#REF!</v>
      </c>
      <c r="CV25" s="70"/>
      <c r="CW25" s="70"/>
      <c r="CX25" s="83" t="e">
        <f aca="false">CQ25/$Z25</f>
        <v>#REF!</v>
      </c>
      <c r="CY25" s="84" t="e">
        <f aca="false">CR25/$AA25</f>
        <v>#REF!</v>
      </c>
      <c r="CZ25" s="82" t="e">
        <f aca="false">CS25/$AB25</f>
        <v>#REF!</v>
      </c>
      <c r="DA25" s="75" t="e">
        <f aca="false">ABS($V25-CM25)+ABS($W25-CN25)+ABS($X25-CO25)+ABS($Y25-CP25)</f>
        <v>#REF!</v>
      </c>
      <c r="DB25" s="78" t="e">
        <f aca="false">#REF!</f>
        <v>#REF!</v>
      </c>
      <c r="DC25" s="79" t="e">
        <f aca="false">#REF!</f>
        <v>#REF!</v>
      </c>
      <c r="DD25" s="79" t="e">
        <f aca="false">#REF!</f>
        <v>#REF!</v>
      </c>
      <c r="DE25" s="80" t="e">
        <f aca="false">#REF!</f>
        <v>#REF!</v>
      </c>
      <c r="DF25" s="70"/>
      <c r="DG25" s="51"/>
      <c r="DH25" s="9"/>
      <c r="DI25" s="46"/>
      <c r="DJ25" s="51"/>
      <c r="DK25" s="9"/>
      <c r="DL25" s="46"/>
      <c r="DM25" s="78" t="e">
        <f aca="false">#REF!</f>
        <v>#REF!</v>
      </c>
      <c r="DN25" s="79" t="e">
        <f aca="false">#REF!</f>
        <v>#REF!</v>
      </c>
      <c r="DO25" s="79" t="e">
        <f aca="false">#REF!</f>
        <v>#REF!</v>
      </c>
      <c r="DP25" s="79" t="e">
        <f aca="false">#REF!</f>
        <v>#REF!</v>
      </c>
      <c r="DQ25" s="78" t="e">
        <f aca="false">#REF!</f>
        <v>#REF!</v>
      </c>
      <c r="DR25" s="79" t="e">
        <f aca="false">#REF!</f>
        <v>#REF!</v>
      </c>
      <c r="DS25" s="79" t="e">
        <f aca="false">#REF!</f>
        <v>#REF!</v>
      </c>
      <c r="DT25" s="81" t="e">
        <f aca="false">DQ25/3600</f>
        <v>#REF!</v>
      </c>
      <c r="DU25" s="82" t="e">
        <f aca="false">DB25+DM25</f>
        <v>#REF!</v>
      </c>
      <c r="DV25" s="70"/>
      <c r="DW25" s="70"/>
      <c r="DX25" s="83" t="e">
        <f aca="false">DQ25/$Z25</f>
        <v>#REF!</v>
      </c>
      <c r="DY25" s="84" t="e">
        <f aca="false">DR25/$AA25</f>
        <v>#REF!</v>
      </c>
      <c r="DZ25" s="82" t="e">
        <f aca="false">DS25/$AB25</f>
        <v>#REF!</v>
      </c>
      <c r="EA25" s="75" t="e">
        <f aca="false">ABS($V25-DM25)+ABS($W25-DN25)+ABS($X25-DO25)+ABS($Y25-DP25)</f>
        <v>#REF!</v>
      </c>
      <c r="EB25" s="78" t="e">
        <f aca="false">#REF!</f>
        <v>#REF!</v>
      </c>
      <c r="EC25" s="79" t="e">
        <f aca="false">#REF!</f>
        <v>#REF!</v>
      </c>
      <c r="ED25" s="79" t="e">
        <f aca="false">#REF!</f>
        <v>#REF!</v>
      </c>
      <c r="EE25" s="80" t="e">
        <f aca="false">#REF!</f>
        <v>#REF!</v>
      </c>
      <c r="EF25" s="70"/>
      <c r="EG25" s="51"/>
      <c r="EH25" s="9"/>
      <c r="EI25" s="46"/>
      <c r="EJ25" s="51"/>
      <c r="EK25" s="9"/>
      <c r="EL25" s="46"/>
      <c r="EM25" s="78" t="e">
        <f aca="false">#REF!</f>
        <v>#REF!</v>
      </c>
      <c r="EN25" s="79" t="e">
        <f aca="false">#REF!</f>
        <v>#REF!</v>
      </c>
      <c r="EO25" s="79" t="e">
        <f aca="false">#REF!</f>
        <v>#REF!</v>
      </c>
      <c r="EP25" s="79" t="e">
        <f aca="false">#REF!</f>
        <v>#REF!</v>
      </c>
      <c r="EQ25" s="78" t="e">
        <f aca="false">#REF!</f>
        <v>#REF!</v>
      </c>
      <c r="ER25" s="79" t="e">
        <f aca="false">#REF!</f>
        <v>#REF!</v>
      </c>
      <c r="ES25" s="79" t="e">
        <f aca="false">#REF!</f>
        <v>#REF!</v>
      </c>
      <c r="ET25" s="81" t="e">
        <f aca="false">EQ25/3600</f>
        <v>#REF!</v>
      </c>
      <c r="EU25" s="82" t="e">
        <f aca="false">EB25+EM25</f>
        <v>#REF!</v>
      </c>
      <c r="EV25" s="70"/>
      <c r="EW25" s="70"/>
      <c r="EX25" s="83" t="e">
        <f aca="false">EQ25/$Z25</f>
        <v>#REF!</v>
      </c>
      <c r="EY25" s="84" t="e">
        <f aca="false">ER25/$AA25</f>
        <v>#REF!</v>
      </c>
      <c r="EZ25" s="82" t="e">
        <f aca="false">ES25/$AB25</f>
        <v>#REF!</v>
      </c>
      <c r="FA25" s="75" t="e">
        <f aca="false">ABS($V25-EM25)+ABS($W25-EN25)+ABS($X25-EO25)+ABS($Y25-EP25)</f>
        <v>#REF!</v>
      </c>
    </row>
    <row r="26" customFormat="false" ht="12" hidden="false" customHeight="false" outlineLevel="0" collapsed="false">
      <c r="A26" s="51"/>
      <c r="B26" s="77"/>
      <c r="C26" s="46" t="n">
        <f aca="false">C18</f>
        <v>30</v>
      </c>
      <c r="D26" s="51" t="n">
        <f aca="false">D18</f>
        <v>32</v>
      </c>
      <c r="E26" s="78" t="n">
        <f aca="false">Anchor!B311</f>
        <v>173.236</v>
      </c>
      <c r="F26" s="79" t="n">
        <f aca="false">Anchor!C311</f>
        <v>37.0703</v>
      </c>
      <c r="G26" s="79" t="n">
        <f aca="false">Anchor!D311</f>
        <v>40.6538</v>
      </c>
      <c r="H26" s="80" t="n">
        <f aca="false">Anchor!E311</f>
        <v>41.779</v>
      </c>
      <c r="I26" s="70"/>
      <c r="J26" s="78" t="n">
        <f aca="false">test!B311</f>
        <v>165.6072</v>
      </c>
      <c r="K26" s="79" t="n">
        <f aca="false">test!C311</f>
        <v>37.0759</v>
      </c>
      <c r="L26" s="79" t="n">
        <f aca="false">test!D311</f>
        <v>40.6351</v>
      </c>
      <c r="M26" s="80" t="n">
        <f aca="false">test!E311</f>
        <v>41.7715</v>
      </c>
      <c r="N26" s="70"/>
      <c r="O26" s="51"/>
      <c r="P26" s="9"/>
      <c r="Q26" s="46"/>
      <c r="R26" s="51"/>
      <c r="S26" s="9"/>
      <c r="T26" s="46"/>
      <c r="U26" s="70"/>
      <c r="V26" s="78" t="n">
        <f aca="false">Anchor!F311</f>
        <v>847.9032</v>
      </c>
      <c r="W26" s="79" t="n">
        <f aca="false">Anchor!G311</f>
        <v>37.8334</v>
      </c>
      <c r="X26" s="79" t="n">
        <f aca="false">Anchor!H311</f>
        <v>41.2726</v>
      </c>
      <c r="Y26" s="79" t="n">
        <f aca="false">Anchor!I311</f>
        <v>42.348</v>
      </c>
      <c r="Z26" s="78" t="n">
        <f aca="false">Anchor!J311</f>
        <v>20200.15</v>
      </c>
      <c r="AA26" s="79" t="n">
        <f aca="false">Anchor!K311</f>
        <v>48.2</v>
      </c>
      <c r="AB26" s="79" t="n">
        <f aca="false">Anchor!L311</f>
        <v>1092</v>
      </c>
      <c r="AC26" s="81" t="n">
        <f aca="false">Z26/3600</f>
        <v>5.61115277777778</v>
      </c>
      <c r="AD26" s="82" t="n">
        <f aca="false">E26+V26</f>
        <v>1021.1392</v>
      </c>
      <c r="AE26" s="70"/>
      <c r="AF26" s="78" t="n">
        <f aca="false">test!F311</f>
        <v>847.9032</v>
      </c>
      <c r="AG26" s="79" t="n">
        <f aca="false">test!G311</f>
        <v>37.8334</v>
      </c>
      <c r="AH26" s="79" t="n">
        <f aca="false">test!H311</f>
        <v>41.2726</v>
      </c>
      <c r="AI26" s="79" t="n">
        <f aca="false">test!I311</f>
        <v>42.348</v>
      </c>
      <c r="AJ26" s="78" t="n">
        <f aca="false">test!J311</f>
        <v>20164.88</v>
      </c>
      <c r="AK26" s="79" t="n">
        <f aca="false">test!K311</f>
        <v>36.29</v>
      </c>
      <c r="AL26" s="79" t="n">
        <f aca="false">test!L311</f>
        <v>1092</v>
      </c>
      <c r="AM26" s="81" t="n">
        <f aca="false">AJ26/3600</f>
        <v>5.60135555555556</v>
      </c>
      <c r="AN26" s="82" t="n">
        <f aca="false">J26+AF26</f>
        <v>1013.5104</v>
      </c>
      <c r="AO26" s="70"/>
      <c r="AP26" s="70"/>
      <c r="AQ26" s="83" t="n">
        <f aca="false">AJ26/Z26</f>
        <v>0.998253973361584</v>
      </c>
      <c r="AR26" s="84" t="n">
        <f aca="false">AK26/AA26</f>
        <v>0.752904564315353</v>
      </c>
      <c r="AS26" s="82" t="n">
        <f aca="false">AL26/AB26</f>
        <v>1</v>
      </c>
      <c r="AU26" s="32"/>
      <c r="AW26" s="70"/>
      <c r="BA26" s="75" t="n">
        <f aca="false">ABS(V26-AF26)+ABS(W26-AG26)+ABS(X26-AH26)+ABS(Y26-AI26)</f>
        <v>0</v>
      </c>
      <c r="BB26" s="78" t="e">
        <f aca="false">#REF!</f>
        <v>#REF!</v>
      </c>
      <c r="BC26" s="79" t="e">
        <f aca="false">#REF!</f>
        <v>#REF!</v>
      </c>
      <c r="BD26" s="79" t="e">
        <f aca="false">#REF!</f>
        <v>#REF!</v>
      </c>
      <c r="BE26" s="80" t="e">
        <f aca="false">#REF!</f>
        <v>#REF!</v>
      </c>
      <c r="BF26" s="70"/>
      <c r="BG26" s="51"/>
      <c r="BH26" s="9"/>
      <c r="BI26" s="46"/>
      <c r="BJ26" s="51"/>
      <c r="BK26" s="9"/>
      <c r="BL26" s="46"/>
      <c r="BM26" s="78" t="e">
        <f aca="false">#REF!</f>
        <v>#REF!</v>
      </c>
      <c r="BN26" s="79" t="e">
        <f aca="false">#REF!</f>
        <v>#REF!</v>
      </c>
      <c r="BO26" s="79" t="e">
        <f aca="false">#REF!</f>
        <v>#REF!</v>
      </c>
      <c r="BP26" s="79" t="e">
        <f aca="false">#REF!</f>
        <v>#REF!</v>
      </c>
      <c r="BQ26" s="78" t="e">
        <f aca="false">#REF!</f>
        <v>#REF!</v>
      </c>
      <c r="BR26" s="79" t="e">
        <f aca="false">#REF!</f>
        <v>#REF!</v>
      </c>
      <c r="BS26" s="79" t="e">
        <f aca="false">#REF!</f>
        <v>#REF!</v>
      </c>
      <c r="BT26" s="81" t="e">
        <f aca="false">BQ26/3600</f>
        <v>#REF!</v>
      </c>
      <c r="BU26" s="82" t="e">
        <f aca="false">BB26+BM26</f>
        <v>#REF!</v>
      </c>
      <c r="BV26" s="70"/>
      <c r="BW26" s="70"/>
      <c r="BX26" s="83" t="e">
        <f aca="false">BQ26/$Z26</f>
        <v>#REF!</v>
      </c>
      <c r="BY26" s="84" t="e">
        <f aca="false">BR26/$AA26</f>
        <v>#REF!</v>
      </c>
      <c r="BZ26" s="82" t="e">
        <f aca="false">BS26/$AB26</f>
        <v>#REF!</v>
      </c>
      <c r="CA26" s="75" t="e">
        <f aca="false">ABS($V26-BM26)+ABS($W26-BN26)+ABS($X26-BO26)+ABS($Y26-BP26)</f>
        <v>#REF!</v>
      </c>
      <c r="CB26" s="78" t="e">
        <f aca="false">#REF!</f>
        <v>#REF!</v>
      </c>
      <c r="CC26" s="79" t="e">
        <f aca="false">#REF!</f>
        <v>#REF!</v>
      </c>
      <c r="CD26" s="79" t="e">
        <f aca="false">#REF!</f>
        <v>#REF!</v>
      </c>
      <c r="CE26" s="80" t="e">
        <f aca="false">#REF!</f>
        <v>#REF!</v>
      </c>
      <c r="CF26" s="70"/>
      <c r="CG26" s="51"/>
      <c r="CH26" s="9"/>
      <c r="CI26" s="46"/>
      <c r="CJ26" s="51"/>
      <c r="CK26" s="9"/>
      <c r="CL26" s="46"/>
      <c r="CM26" s="78" t="e">
        <f aca="false">#REF!</f>
        <v>#REF!</v>
      </c>
      <c r="CN26" s="79" t="e">
        <f aca="false">#REF!</f>
        <v>#REF!</v>
      </c>
      <c r="CO26" s="79" t="e">
        <f aca="false">#REF!</f>
        <v>#REF!</v>
      </c>
      <c r="CP26" s="79" t="e">
        <f aca="false">#REF!</f>
        <v>#REF!</v>
      </c>
      <c r="CQ26" s="78" t="e">
        <f aca="false">#REF!</f>
        <v>#REF!</v>
      </c>
      <c r="CR26" s="79" t="e">
        <f aca="false">#REF!</f>
        <v>#REF!</v>
      </c>
      <c r="CS26" s="79" t="e">
        <f aca="false">#REF!</f>
        <v>#REF!</v>
      </c>
      <c r="CT26" s="81" t="e">
        <f aca="false">CQ26/3600</f>
        <v>#REF!</v>
      </c>
      <c r="CU26" s="82" t="e">
        <f aca="false">CB26+CM26</f>
        <v>#REF!</v>
      </c>
      <c r="CV26" s="70"/>
      <c r="CW26" s="70"/>
      <c r="CX26" s="83" t="e">
        <f aca="false">CQ26/$Z26</f>
        <v>#REF!</v>
      </c>
      <c r="CY26" s="84" t="e">
        <f aca="false">CR26/$AA26</f>
        <v>#REF!</v>
      </c>
      <c r="CZ26" s="82" t="e">
        <f aca="false">CS26/$AB26</f>
        <v>#REF!</v>
      </c>
      <c r="DA26" s="75" t="e">
        <f aca="false">ABS($V26-CM26)+ABS($W26-CN26)+ABS($X26-CO26)+ABS($Y26-CP26)</f>
        <v>#REF!</v>
      </c>
      <c r="DB26" s="78" t="e">
        <f aca="false">#REF!</f>
        <v>#REF!</v>
      </c>
      <c r="DC26" s="79" t="e">
        <f aca="false">#REF!</f>
        <v>#REF!</v>
      </c>
      <c r="DD26" s="79" t="e">
        <f aca="false">#REF!</f>
        <v>#REF!</v>
      </c>
      <c r="DE26" s="80" t="e">
        <f aca="false">#REF!</f>
        <v>#REF!</v>
      </c>
      <c r="DF26" s="70"/>
      <c r="DG26" s="51"/>
      <c r="DH26" s="9"/>
      <c r="DI26" s="46"/>
      <c r="DJ26" s="51"/>
      <c r="DK26" s="9"/>
      <c r="DL26" s="46"/>
      <c r="DM26" s="78" t="e">
        <f aca="false">#REF!</f>
        <v>#REF!</v>
      </c>
      <c r="DN26" s="79" t="e">
        <f aca="false">#REF!</f>
        <v>#REF!</v>
      </c>
      <c r="DO26" s="79" t="e">
        <f aca="false">#REF!</f>
        <v>#REF!</v>
      </c>
      <c r="DP26" s="79" t="e">
        <f aca="false">#REF!</f>
        <v>#REF!</v>
      </c>
      <c r="DQ26" s="78" t="e">
        <f aca="false">#REF!</f>
        <v>#REF!</v>
      </c>
      <c r="DR26" s="79" t="e">
        <f aca="false">#REF!</f>
        <v>#REF!</v>
      </c>
      <c r="DS26" s="79" t="e">
        <f aca="false">#REF!</f>
        <v>#REF!</v>
      </c>
      <c r="DT26" s="81" t="e">
        <f aca="false">DQ26/3600</f>
        <v>#REF!</v>
      </c>
      <c r="DU26" s="82" t="e">
        <f aca="false">DB26+DM26</f>
        <v>#REF!</v>
      </c>
      <c r="DV26" s="70"/>
      <c r="DW26" s="70"/>
      <c r="DX26" s="83" t="e">
        <f aca="false">DQ26/$Z26</f>
        <v>#REF!</v>
      </c>
      <c r="DY26" s="84" t="e">
        <f aca="false">DR26/$AA26</f>
        <v>#REF!</v>
      </c>
      <c r="DZ26" s="82" t="e">
        <f aca="false">DS26/$AB26</f>
        <v>#REF!</v>
      </c>
      <c r="EA26" s="75" t="e">
        <f aca="false">ABS($V26-DM26)+ABS($W26-DN26)+ABS($X26-DO26)+ABS($Y26-DP26)</f>
        <v>#REF!</v>
      </c>
      <c r="EB26" s="78" t="e">
        <f aca="false">#REF!</f>
        <v>#REF!</v>
      </c>
      <c r="EC26" s="79" t="e">
        <f aca="false">#REF!</f>
        <v>#REF!</v>
      </c>
      <c r="ED26" s="79" t="e">
        <f aca="false">#REF!</f>
        <v>#REF!</v>
      </c>
      <c r="EE26" s="80" t="e">
        <f aca="false">#REF!</f>
        <v>#REF!</v>
      </c>
      <c r="EF26" s="70"/>
      <c r="EG26" s="51"/>
      <c r="EH26" s="9"/>
      <c r="EI26" s="46"/>
      <c r="EJ26" s="51"/>
      <c r="EK26" s="9"/>
      <c r="EL26" s="46"/>
      <c r="EM26" s="78" t="e">
        <f aca="false">#REF!</f>
        <v>#REF!</v>
      </c>
      <c r="EN26" s="79" t="e">
        <f aca="false">#REF!</f>
        <v>#REF!</v>
      </c>
      <c r="EO26" s="79" t="e">
        <f aca="false">#REF!</f>
        <v>#REF!</v>
      </c>
      <c r="EP26" s="79" t="e">
        <f aca="false">#REF!</f>
        <v>#REF!</v>
      </c>
      <c r="EQ26" s="78" t="e">
        <f aca="false">#REF!</f>
        <v>#REF!</v>
      </c>
      <c r="ER26" s="79" t="e">
        <f aca="false">#REF!</f>
        <v>#REF!</v>
      </c>
      <c r="ES26" s="79" t="e">
        <f aca="false">#REF!</f>
        <v>#REF!</v>
      </c>
      <c r="ET26" s="81" t="e">
        <f aca="false">EQ26/3600</f>
        <v>#REF!</v>
      </c>
      <c r="EU26" s="82" t="e">
        <f aca="false">EB26+EM26</f>
        <v>#REF!</v>
      </c>
      <c r="EV26" s="70"/>
      <c r="EW26" s="70"/>
      <c r="EX26" s="83" t="e">
        <f aca="false">EQ26/$Z26</f>
        <v>#REF!</v>
      </c>
      <c r="EY26" s="84" t="e">
        <f aca="false">ER26/$AA26</f>
        <v>#REF!</v>
      </c>
      <c r="EZ26" s="82" t="e">
        <f aca="false">ES26/$AB26</f>
        <v>#REF!</v>
      </c>
      <c r="FA26" s="75" t="e">
        <f aca="false">ABS($V26-EM26)+ABS($W26-EN26)+ABS($X26-EO26)+ABS($Y26-EP26)</f>
        <v>#REF!</v>
      </c>
    </row>
    <row r="27" customFormat="false" ht="12.75" hidden="false" customHeight="false" outlineLevel="0" collapsed="false">
      <c r="A27" s="51"/>
      <c r="B27" s="77"/>
      <c r="C27" s="85" t="n">
        <f aca="false">C19</f>
        <v>30</v>
      </c>
      <c r="D27" s="86" t="n">
        <f aca="false">D19</f>
        <v>34</v>
      </c>
      <c r="E27" s="87" t="n">
        <f aca="false">Anchor!B312</f>
        <v>33.0384</v>
      </c>
      <c r="F27" s="88" t="n">
        <f aca="false">Anchor!C312</f>
        <v>36.7896</v>
      </c>
      <c r="G27" s="88" t="n">
        <f aca="false">Anchor!D312</f>
        <v>40.5223</v>
      </c>
      <c r="H27" s="89" t="n">
        <f aca="false">Anchor!E312</f>
        <v>41.6293</v>
      </c>
      <c r="I27" s="70"/>
      <c r="J27" s="87" t="n">
        <f aca="false">test!B312</f>
        <v>21.9544</v>
      </c>
      <c r="K27" s="88" t="n">
        <f aca="false">test!C312</f>
        <v>36.7931</v>
      </c>
      <c r="L27" s="88" t="n">
        <f aca="false">test!D312</f>
        <v>40.5041</v>
      </c>
      <c r="M27" s="89" t="n">
        <f aca="false">test!E312</f>
        <v>41.6172</v>
      </c>
      <c r="N27" s="70"/>
      <c r="O27" s="86"/>
      <c r="P27" s="90"/>
      <c r="Q27" s="85"/>
      <c r="R27" s="86"/>
      <c r="S27" s="90"/>
      <c r="T27" s="85"/>
      <c r="U27" s="70"/>
      <c r="V27" s="87" t="n">
        <f aca="false">Anchor!F312</f>
        <v>847.9032</v>
      </c>
      <c r="W27" s="88" t="n">
        <f aca="false">Anchor!G312</f>
        <v>37.8334</v>
      </c>
      <c r="X27" s="88" t="n">
        <f aca="false">Anchor!H312</f>
        <v>41.2726</v>
      </c>
      <c r="Y27" s="88" t="n">
        <f aca="false">Anchor!I312</f>
        <v>42.348</v>
      </c>
      <c r="Z27" s="87" t="n">
        <f aca="false">Anchor!J312</f>
        <v>19904.58</v>
      </c>
      <c r="AA27" s="88" t="n">
        <f aca="false">Anchor!K312</f>
        <v>51.01</v>
      </c>
      <c r="AB27" s="88" t="n">
        <f aca="false">Anchor!L312</f>
        <v>1092</v>
      </c>
      <c r="AC27" s="91" t="n">
        <f aca="false">Z27/3600</f>
        <v>5.52905</v>
      </c>
      <c r="AD27" s="82" t="n">
        <f aca="false">E27+V27</f>
        <v>880.9416</v>
      </c>
      <c r="AE27" s="70"/>
      <c r="AF27" s="87" t="n">
        <f aca="false">test!F312</f>
        <v>847.9032</v>
      </c>
      <c r="AG27" s="88" t="n">
        <f aca="false">test!G312</f>
        <v>37.8334</v>
      </c>
      <c r="AH27" s="88" t="n">
        <f aca="false">test!H312</f>
        <v>41.2726</v>
      </c>
      <c r="AI27" s="88" t="n">
        <f aca="false">test!I312</f>
        <v>42.348</v>
      </c>
      <c r="AJ27" s="87" t="n">
        <f aca="false">test!J312</f>
        <v>19780.16</v>
      </c>
      <c r="AK27" s="88" t="n">
        <f aca="false">test!K312</f>
        <v>34.05</v>
      </c>
      <c r="AL27" s="88" t="n">
        <f aca="false">test!L312</f>
        <v>1093</v>
      </c>
      <c r="AM27" s="91" t="n">
        <f aca="false">AJ27/3600</f>
        <v>5.49448888888889</v>
      </c>
      <c r="AN27" s="82" t="n">
        <f aca="false">J27+AF27</f>
        <v>869.8576</v>
      </c>
      <c r="AO27" s="70"/>
      <c r="AP27" s="70"/>
      <c r="AQ27" s="92" t="n">
        <f aca="false">AJ27/Z27</f>
        <v>0.993749177325018</v>
      </c>
      <c r="AR27" s="93" t="n">
        <f aca="false">AK27/AA27</f>
        <v>0.667516173299353</v>
      </c>
      <c r="AS27" s="94" t="n">
        <f aca="false">AL27/AB27</f>
        <v>1.00091575091575</v>
      </c>
      <c r="AU27" s="32"/>
      <c r="AW27" s="70"/>
      <c r="BA27" s="75" t="n">
        <f aca="false">ABS(V27-AF27)+ABS(W27-AG27)+ABS(X27-AH27)+ABS(Y27-AI27)</f>
        <v>0</v>
      </c>
      <c r="BB27" s="87" t="e">
        <f aca="false">#REF!</f>
        <v>#REF!</v>
      </c>
      <c r="BC27" s="88" t="e">
        <f aca="false">#REF!</f>
        <v>#REF!</v>
      </c>
      <c r="BD27" s="88" t="e">
        <f aca="false">#REF!</f>
        <v>#REF!</v>
      </c>
      <c r="BE27" s="89" t="e">
        <f aca="false">#REF!</f>
        <v>#REF!</v>
      </c>
      <c r="BF27" s="70"/>
      <c r="BG27" s="86"/>
      <c r="BH27" s="90"/>
      <c r="BI27" s="85"/>
      <c r="BJ27" s="86"/>
      <c r="BK27" s="90"/>
      <c r="BL27" s="85"/>
      <c r="BM27" s="87" t="e">
        <f aca="false">#REF!</f>
        <v>#REF!</v>
      </c>
      <c r="BN27" s="88" t="e">
        <f aca="false">#REF!</f>
        <v>#REF!</v>
      </c>
      <c r="BO27" s="88" t="e">
        <f aca="false">#REF!</f>
        <v>#REF!</v>
      </c>
      <c r="BP27" s="88" t="e">
        <f aca="false">#REF!</f>
        <v>#REF!</v>
      </c>
      <c r="BQ27" s="87" t="e">
        <f aca="false">#REF!</f>
        <v>#REF!</v>
      </c>
      <c r="BR27" s="88" t="e">
        <f aca="false">#REF!</f>
        <v>#REF!</v>
      </c>
      <c r="BS27" s="88" t="e">
        <f aca="false">#REF!</f>
        <v>#REF!</v>
      </c>
      <c r="BT27" s="91" t="e">
        <f aca="false">BQ27/3600</f>
        <v>#REF!</v>
      </c>
      <c r="BU27" s="82" t="e">
        <f aca="false">BB27+BM27</f>
        <v>#REF!</v>
      </c>
      <c r="BV27" s="70"/>
      <c r="BW27" s="70"/>
      <c r="BX27" s="92" t="e">
        <f aca="false">BQ27/$Z27</f>
        <v>#REF!</v>
      </c>
      <c r="BY27" s="93" t="e">
        <f aca="false">BR27/$AA27</f>
        <v>#REF!</v>
      </c>
      <c r="BZ27" s="94" t="e">
        <f aca="false">BS27/$AB27</f>
        <v>#REF!</v>
      </c>
      <c r="CA27" s="75" t="e">
        <f aca="false">ABS($V27-BM27)+ABS($W27-BN27)+ABS($X27-BO27)+ABS($Y27-BP27)</f>
        <v>#REF!</v>
      </c>
      <c r="CB27" s="87" t="e">
        <f aca="false">#REF!</f>
        <v>#REF!</v>
      </c>
      <c r="CC27" s="88" t="e">
        <f aca="false">#REF!</f>
        <v>#REF!</v>
      </c>
      <c r="CD27" s="88" t="e">
        <f aca="false">#REF!</f>
        <v>#REF!</v>
      </c>
      <c r="CE27" s="89" t="e">
        <f aca="false">#REF!</f>
        <v>#REF!</v>
      </c>
      <c r="CF27" s="70"/>
      <c r="CG27" s="86"/>
      <c r="CH27" s="90"/>
      <c r="CI27" s="85"/>
      <c r="CJ27" s="86"/>
      <c r="CK27" s="90"/>
      <c r="CL27" s="85"/>
      <c r="CM27" s="87" t="e">
        <f aca="false">#REF!</f>
        <v>#REF!</v>
      </c>
      <c r="CN27" s="88" t="e">
        <f aca="false">#REF!</f>
        <v>#REF!</v>
      </c>
      <c r="CO27" s="88" t="e">
        <f aca="false">#REF!</f>
        <v>#REF!</v>
      </c>
      <c r="CP27" s="88" t="e">
        <f aca="false">#REF!</f>
        <v>#REF!</v>
      </c>
      <c r="CQ27" s="87" t="e">
        <f aca="false">#REF!</f>
        <v>#REF!</v>
      </c>
      <c r="CR27" s="88" t="e">
        <f aca="false">#REF!</f>
        <v>#REF!</v>
      </c>
      <c r="CS27" s="88" t="e">
        <f aca="false">#REF!</f>
        <v>#REF!</v>
      </c>
      <c r="CT27" s="91" t="e">
        <f aca="false">CQ27/3600</f>
        <v>#REF!</v>
      </c>
      <c r="CU27" s="82" t="e">
        <f aca="false">CB27+CM27</f>
        <v>#REF!</v>
      </c>
      <c r="CV27" s="70"/>
      <c r="CW27" s="70"/>
      <c r="CX27" s="92" t="e">
        <f aca="false">CQ27/$Z27</f>
        <v>#REF!</v>
      </c>
      <c r="CY27" s="93" t="e">
        <f aca="false">CR27/$AA27</f>
        <v>#REF!</v>
      </c>
      <c r="CZ27" s="94" t="e">
        <f aca="false">CS27/$AB27</f>
        <v>#REF!</v>
      </c>
      <c r="DA27" s="75" t="e">
        <f aca="false">ABS($V27-CM27)+ABS($W27-CN27)+ABS($X27-CO27)+ABS($Y27-CP27)</f>
        <v>#REF!</v>
      </c>
      <c r="DB27" s="87" t="e">
        <f aca="false">#REF!</f>
        <v>#REF!</v>
      </c>
      <c r="DC27" s="88" t="e">
        <f aca="false">#REF!</f>
        <v>#REF!</v>
      </c>
      <c r="DD27" s="88" t="e">
        <f aca="false">#REF!</f>
        <v>#REF!</v>
      </c>
      <c r="DE27" s="89" t="e">
        <f aca="false">#REF!</f>
        <v>#REF!</v>
      </c>
      <c r="DF27" s="70"/>
      <c r="DG27" s="86"/>
      <c r="DH27" s="90"/>
      <c r="DI27" s="85"/>
      <c r="DJ27" s="86"/>
      <c r="DK27" s="90"/>
      <c r="DL27" s="85"/>
      <c r="DM27" s="87" t="e">
        <f aca="false">#REF!</f>
        <v>#REF!</v>
      </c>
      <c r="DN27" s="88" t="e">
        <f aca="false">#REF!</f>
        <v>#REF!</v>
      </c>
      <c r="DO27" s="88" t="e">
        <f aca="false">#REF!</f>
        <v>#REF!</v>
      </c>
      <c r="DP27" s="88" t="e">
        <f aca="false">#REF!</f>
        <v>#REF!</v>
      </c>
      <c r="DQ27" s="87" t="e">
        <f aca="false">#REF!</f>
        <v>#REF!</v>
      </c>
      <c r="DR27" s="88" t="e">
        <f aca="false">#REF!</f>
        <v>#REF!</v>
      </c>
      <c r="DS27" s="88" t="e">
        <f aca="false">#REF!</f>
        <v>#REF!</v>
      </c>
      <c r="DT27" s="91" t="e">
        <f aca="false">DQ27/3600</f>
        <v>#REF!</v>
      </c>
      <c r="DU27" s="82" t="e">
        <f aca="false">DB27+DM27</f>
        <v>#REF!</v>
      </c>
      <c r="DV27" s="70"/>
      <c r="DW27" s="70"/>
      <c r="DX27" s="92" t="e">
        <f aca="false">DQ27/$Z27</f>
        <v>#REF!</v>
      </c>
      <c r="DY27" s="93" t="e">
        <f aca="false">DR27/$AA27</f>
        <v>#REF!</v>
      </c>
      <c r="DZ27" s="94" t="e">
        <f aca="false">DS27/$AB27</f>
        <v>#REF!</v>
      </c>
      <c r="EA27" s="75" t="e">
        <f aca="false">ABS($V27-DM27)+ABS($W27-DN27)+ABS($X27-DO27)+ABS($Y27-DP27)</f>
        <v>#REF!</v>
      </c>
      <c r="EB27" s="87" t="e">
        <f aca="false">#REF!</f>
        <v>#REF!</v>
      </c>
      <c r="EC27" s="88" t="e">
        <f aca="false">#REF!</f>
        <v>#REF!</v>
      </c>
      <c r="ED27" s="88" t="e">
        <f aca="false">#REF!</f>
        <v>#REF!</v>
      </c>
      <c r="EE27" s="89" t="e">
        <f aca="false">#REF!</f>
        <v>#REF!</v>
      </c>
      <c r="EF27" s="70"/>
      <c r="EG27" s="86"/>
      <c r="EH27" s="90"/>
      <c r="EI27" s="85"/>
      <c r="EJ27" s="86"/>
      <c r="EK27" s="90"/>
      <c r="EL27" s="85"/>
      <c r="EM27" s="87" t="e">
        <f aca="false">#REF!</f>
        <v>#REF!</v>
      </c>
      <c r="EN27" s="88" t="e">
        <f aca="false">#REF!</f>
        <v>#REF!</v>
      </c>
      <c r="EO27" s="88" t="e">
        <f aca="false">#REF!</f>
        <v>#REF!</v>
      </c>
      <c r="EP27" s="88" t="e">
        <f aca="false">#REF!</f>
        <v>#REF!</v>
      </c>
      <c r="EQ27" s="87" t="e">
        <f aca="false">#REF!</f>
        <v>#REF!</v>
      </c>
      <c r="ER27" s="88" t="e">
        <f aca="false">#REF!</f>
        <v>#REF!</v>
      </c>
      <c r="ES27" s="88" t="e">
        <f aca="false">#REF!</f>
        <v>#REF!</v>
      </c>
      <c r="ET27" s="91" t="e">
        <f aca="false">EQ27/3600</f>
        <v>#REF!</v>
      </c>
      <c r="EU27" s="82" t="e">
        <f aca="false">EB27+EM27</f>
        <v>#REF!</v>
      </c>
      <c r="EV27" s="70"/>
      <c r="EW27" s="70"/>
      <c r="EX27" s="92" t="e">
        <f aca="false">EQ27/$Z27</f>
        <v>#REF!</v>
      </c>
      <c r="EY27" s="93" t="e">
        <f aca="false">ER27/$AA27</f>
        <v>#REF!</v>
      </c>
      <c r="EZ27" s="94" t="e">
        <f aca="false">ES27/$AB27</f>
        <v>#REF!</v>
      </c>
      <c r="FA27" s="75" t="e">
        <f aca="false">ABS($V27-EM27)+ABS($W27-EN27)+ABS($X27-EO27)+ABS($Y27-EP27)</f>
        <v>#REF!</v>
      </c>
    </row>
    <row r="28" customFormat="false" ht="12" hidden="false" customHeight="false" outlineLevel="0" collapsed="false">
      <c r="A28" s="51"/>
      <c r="B28" s="65" t="s">
        <v>73</v>
      </c>
      <c r="C28" s="66" t="n">
        <f aca="false">C20</f>
        <v>26</v>
      </c>
      <c r="D28" s="64" t="n">
        <f aca="false">D20</f>
        <v>24</v>
      </c>
      <c r="E28" s="67" t="n">
        <f aca="false">Anchor!B313</f>
        <v>4139.3344</v>
      </c>
      <c r="F28" s="68" t="n">
        <f aca="false">Anchor!C313</f>
        <v>38.9839</v>
      </c>
      <c r="G28" s="68" t="n">
        <f aca="false">Anchor!D313</f>
        <v>41.4733</v>
      </c>
      <c r="H28" s="69" t="n">
        <f aca="false">Anchor!E313</f>
        <v>42.6383</v>
      </c>
      <c r="I28" s="70"/>
      <c r="J28" s="67" t="n">
        <f aca="false">test!B313</f>
        <v>4139.5288</v>
      </c>
      <c r="K28" s="68" t="n">
        <f aca="false">test!C313</f>
        <v>38.9848</v>
      </c>
      <c r="L28" s="68" t="n">
        <f aca="false">test!D313</f>
        <v>41.4725</v>
      </c>
      <c r="M28" s="69" t="n">
        <f aca="false">test!E313</f>
        <v>42.6457</v>
      </c>
      <c r="N28" s="70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0"/>
      <c r="V28" s="67" t="n">
        <f aca="false">Anchor!F313</f>
        <v>2028.1624</v>
      </c>
      <c r="W28" s="68" t="n">
        <f aca="false">Anchor!G313</f>
        <v>38.0429</v>
      </c>
      <c r="X28" s="68" t="n">
        <f aca="false">Anchor!H313</f>
        <v>40.6583</v>
      </c>
      <c r="Y28" s="68" t="n">
        <f aca="false">Anchor!I313</f>
        <v>41.9101</v>
      </c>
      <c r="Z28" s="67" t="n">
        <f aca="false">Anchor!J313</f>
        <v>18562.7</v>
      </c>
      <c r="AA28" s="68" t="n">
        <f aca="false">Anchor!K313</f>
        <v>49.92</v>
      </c>
      <c r="AB28" s="68" t="n">
        <f aca="false">Anchor!L313</f>
        <v>1097</v>
      </c>
      <c r="AC28" s="71" t="n">
        <f aca="false">Z28/3600</f>
        <v>5.15630555555556</v>
      </c>
      <c r="AD28" s="72" t="n">
        <f aca="false">E28+V28</f>
        <v>6167.4968</v>
      </c>
      <c r="AE28" s="70"/>
      <c r="AF28" s="67" t="n">
        <f aca="false">test!F313</f>
        <v>2028.1624</v>
      </c>
      <c r="AG28" s="68" t="n">
        <f aca="false">test!G313</f>
        <v>38.0429</v>
      </c>
      <c r="AH28" s="68" t="n">
        <f aca="false">test!H313</f>
        <v>40.6583</v>
      </c>
      <c r="AI28" s="68" t="n">
        <f aca="false">test!I313</f>
        <v>41.9101</v>
      </c>
      <c r="AJ28" s="67" t="n">
        <f aca="false">test!J313</f>
        <v>18552.93</v>
      </c>
      <c r="AK28" s="68" t="n">
        <f aca="false">test!K313</f>
        <v>47.67</v>
      </c>
      <c r="AL28" s="68" t="n">
        <f aca="false">test!L313</f>
        <v>1095</v>
      </c>
      <c r="AM28" s="71" t="n">
        <f aca="false">AJ28/3600</f>
        <v>5.15359166666667</v>
      </c>
      <c r="AN28" s="72" t="n">
        <f aca="false">J28+AF28</f>
        <v>6167.6912</v>
      </c>
      <c r="AO28" s="70"/>
      <c r="AP28" s="70"/>
      <c r="AQ28" s="73" t="n">
        <f aca="false">AJ28/Z28</f>
        <v>0.999473675704504</v>
      </c>
      <c r="AR28" s="74" t="n">
        <f aca="false">AK28/AA28</f>
        <v>0.954927884615385</v>
      </c>
      <c r="AS28" s="72" t="n">
        <f aca="false">AL28/AB28</f>
        <v>0.998176845943482</v>
      </c>
      <c r="AU28" s="32"/>
      <c r="AW28" s="70"/>
      <c r="BA28" s="75" t="n">
        <f aca="false">ABS(V28-AF28)+ABS(W28-AG28)+ABS(X28-AH28)+ABS(Y28-AI28)</f>
        <v>0</v>
      </c>
      <c r="BB28" s="67" t="e">
        <f aca="false">#REF!</f>
        <v>#REF!</v>
      </c>
      <c r="BC28" s="68" t="e">
        <f aca="false">#REF!</f>
        <v>#REF!</v>
      </c>
      <c r="BD28" s="68" t="e">
        <f aca="false">#REF!</f>
        <v>#REF!</v>
      </c>
      <c r="BE28" s="69" t="e">
        <f aca="false">#REF!</f>
        <v>#REF!</v>
      </c>
      <c r="BF28" s="70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7" t="e">
        <f aca="false">#REF!</f>
        <v>#REF!</v>
      </c>
      <c r="BN28" s="68" t="e">
        <f aca="false">#REF!</f>
        <v>#REF!</v>
      </c>
      <c r="BO28" s="68" t="e">
        <f aca="false">#REF!</f>
        <v>#REF!</v>
      </c>
      <c r="BP28" s="68" t="e">
        <f aca="false">#REF!</f>
        <v>#REF!</v>
      </c>
      <c r="BQ28" s="67" t="e">
        <f aca="false">#REF!</f>
        <v>#REF!</v>
      </c>
      <c r="BR28" s="68" t="e">
        <f aca="false">#REF!</f>
        <v>#REF!</v>
      </c>
      <c r="BS28" s="68" t="e">
        <f aca="false">#REF!</f>
        <v>#REF!</v>
      </c>
      <c r="BT28" s="71" t="e">
        <f aca="false">BQ28/3600</f>
        <v>#REF!</v>
      </c>
      <c r="BU28" s="72" t="e">
        <f aca="false">BB28+BM28</f>
        <v>#REF!</v>
      </c>
      <c r="BV28" s="70"/>
      <c r="BW28" s="70"/>
      <c r="BX28" s="73" t="e">
        <f aca="false">BQ28/$Z28</f>
        <v>#REF!</v>
      </c>
      <c r="BY28" s="74" t="e">
        <f aca="false">BR28/$AA28</f>
        <v>#REF!</v>
      </c>
      <c r="BZ28" s="72" t="e">
        <f aca="false">BS28/$AB28</f>
        <v>#REF!</v>
      </c>
      <c r="CA28" s="75" t="e">
        <f aca="false">ABS($V28-BM28)+ABS($W28-BN28)+ABS($X28-BO28)+ABS($Y28-BP28)</f>
        <v>#REF!</v>
      </c>
      <c r="CB28" s="67" t="e">
        <f aca="false">#REF!</f>
        <v>#REF!</v>
      </c>
      <c r="CC28" s="68" t="e">
        <f aca="false">#REF!</f>
        <v>#REF!</v>
      </c>
      <c r="CD28" s="68" t="e">
        <f aca="false">#REF!</f>
        <v>#REF!</v>
      </c>
      <c r="CE28" s="69" t="e">
        <f aca="false">#REF!</f>
        <v>#REF!</v>
      </c>
      <c r="CF28" s="70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7" t="e">
        <f aca="false">#REF!</f>
        <v>#REF!</v>
      </c>
      <c r="CN28" s="68" t="e">
        <f aca="false">#REF!</f>
        <v>#REF!</v>
      </c>
      <c r="CO28" s="68" t="e">
        <f aca="false">#REF!</f>
        <v>#REF!</v>
      </c>
      <c r="CP28" s="68" t="e">
        <f aca="false">#REF!</f>
        <v>#REF!</v>
      </c>
      <c r="CQ28" s="67" t="e">
        <f aca="false">#REF!</f>
        <v>#REF!</v>
      </c>
      <c r="CR28" s="68" t="e">
        <f aca="false">#REF!</f>
        <v>#REF!</v>
      </c>
      <c r="CS28" s="68" t="e">
        <f aca="false">#REF!</f>
        <v>#REF!</v>
      </c>
      <c r="CT28" s="71" t="e">
        <f aca="false">CQ28/3600</f>
        <v>#REF!</v>
      </c>
      <c r="CU28" s="72" t="e">
        <f aca="false">CB28+CM28</f>
        <v>#REF!</v>
      </c>
      <c r="CV28" s="70"/>
      <c r="CW28" s="70"/>
      <c r="CX28" s="73" t="e">
        <f aca="false">CQ28/$Z28</f>
        <v>#REF!</v>
      </c>
      <c r="CY28" s="74" t="e">
        <f aca="false">CR28/$AA28</f>
        <v>#REF!</v>
      </c>
      <c r="CZ28" s="72" t="e">
        <f aca="false">CS28/$AB28</f>
        <v>#REF!</v>
      </c>
      <c r="DA28" s="75" t="e">
        <f aca="false">ABS($V28-CM28)+ABS($W28-CN28)+ABS($X28-CO28)+ABS($Y28-CP28)</f>
        <v>#REF!</v>
      </c>
      <c r="DB28" s="67" t="e">
        <f aca="false">#REF!</f>
        <v>#REF!</v>
      </c>
      <c r="DC28" s="68" t="e">
        <f aca="false">#REF!</f>
        <v>#REF!</v>
      </c>
      <c r="DD28" s="68" t="e">
        <f aca="false">#REF!</f>
        <v>#REF!</v>
      </c>
      <c r="DE28" s="69" t="e">
        <f aca="false">#REF!</f>
        <v>#REF!</v>
      </c>
      <c r="DF28" s="70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7" t="e">
        <f aca="false">#REF!</f>
        <v>#REF!</v>
      </c>
      <c r="DN28" s="68" t="e">
        <f aca="false">#REF!</f>
        <v>#REF!</v>
      </c>
      <c r="DO28" s="68" t="e">
        <f aca="false">#REF!</f>
        <v>#REF!</v>
      </c>
      <c r="DP28" s="68" t="e">
        <f aca="false">#REF!</f>
        <v>#REF!</v>
      </c>
      <c r="DQ28" s="67" t="e">
        <f aca="false">#REF!</f>
        <v>#REF!</v>
      </c>
      <c r="DR28" s="68" t="e">
        <f aca="false">#REF!</f>
        <v>#REF!</v>
      </c>
      <c r="DS28" s="68" t="e">
        <f aca="false">#REF!</f>
        <v>#REF!</v>
      </c>
      <c r="DT28" s="71" t="e">
        <f aca="false">DQ28/3600</f>
        <v>#REF!</v>
      </c>
      <c r="DU28" s="72" t="e">
        <f aca="false">DB28+DM28</f>
        <v>#REF!</v>
      </c>
      <c r="DV28" s="70"/>
      <c r="DW28" s="70"/>
      <c r="DX28" s="73" t="e">
        <f aca="false">DQ28/$Z28</f>
        <v>#REF!</v>
      </c>
      <c r="DY28" s="74" t="e">
        <f aca="false">DR28/$AA28</f>
        <v>#REF!</v>
      </c>
      <c r="DZ28" s="72" t="e">
        <f aca="false">DS28/$AB28</f>
        <v>#REF!</v>
      </c>
      <c r="EA28" s="75" t="e">
        <f aca="false">ABS($V28-DM28)+ABS($W28-DN28)+ABS($X28-DO28)+ABS($Y28-DP28)</f>
        <v>#REF!</v>
      </c>
      <c r="EB28" s="67" t="e">
        <f aca="false">#REF!</f>
        <v>#REF!</v>
      </c>
      <c r="EC28" s="68" t="e">
        <f aca="false">#REF!</f>
        <v>#REF!</v>
      </c>
      <c r="ED28" s="68" t="e">
        <f aca="false">#REF!</f>
        <v>#REF!</v>
      </c>
      <c r="EE28" s="69" t="e">
        <f aca="false">#REF!</f>
        <v>#REF!</v>
      </c>
      <c r="EF28" s="70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7" t="e">
        <f aca="false">#REF!</f>
        <v>#REF!</v>
      </c>
      <c r="EN28" s="68" t="e">
        <f aca="false">#REF!</f>
        <v>#REF!</v>
      </c>
      <c r="EO28" s="68" t="e">
        <f aca="false">#REF!</f>
        <v>#REF!</v>
      </c>
      <c r="EP28" s="68" t="e">
        <f aca="false">#REF!</f>
        <v>#REF!</v>
      </c>
      <c r="EQ28" s="67" t="e">
        <f aca="false">#REF!</f>
        <v>#REF!</v>
      </c>
      <c r="ER28" s="68" t="e">
        <f aca="false">#REF!</f>
        <v>#REF!</v>
      </c>
      <c r="ES28" s="68" t="e">
        <f aca="false">#REF!</f>
        <v>#REF!</v>
      </c>
      <c r="ET28" s="71" t="e">
        <f aca="false">EQ28/3600</f>
        <v>#REF!</v>
      </c>
      <c r="EU28" s="72" t="e">
        <f aca="false">EB28+EM28</f>
        <v>#REF!</v>
      </c>
      <c r="EV28" s="70"/>
      <c r="EW28" s="70"/>
      <c r="EX28" s="73" t="e">
        <f aca="false">EQ28/$Z28</f>
        <v>#REF!</v>
      </c>
      <c r="EY28" s="74" t="e">
        <f aca="false">ER28/$AA28</f>
        <v>#REF!</v>
      </c>
      <c r="EZ28" s="72" t="e">
        <f aca="false">ES28/$AB28</f>
        <v>#REF!</v>
      </c>
      <c r="FA28" s="75" t="e">
        <f aca="false">ABS($V28-EM28)+ABS($W28-EN28)+ABS($X28-EO28)+ABS($Y28-EP28)</f>
        <v>#REF!</v>
      </c>
    </row>
    <row r="29" customFormat="false" ht="12" hidden="false" customHeight="false" outlineLevel="0" collapsed="false">
      <c r="A29" s="51"/>
      <c r="B29" s="77"/>
      <c r="C29" s="46" t="n">
        <f aca="false">C21</f>
        <v>26</v>
      </c>
      <c r="D29" s="51" t="n">
        <f aca="false">D21</f>
        <v>26</v>
      </c>
      <c r="E29" s="78" t="n">
        <f aca="false">Anchor!B314</f>
        <v>2409.324</v>
      </c>
      <c r="F29" s="79" t="n">
        <f aca="false">Anchor!C314</f>
        <v>37.8633</v>
      </c>
      <c r="G29" s="79" t="n">
        <f aca="false">Anchor!D314</f>
        <v>40.567</v>
      </c>
      <c r="H29" s="80" t="n">
        <f aca="false">Anchor!E314</f>
        <v>41.6219</v>
      </c>
      <c r="I29" s="70"/>
      <c r="J29" s="78" t="n">
        <f aca="false">test!B314</f>
        <v>2406.172</v>
      </c>
      <c r="K29" s="79" t="n">
        <f aca="false">test!C314</f>
        <v>37.8679</v>
      </c>
      <c r="L29" s="79" t="n">
        <f aca="false">test!D314</f>
        <v>40.5518</v>
      </c>
      <c r="M29" s="80" t="n">
        <f aca="false">test!E314</f>
        <v>41.6139</v>
      </c>
      <c r="N29" s="70"/>
      <c r="O29" s="51"/>
      <c r="P29" s="9"/>
      <c r="Q29" s="46"/>
      <c r="R29" s="51"/>
      <c r="S29" s="9"/>
      <c r="T29" s="46"/>
      <c r="U29" s="70"/>
      <c r="V29" s="78" t="n">
        <f aca="false">Anchor!F314</f>
        <v>2028.1624</v>
      </c>
      <c r="W29" s="79" t="n">
        <f aca="false">Anchor!G314</f>
        <v>38.0429</v>
      </c>
      <c r="X29" s="79" t="n">
        <f aca="false">Anchor!H314</f>
        <v>40.6583</v>
      </c>
      <c r="Y29" s="79" t="n">
        <f aca="false">Anchor!I314</f>
        <v>41.9101</v>
      </c>
      <c r="Z29" s="78" t="n">
        <f aca="false">Anchor!J314</f>
        <v>17845.18</v>
      </c>
      <c r="AA29" s="79" t="n">
        <f aca="false">Anchor!K314</f>
        <v>48.85</v>
      </c>
      <c r="AB29" s="79" t="n">
        <f aca="false">Anchor!L314</f>
        <v>1093</v>
      </c>
      <c r="AC29" s="81" t="n">
        <f aca="false">Z29/3600</f>
        <v>4.95699444444445</v>
      </c>
      <c r="AD29" s="82" t="n">
        <f aca="false">E29+V29</f>
        <v>4437.4864</v>
      </c>
      <c r="AE29" s="70"/>
      <c r="AF29" s="78" t="n">
        <f aca="false">test!F314</f>
        <v>2028.1624</v>
      </c>
      <c r="AG29" s="79" t="n">
        <f aca="false">test!G314</f>
        <v>38.0429</v>
      </c>
      <c r="AH29" s="79" t="n">
        <f aca="false">test!H314</f>
        <v>40.6583</v>
      </c>
      <c r="AI29" s="79" t="n">
        <f aca="false">test!I314</f>
        <v>41.9101</v>
      </c>
      <c r="AJ29" s="78" t="n">
        <f aca="false">test!J314</f>
        <v>17883.94</v>
      </c>
      <c r="AK29" s="79" t="n">
        <f aca="false">test!K314</f>
        <v>46.49</v>
      </c>
      <c r="AL29" s="79" t="n">
        <f aca="false">test!L314</f>
        <v>1094</v>
      </c>
      <c r="AM29" s="81" t="n">
        <f aca="false">AJ29/3600</f>
        <v>4.96776111111111</v>
      </c>
      <c r="AN29" s="82" t="n">
        <f aca="false">J29+AF29</f>
        <v>4434.3344</v>
      </c>
      <c r="AO29" s="70"/>
      <c r="AP29" s="70"/>
      <c r="AQ29" s="83" t="n">
        <f aca="false">AJ29/Z29</f>
        <v>1.00217201507634</v>
      </c>
      <c r="AR29" s="84" t="n">
        <f aca="false">AK29/AA29</f>
        <v>0.951688843398158</v>
      </c>
      <c r="AS29" s="82" t="n">
        <f aca="false">AL29/AB29</f>
        <v>1.00091491308326</v>
      </c>
      <c r="AU29" s="32"/>
      <c r="AW29" s="70"/>
      <c r="BA29" s="75" t="n">
        <f aca="false">ABS(V29-AF29)+ABS(W29-AG29)+ABS(X29-AH29)+ABS(Y29-AI29)</f>
        <v>0</v>
      </c>
      <c r="BB29" s="78" t="e">
        <f aca="false">#REF!</f>
        <v>#REF!</v>
      </c>
      <c r="BC29" s="79" t="e">
        <f aca="false">#REF!</f>
        <v>#REF!</v>
      </c>
      <c r="BD29" s="79" t="e">
        <f aca="false">#REF!</f>
        <v>#REF!</v>
      </c>
      <c r="BE29" s="80" t="e">
        <f aca="false">#REF!</f>
        <v>#REF!</v>
      </c>
      <c r="BF29" s="70"/>
      <c r="BG29" s="51"/>
      <c r="BH29" s="9"/>
      <c r="BI29" s="46"/>
      <c r="BJ29" s="51"/>
      <c r="BK29" s="9"/>
      <c r="BL29" s="46"/>
      <c r="BM29" s="78" t="e">
        <f aca="false">#REF!</f>
        <v>#REF!</v>
      </c>
      <c r="BN29" s="79" t="e">
        <f aca="false">#REF!</f>
        <v>#REF!</v>
      </c>
      <c r="BO29" s="79" t="e">
        <f aca="false">#REF!</f>
        <v>#REF!</v>
      </c>
      <c r="BP29" s="79" t="e">
        <f aca="false">#REF!</f>
        <v>#REF!</v>
      </c>
      <c r="BQ29" s="78" t="e">
        <f aca="false">#REF!</f>
        <v>#REF!</v>
      </c>
      <c r="BR29" s="79" t="e">
        <f aca="false">#REF!</f>
        <v>#REF!</v>
      </c>
      <c r="BS29" s="79" t="e">
        <f aca="false">#REF!</f>
        <v>#REF!</v>
      </c>
      <c r="BT29" s="81" t="e">
        <f aca="false">BQ29/3600</f>
        <v>#REF!</v>
      </c>
      <c r="BU29" s="82" t="e">
        <f aca="false">BB29+BM29</f>
        <v>#REF!</v>
      </c>
      <c r="BV29" s="70"/>
      <c r="BW29" s="70"/>
      <c r="BX29" s="83" t="e">
        <f aca="false">BQ29/$Z29</f>
        <v>#REF!</v>
      </c>
      <c r="BY29" s="84" t="e">
        <f aca="false">BR29/$AA29</f>
        <v>#REF!</v>
      </c>
      <c r="BZ29" s="82" t="e">
        <f aca="false">BS29/$AB29</f>
        <v>#REF!</v>
      </c>
      <c r="CA29" s="75" t="e">
        <f aca="false">ABS($V29-BM29)+ABS($W29-BN29)+ABS($X29-BO29)+ABS($Y29-BP29)</f>
        <v>#REF!</v>
      </c>
      <c r="CB29" s="78" t="e">
        <f aca="false">#REF!</f>
        <v>#REF!</v>
      </c>
      <c r="CC29" s="79" t="e">
        <f aca="false">#REF!</f>
        <v>#REF!</v>
      </c>
      <c r="CD29" s="79" t="e">
        <f aca="false">#REF!</f>
        <v>#REF!</v>
      </c>
      <c r="CE29" s="80" t="e">
        <f aca="false">#REF!</f>
        <v>#REF!</v>
      </c>
      <c r="CF29" s="70"/>
      <c r="CG29" s="51"/>
      <c r="CH29" s="9"/>
      <c r="CI29" s="46"/>
      <c r="CJ29" s="51"/>
      <c r="CK29" s="9"/>
      <c r="CL29" s="46"/>
      <c r="CM29" s="78" t="e">
        <f aca="false">#REF!</f>
        <v>#REF!</v>
      </c>
      <c r="CN29" s="79" t="e">
        <f aca="false">#REF!</f>
        <v>#REF!</v>
      </c>
      <c r="CO29" s="79" t="e">
        <f aca="false">#REF!</f>
        <v>#REF!</v>
      </c>
      <c r="CP29" s="79" t="e">
        <f aca="false">#REF!</f>
        <v>#REF!</v>
      </c>
      <c r="CQ29" s="78" t="e">
        <f aca="false">#REF!</f>
        <v>#REF!</v>
      </c>
      <c r="CR29" s="79" t="e">
        <f aca="false">#REF!</f>
        <v>#REF!</v>
      </c>
      <c r="CS29" s="79" t="e">
        <f aca="false">#REF!</f>
        <v>#REF!</v>
      </c>
      <c r="CT29" s="81" t="e">
        <f aca="false">CQ29/3600</f>
        <v>#REF!</v>
      </c>
      <c r="CU29" s="82" t="e">
        <f aca="false">CB29+CM29</f>
        <v>#REF!</v>
      </c>
      <c r="CV29" s="70"/>
      <c r="CW29" s="70"/>
      <c r="CX29" s="83" t="e">
        <f aca="false">CQ29/$Z29</f>
        <v>#REF!</v>
      </c>
      <c r="CY29" s="84" t="e">
        <f aca="false">CR29/$AA29</f>
        <v>#REF!</v>
      </c>
      <c r="CZ29" s="82" t="e">
        <f aca="false">CS29/$AB29</f>
        <v>#REF!</v>
      </c>
      <c r="DA29" s="75" t="e">
        <f aca="false">ABS($V29-CM29)+ABS($W29-CN29)+ABS($X29-CO29)+ABS($Y29-CP29)</f>
        <v>#REF!</v>
      </c>
      <c r="DB29" s="78" t="e">
        <f aca="false">#REF!</f>
        <v>#REF!</v>
      </c>
      <c r="DC29" s="79" t="e">
        <f aca="false">#REF!</f>
        <v>#REF!</v>
      </c>
      <c r="DD29" s="79" t="e">
        <f aca="false">#REF!</f>
        <v>#REF!</v>
      </c>
      <c r="DE29" s="80" t="e">
        <f aca="false">#REF!</f>
        <v>#REF!</v>
      </c>
      <c r="DF29" s="70"/>
      <c r="DG29" s="51"/>
      <c r="DH29" s="9"/>
      <c r="DI29" s="46"/>
      <c r="DJ29" s="51"/>
      <c r="DK29" s="9"/>
      <c r="DL29" s="46"/>
      <c r="DM29" s="78" t="e">
        <f aca="false">#REF!</f>
        <v>#REF!</v>
      </c>
      <c r="DN29" s="79" t="e">
        <f aca="false">#REF!</f>
        <v>#REF!</v>
      </c>
      <c r="DO29" s="79" t="e">
        <f aca="false">#REF!</f>
        <v>#REF!</v>
      </c>
      <c r="DP29" s="79" t="e">
        <f aca="false">#REF!</f>
        <v>#REF!</v>
      </c>
      <c r="DQ29" s="78" t="e">
        <f aca="false">#REF!</f>
        <v>#REF!</v>
      </c>
      <c r="DR29" s="79" t="e">
        <f aca="false">#REF!</f>
        <v>#REF!</v>
      </c>
      <c r="DS29" s="79" t="e">
        <f aca="false">#REF!</f>
        <v>#REF!</v>
      </c>
      <c r="DT29" s="81" t="e">
        <f aca="false">DQ29/3600</f>
        <v>#REF!</v>
      </c>
      <c r="DU29" s="82" t="e">
        <f aca="false">DB29+DM29</f>
        <v>#REF!</v>
      </c>
      <c r="DV29" s="70"/>
      <c r="DW29" s="70"/>
      <c r="DX29" s="83" t="e">
        <f aca="false">DQ29/$Z29</f>
        <v>#REF!</v>
      </c>
      <c r="DY29" s="84" t="e">
        <f aca="false">DR29/$AA29</f>
        <v>#REF!</v>
      </c>
      <c r="DZ29" s="82" t="e">
        <f aca="false">DS29/$AB29</f>
        <v>#REF!</v>
      </c>
      <c r="EA29" s="75" t="e">
        <f aca="false">ABS($V29-DM29)+ABS($W29-DN29)+ABS($X29-DO29)+ABS($Y29-DP29)</f>
        <v>#REF!</v>
      </c>
      <c r="EB29" s="78" t="e">
        <f aca="false">#REF!</f>
        <v>#REF!</v>
      </c>
      <c r="EC29" s="79" t="e">
        <f aca="false">#REF!</f>
        <v>#REF!</v>
      </c>
      <c r="ED29" s="79" t="e">
        <f aca="false">#REF!</f>
        <v>#REF!</v>
      </c>
      <c r="EE29" s="80" t="e">
        <f aca="false">#REF!</f>
        <v>#REF!</v>
      </c>
      <c r="EF29" s="70"/>
      <c r="EG29" s="51"/>
      <c r="EH29" s="9"/>
      <c r="EI29" s="46"/>
      <c r="EJ29" s="51"/>
      <c r="EK29" s="9"/>
      <c r="EL29" s="46"/>
      <c r="EM29" s="78" t="e">
        <f aca="false">#REF!</f>
        <v>#REF!</v>
      </c>
      <c r="EN29" s="79" t="e">
        <f aca="false">#REF!</f>
        <v>#REF!</v>
      </c>
      <c r="EO29" s="79" t="e">
        <f aca="false">#REF!</f>
        <v>#REF!</v>
      </c>
      <c r="EP29" s="79" t="e">
        <f aca="false">#REF!</f>
        <v>#REF!</v>
      </c>
      <c r="EQ29" s="78" t="e">
        <f aca="false">#REF!</f>
        <v>#REF!</v>
      </c>
      <c r="ER29" s="79" t="e">
        <f aca="false">#REF!</f>
        <v>#REF!</v>
      </c>
      <c r="ES29" s="79" t="e">
        <f aca="false">#REF!</f>
        <v>#REF!</v>
      </c>
      <c r="ET29" s="81" t="e">
        <f aca="false">EQ29/3600</f>
        <v>#REF!</v>
      </c>
      <c r="EU29" s="82" t="e">
        <f aca="false">EB29+EM29</f>
        <v>#REF!</v>
      </c>
      <c r="EV29" s="70"/>
      <c r="EW29" s="70"/>
      <c r="EX29" s="83" t="e">
        <f aca="false">EQ29/$Z29</f>
        <v>#REF!</v>
      </c>
      <c r="EY29" s="84" t="e">
        <f aca="false">ER29/$AA29</f>
        <v>#REF!</v>
      </c>
      <c r="EZ29" s="82" t="e">
        <f aca="false">ES29/$AB29</f>
        <v>#REF!</v>
      </c>
      <c r="FA29" s="75" t="e">
        <f aca="false">ABS($V29-EM29)+ABS($W29-EN29)+ABS($X29-EO29)+ABS($Y29-EP29)</f>
        <v>#REF!</v>
      </c>
    </row>
    <row r="30" customFormat="false" ht="12" hidden="false" customHeight="false" outlineLevel="0" collapsed="false">
      <c r="A30" s="51"/>
      <c r="B30" s="77"/>
      <c r="C30" s="46" t="n">
        <f aca="false">C22</f>
        <v>26</v>
      </c>
      <c r="D30" s="51" t="n">
        <f aca="false">D22</f>
        <v>28</v>
      </c>
      <c r="E30" s="78" t="n">
        <f aca="false">Anchor!B315</f>
        <v>1109.2016</v>
      </c>
      <c r="F30" s="79" t="n">
        <f aca="false">Anchor!C315</f>
        <v>36.7486</v>
      </c>
      <c r="G30" s="79" t="n">
        <f aca="false">Anchor!D315</f>
        <v>39.7514</v>
      </c>
      <c r="H30" s="80" t="n">
        <f aca="false">Anchor!E315</f>
        <v>40.8029</v>
      </c>
      <c r="I30" s="70"/>
      <c r="J30" s="78" t="n">
        <f aca="false">test!B315</f>
        <v>1119.4888</v>
      </c>
      <c r="K30" s="79" t="n">
        <f aca="false">test!C315</f>
        <v>36.768</v>
      </c>
      <c r="L30" s="79" t="n">
        <f aca="false">test!D315</f>
        <v>39.7474</v>
      </c>
      <c r="M30" s="80" t="n">
        <f aca="false">test!E315</f>
        <v>40.811</v>
      </c>
      <c r="N30" s="70"/>
      <c r="O30" s="51"/>
      <c r="P30" s="9"/>
      <c r="Q30" s="46"/>
      <c r="R30" s="51"/>
      <c r="S30" s="9"/>
      <c r="T30" s="46"/>
      <c r="U30" s="70"/>
      <c r="V30" s="78" t="n">
        <f aca="false">Anchor!F315</f>
        <v>2028.1624</v>
      </c>
      <c r="W30" s="79" t="n">
        <f aca="false">Anchor!G315</f>
        <v>38.0429</v>
      </c>
      <c r="X30" s="79" t="n">
        <f aca="false">Anchor!H315</f>
        <v>40.6583</v>
      </c>
      <c r="Y30" s="79" t="n">
        <f aca="false">Anchor!I315</f>
        <v>41.9101</v>
      </c>
      <c r="Z30" s="78" t="n">
        <f aca="false">Anchor!J315</f>
        <v>17687.47</v>
      </c>
      <c r="AA30" s="79" t="n">
        <f aca="false">Anchor!K315</f>
        <v>47.51</v>
      </c>
      <c r="AB30" s="79" t="n">
        <f aca="false">Anchor!L315</f>
        <v>1096</v>
      </c>
      <c r="AC30" s="81" t="n">
        <f aca="false">Z30/3600</f>
        <v>4.91318611111111</v>
      </c>
      <c r="AD30" s="82" t="n">
        <f aca="false">E30+V30</f>
        <v>3137.364</v>
      </c>
      <c r="AE30" s="70"/>
      <c r="AF30" s="78" t="n">
        <f aca="false">test!F315</f>
        <v>2028.1624</v>
      </c>
      <c r="AG30" s="79" t="n">
        <f aca="false">test!G315</f>
        <v>38.0429</v>
      </c>
      <c r="AH30" s="79" t="n">
        <f aca="false">test!H315</f>
        <v>40.6583</v>
      </c>
      <c r="AI30" s="79" t="n">
        <f aca="false">test!I315</f>
        <v>41.9101</v>
      </c>
      <c r="AJ30" s="78" t="n">
        <f aca="false">test!J315</f>
        <v>17697.65</v>
      </c>
      <c r="AK30" s="79" t="n">
        <f aca="false">test!K315</f>
        <v>42.48</v>
      </c>
      <c r="AL30" s="79" t="n">
        <f aca="false">test!L315</f>
        <v>1093</v>
      </c>
      <c r="AM30" s="81" t="n">
        <f aca="false">AJ30/3600</f>
        <v>4.91601388888889</v>
      </c>
      <c r="AN30" s="82" t="n">
        <f aca="false">J30+AF30</f>
        <v>3147.6512</v>
      </c>
      <c r="AO30" s="70"/>
      <c r="AP30" s="70"/>
      <c r="AQ30" s="83" t="n">
        <f aca="false">AJ30/Z30</f>
        <v>1.00057554867938</v>
      </c>
      <c r="AR30" s="84" t="n">
        <f aca="false">AK30/AA30</f>
        <v>0.894127552094296</v>
      </c>
      <c r="AS30" s="82" t="n">
        <f aca="false">AL30/AB30</f>
        <v>0.997262773722628</v>
      </c>
      <c r="AU30" s="32"/>
      <c r="AW30" s="70"/>
      <c r="BA30" s="75" t="n">
        <f aca="false">ABS(V30-AF30)+ABS(W30-AG30)+ABS(X30-AH30)+ABS(Y30-AI30)</f>
        <v>0</v>
      </c>
      <c r="BB30" s="78" t="e">
        <f aca="false">#REF!</f>
        <v>#REF!</v>
      </c>
      <c r="BC30" s="79" t="e">
        <f aca="false">#REF!</f>
        <v>#REF!</v>
      </c>
      <c r="BD30" s="79" t="e">
        <f aca="false">#REF!</f>
        <v>#REF!</v>
      </c>
      <c r="BE30" s="80" t="e">
        <f aca="false">#REF!</f>
        <v>#REF!</v>
      </c>
      <c r="BF30" s="70"/>
      <c r="BG30" s="51"/>
      <c r="BH30" s="9"/>
      <c r="BI30" s="46"/>
      <c r="BJ30" s="51"/>
      <c r="BK30" s="9"/>
      <c r="BL30" s="46"/>
      <c r="BM30" s="78" t="e">
        <f aca="false">#REF!</f>
        <v>#REF!</v>
      </c>
      <c r="BN30" s="79" t="e">
        <f aca="false">#REF!</f>
        <v>#REF!</v>
      </c>
      <c r="BO30" s="79" t="e">
        <f aca="false">#REF!</f>
        <v>#REF!</v>
      </c>
      <c r="BP30" s="79" t="e">
        <f aca="false">#REF!</f>
        <v>#REF!</v>
      </c>
      <c r="BQ30" s="78" t="e">
        <f aca="false">#REF!</f>
        <v>#REF!</v>
      </c>
      <c r="BR30" s="79" t="e">
        <f aca="false">#REF!</f>
        <v>#REF!</v>
      </c>
      <c r="BS30" s="79" t="e">
        <f aca="false">#REF!</f>
        <v>#REF!</v>
      </c>
      <c r="BT30" s="81" t="e">
        <f aca="false">BQ30/3600</f>
        <v>#REF!</v>
      </c>
      <c r="BU30" s="82" t="e">
        <f aca="false">BB30+BM30</f>
        <v>#REF!</v>
      </c>
      <c r="BV30" s="70"/>
      <c r="BW30" s="70"/>
      <c r="BX30" s="83" t="e">
        <f aca="false">BQ30/$Z30</f>
        <v>#REF!</v>
      </c>
      <c r="BY30" s="84" t="e">
        <f aca="false">BR30/$AA30</f>
        <v>#REF!</v>
      </c>
      <c r="BZ30" s="82" t="e">
        <f aca="false">BS30/$AB30</f>
        <v>#REF!</v>
      </c>
      <c r="CA30" s="75" t="e">
        <f aca="false">ABS($V30-BM30)+ABS($W30-BN30)+ABS($X30-BO30)+ABS($Y30-BP30)</f>
        <v>#REF!</v>
      </c>
      <c r="CB30" s="78" t="e">
        <f aca="false">#REF!</f>
        <v>#REF!</v>
      </c>
      <c r="CC30" s="79" t="e">
        <f aca="false">#REF!</f>
        <v>#REF!</v>
      </c>
      <c r="CD30" s="79" t="e">
        <f aca="false">#REF!</f>
        <v>#REF!</v>
      </c>
      <c r="CE30" s="80" t="e">
        <f aca="false">#REF!</f>
        <v>#REF!</v>
      </c>
      <c r="CF30" s="70"/>
      <c r="CG30" s="51"/>
      <c r="CH30" s="9"/>
      <c r="CI30" s="46"/>
      <c r="CJ30" s="51"/>
      <c r="CK30" s="9"/>
      <c r="CL30" s="46"/>
      <c r="CM30" s="78" t="e">
        <f aca="false">#REF!</f>
        <v>#REF!</v>
      </c>
      <c r="CN30" s="79" t="e">
        <f aca="false">#REF!</f>
        <v>#REF!</v>
      </c>
      <c r="CO30" s="79" t="e">
        <f aca="false">#REF!</f>
        <v>#REF!</v>
      </c>
      <c r="CP30" s="79" t="e">
        <f aca="false">#REF!</f>
        <v>#REF!</v>
      </c>
      <c r="CQ30" s="78" t="e">
        <f aca="false">#REF!</f>
        <v>#REF!</v>
      </c>
      <c r="CR30" s="79" t="e">
        <f aca="false">#REF!</f>
        <v>#REF!</v>
      </c>
      <c r="CS30" s="79" t="e">
        <f aca="false">#REF!</f>
        <v>#REF!</v>
      </c>
      <c r="CT30" s="81" t="e">
        <f aca="false">CQ30/3600</f>
        <v>#REF!</v>
      </c>
      <c r="CU30" s="82" t="e">
        <f aca="false">CB30+CM30</f>
        <v>#REF!</v>
      </c>
      <c r="CV30" s="70"/>
      <c r="CW30" s="70"/>
      <c r="CX30" s="83" t="e">
        <f aca="false">CQ30/$Z30</f>
        <v>#REF!</v>
      </c>
      <c r="CY30" s="84" t="e">
        <f aca="false">CR30/$AA30</f>
        <v>#REF!</v>
      </c>
      <c r="CZ30" s="82" t="e">
        <f aca="false">CS30/$AB30</f>
        <v>#REF!</v>
      </c>
      <c r="DA30" s="75" t="e">
        <f aca="false">ABS($V30-CM30)+ABS($W30-CN30)+ABS($X30-CO30)+ABS($Y30-CP30)</f>
        <v>#REF!</v>
      </c>
      <c r="DB30" s="78" t="e">
        <f aca="false">#REF!</f>
        <v>#REF!</v>
      </c>
      <c r="DC30" s="79" t="e">
        <f aca="false">#REF!</f>
        <v>#REF!</v>
      </c>
      <c r="DD30" s="79" t="e">
        <f aca="false">#REF!</f>
        <v>#REF!</v>
      </c>
      <c r="DE30" s="80" t="e">
        <f aca="false">#REF!</f>
        <v>#REF!</v>
      </c>
      <c r="DF30" s="70"/>
      <c r="DG30" s="51"/>
      <c r="DH30" s="9"/>
      <c r="DI30" s="46"/>
      <c r="DJ30" s="51"/>
      <c r="DK30" s="9"/>
      <c r="DL30" s="46"/>
      <c r="DM30" s="78" t="e">
        <f aca="false">#REF!</f>
        <v>#REF!</v>
      </c>
      <c r="DN30" s="79" t="e">
        <f aca="false">#REF!</f>
        <v>#REF!</v>
      </c>
      <c r="DO30" s="79" t="e">
        <f aca="false">#REF!</f>
        <v>#REF!</v>
      </c>
      <c r="DP30" s="79" t="e">
        <f aca="false">#REF!</f>
        <v>#REF!</v>
      </c>
      <c r="DQ30" s="78" t="e">
        <f aca="false">#REF!</f>
        <v>#REF!</v>
      </c>
      <c r="DR30" s="79" t="e">
        <f aca="false">#REF!</f>
        <v>#REF!</v>
      </c>
      <c r="DS30" s="79" t="e">
        <f aca="false">#REF!</f>
        <v>#REF!</v>
      </c>
      <c r="DT30" s="81" t="e">
        <f aca="false">DQ30/3600</f>
        <v>#REF!</v>
      </c>
      <c r="DU30" s="82" t="e">
        <f aca="false">DB30+DM30</f>
        <v>#REF!</v>
      </c>
      <c r="DV30" s="70"/>
      <c r="DW30" s="70"/>
      <c r="DX30" s="83" t="e">
        <f aca="false">DQ30/$Z30</f>
        <v>#REF!</v>
      </c>
      <c r="DY30" s="84" t="e">
        <f aca="false">DR30/$AA30</f>
        <v>#REF!</v>
      </c>
      <c r="DZ30" s="82" t="e">
        <f aca="false">DS30/$AB30</f>
        <v>#REF!</v>
      </c>
      <c r="EA30" s="75" t="e">
        <f aca="false">ABS($V30-DM30)+ABS($W30-DN30)+ABS($X30-DO30)+ABS($Y30-DP30)</f>
        <v>#REF!</v>
      </c>
      <c r="EB30" s="78" t="e">
        <f aca="false">#REF!</f>
        <v>#REF!</v>
      </c>
      <c r="EC30" s="79" t="e">
        <f aca="false">#REF!</f>
        <v>#REF!</v>
      </c>
      <c r="ED30" s="79" t="e">
        <f aca="false">#REF!</f>
        <v>#REF!</v>
      </c>
      <c r="EE30" s="80" t="e">
        <f aca="false">#REF!</f>
        <v>#REF!</v>
      </c>
      <c r="EF30" s="70"/>
      <c r="EG30" s="51"/>
      <c r="EH30" s="9"/>
      <c r="EI30" s="46"/>
      <c r="EJ30" s="51"/>
      <c r="EK30" s="9"/>
      <c r="EL30" s="46"/>
      <c r="EM30" s="78" t="e">
        <f aca="false">#REF!</f>
        <v>#REF!</v>
      </c>
      <c r="EN30" s="79" t="e">
        <f aca="false">#REF!</f>
        <v>#REF!</v>
      </c>
      <c r="EO30" s="79" t="e">
        <f aca="false">#REF!</f>
        <v>#REF!</v>
      </c>
      <c r="EP30" s="79" t="e">
        <f aca="false">#REF!</f>
        <v>#REF!</v>
      </c>
      <c r="EQ30" s="78" t="e">
        <f aca="false">#REF!</f>
        <v>#REF!</v>
      </c>
      <c r="ER30" s="79" t="e">
        <f aca="false">#REF!</f>
        <v>#REF!</v>
      </c>
      <c r="ES30" s="79" t="e">
        <f aca="false">#REF!</f>
        <v>#REF!</v>
      </c>
      <c r="ET30" s="81" t="e">
        <f aca="false">EQ30/3600</f>
        <v>#REF!</v>
      </c>
      <c r="EU30" s="82" t="e">
        <f aca="false">EB30+EM30</f>
        <v>#REF!</v>
      </c>
      <c r="EV30" s="70"/>
      <c r="EW30" s="70"/>
      <c r="EX30" s="83" t="e">
        <f aca="false">EQ30/$Z30</f>
        <v>#REF!</v>
      </c>
      <c r="EY30" s="84" t="e">
        <f aca="false">ER30/$AA30</f>
        <v>#REF!</v>
      </c>
      <c r="EZ30" s="82" t="e">
        <f aca="false">ES30/$AB30</f>
        <v>#REF!</v>
      </c>
      <c r="FA30" s="75" t="e">
        <f aca="false">ABS($V30-EM30)+ABS($W30-EN30)+ABS($X30-EO30)+ABS($Y30-EP30)</f>
        <v>#REF!</v>
      </c>
    </row>
    <row r="31" customFormat="false" ht="12.75" hidden="false" customHeight="false" outlineLevel="0" collapsed="false">
      <c r="A31" s="51"/>
      <c r="B31" s="77"/>
      <c r="C31" s="85" t="n">
        <f aca="false">C23</f>
        <v>26</v>
      </c>
      <c r="D31" s="86" t="n">
        <f aca="false">D23</f>
        <v>30</v>
      </c>
      <c r="E31" s="87" t="n">
        <f aca="false">Anchor!B316</f>
        <v>408.5496</v>
      </c>
      <c r="F31" s="88" t="n">
        <f aca="false">Anchor!C316</f>
        <v>35.9782</v>
      </c>
      <c r="G31" s="88" t="n">
        <f aca="false">Anchor!D316</f>
        <v>39.38</v>
      </c>
      <c r="H31" s="89" t="n">
        <f aca="false">Anchor!E316</f>
        <v>40.444</v>
      </c>
      <c r="I31" s="70"/>
      <c r="J31" s="87" t="n">
        <f aca="false">test!B316</f>
        <v>418.8296</v>
      </c>
      <c r="K31" s="88" t="n">
        <f aca="false">test!C316</f>
        <v>35.9968</v>
      </c>
      <c r="L31" s="88" t="n">
        <f aca="false">test!D316</f>
        <v>39.3937</v>
      </c>
      <c r="M31" s="89" t="n">
        <f aca="false">test!E316</f>
        <v>40.466</v>
      </c>
      <c r="N31" s="70"/>
      <c r="O31" s="86"/>
      <c r="P31" s="90"/>
      <c r="Q31" s="85"/>
      <c r="R31" s="86"/>
      <c r="S31" s="90"/>
      <c r="T31" s="85"/>
      <c r="U31" s="70"/>
      <c r="V31" s="87" t="n">
        <f aca="false">Anchor!F316</f>
        <v>2028.1624</v>
      </c>
      <c r="W31" s="88" t="n">
        <f aca="false">Anchor!G316</f>
        <v>38.0429</v>
      </c>
      <c r="X31" s="88" t="n">
        <f aca="false">Anchor!H316</f>
        <v>40.6583</v>
      </c>
      <c r="Y31" s="88" t="n">
        <f aca="false">Anchor!I316</f>
        <v>41.9101</v>
      </c>
      <c r="Z31" s="87" t="n">
        <f aca="false">Anchor!J316</f>
        <v>17665.53</v>
      </c>
      <c r="AA31" s="88" t="n">
        <f aca="false">Anchor!K316</f>
        <v>47.61</v>
      </c>
      <c r="AB31" s="88" t="n">
        <f aca="false">Anchor!L316</f>
        <v>1096</v>
      </c>
      <c r="AC31" s="91" t="n">
        <f aca="false">Z31/3600</f>
        <v>4.90709166666667</v>
      </c>
      <c r="AD31" s="82" t="n">
        <f aca="false">E31+V31</f>
        <v>2436.712</v>
      </c>
      <c r="AE31" s="70"/>
      <c r="AF31" s="87" t="n">
        <f aca="false">test!F316</f>
        <v>2028.1624</v>
      </c>
      <c r="AG31" s="88" t="n">
        <f aca="false">test!G316</f>
        <v>38.0429</v>
      </c>
      <c r="AH31" s="88" t="n">
        <f aca="false">test!H316</f>
        <v>40.6583</v>
      </c>
      <c r="AI31" s="88" t="n">
        <f aca="false">test!I316</f>
        <v>41.9101</v>
      </c>
      <c r="AJ31" s="87" t="n">
        <f aca="false">test!J316</f>
        <v>17676.29</v>
      </c>
      <c r="AK31" s="88" t="n">
        <f aca="false">test!K316</f>
        <v>39.74</v>
      </c>
      <c r="AL31" s="88" t="n">
        <f aca="false">test!L316</f>
        <v>1093</v>
      </c>
      <c r="AM31" s="91" t="n">
        <f aca="false">AJ31/3600</f>
        <v>4.91008055555556</v>
      </c>
      <c r="AN31" s="82" t="n">
        <f aca="false">J31+AF31</f>
        <v>2446.992</v>
      </c>
      <c r="AO31" s="70"/>
      <c r="AP31" s="70"/>
      <c r="AQ31" s="92" t="n">
        <f aca="false">AJ31/Z31</f>
        <v>1.00060909579277</v>
      </c>
      <c r="AR31" s="93" t="n">
        <f aca="false">AK31/AA31</f>
        <v>0.834698592732619</v>
      </c>
      <c r="AS31" s="94" t="n">
        <f aca="false">AL31/AB31</f>
        <v>0.997262773722628</v>
      </c>
      <c r="AU31" s="32"/>
      <c r="AW31" s="70"/>
      <c r="BA31" s="75" t="n">
        <f aca="false">ABS(V31-AF31)+ABS(W31-AG31)+ABS(X31-AH31)+ABS(Y31-AI31)</f>
        <v>0</v>
      </c>
      <c r="BB31" s="87" t="e">
        <f aca="false">#REF!</f>
        <v>#REF!</v>
      </c>
      <c r="BC31" s="88" t="e">
        <f aca="false">#REF!</f>
        <v>#REF!</v>
      </c>
      <c r="BD31" s="88" t="e">
        <f aca="false">#REF!</f>
        <v>#REF!</v>
      </c>
      <c r="BE31" s="89" t="e">
        <f aca="false">#REF!</f>
        <v>#REF!</v>
      </c>
      <c r="BF31" s="70"/>
      <c r="BG31" s="86"/>
      <c r="BH31" s="90"/>
      <c r="BI31" s="85"/>
      <c r="BJ31" s="86"/>
      <c r="BK31" s="90"/>
      <c r="BL31" s="85"/>
      <c r="BM31" s="87" t="e">
        <f aca="false">#REF!</f>
        <v>#REF!</v>
      </c>
      <c r="BN31" s="88" t="e">
        <f aca="false">#REF!</f>
        <v>#REF!</v>
      </c>
      <c r="BO31" s="88" t="e">
        <f aca="false">#REF!</f>
        <v>#REF!</v>
      </c>
      <c r="BP31" s="88" t="e">
        <f aca="false">#REF!</f>
        <v>#REF!</v>
      </c>
      <c r="BQ31" s="87" t="e">
        <f aca="false">#REF!</f>
        <v>#REF!</v>
      </c>
      <c r="BR31" s="88" t="e">
        <f aca="false">#REF!</f>
        <v>#REF!</v>
      </c>
      <c r="BS31" s="88" t="e">
        <f aca="false">#REF!</f>
        <v>#REF!</v>
      </c>
      <c r="BT31" s="91" t="e">
        <f aca="false">BQ31/3600</f>
        <v>#REF!</v>
      </c>
      <c r="BU31" s="82" t="e">
        <f aca="false">BB31+BM31</f>
        <v>#REF!</v>
      </c>
      <c r="BV31" s="70"/>
      <c r="BW31" s="70"/>
      <c r="BX31" s="92" t="e">
        <f aca="false">BQ31/$Z31</f>
        <v>#REF!</v>
      </c>
      <c r="BY31" s="93" t="e">
        <f aca="false">BR31/$AA31</f>
        <v>#REF!</v>
      </c>
      <c r="BZ31" s="94" t="e">
        <f aca="false">BS31/$AB31</f>
        <v>#REF!</v>
      </c>
      <c r="CA31" s="75" t="e">
        <f aca="false">ABS($V31-BM31)+ABS($W31-BN31)+ABS($X31-BO31)+ABS($Y31-BP31)</f>
        <v>#REF!</v>
      </c>
      <c r="CB31" s="87" t="e">
        <f aca="false">#REF!</f>
        <v>#REF!</v>
      </c>
      <c r="CC31" s="88" t="e">
        <f aca="false">#REF!</f>
        <v>#REF!</v>
      </c>
      <c r="CD31" s="88" t="e">
        <f aca="false">#REF!</f>
        <v>#REF!</v>
      </c>
      <c r="CE31" s="89" t="e">
        <f aca="false">#REF!</f>
        <v>#REF!</v>
      </c>
      <c r="CF31" s="70"/>
      <c r="CG31" s="86"/>
      <c r="CH31" s="90"/>
      <c r="CI31" s="85"/>
      <c r="CJ31" s="86"/>
      <c r="CK31" s="90"/>
      <c r="CL31" s="85"/>
      <c r="CM31" s="87" t="e">
        <f aca="false">#REF!</f>
        <v>#REF!</v>
      </c>
      <c r="CN31" s="88" t="e">
        <f aca="false">#REF!</f>
        <v>#REF!</v>
      </c>
      <c r="CO31" s="88" t="e">
        <f aca="false">#REF!</f>
        <v>#REF!</v>
      </c>
      <c r="CP31" s="88" t="e">
        <f aca="false">#REF!</f>
        <v>#REF!</v>
      </c>
      <c r="CQ31" s="87" t="e">
        <f aca="false">#REF!</f>
        <v>#REF!</v>
      </c>
      <c r="CR31" s="88" t="e">
        <f aca="false">#REF!</f>
        <v>#REF!</v>
      </c>
      <c r="CS31" s="88" t="e">
        <f aca="false">#REF!</f>
        <v>#REF!</v>
      </c>
      <c r="CT31" s="91" t="e">
        <f aca="false">CQ31/3600</f>
        <v>#REF!</v>
      </c>
      <c r="CU31" s="82" t="e">
        <f aca="false">CB31+CM31</f>
        <v>#REF!</v>
      </c>
      <c r="CV31" s="70"/>
      <c r="CW31" s="70"/>
      <c r="CX31" s="92" t="e">
        <f aca="false">CQ31/$Z31</f>
        <v>#REF!</v>
      </c>
      <c r="CY31" s="93" t="e">
        <f aca="false">CR31/$AA31</f>
        <v>#REF!</v>
      </c>
      <c r="CZ31" s="94" t="e">
        <f aca="false">CS31/$AB31</f>
        <v>#REF!</v>
      </c>
      <c r="DA31" s="75" t="e">
        <f aca="false">ABS($V31-CM31)+ABS($W31-CN31)+ABS($X31-CO31)+ABS($Y31-CP31)</f>
        <v>#REF!</v>
      </c>
      <c r="DB31" s="87" t="e">
        <f aca="false">#REF!</f>
        <v>#REF!</v>
      </c>
      <c r="DC31" s="88" t="e">
        <f aca="false">#REF!</f>
        <v>#REF!</v>
      </c>
      <c r="DD31" s="88" t="e">
        <f aca="false">#REF!</f>
        <v>#REF!</v>
      </c>
      <c r="DE31" s="89" t="e">
        <f aca="false">#REF!</f>
        <v>#REF!</v>
      </c>
      <c r="DF31" s="70"/>
      <c r="DG31" s="86"/>
      <c r="DH31" s="90"/>
      <c r="DI31" s="85"/>
      <c r="DJ31" s="86"/>
      <c r="DK31" s="90"/>
      <c r="DL31" s="85"/>
      <c r="DM31" s="87" t="e">
        <f aca="false">#REF!</f>
        <v>#REF!</v>
      </c>
      <c r="DN31" s="88" t="e">
        <f aca="false">#REF!</f>
        <v>#REF!</v>
      </c>
      <c r="DO31" s="88" t="e">
        <f aca="false">#REF!</f>
        <v>#REF!</v>
      </c>
      <c r="DP31" s="88" t="e">
        <f aca="false">#REF!</f>
        <v>#REF!</v>
      </c>
      <c r="DQ31" s="87" t="e">
        <f aca="false">#REF!</f>
        <v>#REF!</v>
      </c>
      <c r="DR31" s="88" t="e">
        <f aca="false">#REF!</f>
        <v>#REF!</v>
      </c>
      <c r="DS31" s="88" t="e">
        <f aca="false">#REF!</f>
        <v>#REF!</v>
      </c>
      <c r="DT31" s="91" t="e">
        <f aca="false">DQ31/3600</f>
        <v>#REF!</v>
      </c>
      <c r="DU31" s="82" t="e">
        <f aca="false">DB31+DM31</f>
        <v>#REF!</v>
      </c>
      <c r="DV31" s="70"/>
      <c r="DW31" s="70"/>
      <c r="DX31" s="92" t="e">
        <f aca="false">DQ31/$Z31</f>
        <v>#REF!</v>
      </c>
      <c r="DY31" s="93" t="e">
        <f aca="false">DR31/$AA31</f>
        <v>#REF!</v>
      </c>
      <c r="DZ31" s="94" t="e">
        <f aca="false">DS31/$AB31</f>
        <v>#REF!</v>
      </c>
      <c r="EA31" s="75" t="e">
        <f aca="false">ABS($V31-DM31)+ABS($W31-DN31)+ABS($X31-DO31)+ABS($Y31-DP31)</f>
        <v>#REF!</v>
      </c>
      <c r="EB31" s="87" t="e">
        <f aca="false">#REF!</f>
        <v>#REF!</v>
      </c>
      <c r="EC31" s="88" t="e">
        <f aca="false">#REF!</f>
        <v>#REF!</v>
      </c>
      <c r="ED31" s="88" t="e">
        <f aca="false">#REF!</f>
        <v>#REF!</v>
      </c>
      <c r="EE31" s="89" t="e">
        <f aca="false">#REF!</f>
        <v>#REF!</v>
      </c>
      <c r="EF31" s="70"/>
      <c r="EG31" s="86"/>
      <c r="EH31" s="90"/>
      <c r="EI31" s="85"/>
      <c r="EJ31" s="86"/>
      <c r="EK31" s="90"/>
      <c r="EL31" s="85"/>
      <c r="EM31" s="87" t="e">
        <f aca="false">#REF!</f>
        <v>#REF!</v>
      </c>
      <c r="EN31" s="88" t="e">
        <f aca="false">#REF!</f>
        <v>#REF!</v>
      </c>
      <c r="EO31" s="88" t="e">
        <f aca="false">#REF!</f>
        <v>#REF!</v>
      </c>
      <c r="EP31" s="88" t="e">
        <f aca="false">#REF!</f>
        <v>#REF!</v>
      </c>
      <c r="EQ31" s="87" t="e">
        <f aca="false">#REF!</f>
        <v>#REF!</v>
      </c>
      <c r="ER31" s="88" t="e">
        <f aca="false">#REF!</f>
        <v>#REF!</v>
      </c>
      <c r="ES31" s="88" t="e">
        <f aca="false">#REF!</f>
        <v>#REF!</v>
      </c>
      <c r="ET31" s="91" t="e">
        <f aca="false">EQ31/3600</f>
        <v>#REF!</v>
      </c>
      <c r="EU31" s="82" t="e">
        <f aca="false">EB31+EM31</f>
        <v>#REF!</v>
      </c>
      <c r="EV31" s="70"/>
      <c r="EW31" s="70"/>
      <c r="EX31" s="92" t="e">
        <f aca="false">EQ31/$Z31</f>
        <v>#REF!</v>
      </c>
      <c r="EY31" s="93" t="e">
        <f aca="false">ER31/$AA31</f>
        <v>#REF!</v>
      </c>
      <c r="EZ31" s="94" t="e">
        <f aca="false">ES31/$AB31</f>
        <v>#REF!</v>
      </c>
      <c r="FA31" s="75" t="e">
        <f aca="false">ABS($V31-EM31)+ABS($W31-EN31)+ABS($X31-EO31)+ABS($Y31-EP31)</f>
        <v>#REF!</v>
      </c>
    </row>
    <row r="32" customFormat="false" ht="12" hidden="false" customHeight="false" outlineLevel="0" collapsed="false">
      <c r="A32" s="51"/>
      <c r="B32" s="77"/>
      <c r="C32" s="66" t="n">
        <f aca="false">C24</f>
        <v>30</v>
      </c>
      <c r="D32" s="64" t="n">
        <f aca="false">D24</f>
        <v>28</v>
      </c>
      <c r="E32" s="67" t="n">
        <f aca="false">Anchor!B317</f>
        <v>2064.2408</v>
      </c>
      <c r="F32" s="68" t="n">
        <f aca="false">Anchor!C317</f>
        <v>36.8991</v>
      </c>
      <c r="G32" s="68" t="n">
        <f aca="false">Anchor!D317</f>
        <v>39.8963</v>
      </c>
      <c r="H32" s="69" t="n">
        <f aca="false">Anchor!E317</f>
        <v>40.9169</v>
      </c>
      <c r="I32" s="70"/>
      <c r="J32" s="67" t="n">
        <f aca="false">test!B317</f>
        <v>2063.4056</v>
      </c>
      <c r="K32" s="68" t="n">
        <f aca="false">test!C317</f>
        <v>36.9006</v>
      </c>
      <c r="L32" s="68" t="n">
        <f aca="false">test!D317</f>
        <v>39.8923</v>
      </c>
      <c r="M32" s="69" t="n">
        <f aca="false">test!E317</f>
        <v>40.9194</v>
      </c>
      <c r="N32" s="70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0"/>
      <c r="V32" s="67" t="n">
        <f aca="false">Anchor!F317</f>
        <v>1125.592</v>
      </c>
      <c r="W32" s="68" t="n">
        <f aca="false">Anchor!G317</f>
        <v>35.5905</v>
      </c>
      <c r="X32" s="68" t="n">
        <f aca="false">Anchor!H317</f>
        <v>39.3457</v>
      </c>
      <c r="Y32" s="68" t="n">
        <f aca="false">Anchor!I317</f>
        <v>40.8241</v>
      </c>
      <c r="Z32" s="67" t="n">
        <f aca="false">Anchor!J317</f>
        <v>16553.98</v>
      </c>
      <c r="AA32" s="68" t="n">
        <f aca="false">Anchor!K317</f>
        <v>46.63</v>
      </c>
      <c r="AB32" s="68" t="n">
        <f aca="false">Anchor!L317</f>
        <v>1093</v>
      </c>
      <c r="AC32" s="71" t="n">
        <f aca="false">Z32/3600</f>
        <v>4.59832777777778</v>
      </c>
      <c r="AD32" s="72" t="n">
        <f aca="false">E32+V32</f>
        <v>3189.8328</v>
      </c>
      <c r="AE32" s="70"/>
      <c r="AF32" s="67" t="n">
        <f aca="false">test!F317</f>
        <v>1125.592</v>
      </c>
      <c r="AG32" s="68" t="n">
        <f aca="false">test!G317</f>
        <v>35.5905</v>
      </c>
      <c r="AH32" s="68" t="n">
        <f aca="false">test!H317</f>
        <v>39.3457</v>
      </c>
      <c r="AI32" s="68" t="n">
        <f aca="false">test!I317</f>
        <v>40.8241</v>
      </c>
      <c r="AJ32" s="67" t="n">
        <f aca="false">test!J317</f>
        <v>16534.8</v>
      </c>
      <c r="AK32" s="68" t="n">
        <f aca="false">test!K317</f>
        <v>45.35</v>
      </c>
      <c r="AL32" s="68" t="n">
        <f aca="false">test!L317</f>
        <v>1093</v>
      </c>
      <c r="AM32" s="71" t="n">
        <f aca="false">AJ32/3600</f>
        <v>4.593</v>
      </c>
      <c r="AN32" s="72" t="n">
        <f aca="false">J32+AF32</f>
        <v>3188.9976</v>
      </c>
      <c r="AO32" s="70"/>
      <c r="AP32" s="70"/>
      <c r="AQ32" s="73" t="n">
        <f aca="false">AJ32/Z32</f>
        <v>0.998841366245459</v>
      </c>
      <c r="AR32" s="74" t="n">
        <f aca="false">AK32/AA32</f>
        <v>0.972549860604761</v>
      </c>
      <c r="AS32" s="72" t="n">
        <f aca="false">AL32/AB32</f>
        <v>1</v>
      </c>
      <c r="AU32" s="32"/>
      <c r="AW32" s="70"/>
      <c r="BA32" s="75" t="n">
        <f aca="false">ABS(V32-AF32)+ABS(W32-AG32)+ABS(X32-AH32)+ABS(Y32-AI32)</f>
        <v>0</v>
      </c>
      <c r="BB32" s="67" t="e">
        <f aca="false">#REF!</f>
        <v>#REF!</v>
      </c>
      <c r="BC32" s="68" t="e">
        <f aca="false">#REF!</f>
        <v>#REF!</v>
      </c>
      <c r="BD32" s="68" t="e">
        <f aca="false">#REF!</f>
        <v>#REF!</v>
      </c>
      <c r="BE32" s="69" t="e">
        <f aca="false">#REF!</f>
        <v>#REF!</v>
      </c>
      <c r="BF32" s="70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7" t="e">
        <f aca="false">#REF!</f>
        <v>#REF!</v>
      </c>
      <c r="BN32" s="68" t="e">
        <f aca="false">#REF!</f>
        <v>#REF!</v>
      </c>
      <c r="BO32" s="68" t="e">
        <f aca="false">#REF!</f>
        <v>#REF!</v>
      </c>
      <c r="BP32" s="68" t="e">
        <f aca="false">#REF!</f>
        <v>#REF!</v>
      </c>
      <c r="BQ32" s="67" t="e">
        <f aca="false">#REF!</f>
        <v>#REF!</v>
      </c>
      <c r="BR32" s="68" t="e">
        <f aca="false">#REF!</f>
        <v>#REF!</v>
      </c>
      <c r="BS32" s="68" t="e">
        <f aca="false">#REF!</f>
        <v>#REF!</v>
      </c>
      <c r="BT32" s="71" t="e">
        <f aca="false">BQ32/3600</f>
        <v>#REF!</v>
      </c>
      <c r="BU32" s="72" t="e">
        <f aca="false">BB32+BM32</f>
        <v>#REF!</v>
      </c>
      <c r="BV32" s="70"/>
      <c r="BW32" s="70"/>
      <c r="BX32" s="73" t="e">
        <f aca="false">BQ32/$Z32</f>
        <v>#REF!</v>
      </c>
      <c r="BY32" s="74" t="e">
        <f aca="false">BR32/$AA32</f>
        <v>#REF!</v>
      </c>
      <c r="BZ32" s="72" t="e">
        <f aca="false">BS32/$AB32</f>
        <v>#REF!</v>
      </c>
      <c r="CA32" s="75" t="e">
        <f aca="false">ABS($V32-BM32)+ABS($W32-BN32)+ABS($X32-BO32)+ABS($Y32-BP32)</f>
        <v>#REF!</v>
      </c>
      <c r="CB32" s="67" t="e">
        <f aca="false">#REF!</f>
        <v>#REF!</v>
      </c>
      <c r="CC32" s="68" t="e">
        <f aca="false">#REF!</f>
        <v>#REF!</v>
      </c>
      <c r="CD32" s="68" t="e">
        <f aca="false">#REF!</f>
        <v>#REF!</v>
      </c>
      <c r="CE32" s="69" t="e">
        <f aca="false">#REF!</f>
        <v>#REF!</v>
      </c>
      <c r="CF32" s="70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7" t="e">
        <f aca="false">#REF!</f>
        <v>#REF!</v>
      </c>
      <c r="CN32" s="68" t="e">
        <f aca="false">#REF!</f>
        <v>#REF!</v>
      </c>
      <c r="CO32" s="68" t="e">
        <f aca="false">#REF!</f>
        <v>#REF!</v>
      </c>
      <c r="CP32" s="68" t="e">
        <f aca="false">#REF!</f>
        <v>#REF!</v>
      </c>
      <c r="CQ32" s="67" t="e">
        <f aca="false">#REF!</f>
        <v>#REF!</v>
      </c>
      <c r="CR32" s="68" t="e">
        <f aca="false">#REF!</f>
        <v>#REF!</v>
      </c>
      <c r="CS32" s="68" t="e">
        <f aca="false">#REF!</f>
        <v>#REF!</v>
      </c>
      <c r="CT32" s="71" t="e">
        <f aca="false">CQ32/3600</f>
        <v>#REF!</v>
      </c>
      <c r="CU32" s="72" t="e">
        <f aca="false">CB32+CM32</f>
        <v>#REF!</v>
      </c>
      <c r="CV32" s="70"/>
      <c r="CW32" s="70"/>
      <c r="CX32" s="73" t="e">
        <f aca="false">CQ32/$Z32</f>
        <v>#REF!</v>
      </c>
      <c r="CY32" s="74" t="e">
        <f aca="false">CR32/$AA32</f>
        <v>#REF!</v>
      </c>
      <c r="CZ32" s="72" t="e">
        <f aca="false">CS32/$AB32</f>
        <v>#REF!</v>
      </c>
      <c r="DA32" s="75" t="e">
        <f aca="false">ABS($V32-CM32)+ABS($W32-CN32)+ABS($X32-CO32)+ABS($Y32-CP32)</f>
        <v>#REF!</v>
      </c>
      <c r="DB32" s="67" t="e">
        <f aca="false">#REF!</f>
        <v>#REF!</v>
      </c>
      <c r="DC32" s="68" t="e">
        <f aca="false">#REF!</f>
        <v>#REF!</v>
      </c>
      <c r="DD32" s="68" t="e">
        <f aca="false">#REF!</f>
        <v>#REF!</v>
      </c>
      <c r="DE32" s="69" t="e">
        <f aca="false">#REF!</f>
        <v>#REF!</v>
      </c>
      <c r="DF32" s="70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7" t="e">
        <f aca="false">#REF!</f>
        <v>#REF!</v>
      </c>
      <c r="DN32" s="68" t="e">
        <f aca="false">#REF!</f>
        <v>#REF!</v>
      </c>
      <c r="DO32" s="68" t="e">
        <f aca="false">#REF!</f>
        <v>#REF!</v>
      </c>
      <c r="DP32" s="68" t="e">
        <f aca="false">#REF!</f>
        <v>#REF!</v>
      </c>
      <c r="DQ32" s="67" t="e">
        <f aca="false">#REF!</f>
        <v>#REF!</v>
      </c>
      <c r="DR32" s="68" t="e">
        <f aca="false">#REF!</f>
        <v>#REF!</v>
      </c>
      <c r="DS32" s="68" t="e">
        <f aca="false">#REF!</f>
        <v>#REF!</v>
      </c>
      <c r="DT32" s="71" t="e">
        <f aca="false">DQ32/3600</f>
        <v>#REF!</v>
      </c>
      <c r="DU32" s="72" t="e">
        <f aca="false">DB32+DM32</f>
        <v>#REF!</v>
      </c>
      <c r="DV32" s="70"/>
      <c r="DW32" s="70"/>
      <c r="DX32" s="73" t="e">
        <f aca="false">DQ32/$Z32</f>
        <v>#REF!</v>
      </c>
      <c r="DY32" s="74" t="e">
        <f aca="false">DR32/$AA32</f>
        <v>#REF!</v>
      </c>
      <c r="DZ32" s="72" t="e">
        <f aca="false">DS32/$AB32</f>
        <v>#REF!</v>
      </c>
      <c r="EA32" s="75" t="e">
        <f aca="false">ABS($V32-DM32)+ABS($W32-DN32)+ABS($X32-DO32)+ABS($Y32-DP32)</f>
        <v>#REF!</v>
      </c>
      <c r="EB32" s="67" t="e">
        <f aca="false">#REF!</f>
        <v>#REF!</v>
      </c>
      <c r="EC32" s="68" t="e">
        <f aca="false">#REF!</f>
        <v>#REF!</v>
      </c>
      <c r="ED32" s="68" t="e">
        <f aca="false">#REF!</f>
        <v>#REF!</v>
      </c>
      <c r="EE32" s="69" t="e">
        <f aca="false">#REF!</f>
        <v>#REF!</v>
      </c>
      <c r="EF32" s="70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7" t="e">
        <f aca="false">#REF!</f>
        <v>#REF!</v>
      </c>
      <c r="EN32" s="68" t="e">
        <f aca="false">#REF!</f>
        <v>#REF!</v>
      </c>
      <c r="EO32" s="68" t="e">
        <f aca="false">#REF!</f>
        <v>#REF!</v>
      </c>
      <c r="EP32" s="68" t="e">
        <f aca="false">#REF!</f>
        <v>#REF!</v>
      </c>
      <c r="EQ32" s="67" t="e">
        <f aca="false">#REF!</f>
        <v>#REF!</v>
      </c>
      <c r="ER32" s="68" t="e">
        <f aca="false">#REF!</f>
        <v>#REF!</v>
      </c>
      <c r="ES32" s="68" t="e">
        <f aca="false">#REF!</f>
        <v>#REF!</v>
      </c>
      <c r="ET32" s="71" t="e">
        <f aca="false">EQ32/3600</f>
        <v>#REF!</v>
      </c>
      <c r="EU32" s="72" t="e">
        <f aca="false">EB32+EM32</f>
        <v>#REF!</v>
      </c>
      <c r="EV32" s="70"/>
      <c r="EW32" s="70"/>
      <c r="EX32" s="73" t="e">
        <f aca="false">EQ32/$Z32</f>
        <v>#REF!</v>
      </c>
      <c r="EY32" s="74" t="e">
        <f aca="false">ER32/$AA32</f>
        <v>#REF!</v>
      </c>
      <c r="EZ32" s="72" t="e">
        <f aca="false">ES32/$AB32</f>
        <v>#REF!</v>
      </c>
      <c r="FA32" s="75" t="e">
        <f aca="false">ABS($V32-EM32)+ABS($W32-EN32)+ABS($X32-EO32)+ABS($Y32-EP32)</f>
        <v>#REF!</v>
      </c>
    </row>
    <row r="33" customFormat="false" ht="12" hidden="false" customHeight="false" outlineLevel="0" collapsed="false">
      <c r="A33" s="51"/>
      <c r="B33" s="77"/>
      <c r="C33" s="46" t="n">
        <f aca="false">C25</f>
        <v>30</v>
      </c>
      <c r="D33" s="51" t="n">
        <f aca="false">D25</f>
        <v>30</v>
      </c>
      <c r="E33" s="78" t="n">
        <f aca="false">Anchor!B318</f>
        <v>1214.724</v>
      </c>
      <c r="F33" s="79" t="n">
        <f aca="false">Anchor!C318</f>
        <v>35.7605</v>
      </c>
      <c r="G33" s="79" t="n">
        <f aca="false">Anchor!D318</f>
        <v>39.3702</v>
      </c>
      <c r="H33" s="80" t="n">
        <f aca="false">Anchor!E318</f>
        <v>40.4297</v>
      </c>
      <c r="I33" s="70"/>
      <c r="J33" s="78" t="n">
        <f aca="false">test!B318</f>
        <v>1212.528</v>
      </c>
      <c r="K33" s="79" t="n">
        <f aca="false">test!C318</f>
        <v>35.7643</v>
      </c>
      <c r="L33" s="79" t="n">
        <f aca="false">test!D318</f>
        <v>39.3537</v>
      </c>
      <c r="M33" s="80" t="n">
        <f aca="false">test!E318</f>
        <v>40.4231</v>
      </c>
      <c r="N33" s="70"/>
      <c r="O33" s="51"/>
      <c r="P33" s="9"/>
      <c r="Q33" s="46"/>
      <c r="R33" s="51"/>
      <c r="S33" s="9"/>
      <c r="T33" s="46"/>
      <c r="U33" s="70"/>
      <c r="V33" s="78" t="n">
        <f aca="false">Anchor!F318</f>
        <v>1125.592</v>
      </c>
      <c r="W33" s="79" t="n">
        <f aca="false">Anchor!G318</f>
        <v>35.5905</v>
      </c>
      <c r="X33" s="79" t="n">
        <f aca="false">Anchor!H318</f>
        <v>39.3457</v>
      </c>
      <c r="Y33" s="79" t="n">
        <f aca="false">Anchor!I318</f>
        <v>40.8241</v>
      </c>
      <c r="Z33" s="78" t="n">
        <f aca="false">Anchor!J318</f>
        <v>16197.08</v>
      </c>
      <c r="AA33" s="79" t="n">
        <f aca="false">Anchor!K318</f>
        <v>44.49</v>
      </c>
      <c r="AB33" s="79" t="n">
        <f aca="false">Anchor!L318</f>
        <v>1096</v>
      </c>
      <c r="AC33" s="81" t="n">
        <f aca="false">Z33/3600</f>
        <v>4.49918888888889</v>
      </c>
      <c r="AD33" s="82" t="n">
        <f aca="false">E33+V33</f>
        <v>2340.316</v>
      </c>
      <c r="AE33" s="70"/>
      <c r="AF33" s="78" t="n">
        <f aca="false">test!F318</f>
        <v>1125.592</v>
      </c>
      <c r="AG33" s="79" t="n">
        <f aca="false">test!G318</f>
        <v>35.5905</v>
      </c>
      <c r="AH33" s="79" t="n">
        <f aca="false">test!H318</f>
        <v>39.3457</v>
      </c>
      <c r="AI33" s="79" t="n">
        <f aca="false">test!I318</f>
        <v>40.8241</v>
      </c>
      <c r="AJ33" s="78" t="n">
        <f aca="false">test!J318</f>
        <v>16165.7</v>
      </c>
      <c r="AK33" s="79" t="n">
        <f aca="false">test!K318</f>
        <v>43.52</v>
      </c>
      <c r="AL33" s="79" t="n">
        <f aca="false">test!L318</f>
        <v>1092</v>
      </c>
      <c r="AM33" s="81" t="n">
        <f aca="false">AJ33/3600</f>
        <v>4.49047222222222</v>
      </c>
      <c r="AN33" s="82" t="n">
        <f aca="false">J33+AF33</f>
        <v>2338.12</v>
      </c>
      <c r="AO33" s="70"/>
      <c r="AP33" s="70"/>
      <c r="AQ33" s="83" t="n">
        <f aca="false">AJ33/Z33</f>
        <v>0.998062613755072</v>
      </c>
      <c r="AR33" s="84" t="n">
        <f aca="false">AK33/AA33</f>
        <v>0.978197347718589</v>
      </c>
      <c r="AS33" s="82" t="n">
        <f aca="false">AL33/AB33</f>
        <v>0.996350364963504</v>
      </c>
      <c r="AU33" s="32"/>
      <c r="AW33" s="70"/>
      <c r="BA33" s="75" t="n">
        <f aca="false">ABS(V33-AF33)+ABS(W33-AG33)+ABS(X33-AH33)+ABS(Y33-AI33)</f>
        <v>0</v>
      </c>
      <c r="BB33" s="78" t="e">
        <f aca="false">#REF!</f>
        <v>#REF!</v>
      </c>
      <c r="BC33" s="79" t="e">
        <f aca="false">#REF!</f>
        <v>#REF!</v>
      </c>
      <c r="BD33" s="79" t="e">
        <f aca="false">#REF!</f>
        <v>#REF!</v>
      </c>
      <c r="BE33" s="80" t="e">
        <f aca="false">#REF!</f>
        <v>#REF!</v>
      </c>
      <c r="BF33" s="70"/>
      <c r="BG33" s="51"/>
      <c r="BH33" s="9"/>
      <c r="BI33" s="46"/>
      <c r="BJ33" s="51"/>
      <c r="BK33" s="9"/>
      <c r="BL33" s="46"/>
      <c r="BM33" s="78" t="e">
        <f aca="false">#REF!</f>
        <v>#REF!</v>
      </c>
      <c r="BN33" s="79" t="e">
        <f aca="false">#REF!</f>
        <v>#REF!</v>
      </c>
      <c r="BO33" s="79" t="e">
        <f aca="false">#REF!</f>
        <v>#REF!</v>
      </c>
      <c r="BP33" s="79" t="e">
        <f aca="false">#REF!</f>
        <v>#REF!</v>
      </c>
      <c r="BQ33" s="78" t="e">
        <f aca="false">#REF!</f>
        <v>#REF!</v>
      </c>
      <c r="BR33" s="79" t="e">
        <f aca="false">#REF!</f>
        <v>#REF!</v>
      </c>
      <c r="BS33" s="79" t="e">
        <f aca="false">#REF!</f>
        <v>#REF!</v>
      </c>
      <c r="BT33" s="81" t="e">
        <f aca="false">BQ33/3600</f>
        <v>#REF!</v>
      </c>
      <c r="BU33" s="82" t="e">
        <f aca="false">BB33+BM33</f>
        <v>#REF!</v>
      </c>
      <c r="BV33" s="70"/>
      <c r="BW33" s="70"/>
      <c r="BX33" s="83" t="e">
        <f aca="false">BQ33/$Z33</f>
        <v>#REF!</v>
      </c>
      <c r="BY33" s="84" t="e">
        <f aca="false">BR33/$AA33</f>
        <v>#REF!</v>
      </c>
      <c r="BZ33" s="82" t="e">
        <f aca="false">BS33/$AB33</f>
        <v>#REF!</v>
      </c>
      <c r="CA33" s="75" t="e">
        <f aca="false">ABS($V33-BM33)+ABS($W33-BN33)+ABS($X33-BO33)+ABS($Y33-BP33)</f>
        <v>#REF!</v>
      </c>
      <c r="CB33" s="78" t="e">
        <f aca="false">#REF!</f>
        <v>#REF!</v>
      </c>
      <c r="CC33" s="79" t="e">
        <f aca="false">#REF!</f>
        <v>#REF!</v>
      </c>
      <c r="CD33" s="79" t="e">
        <f aca="false">#REF!</f>
        <v>#REF!</v>
      </c>
      <c r="CE33" s="80" t="e">
        <f aca="false">#REF!</f>
        <v>#REF!</v>
      </c>
      <c r="CF33" s="70"/>
      <c r="CG33" s="51"/>
      <c r="CH33" s="9"/>
      <c r="CI33" s="46"/>
      <c r="CJ33" s="51"/>
      <c r="CK33" s="9"/>
      <c r="CL33" s="46"/>
      <c r="CM33" s="78" t="e">
        <f aca="false">#REF!</f>
        <v>#REF!</v>
      </c>
      <c r="CN33" s="79" t="e">
        <f aca="false">#REF!</f>
        <v>#REF!</v>
      </c>
      <c r="CO33" s="79" t="e">
        <f aca="false">#REF!</f>
        <v>#REF!</v>
      </c>
      <c r="CP33" s="79" t="e">
        <f aca="false">#REF!</f>
        <v>#REF!</v>
      </c>
      <c r="CQ33" s="78" t="e">
        <f aca="false">#REF!</f>
        <v>#REF!</v>
      </c>
      <c r="CR33" s="79" t="e">
        <f aca="false">#REF!</f>
        <v>#REF!</v>
      </c>
      <c r="CS33" s="79" t="e">
        <f aca="false">#REF!</f>
        <v>#REF!</v>
      </c>
      <c r="CT33" s="81" t="e">
        <f aca="false">CQ33/3600</f>
        <v>#REF!</v>
      </c>
      <c r="CU33" s="82" t="e">
        <f aca="false">CB33+CM33</f>
        <v>#REF!</v>
      </c>
      <c r="CV33" s="70"/>
      <c r="CW33" s="70"/>
      <c r="CX33" s="83" t="e">
        <f aca="false">CQ33/$Z33</f>
        <v>#REF!</v>
      </c>
      <c r="CY33" s="84" t="e">
        <f aca="false">CR33/$AA33</f>
        <v>#REF!</v>
      </c>
      <c r="CZ33" s="82" t="e">
        <f aca="false">CS33/$AB33</f>
        <v>#REF!</v>
      </c>
      <c r="DA33" s="75" t="e">
        <f aca="false">ABS($V33-CM33)+ABS($W33-CN33)+ABS($X33-CO33)+ABS($Y33-CP33)</f>
        <v>#REF!</v>
      </c>
      <c r="DB33" s="78" t="e">
        <f aca="false">#REF!</f>
        <v>#REF!</v>
      </c>
      <c r="DC33" s="79" t="e">
        <f aca="false">#REF!</f>
        <v>#REF!</v>
      </c>
      <c r="DD33" s="79" t="e">
        <f aca="false">#REF!</f>
        <v>#REF!</v>
      </c>
      <c r="DE33" s="80" t="e">
        <f aca="false">#REF!</f>
        <v>#REF!</v>
      </c>
      <c r="DF33" s="70"/>
      <c r="DG33" s="51"/>
      <c r="DH33" s="9"/>
      <c r="DI33" s="46"/>
      <c r="DJ33" s="51"/>
      <c r="DK33" s="9"/>
      <c r="DL33" s="46"/>
      <c r="DM33" s="78" t="e">
        <f aca="false">#REF!</f>
        <v>#REF!</v>
      </c>
      <c r="DN33" s="79" t="e">
        <f aca="false">#REF!</f>
        <v>#REF!</v>
      </c>
      <c r="DO33" s="79" t="e">
        <f aca="false">#REF!</f>
        <v>#REF!</v>
      </c>
      <c r="DP33" s="79" t="e">
        <f aca="false">#REF!</f>
        <v>#REF!</v>
      </c>
      <c r="DQ33" s="78" t="e">
        <f aca="false">#REF!</f>
        <v>#REF!</v>
      </c>
      <c r="DR33" s="79" t="e">
        <f aca="false">#REF!</f>
        <v>#REF!</v>
      </c>
      <c r="DS33" s="79" t="e">
        <f aca="false">#REF!</f>
        <v>#REF!</v>
      </c>
      <c r="DT33" s="81" t="e">
        <f aca="false">DQ33/3600</f>
        <v>#REF!</v>
      </c>
      <c r="DU33" s="82" t="e">
        <f aca="false">DB33+DM33</f>
        <v>#REF!</v>
      </c>
      <c r="DV33" s="70"/>
      <c r="DW33" s="70"/>
      <c r="DX33" s="83" t="e">
        <f aca="false">DQ33/$Z33</f>
        <v>#REF!</v>
      </c>
      <c r="DY33" s="84" t="e">
        <f aca="false">DR33/$AA33</f>
        <v>#REF!</v>
      </c>
      <c r="DZ33" s="82" t="e">
        <f aca="false">DS33/$AB33</f>
        <v>#REF!</v>
      </c>
      <c r="EA33" s="75" t="e">
        <f aca="false">ABS($V33-DM33)+ABS($W33-DN33)+ABS($X33-DO33)+ABS($Y33-DP33)</f>
        <v>#REF!</v>
      </c>
      <c r="EB33" s="78" t="e">
        <f aca="false">#REF!</f>
        <v>#REF!</v>
      </c>
      <c r="EC33" s="79" t="e">
        <f aca="false">#REF!</f>
        <v>#REF!</v>
      </c>
      <c r="ED33" s="79" t="e">
        <f aca="false">#REF!</f>
        <v>#REF!</v>
      </c>
      <c r="EE33" s="80" t="e">
        <f aca="false">#REF!</f>
        <v>#REF!</v>
      </c>
      <c r="EF33" s="70"/>
      <c r="EG33" s="51"/>
      <c r="EH33" s="9"/>
      <c r="EI33" s="46"/>
      <c r="EJ33" s="51"/>
      <c r="EK33" s="9"/>
      <c r="EL33" s="46"/>
      <c r="EM33" s="78" t="e">
        <f aca="false">#REF!</f>
        <v>#REF!</v>
      </c>
      <c r="EN33" s="79" t="e">
        <f aca="false">#REF!</f>
        <v>#REF!</v>
      </c>
      <c r="EO33" s="79" t="e">
        <f aca="false">#REF!</f>
        <v>#REF!</v>
      </c>
      <c r="EP33" s="79" t="e">
        <f aca="false">#REF!</f>
        <v>#REF!</v>
      </c>
      <c r="EQ33" s="78" t="e">
        <f aca="false">#REF!</f>
        <v>#REF!</v>
      </c>
      <c r="ER33" s="79" t="e">
        <f aca="false">#REF!</f>
        <v>#REF!</v>
      </c>
      <c r="ES33" s="79" t="e">
        <f aca="false">#REF!</f>
        <v>#REF!</v>
      </c>
      <c r="ET33" s="81" t="e">
        <f aca="false">EQ33/3600</f>
        <v>#REF!</v>
      </c>
      <c r="EU33" s="82" t="e">
        <f aca="false">EB33+EM33</f>
        <v>#REF!</v>
      </c>
      <c r="EV33" s="70"/>
      <c r="EW33" s="70"/>
      <c r="EX33" s="83" t="e">
        <f aca="false">EQ33/$Z33</f>
        <v>#REF!</v>
      </c>
      <c r="EY33" s="84" t="e">
        <f aca="false">ER33/$AA33</f>
        <v>#REF!</v>
      </c>
      <c r="EZ33" s="82" t="e">
        <f aca="false">ES33/$AB33</f>
        <v>#REF!</v>
      </c>
      <c r="FA33" s="75" t="e">
        <f aca="false">ABS($V33-EM33)+ABS($W33-EN33)+ABS($X33-EO33)+ABS($Y33-EP33)</f>
        <v>#REF!</v>
      </c>
    </row>
    <row r="34" customFormat="false" ht="12" hidden="false" customHeight="false" outlineLevel="0" collapsed="false">
      <c r="A34" s="51"/>
      <c r="B34" s="77"/>
      <c r="C34" s="46" t="n">
        <f aca="false">C26</f>
        <v>30</v>
      </c>
      <c r="D34" s="51" t="n">
        <f aca="false">D26</f>
        <v>32</v>
      </c>
      <c r="E34" s="78" t="n">
        <f aca="false">Anchor!B319</f>
        <v>495.132</v>
      </c>
      <c r="F34" s="79" t="n">
        <f aca="false">Anchor!C319</f>
        <v>34.6387</v>
      </c>
      <c r="G34" s="79" t="n">
        <f aca="false">Anchor!D319</f>
        <v>38.5723</v>
      </c>
      <c r="H34" s="80" t="n">
        <f aca="false">Anchor!E319</f>
        <v>39.7494</v>
      </c>
      <c r="I34" s="70"/>
      <c r="J34" s="78" t="n">
        <f aca="false">test!B319</f>
        <v>503.3624</v>
      </c>
      <c r="K34" s="79" t="n">
        <f aca="false">test!C319</f>
        <v>34.661</v>
      </c>
      <c r="L34" s="79" t="n">
        <f aca="false">test!D319</f>
        <v>38.5663</v>
      </c>
      <c r="M34" s="80" t="n">
        <f aca="false">test!E319</f>
        <v>39.754</v>
      </c>
      <c r="N34" s="70"/>
      <c r="O34" s="51"/>
      <c r="P34" s="9"/>
      <c r="Q34" s="46"/>
      <c r="R34" s="51"/>
      <c r="S34" s="9"/>
      <c r="T34" s="46"/>
      <c r="U34" s="70"/>
      <c r="V34" s="78" t="n">
        <f aca="false">Anchor!F319</f>
        <v>1125.592</v>
      </c>
      <c r="W34" s="79" t="n">
        <f aca="false">Anchor!G319</f>
        <v>35.5905</v>
      </c>
      <c r="X34" s="79" t="n">
        <f aca="false">Anchor!H319</f>
        <v>39.3457</v>
      </c>
      <c r="Y34" s="79" t="n">
        <f aca="false">Anchor!I319</f>
        <v>40.8241</v>
      </c>
      <c r="Z34" s="78" t="n">
        <f aca="false">Anchor!J319</f>
        <v>16185.82</v>
      </c>
      <c r="AA34" s="79" t="n">
        <f aca="false">Anchor!K319</f>
        <v>44.42</v>
      </c>
      <c r="AB34" s="79" t="n">
        <f aca="false">Anchor!L319</f>
        <v>1094</v>
      </c>
      <c r="AC34" s="81" t="n">
        <f aca="false">Z34/3600</f>
        <v>4.49606111111111</v>
      </c>
      <c r="AD34" s="82" t="n">
        <f aca="false">E34+V34</f>
        <v>1620.724</v>
      </c>
      <c r="AE34" s="70"/>
      <c r="AF34" s="78" t="n">
        <f aca="false">test!F319</f>
        <v>1125.592</v>
      </c>
      <c r="AG34" s="79" t="n">
        <f aca="false">test!G319</f>
        <v>35.5905</v>
      </c>
      <c r="AH34" s="79" t="n">
        <f aca="false">test!H319</f>
        <v>39.3457</v>
      </c>
      <c r="AI34" s="79" t="n">
        <f aca="false">test!I319</f>
        <v>40.8241</v>
      </c>
      <c r="AJ34" s="78" t="n">
        <f aca="false">test!J319</f>
        <v>16155.56</v>
      </c>
      <c r="AK34" s="79" t="n">
        <f aca="false">test!K319</f>
        <v>40.01</v>
      </c>
      <c r="AL34" s="79" t="n">
        <f aca="false">test!L319</f>
        <v>1092</v>
      </c>
      <c r="AM34" s="81" t="n">
        <f aca="false">AJ34/3600</f>
        <v>4.48765555555556</v>
      </c>
      <c r="AN34" s="82" t="n">
        <f aca="false">J34+AF34</f>
        <v>1628.9544</v>
      </c>
      <c r="AO34" s="70"/>
      <c r="AP34" s="70"/>
      <c r="AQ34" s="83" t="n">
        <f aca="false">AJ34/Z34</f>
        <v>0.998130462342964</v>
      </c>
      <c r="AR34" s="84" t="n">
        <f aca="false">AK34/AA34</f>
        <v>0.90072039621792</v>
      </c>
      <c r="AS34" s="82" t="n">
        <f aca="false">AL34/AB34</f>
        <v>0.998171846435101</v>
      </c>
      <c r="AU34" s="32"/>
      <c r="AW34" s="70"/>
      <c r="BA34" s="75" t="n">
        <f aca="false">ABS(V34-AF34)+ABS(W34-AG34)+ABS(X34-AH34)+ABS(Y34-AI34)</f>
        <v>0</v>
      </c>
      <c r="BB34" s="78" t="e">
        <f aca="false">#REF!</f>
        <v>#REF!</v>
      </c>
      <c r="BC34" s="79" t="e">
        <f aca="false">#REF!</f>
        <v>#REF!</v>
      </c>
      <c r="BD34" s="79" t="e">
        <f aca="false">#REF!</f>
        <v>#REF!</v>
      </c>
      <c r="BE34" s="80" t="e">
        <f aca="false">#REF!</f>
        <v>#REF!</v>
      </c>
      <c r="BF34" s="70"/>
      <c r="BG34" s="51"/>
      <c r="BH34" s="9"/>
      <c r="BI34" s="46"/>
      <c r="BJ34" s="51"/>
      <c r="BK34" s="9"/>
      <c r="BL34" s="46"/>
      <c r="BM34" s="78" t="e">
        <f aca="false">#REF!</f>
        <v>#REF!</v>
      </c>
      <c r="BN34" s="79" t="e">
        <f aca="false">#REF!</f>
        <v>#REF!</v>
      </c>
      <c r="BO34" s="79" t="e">
        <f aca="false">#REF!</f>
        <v>#REF!</v>
      </c>
      <c r="BP34" s="79" t="e">
        <f aca="false">#REF!</f>
        <v>#REF!</v>
      </c>
      <c r="BQ34" s="78" t="e">
        <f aca="false">#REF!</f>
        <v>#REF!</v>
      </c>
      <c r="BR34" s="79" t="e">
        <f aca="false">#REF!</f>
        <v>#REF!</v>
      </c>
      <c r="BS34" s="79" t="e">
        <f aca="false">#REF!</f>
        <v>#REF!</v>
      </c>
      <c r="BT34" s="81" t="e">
        <f aca="false">BQ34/3600</f>
        <v>#REF!</v>
      </c>
      <c r="BU34" s="82" t="e">
        <f aca="false">BB34+BM34</f>
        <v>#REF!</v>
      </c>
      <c r="BV34" s="70"/>
      <c r="BW34" s="70"/>
      <c r="BX34" s="83" t="e">
        <f aca="false">BQ34/$Z34</f>
        <v>#REF!</v>
      </c>
      <c r="BY34" s="84" t="e">
        <f aca="false">BR34/$AA34</f>
        <v>#REF!</v>
      </c>
      <c r="BZ34" s="82" t="e">
        <f aca="false">BS34/$AB34</f>
        <v>#REF!</v>
      </c>
      <c r="CA34" s="75" t="e">
        <f aca="false">ABS($V34-BM34)+ABS($W34-BN34)+ABS($X34-BO34)+ABS($Y34-BP34)</f>
        <v>#REF!</v>
      </c>
      <c r="CB34" s="78" t="e">
        <f aca="false">#REF!</f>
        <v>#REF!</v>
      </c>
      <c r="CC34" s="79" t="e">
        <f aca="false">#REF!</f>
        <v>#REF!</v>
      </c>
      <c r="CD34" s="79" t="e">
        <f aca="false">#REF!</f>
        <v>#REF!</v>
      </c>
      <c r="CE34" s="80" t="e">
        <f aca="false">#REF!</f>
        <v>#REF!</v>
      </c>
      <c r="CF34" s="70"/>
      <c r="CG34" s="51"/>
      <c r="CH34" s="9"/>
      <c r="CI34" s="46"/>
      <c r="CJ34" s="51"/>
      <c r="CK34" s="9"/>
      <c r="CL34" s="46"/>
      <c r="CM34" s="78" t="e">
        <f aca="false">#REF!</f>
        <v>#REF!</v>
      </c>
      <c r="CN34" s="79" t="e">
        <f aca="false">#REF!</f>
        <v>#REF!</v>
      </c>
      <c r="CO34" s="79" t="e">
        <f aca="false">#REF!</f>
        <v>#REF!</v>
      </c>
      <c r="CP34" s="79" t="e">
        <f aca="false">#REF!</f>
        <v>#REF!</v>
      </c>
      <c r="CQ34" s="78" t="e">
        <f aca="false">#REF!</f>
        <v>#REF!</v>
      </c>
      <c r="CR34" s="79" t="e">
        <f aca="false">#REF!</f>
        <v>#REF!</v>
      </c>
      <c r="CS34" s="79" t="e">
        <f aca="false">#REF!</f>
        <v>#REF!</v>
      </c>
      <c r="CT34" s="81" t="e">
        <f aca="false">CQ34/3600</f>
        <v>#REF!</v>
      </c>
      <c r="CU34" s="82" t="e">
        <f aca="false">CB34+CM34</f>
        <v>#REF!</v>
      </c>
      <c r="CV34" s="70"/>
      <c r="CW34" s="70"/>
      <c r="CX34" s="83" t="e">
        <f aca="false">CQ34/$Z34</f>
        <v>#REF!</v>
      </c>
      <c r="CY34" s="84" t="e">
        <f aca="false">CR34/$AA34</f>
        <v>#REF!</v>
      </c>
      <c r="CZ34" s="82" t="e">
        <f aca="false">CS34/$AB34</f>
        <v>#REF!</v>
      </c>
      <c r="DA34" s="75" t="e">
        <f aca="false">ABS($V34-CM34)+ABS($W34-CN34)+ABS($X34-CO34)+ABS($Y34-CP34)</f>
        <v>#REF!</v>
      </c>
      <c r="DB34" s="78" t="e">
        <f aca="false">#REF!</f>
        <v>#REF!</v>
      </c>
      <c r="DC34" s="79" t="e">
        <f aca="false">#REF!</f>
        <v>#REF!</v>
      </c>
      <c r="DD34" s="79" t="e">
        <f aca="false">#REF!</f>
        <v>#REF!</v>
      </c>
      <c r="DE34" s="80" t="e">
        <f aca="false">#REF!</f>
        <v>#REF!</v>
      </c>
      <c r="DF34" s="70"/>
      <c r="DG34" s="51"/>
      <c r="DH34" s="9"/>
      <c r="DI34" s="46"/>
      <c r="DJ34" s="51"/>
      <c r="DK34" s="9"/>
      <c r="DL34" s="46"/>
      <c r="DM34" s="78" t="e">
        <f aca="false">#REF!</f>
        <v>#REF!</v>
      </c>
      <c r="DN34" s="79" t="e">
        <f aca="false">#REF!</f>
        <v>#REF!</v>
      </c>
      <c r="DO34" s="79" t="e">
        <f aca="false">#REF!</f>
        <v>#REF!</v>
      </c>
      <c r="DP34" s="79" t="e">
        <f aca="false">#REF!</f>
        <v>#REF!</v>
      </c>
      <c r="DQ34" s="78" t="e">
        <f aca="false">#REF!</f>
        <v>#REF!</v>
      </c>
      <c r="DR34" s="79" t="e">
        <f aca="false">#REF!</f>
        <v>#REF!</v>
      </c>
      <c r="DS34" s="79" t="e">
        <f aca="false">#REF!</f>
        <v>#REF!</v>
      </c>
      <c r="DT34" s="81" t="e">
        <f aca="false">DQ34/3600</f>
        <v>#REF!</v>
      </c>
      <c r="DU34" s="82" t="e">
        <f aca="false">DB34+DM34</f>
        <v>#REF!</v>
      </c>
      <c r="DV34" s="70"/>
      <c r="DW34" s="70"/>
      <c r="DX34" s="83" t="e">
        <f aca="false">DQ34/$Z34</f>
        <v>#REF!</v>
      </c>
      <c r="DY34" s="84" t="e">
        <f aca="false">DR34/$AA34</f>
        <v>#REF!</v>
      </c>
      <c r="DZ34" s="82" t="e">
        <f aca="false">DS34/$AB34</f>
        <v>#REF!</v>
      </c>
      <c r="EA34" s="75" t="e">
        <f aca="false">ABS($V34-DM34)+ABS($W34-DN34)+ABS($X34-DO34)+ABS($Y34-DP34)</f>
        <v>#REF!</v>
      </c>
      <c r="EB34" s="78" t="e">
        <f aca="false">#REF!</f>
        <v>#REF!</v>
      </c>
      <c r="EC34" s="79" t="e">
        <f aca="false">#REF!</f>
        <v>#REF!</v>
      </c>
      <c r="ED34" s="79" t="e">
        <f aca="false">#REF!</f>
        <v>#REF!</v>
      </c>
      <c r="EE34" s="80" t="e">
        <f aca="false">#REF!</f>
        <v>#REF!</v>
      </c>
      <c r="EF34" s="70"/>
      <c r="EG34" s="51"/>
      <c r="EH34" s="9"/>
      <c r="EI34" s="46"/>
      <c r="EJ34" s="51"/>
      <c r="EK34" s="9"/>
      <c r="EL34" s="46"/>
      <c r="EM34" s="78" t="e">
        <f aca="false">#REF!</f>
        <v>#REF!</v>
      </c>
      <c r="EN34" s="79" t="e">
        <f aca="false">#REF!</f>
        <v>#REF!</v>
      </c>
      <c r="EO34" s="79" t="e">
        <f aca="false">#REF!</f>
        <v>#REF!</v>
      </c>
      <c r="EP34" s="79" t="e">
        <f aca="false">#REF!</f>
        <v>#REF!</v>
      </c>
      <c r="EQ34" s="78" t="e">
        <f aca="false">#REF!</f>
        <v>#REF!</v>
      </c>
      <c r="ER34" s="79" t="e">
        <f aca="false">#REF!</f>
        <v>#REF!</v>
      </c>
      <c r="ES34" s="79" t="e">
        <f aca="false">#REF!</f>
        <v>#REF!</v>
      </c>
      <c r="ET34" s="81" t="e">
        <f aca="false">EQ34/3600</f>
        <v>#REF!</v>
      </c>
      <c r="EU34" s="82" t="e">
        <f aca="false">EB34+EM34</f>
        <v>#REF!</v>
      </c>
      <c r="EV34" s="70"/>
      <c r="EW34" s="70"/>
      <c r="EX34" s="83" t="e">
        <f aca="false">EQ34/$Z34</f>
        <v>#REF!</v>
      </c>
      <c r="EY34" s="84" t="e">
        <f aca="false">ER34/$AA34</f>
        <v>#REF!</v>
      </c>
      <c r="EZ34" s="82" t="e">
        <f aca="false">ES34/$AB34</f>
        <v>#REF!</v>
      </c>
      <c r="FA34" s="75" t="e">
        <f aca="false">ABS($V34-EM34)+ABS($W34-EN34)+ABS($X34-EO34)+ABS($Y34-EP34)</f>
        <v>#REF!</v>
      </c>
    </row>
    <row r="35" customFormat="false" ht="12.75" hidden="false" customHeight="false" outlineLevel="0" collapsed="false">
      <c r="A35" s="51"/>
      <c r="B35" s="77"/>
      <c r="C35" s="85" t="n">
        <f aca="false">C27</f>
        <v>30</v>
      </c>
      <c r="D35" s="86" t="n">
        <f aca="false">D27</f>
        <v>34</v>
      </c>
      <c r="E35" s="87" t="n">
        <f aca="false">Anchor!B320</f>
        <v>126.6224</v>
      </c>
      <c r="F35" s="88" t="n">
        <f aca="false">Anchor!C320</f>
        <v>33.9745</v>
      </c>
      <c r="G35" s="88" t="n">
        <f aca="false">Anchor!D320</f>
        <v>38.2151</v>
      </c>
      <c r="H35" s="89" t="n">
        <f aca="false">Anchor!E320</f>
        <v>39.4543</v>
      </c>
      <c r="I35" s="70"/>
      <c r="J35" s="87" t="n">
        <f aca="false">test!B320</f>
        <v>127.3336</v>
      </c>
      <c r="K35" s="88" t="n">
        <f aca="false">test!C320</f>
        <v>33.9921</v>
      </c>
      <c r="L35" s="88" t="n">
        <f aca="false">test!D320</f>
        <v>38.2162</v>
      </c>
      <c r="M35" s="89" t="n">
        <f aca="false">test!E320</f>
        <v>39.4548</v>
      </c>
      <c r="N35" s="70"/>
      <c r="O35" s="86"/>
      <c r="P35" s="90"/>
      <c r="Q35" s="85"/>
      <c r="R35" s="86"/>
      <c r="S35" s="90"/>
      <c r="T35" s="85"/>
      <c r="U35" s="70"/>
      <c r="V35" s="87" t="n">
        <f aca="false">Anchor!F320</f>
        <v>1125.592</v>
      </c>
      <c r="W35" s="88" t="n">
        <f aca="false">Anchor!G320</f>
        <v>35.5905</v>
      </c>
      <c r="X35" s="88" t="n">
        <f aca="false">Anchor!H320</f>
        <v>39.3457</v>
      </c>
      <c r="Y35" s="88" t="n">
        <f aca="false">Anchor!I320</f>
        <v>40.8241</v>
      </c>
      <c r="Z35" s="87" t="n">
        <f aca="false">Anchor!J320</f>
        <v>16620.71</v>
      </c>
      <c r="AA35" s="88" t="n">
        <f aca="false">Anchor!K320</f>
        <v>46.56</v>
      </c>
      <c r="AB35" s="88" t="n">
        <f aca="false">Anchor!L320</f>
        <v>1093</v>
      </c>
      <c r="AC35" s="91" t="n">
        <f aca="false">Z35/3600</f>
        <v>4.61686388888889</v>
      </c>
      <c r="AD35" s="82" t="n">
        <f aca="false">E35+V35</f>
        <v>1252.2144</v>
      </c>
      <c r="AE35" s="70"/>
      <c r="AF35" s="87" t="n">
        <f aca="false">test!F320</f>
        <v>1125.592</v>
      </c>
      <c r="AG35" s="88" t="n">
        <f aca="false">test!G320</f>
        <v>35.5905</v>
      </c>
      <c r="AH35" s="88" t="n">
        <f aca="false">test!H320</f>
        <v>39.3457</v>
      </c>
      <c r="AI35" s="88" t="n">
        <f aca="false">test!I320</f>
        <v>40.8241</v>
      </c>
      <c r="AJ35" s="87" t="n">
        <f aca="false">test!J320</f>
        <v>16487.73</v>
      </c>
      <c r="AK35" s="88" t="n">
        <f aca="false">test!K320</f>
        <v>37.54</v>
      </c>
      <c r="AL35" s="88" t="n">
        <f aca="false">test!L320</f>
        <v>1092</v>
      </c>
      <c r="AM35" s="91" t="n">
        <f aca="false">AJ35/3600</f>
        <v>4.579925</v>
      </c>
      <c r="AN35" s="82" t="n">
        <f aca="false">J35+AF35</f>
        <v>1252.9256</v>
      </c>
      <c r="AO35" s="70"/>
      <c r="AP35" s="70"/>
      <c r="AQ35" s="92" t="n">
        <f aca="false">AJ35/Z35</f>
        <v>0.991999138424291</v>
      </c>
      <c r="AR35" s="93" t="n">
        <f aca="false">AK35/AA35</f>
        <v>0.80627147766323</v>
      </c>
      <c r="AS35" s="94" t="n">
        <f aca="false">AL35/AB35</f>
        <v>0.999085086916743</v>
      </c>
      <c r="AU35" s="32"/>
      <c r="AW35" s="70"/>
      <c r="BA35" s="75" t="n">
        <f aca="false">ABS(V35-AF35)+ABS(W35-AG35)+ABS(X35-AH35)+ABS(Y35-AI35)</f>
        <v>0</v>
      </c>
      <c r="BB35" s="87" t="e">
        <f aca="false">#REF!</f>
        <v>#REF!</v>
      </c>
      <c r="BC35" s="88" t="e">
        <f aca="false">#REF!</f>
        <v>#REF!</v>
      </c>
      <c r="BD35" s="88" t="e">
        <f aca="false">#REF!</f>
        <v>#REF!</v>
      </c>
      <c r="BE35" s="89" t="e">
        <f aca="false">#REF!</f>
        <v>#REF!</v>
      </c>
      <c r="BF35" s="70"/>
      <c r="BG35" s="86"/>
      <c r="BH35" s="90"/>
      <c r="BI35" s="85"/>
      <c r="BJ35" s="86"/>
      <c r="BK35" s="90"/>
      <c r="BL35" s="85"/>
      <c r="BM35" s="87" t="e">
        <f aca="false">#REF!</f>
        <v>#REF!</v>
      </c>
      <c r="BN35" s="88" t="e">
        <f aca="false">#REF!</f>
        <v>#REF!</v>
      </c>
      <c r="BO35" s="88" t="e">
        <f aca="false">#REF!</f>
        <v>#REF!</v>
      </c>
      <c r="BP35" s="88" t="e">
        <f aca="false">#REF!</f>
        <v>#REF!</v>
      </c>
      <c r="BQ35" s="87" t="e">
        <f aca="false">#REF!</f>
        <v>#REF!</v>
      </c>
      <c r="BR35" s="88" t="e">
        <f aca="false">#REF!</f>
        <v>#REF!</v>
      </c>
      <c r="BS35" s="88" t="e">
        <f aca="false">#REF!</f>
        <v>#REF!</v>
      </c>
      <c r="BT35" s="91" t="e">
        <f aca="false">BQ35/3600</f>
        <v>#REF!</v>
      </c>
      <c r="BU35" s="82" t="e">
        <f aca="false">BB35+BM35</f>
        <v>#REF!</v>
      </c>
      <c r="BV35" s="70"/>
      <c r="BW35" s="70"/>
      <c r="BX35" s="92" t="e">
        <f aca="false">BQ35/$Z35</f>
        <v>#REF!</v>
      </c>
      <c r="BY35" s="93" t="e">
        <f aca="false">BR35/$AA35</f>
        <v>#REF!</v>
      </c>
      <c r="BZ35" s="94" t="e">
        <f aca="false">BS35/$AB35</f>
        <v>#REF!</v>
      </c>
      <c r="CA35" s="75" t="e">
        <f aca="false">ABS($V35-BM35)+ABS($W35-BN35)+ABS($X35-BO35)+ABS($Y35-BP35)</f>
        <v>#REF!</v>
      </c>
      <c r="CB35" s="87" t="e">
        <f aca="false">#REF!</f>
        <v>#REF!</v>
      </c>
      <c r="CC35" s="88" t="e">
        <f aca="false">#REF!</f>
        <v>#REF!</v>
      </c>
      <c r="CD35" s="88" t="e">
        <f aca="false">#REF!</f>
        <v>#REF!</v>
      </c>
      <c r="CE35" s="89" t="e">
        <f aca="false">#REF!</f>
        <v>#REF!</v>
      </c>
      <c r="CF35" s="70"/>
      <c r="CG35" s="86"/>
      <c r="CH35" s="90"/>
      <c r="CI35" s="85"/>
      <c r="CJ35" s="86"/>
      <c r="CK35" s="90"/>
      <c r="CL35" s="85"/>
      <c r="CM35" s="87" t="e">
        <f aca="false">#REF!</f>
        <v>#REF!</v>
      </c>
      <c r="CN35" s="88" t="e">
        <f aca="false">#REF!</f>
        <v>#REF!</v>
      </c>
      <c r="CO35" s="88" t="e">
        <f aca="false">#REF!</f>
        <v>#REF!</v>
      </c>
      <c r="CP35" s="88" t="e">
        <f aca="false">#REF!</f>
        <v>#REF!</v>
      </c>
      <c r="CQ35" s="87" t="e">
        <f aca="false">#REF!</f>
        <v>#REF!</v>
      </c>
      <c r="CR35" s="88" t="e">
        <f aca="false">#REF!</f>
        <v>#REF!</v>
      </c>
      <c r="CS35" s="88" t="e">
        <f aca="false">#REF!</f>
        <v>#REF!</v>
      </c>
      <c r="CT35" s="91" t="e">
        <f aca="false">CQ35/3600</f>
        <v>#REF!</v>
      </c>
      <c r="CU35" s="82" t="e">
        <f aca="false">CB35+CM35</f>
        <v>#REF!</v>
      </c>
      <c r="CV35" s="70"/>
      <c r="CW35" s="70"/>
      <c r="CX35" s="92" t="e">
        <f aca="false">CQ35/$Z35</f>
        <v>#REF!</v>
      </c>
      <c r="CY35" s="93" t="e">
        <f aca="false">CR35/$AA35</f>
        <v>#REF!</v>
      </c>
      <c r="CZ35" s="94" t="e">
        <f aca="false">CS35/$AB35</f>
        <v>#REF!</v>
      </c>
      <c r="DA35" s="75" t="e">
        <f aca="false">ABS($V35-CM35)+ABS($W35-CN35)+ABS($X35-CO35)+ABS($Y35-CP35)</f>
        <v>#REF!</v>
      </c>
      <c r="DB35" s="87" t="e">
        <f aca="false">#REF!</f>
        <v>#REF!</v>
      </c>
      <c r="DC35" s="88" t="e">
        <f aca="false">#REF!</f>
        <v>#REF!</v>
      </c>
      <c r="DD35" s="88" t="e">
        <f aca="false">#REF!</f>
        <v>#REF!</v>
      </c>
      <c r="DE35" s="89" t="e">
        <f aca="false">#REF!</f>
        <v>#REF!</v>
      </c>
      <c r="DF35" s="70"/>
      <c r="DG35" s="86"/>
      <c r="DH35" s="90"/>
      <c r="DI35" s="85"/>
      <c r="DJ35" s="86"/>
      <c r="DK35" s="90"/>
      <c r="DL35" s="85"/>
      <c r="DM35" s="87" t="e">
        <f aca="false">#REF!</f>
        <v>#REF!</v>
      </c>
      <c r="DN35" s="88" t="e">
        <f aca="false">#REF!</f>
        <v>#REF!</v>
      </c>
      <c r="DO35" s="88" t="e">
        <f aca="false">#REF!</f>
        <v>#REF!</v>
      </c>
      <c r="DP35" s="88" t="e">
        <f aca="false">#REF!</f>
        <v>#REF!</v>
      </c>
      <c r="DQ35" s="87" t="e">
        <f aca="false">#REF!</f>
        <v>#REF!</v>
      </c>
      <c r="DR35" s="88" t="e">
        <f aca="false">#REF!</f>
        <v>#REF!</v>
      </c>
      <c r="DS35" s="88" t="e">
        <f aca="false">#REF!</f>
        <v>#REF!</v>
      </c>
      <c r="DT35" s="91" t="e">
        <f aca="false">DQ35/3600</f>
        <v>#REF!</v>
      </c>
      <c r="DU35" s="82" t="e">
        <f aca="false">DB35+DM35</f>
        <v>#REF!</v>
      </c>
      <c r="DV35" s="70"/>
      <c r="DW35" s="70"/>
      <c r="DX35" s="92" t="e">
        <f aca="false">DQ35/$Z35</f>
        <v>#REF!</v>
      </c>
      <c r="DY35" s="93" t="e">
        <f aca="false">DR35/$AA35</f>
        <v>#REF!</v>
      </c>
      <c r="DZ35" s="94" t="e">
        <f aca="false">DS35/$AB35</f>
        <v>#REF!</v>
      </c>
      <c r="EA35" s="75" t="e">
        <f aca="false">ABS($V35-DM35)+ABS($W35-DN35)+ABS($X35-DO35)+ABS($Y35-DP35)</f>
        <v>#REF!</v>
      </c>
      <c r="EB35" s="87" t="e">
        <f aca="false">#REF!</f>
        <v>#REF!</v>
      </c>
      <c r="EC35" s="88" t="e">
        <f aca="false">#REF!</f>
        <v>#REF!</v>
      </c>
      <c r="ED35" s="88" t="e">
        <f aca="false">#REF!</f>
        <v>#REF!</v>
      </c>
      <c r="EE35" s="89" t="e">
        <f aca="false">#REF!</f>
        <v>#REF!</v>
      </c>
      <c r="EF35" s="70"/>
      <c r="EG35" s="86"/>
      <c r="EH35" s="90"/>
      <c r="EI35" s="85"/>
      <c r="EJ35" s="86"/>
      <c r="EK35" s="90"/>
      <c r="EL35" s="85"/>
      <c r="EM35" s="87" t="e">
        <f aca="false">#REF!</f>
        <v>#REF!</v>
      </c>
      <c r="EN35" s="88" t="e">
        <f aca="false">#REF!</f>
        <v>#REF!</v>
      </c>
      <c r="EO35" s="88" t="e">
        <f aca="false">#REF!</f>
        <v>#REF!</v>
      </c>
      <c r="EP35" s="88" t="e">
        <f aca="false">#REF!</f>
        <v>#REF!</v>
      </c>
      <c r="EQ35" s="87" t="e">
        <f aca="false">#REF!</f>
        <v>#REF!</v>
      </c>
      <c r="ER35" s="88" t="e">
        <f aca="false">#REF!</f>
        <v>#REF!</v>
      </c>
      <c r="ES35" s="88" t="e">
        <f aca="false">#REF!</f>
        <v>#REF!</v>
      </c>
      <c r="ET35" s="91" t="e">
        <f aca="false">EQ35/3600</f>
        <v>#REF!</v>
      </c>
      <c r="EU35" s="82" t="e">
        <f aca="false">EB35+EM35</f>
        <v>#REF!</v>
      </c>
      <c r="EV35" s="70"/>
      <c r="EW35" s="70"/>
      <c r="EX35" s="92" t="e">
        <f aca="false">EQ35/$Z35</f>
        <v>#REF!</v>
      </c>
      <c r="EY35" s="93" t="e">
        <f aca="false">ER35/$AA35</f>
        <v>#REF!</v>
      </c>
      <c r="EZ35" s="94" t="e">
        <f aca="false">ES35/$AB35</f>
        <v>#REF!</v>
      </c>
      <c r="FA35" s="75" t="e">
        <f aca="false">ABS($V35-EM35)+ABS($W35-EN35)+ABS($X35-EO35)+ABS($Y35-EP35)</f>
        <v>#REF!</v>
      </c>
    </row>
    <row r="36" customFormat="false" ht="12" hidden="false" customHeight="false" outlineLevel="0" collapsed="false">
      <c r="A36" s="51"/>
      <c r="B36" s="65" t="s">
        <v>74</v>
      </c>
      <c r="C36" s="66" t="n">
        <f aca="false">C28</f>
        <v>26</v>
      </c>
      <c r="D36" s="64" t="n">
        <f aca="false">D28</f>
        <v>24</v>
      </c>
      <c r="E36" s="67" t="n">
        <f aca="false">Anchor!B321</f>
        <v>8255.8448</v>
      </c>
      <c r="F36" s="68" t="n">
        <f aca="false">Anchor!C321</f>
        <v>37.7772</v>
      </c>
      <c r="G36" s="68" t="n">
        <f aca="false">Anchor!D321</f>
        <v>39.5503</v>
      </c>
      <c r="H36" s="69" t="n">
        <f aca="false">Anchor!E321</f>
        <v>42.6416</v>
      </c>
      <c r="I36" s="70"/>
      <c r="J36" s="67" t="n">
        <f aca="false">test!B321</f>
        <v>8270.5856</v>
      </c>
      <c r="K36" s="68" t="n">
        <f aca="false">test!C321</f>
        <v>37.7759</v>
      </c>
      <c r="L36" s="68" t="n">
        <f aca="false">test!D321</f>
        <v>39.5479</v>
      </c>
      <c r="M36" s="69" t="n">
        <f aca="false">test!E321</f>
        <v>42.6282</v>
      </c>
      <c r="N36" s="70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0"/>
      <c r="V36" s="67" t="n">
        <f aca="false">Anchor!F321</f>
        <v>3564.7832</v>
      </c>
      <c r="W36" s="68" t="n">
        <f aca="false">Anchor!G321</f>
        <v>38.3927</v>
      </c>
      <c r="X36" s="68" t="n">
        <f aca="false">Anchor!H321</f>
        <v>40.8749</v>
      </c>
      <c r="Y36" s="68" t="n">
        <f aca="false">Anchor!I321</f>
        <v>42.4324</v>
      </c>
      <c r="Z36" s="67" t="n">
        <f aca="false">Anchor!J321</f>
        <v>41912.7</v>
      </c>
      <c r="AA36" s="68" t="n">
        <f aca="false">Anchor!K321</f>
        <v>94.38</v>
      </c>
      <c r="AB36" s="68" t="n">
        <f aca="false">Anchor!L321</f>
        <v>1093</v>
      </c>
      <c r="AC36" s="71" t="n">
        <f aca="false">Z36/3600</f>
        <v>11.6424166666667</v>
      </c>
      <c r="AD36" s="72" t="n">
        <f aca="false">E36+V36</f>
        <v>11820.628</v>
      </c>
      <c r="AE36" s="70"/>
      <c r="AF36" s="67" t="n">
        <f aca="false">test!F321</f>
        <v>3564.7832</v>
      </c>
      <c r="AG36" s="68" t="n">
        <f aca="false">test!G321</f>
        <v>38.3927</v>
      </c>
      <c r="AH36" s="68" t="n">
        <f aca="false">test!H321</f>
        <v>40.8749</v>
      </c>
      <c r="AI36" s="68" t="n">
        <f aca="false">test!I321</f>
        <v>42.4324</v>
      </c>
      <c r="AJ36" s="67" t="n">
        <f aca="false">test!J321</f>
        <v>41819.67</v>
      </c>
      <c r="AK36" s="68" t="n">
        <f aca="false">test!K321</f>
        <v>88.31</v>
      </c>
      <c r="AL36" s="68" t="n">
        <f aca="false">test!L321</f>
        <v>1093</v>
      </c>
      <c r="AM36" s="71" t="n">
        <f aca="false">AJ36/3600</f>
        <v>11.616575</v>
      </c>
      <c r="AN36" s="72" t="n">
        <f aca="false">J36+AF36</f>
        <v>11835.3688</v>
      </c>
      <c r="AO36" s="70"/>
      <c r="AP36" s="70"/>
      <c r="AQ36" s="73" t="n">
        <f aca="false">AJ36/Z36</f>
        <v>0.997780386374536</v>
      </c>
      <c r="AR36" s="74" t="n">
        <f aca="false">AK36/AA36</f>
        <v>0.935685526594618</v>
      </c>
      <c r="AS36" s="72" t="n">
        <f aca="false">AL36/AB36</f>
        <v>1</v>
      </c>
      <c r="AU36" s="32"/>
      <c r="AW36" s="70"/>
      <c r="BA36" s="75" t="n">
        <f aca="false">ABS(V36-AF36)+ABS(W36-AG36)+ABS(X36-AH36)+ABS(Y36-AI36)</f>
        <v>0</v>
      </c>
      <c r="BB36" s="67" t="e">
        <f aca="false">#REF!</f>
        <v>#REF!</v>
      </c>
      <c r="BC36" s="68" t="e">
        <f aca="false">#REF!</f>
        <v>#REF!</v>
      </c>
      <c r="BD36" s="68" t="e">
        <f aca="false">#REF!</f>
        <v>#REF!</v>
      </c>
      <c r="BE36" s="69" t="e">
        <f aca="false">#REF!</f>
        <v>#REF!</v>
      </c>
      <c r="BF36" s="70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7" t="e">
        <f aca="false">#REF!</f>
        <v>#REF!</v>
      </c>
      <c r="BN36" s="68" t="e">
        <f aca="false">#REF!</f>
        <v>#REF!</v>
      </c>
      <c r="BO36" s="68" t="e">
        <f aca="false">#REF!</f>
        <v>#REF!</v>
      </c>
      <c r="BP36" s="68" t="e">
        <f aca="false">#REF!</f>
        <v>#REF!</v>
      </c>
      <c r="BQ36" s="67" t="e">
        <f aca="false">#REF!</f>
        <v>#REF!</v>
      </c>
      <c r="BR36" s="68" t="e">
        <f aca="false">#REF!</f>
        <v>#REF!</v>
      </c>
      <c r="BS36" s="68" t="e">
        <f aca="false">#REF!</f>
        <v>#REF!</v>
      </c>
      <c r="BT36" s="71" t="e">
        <f aca="false">BQ36/3600</f>
        <v>#REF!</v>
      </c>
      <c r="BU36" s="72" t="e">
        <f aca="false">BB36+BM36</f>
        <v>#REF!</v>
      </c>
      <c r="BV36" s="70"/>
      <c r="BW36" s="70"/>
      <c r="BX36" s="73" t="e">
        <f aca="false">BQ36/$Z36</f>
        <v>#REF!</v>
      </c>
      <c r="BY36" s="74" t="e">
        <f aca="false">BR36/$AA36</f>
        <v>#REF!</v>
      </c>
      <c r="BZ36" s="72" t="e">
        <f aca="false">BS36/$AB36</f>
        <v>#REF!</v>
      </c>
      <c r="CA36" s="75" t="e">
        <f aca="false">ABS($V36-BM36)+ABS($W36-BN36)+ABS($X36-BO36)+ABS($Y36-BP36)</f>
        <v>#REF!</v>
      </c>
      <c r="CB36" s="67" t="e">
        <f aca="false">#REF!</f>
        <v>#REF!</v>
      </c>
      <c r="CC36" s="68" t="e">
        <f aca="false">#REF!</f>
        <v>#REF!</v>
      </c>
      <c r="CD36" s="68" t="e">
        <f aca="false">#REF!</f>
        <v>#REF!</v>
      </c>
      <c r="CE36" s="69" t="e">
        <f aca="false">#REF!</f>
        <v>#REF!</v>
      </c>
      <c r="CF36" s="70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7" t="e">
        <f aca="false">#REF!</f>
        <v>#REF!</v>
      </c>
      <c r="CN36" s="68" t="e">
        <f aca="false">#REF!</f>
        <v>#REF!</v>
      </c>
      <c r="CO36" s="68" t="e">
        <f aca="false">#REF!</f>
        <v>#REF!</v>
      </c>
      <c r="CP36" s="68" t="e">
        <f aca="false">#REF!</f>
        <v>#REF!</v>
      </c>
      <c r="CQ36" s="67" t="e">
        <f aca="false">#REF!</f>
        <v>#REF!</v>
      </c>
      <c r="CR36" s="68" t="e">
        <f aca="false">#REF!</f>
        <v>#REF!</v>
      </c>
      <c r="CS36" s="68" t="e">
        <f aca="false">#REF!</f>
        <v>#REF!</v>
      </c>
      <c r="CT36" s="71" t="e">
        <f aca="false">CQ36/3600</f>
        <v>#REF!</v>
      </c>
      <c r="CU36" s="72" t="e">
        <f aca="false">CB36+CM36</f>
        <v>#REF!</v>
      </c>
      <c r="CV36" s="70"/>
      <c r="CW36" s="70"/>
      <c r="CX36" s="73" t="e">
        <f aca="false">CQ36/$Z36</f>
        <v>#REF!</v>
      </c>
      <c r="CY36" s="74" t="e">
        <f aca="false">CR36/$AA36</f>
        <v>#REF!</v>
      </c>
      <c r="CZ36" s="72" t="e">
        <f aca="false">CS36/$AB36</f>
        <v>#REF!</v>
      </c>
      <c r="DA36" s="75" t="e">
        <f aca="false">ABS($V36-CM36)+ABS($W36-CN36)+ABS($X36-CO36)+ABS($Y36-CP36)</f>
        <v>#REF!</v>
      </c>
      <c r="DB36" s="67" t="e">
        <f aca="false">#REF!</f>
        <v>#REF!</v>
      </c>
      <c r="DC36" s="68" t="e">
        <f aca="false">#REF!</f>
        <v>#REF!</v>
      </c>
      <c r="DD36" s="68" t="e">
        <f aca="false">#REF!</f>
        <v>#REF!</v>
      </c>
      <c r="DE36" s="69" t="e">
        <f aca="false">#REF!</f>
        <v>#REF!</v>
      </c>
      <c r="DF36" s="70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7" t="e">
        <f aca="false">#REF!</f>
        <v>#REF!</v>
      </c>
      <c r="DN36" s="68" t="e">
        <f aca="false">#REF!</f>
        <v>#REF!</v>
      </c>
      <c r="DO36" s="68" t="e">
        <f aca="false">#REF!</f>
        <v>#REF!</v>
      </c>
      <c r="DP36" s="68" t="e">
        <f aca="false">#REF!</f>
        <v>#REF!</v>
      </c>
      <c r="DQ36" s="67" t="e">
        <f aca="false">#REF!</f>
        <v>#REF!</v>
      </c>
      <c r="DR36" s="68" t="e">
        <f aca="false">#REF!</f>
        <v>#REF!</v>
      </c>
      <c r="DS36" s="68" t="e">
        <f aca="false">#REF!</f>
        <v>#REF!</v>
      </c>
      <c r="DT36" s="71" t="e">
        <f aca="false">DQ36/3600</f>
        <v>#REF!</v>
      </c>
      <c r="DU36" s="72" t="e">
        <f aca="false">DB36+DM36</f>
        <v>#REF!</v>
      </c>
      <c r="DV36" s="70"/>
      <c r="DW36" s="70"/>
      <c r="DX36" s="73" t="e">
        <f aca="false">DQ36/$Z36</f>
        <v>#REF!</v>
      </c>
      <c r="DY36" s="74" t="e">
        <f aca="false">DR36/$AA36</f>
        <v>#REF!</v>
      </c>
      <c r="DZ36" s="72" t="e">
        <f aca="false">DS36/$AB36</f>
        <v>#REF!</v>
      </c>
      <c r="EA36" s="75" t="e">
        <f aca="false">ABS($V36-DM36)+ABS($W36-DN36)+ABS($X36-DO36)+ABS($Y36-DP36)</f>
        <v>#REF!</v>
      </c>
      <c r="EB36" s="67" t="e">
        <f aca="false">#REF!</f>
        <v>#REF!</v>
      </c>
      <c r="EC36" s="68" t="e">
        <f aca="false">#REF!</f>
        <v>#REF!</v>
      </c>
      <c r="ED36" s="68" t="e">
        <f aca="false">#REF!</f>
        <v>#REF!</v>
      </c>
      <c r="EE36" s="69" t="e">
        <f aca="false">#REF!</f>
        <v>#REF!</v>
      </c>
      <c r="EF36" s="70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7" t="e">
        <f aca="false">#REF!</f>
        <v>#REF!</v>
      </c>
      <c r="EN36" s="68" t="e">
        <f aca="false">#REF!</f>
        <v>#REF!</v>
      </c>
      <c r="EO36" s="68" t="e">
        <f aca="false">#REF!</f>
        <v>#REF!</v>
      </c>
      <c r="EP36" s="68" t="e">
        <f aca="false">#REF!</f>
        <v>#REF!</v>
      </c>
      <c r="EQ36" s="67" t="e">
        <f aca="false">#REF!</f>
        <v>#REF!</v>
      </c>
      <c r="ER36" s="68" t="e">
        <f aca="false">#REF!</f>
        <v>#REF!</v>
      </c>
      <c r="ES36" s="68" t="e">
        <f aca="false">#REF!</f>
        <v>#REF!</v>
      </c>
      <c r="ET36" s="71" t="e">
        <f aca="false">EQ36/3600</f>
        <v>#REF!</v>
      </c>
      <c r="EU36" s="72" t="e">
        <f aca="false">EB36+EM36</f>
        <v>#REF!</v>
      </c>
      <c r="EV36" s="70"/>
      <c r="EW36" s="70"/>
      <c r="EX36" s="73" t="e">
        <f aca="false">EQ36/$Z36</f>
        <v>#REF!</v>
      </c>
      <c r="EY36" s="74" t="e">
        <f aca="false">ER36/$AA36</f>
        <v>#REF!</v>
      </c>
      <c r="EZ36" s="72" t="e">
        <f aca="false">ES36/$AB36</f>
        <v>#REF!</v>
      </c>
      <c r="FA36" s="75" t="e">
        <f aca="false">ABS($V36-EM36)+ABS($W36-EN36)+ABS($X36-EO36)+ABS($Y36-EP36)</f>
        <v>#REF!</v>
      </c>
    </row>
    <row r="37" customFormat="false" ht="12" hidden="false" customHeight="false" outlineLevel="0" collapsed="false">
      <c r="A37" s="51"/>
      <c r="B37" s="77"/>
      <c r="C37" s="46" t="n">
        <f aca="false">C29</f>
        <v>26</v>
      </c>
      <c r="D37" s="51" t="n">
        <f aca="false">D29</f>
        <v>26</v>
      </c>
      <c r="E37" s="78" t="n">
        <f aca="false">Anchor!B322</f>
        <v>4308.1032</v>
      </c>
      <c r="F37" s="79" t="n">
        <f aca="false">Anchor!C322</f>
        <v>37.0652</v>
      </c>
      <c r="G37" s="79" t="n">
        <f aca="false">Anchor!D322</f>
        <v>39.1252</v>
      </c>
      <c r="H37" s="80" t="n">
        <f aca="false">Anchor!E322</f>
        <v>41.8762</v>
      </c>
      <c r="I37" s="70"/>
      <c r="J37" s="78" t="n">
        <f aca="false">test!B322</f>
        <v>4314.0848</v>
      </c>
      <c r="K37" s="79" t="n">
        <f aca="false">test!C322</f>
        <v>37.0674</v>
      </c>
      <c r="L37" s="79" t="n">
        <f aca="false">test!D322</f>
        <v>39.1241</v>
      </c>
      <c r="M37" s="80" t="n">
        <f aca="false">test!E322</f>
        <v>41.8717</v>
      </c>
      <c r="N37" s="70"/>
      <c r="O37" s="51"/>
      <c r="P37" s="9"/>
      <c r="Q37" s="46"/>
      <c r="R37" s="51"/>
      <c r="S37" s="9"/>
      <c r="T37" s="46"/>
      <c r="U37" s="70"/>
      <c r="V37" s="78" t="n">
        <f aca="false">Anchor!F322</f>
        <v>3564.7832</v>
      </c>
      <c r="W37" s="79" t="n">
        <f aca="false">Anchor!G322</f>
        <v>38.3927</v>
      </c>
      <c r="X37" s="79" t="n">
        <f aca="false">Anchor!H322</f>
        <v>40.8749</v>
      </c>
      <c r="Y37" s="79" t="n">
        <f aca="false">Anchor!I322</f>
        <v>42.4324</v>
      </c>
      <c r="Z37" s="78" t="n">
        <f aca="false">Anchor!J322</f>
        <v>40022.96</v>
      </c>
      <c r="AA37" s="79" t="n">
        <f aca="false">Anchor!K322</f>
        <v>89.7</v>
      </c>
      <c r="AB37" s="79" t="n">
        <f aca="false">Anchor!L322</f>
        <v>1093</v>
      </c>
      <c r="AC37" s="81" t="n">
        <f aca="false">Z37/3600</f>
        <v>11.1174888888889</v>
      </c>
      <c r="AD37" s="82" t="n">
        <f aca="false">E37+V37</f>
        <v>7872.8864</v>
      </c>
      <c r="AE37" s="70"/>
      <c r="AF37" s="78" t="n">
        <f aca="false">test!F322</f>
        <v>3564.7832</v>
      </c>
      <c r="AG37" s="79" t="n">
        <f aca="false">test!G322</f>
        <v>38.3927</v>
      </c>
      <c r="AH37" s="79" t="n">
        <f aca="false">test!H322</f>
        <v>40.8749</v>
      </c>
      <c r="AI37" s="79" t="n">
        <f aca="false">test!I322</f>
        <v>42.4324</v>
      </c>
      <c r="AJ37" s="78" t="n">
        <f aca="false">test!J322</f>
        <v>39804.11</v>
      </c>
      <c r="AK37" s="79" t="n">
        <f aca="false">test!K322</f>
        <v>83.26</v>
      </c>
      <c r="AL37" s="79" t="n">
        <f aca="false">test!L322</f>
        <v>1093</v>
      </c>
      <c r="AM37" s="81" t="n">
        <f aca="false">AJ37/3600</f>
        <v>11.0566972222222</v>
      </c>
      <c r="AN37" s="82" t="n">
        <f aca="false">J37+AF37</f>
        <v>7878.868</v>
      </c>
      <c r="AO37" s="70"/>
      <c r="AP37" s="70"/>
      <c r="AQ37" s="83" t="n">
        <f aca="false">AJ37/Z37</f>
        <v>0.994531888695889</v>
      </c>
      <c r="AR37" s="84" t="n">
        <f aca="false">AK37/AA37</f>
        <v>0.928205128205128</v>
      </c>
      <c r="AS37" s="82" t="n">
        <f aca="false">AL37/AB37</f>
        <v>1</v>
      </c>
      <c r="AU37" s="32"/>
      <c r="AW37" s="70"/>
      <c r="BA37" s="75" t="n">
        <f aca="false">ABS(V37-AF37)+ABS(W37-AG37)+ABS(X37-AH37)+ABS(Y37-AI37)</f>
        <v>0</v>
      </c>
      <c r="BB37" s="78" t="e">
        <f aca="false">#REF!</f>
        <v>#REF!</v>
      </c>
      <c r="BC37" s="79" t="e">
        <f aca="false">#REF!</f>
        <v>#REF!</v>
      </c>
      <c r="BD37" s="79" t="e">
        <f aca="false">#REF!</f>
        <v>#REF!</v>
      </c>
      <c r="BE37" s="80" t="e">
        <f aca="false">#REF!</f>
        <v>#REF!</v>
      </c>
      <c r="BF37" s="70"/>
      <c r="BG37" s="51"/>
      <c r="BH37" s="9"/>
      <c r="BI37" s="46"/>
      <c r="BJ37" s="51"/>
      <c r="BK37" s="9"/>
      <c r="BL37" s="46"/>
      <c r="BM37" s="78" t="e">
        <f aca="false">#REF!</f>
        <v>#REF!</v>
      </c>
      <c r="BN37" s="79" t="e">
        <f aca="false">#REF!</f>
        <v>#REF!</v>
      </c>
      <c r="BO37" s="79" t="e">
        <f aca="false">#REF!</f>
        <v>#REF!</v>
      </c>
      <c r="BP37" s="79" t="e">
        <f aca="false">#REF!</f>
        <v>#REF!</v>
      </c>
      <c r="BQ37" s="78" t="e">
        <f aca="false">#REF!</f>
        <v>#REF!</v>
      </c>
      <c r="BR37" s="79" t="e">
        <f aca="false">#REF!</f>
        <v>#REF!</v>
      </c>
      <c r="BS37" s="79" t="e">
        <f aca="false">#REF!</f>
        <v>#REF!</v>
      </c>
      <c r="BT37" s="81" t="e">
        <f aca="false">BQ37/3600</f>
        <v>#REF!</v>
      </c>
      <c r="BU37" s="82" t="e">
        <f aca="false">BB37+BM37</f>
        <v>#REF!</v>
      </c>
      <c r="BV37" s="70"/>
      <c r="BW37" s="70"/>
      <c r="BX37" s="83" t="e">
        <f aca="false">BQ37/$Z37</f>
        <v>#REF!</v>
      </c>
      <c r="BY37" s="84" t="e">
        <f aca="false">BR37/$AA37</f>
        <v>#REF!</v>
      </c>
      <c r="BZ37" s="82" t="e">
        <f aca="false">BS37/$AB37</f>
        <v>#REF!</v>
      </c>
      <c r="CA37" s="75" t="e">
        <f aca="false">ABS($V37-BM37)+ABS($W37-BN37)+ABS($X37-BO37)+ABS($Y37-BP37)</f>
        <v>#REF!</v>
      </c>
      <c r="CB37" s="78" t="e">
        <f aca="false">#REF!</f>
        <v>#REF!</v>
      </c>
      <c r="CC37" s="79" t="e">
        <f aca="false">#REF!</f>
        <v>#REF!</v>
      </c>
      <c r="CD37" s="79" t="e">
        <f aca="false">#REF!</f>
        <v>#REF!</v>
      </c>
      <c r="CE37" s="80" t="e">
        <f aca="false">#REF!</f>
        <v>#REF!</v>
      </c>
      <c r="CF37" s="70"/>
      <c r="CG37" s="51"/>
      <c r="CH37" s="9"/>
      <c r="CI37" s="46"/>
      <c r="CJ37" s="51"/>
      <c r="CK37" s="9"/>
      <c r="CL37" s="46"/>
      <c r="CM37" s="78" t="e">
        <f aca="false">#REF!</f>
        <v>#REF!</v>
      </c>
      <c r="CN37" s="79" t="e">
        <f aca="false">#REF!</f>
        <v>#REF!</v>
      </c>
      <c r="CO37" s="79" t="e">
        <f aca="false">#REF!</f>
        <v>#REF!</v>
      </c>
      <c r="CP37" s="79" t="e">
        <f aca="false">#REF!</f>
        <v>#REF!</v>
      </c>
      <c r="CQ37" s="78" t="e">
        <f aca="false">#REF!</f>
        <v>#REF!</v>
      </c>
      <c r="CR37" s="79" t="e">
        <f aca="false">#REF!</f>
        <v>#REF!</v>
      </c>
      <c r="CS37" s="79" t="e">
        <f aca="false">#REF!</f>
        <v>#REF!</v>
      </c>
      <c r="CT37" s="81" t="e">
        <f aca="false">CQ37/3600</f>
        <v>#REF!</v>
      </c>
      <c r="CU37" s="82" t="e">
        <f aca="false">CB37+CM37</f>
        <v>#REF!</v>
      </c>
      <c r="CV37" s="70"/>
      <c r="CW37" s="70"/>
      <c r="CX37" s="83" t="e">
        <f aca="false">CQ37/$Z37</f>
        <v>#REF!</v>
      </c>
      <c r="CY37" s="84" t="e">
        <f aca="false">CR37/$AA37</f>
        <v>#REF!</v>
      </c>
      <c r="CZ37" s="82" t="e">
        <f aca="false">CS37/$AB37</f>
        <v>#REF!</v>
      </c>
      <c r="DA37" s="75" t="e">
        <f aca="false">ABS($V37-CM37)+ABS($W37-CN37)+ABS($X37-CO37)+ABS($Y37-CP37)</f>
        <v>#REF!</v>
      </c>
      <c r="DB37" s="78" t="e">
        <f aca="false">#REF!</f>
        <v>#REF!</v>
      </c>
      <c r="DC37" s="79" t="e">
        <f aca="false">#REF!</f>
        <v>#REF!</v>
      </c>
      <c r="DD37" s="79" t="e">
        <f aca="false">#REF!</f>
        <v>#REF!</v>
      </c>
      <c r="DE37" s="80" t="e">
        <f aca="false">#REF!</f>
        <v>#REF!</v>
      </c>
      <c r="DF37" s="70"/>
      <c r="DG37" s="51"/>
      <c r="DH37" s="9"/>
      <c r="DI37" s="46"/>
      <c r="DJ37" s="51"/>
      <c r="DK37" s="9"/>
      <c r="DL37" s="46"/>
      <c r="DM37" s="78" t="e">
        <f aca="false">#REF!</f>
        <v>#REF!</v>
      </c>
      <c r="DN37" s="79" t="e">
        <f aca="false">#REF!</f>
        <v>#REF!</v>
      </c>
      <c r="DO37" s="79" t="e">
        <f aca="false">#REF!</f>
        <v>#REF!</v>
      </c>
      <c r="DP37" s="79" t="e">
        <f aca="false">#REF!</f>
        <v>#REF!</v>
      </c>
      <c r="DQ37" s="78" t="e">
        <f aca="false">#REF!</f>
        <v>#REF!</v>
      </c>
      <c r="DR37" s="79" t="e">
        <f aca="false">#REF!</f>
        <v>#REF!</v>
      </c>
      <c r="DS37" s="79" t="e">
        <f aca="false">#REF!</f>
        <v>#REF!</v>
      </c>
      <c r="DT37" s="81" t="e">
        <f aca="false">DQ37/3600</f>
        <v>#REF!</v>
      </c>
      <c r="DU37" s="82" t="e">
        <f aca="false">DB37+DM37</f>
        <v>#REF!</v>
      </c>
      <c r="DV37" s="70"/>
      <c r="DW37" s="70"/>
      <c r="DX37" s="83" t="e">
        <f aca="false">DQ37/$Z37</f>
        <v>#REF!</v>
      </c>
      <c r="DY37" s="84" t="e">
        <f aca="false">DR37/$AA37</f>
        <v>#REF!</v>
      </c>
      <c r="DZ37" s="82" t="e">
        <f aca="false">DS37/$AB37</f>
        <v>#REF!</v>
      </c>
      <c r="EA37" s="75" t="e">
        <f aca="false">ABS($V37-DM37)+ABS($W37-DN37)+ABS($X37-DO37)+ABS($Y37-DP37)</f>
        <v>#REF!</v>
      </c>
      <c r="EB37" s="78" t="e">
        <f aca="false">#REF!</f>
        <v>#REF!</v>
      </c>
      <c r="EC37" s="79" t="e">
        <f aca="false">#REF!</f>
        <v>#REF!</v>
      </c>
      <c r="ED37" s="79" t="e">
        <f aca="false">#REF!</f>
        <v>#REF!</v>
      </c>
      <c r="EE37" s="80" t="e">
        <f aca="false">#REF!</f>
        <v>#REF!</v>
      </c>
      <c r="EF37" s="70"/>
      <c r="EG37" s="51"/>
      <c r="EH37" s="9"/>
      <c r="EI37" s="46"/>
      <c r="EJ37" s="51"/>
      <c r="EK37" s="9"/>
      <c r="EL37" s="46"/>
      <c r="EM37" s="78" t="e">
        <f aca="false">#REF!</f>
        <v>#REF!</v>
      </c>
      <c r="EN37" s="79" t="e">
        <f aca="false">#REF!</f>
        <v>#REF!</v>
      </c>
      <c r="EO37" s="79" t="e">
        <f aca="false">#REF!</f>
        <v>#REF!</v>
      </c>
      <c r="EP37" s="79" t="e">
        <f aca="false">#REF!</f>
        <v>#REF!</v>
      </c>
      <c r="EQ37" s="78" t="e">
        <f aca="false">#REF!</f>
        <v>#REF!</v>
      </c>
      <c r="ER37" s="79" t="e">
        <f aca="false">#REF!</f>
        <v>#REF!</v>
      </c>
      <c r="ES37" s="79" t="e">
        <f aca="false">#REF!</f>
        <v>#REF!</v>
      </c>
      <c r="ET37" s="81" t="e">
        <f aca="false">EQ37/3600</f>
        <v>#REF!</v>
      </c>
      <c r="EU37" s="82" t="e">
        <f aca="false">EB37+EM37</f>
        <v>#REF!</v>
      </c>
      <c r="EV37" s="70"/>
      <c r="EW37" s="70"/>
      <c r="EX37" s="83" t="e">
        <f aca="false">EQ37/$Z37</f>
        <v>#REF!</v>
      </c>
      <c r="EY37" s="84" t="e">
        <f aca="false">ER37/$AA37</f>
        <v>#REF!</v>
      </c>
      <c r="EZ37" s="82" t="e">
        <f aca="false">ES37/$AB37</f>
        <v>#REF!</v>
      </c>
      <c r="FA37" s="75" t="e">
        <f aca="false">ABS($V37-EM37)+ABS($W37-EN37)+ABS($X37-EO37)+ABS($Y37-EP37)</f>
        <v>#REF!</v>
      </c>
    </row>
    <row r="38" customFormat="false" ht="12" hidden="false" customHeight="false" outlineLevel="0" collapsed="false">
      <c r="A38" s="51"/>
      <c r="B38" s="77"/>
      <c r="C38" s="46" t="n">
        <f aca="false">C30</f>
        <v>26</v>
      </c>
      <c r="D38" s="51" t="n">
        <f aca="false">D30</f>
        <v>28</v>
      </c>
      <c r="E38" s="78" t="n">
        <f aca="false">Anchor!B323</f>
        <v>1872.4896</v>
      </c>
      <c r="F38" s="79" t="n">
        <f aca="false">Anchor!C323</f>
        <v>36.3039</v>
      </c>
      <c r="G38" s="79" t="n">
        <f aca="false">Anchor!D323</f>
        <v>38.7712</v>
      </c>
      <c r="H38" s="80" t="n">
        <f aca="false">Anchor!E323</f>
        <v>41.2212</v>
      </c>
      <c r="I38" s="70"/>
      <c r="J38" s="78" t="n">
        <f aca="false">test!B323</f>
        <v>1873.5344</v>
      </c>
      <c r="K38" s="79" t="n">
        <f aca="false">test!C323</f>
        <v>36.3092</v>
      </c>
      <c r="L38" s="79" t="n">
        <f aca="false">test!D323</f>
        <v>38.7697</v>
      </c>
      <c r="M38" s="80" t="n">
        <f aca="false">test!E323</f>
        <v>41.2235</v>
      </c>
      <c r="N38" s="70"/>
      <c r="O38" s="51"/>
      <c r="P38" s="9"/>
      <c r="Q38" s="46"/>
      <c r="R38" s="51"/>
      <c r="S38" s="9"/>
      <c r="T38" s="46"/>
      <c r="U38" s="70"/>
      <c r="V38" s="78" t="n">
        <f aca="false">Anchor!F323</f>
        <v>3564.7832</v>
      </c>
      <c r="W38" s="79" t="n">
        <f aca="false">Anchor!G323</f>
        <v>38.3927</v>
      </c>
      <c r="X38" s="79" t="n">
        <f aca="false">Anchor!H323</f>
        <v>40.8749</v>
      </c>
      <c r="Y38" s="79" t="n">
        <f aca="false">Anchor!I323</f>
        <v>42.4324</v>
      </c>
      <c r="Z38" s="78" t="n">
        <f aca="false">Anchor!J323</f>
        <v>39227.4</v>
      </c>
      <c r="AA38" s="79" t="n">
        <f aca="false">Anchor!K323</f>
        <v>90.43</v>
      </c>
      <c r="AB38" s="79" t="n">
        <f aca="false">Anchor!L323</f>
        <v>1094</v>
      </c>
      <c r="AC38" s="81" t="n">
        <f aca="false">Z38/3600</f>
        <v>10.8965</v>
      </c>
      <c r="AD38" s="82" t="n">
        <f aca="false">E38+V38</f>
        <v>5437.2728</v>
      </c>
      <c r="AE38" s="70"/>
      <c r="AF38" s="78" t="n">
        <f aca="false">test!F323</f>
        <v>3564.7832</v>
      </c>
      <c r="AG38" s="79" t="n">
        <f aca="false">test!G323</f>
        <v>38.3927</v>
      </c>
      <c r="AH38" s="79" t="n">
        <f aca="false">test!H323</f>
        <v>40.8749</v>
      </c>
      <c r="AI38" s="79" t="n">
        <f aca="false">test!I323</f>
        <v>42.4324</v>
      </c>
      <c r="AJ38" s="78" t="n">
        <f aca="false">test!J323</f>
        <v>39315.93</v>
      </c>
      <c r="AK38" s="79" t="n">
        <f aca="false">test!K323</f>
        <v>81.72</v>
      </c>
      <c r="AL38" s="79" t="n">
        <f aca="false">test!L323</f>
        <v>1096</v>
      </c>
      <c r="AM38" s="81" t="n">
        <f aca="false">AJ38/3600</f>
        <v>10.9210916666667</v>
      </c>
      <c r="AN38" s="82" t="n">
        <f aca="false">J38+AF38</f>
        <v>5438.3176</v>
      </c>
      <c r="AO38" s="70"/>
      <c r="AP38" s="70"/>
      <c r="AQ38" s="83" t="n">
        <f aca="false">AJ38/Z38</f>
        <v>1.00225684088163</v>
      </c>
      <c r="AR38" s="84" t="n">
        <f aca="false">AK38/AA38</f>
        <v>0.903682406281101</v>
      </c>
      <c r="AS38" s="82" t="n">
        <f aca="false">AL38/AB38</f>
        <v>1.0018281535649</v>
      </c>
      <c r="AU38" s="32"/>
      <c r="AW38" s="70"/>
      <c r="BA38" s="75" t="n">
        <f aca="false">ABS(V38-AF38)+ABS(W38-AG38)+ABS(X38-AH38)+ABS(Y38-AI38)</f>
        <v>0</v>
      </c>
      <c r="BB38" s="78" t="e">
        <f aca="false">#REF!</f>
        <v>#REF!</v>
      </c>
      <c r="BC38" s="79" t="e">
        <f aca="false">#REF!</f>
        <v>#REF!</v>
      </c>
      <c r="BD38" s="79" t="e">
        <f aca="false">#REF!</f>
        <v>#REF!</v>
      </c>
      <c r="BE38" s="80" t="e">
        <f aca="false">#REF!</f>
        <v>#REF!</v>
      </c>
      <c r="BF38" s="70"/>
      <c r="BG38" s="51"/>
      <c r="BH38" s="9"/>
      <c r="BI38" s="46"/>
      <c r="BJ38" s="51"/>
      <c r="BK38" s="9"/>
      <c r="BL38" s="46"/>
      <c r="BM38" s="78" t="e">
        <f aca="false">#REF!</f>
        <v>#REF!</v>
      </c>
      <c r="BN38" s="79" t="e">
        <f aca="false">#REF!</f>
        <v>#REF!</v>
      </c>
      <c r="BO38" s="79" t="e">
        <f aca="false">#REF!</f>
        <v>#REF!</v>
      </c>
      <c r="BP38" s="79" t="e">
        <f aca="false">#REF!</f>
        <v>#REF!</v>
      </c>
      <c r="BQ38" s="78" t="e">
        <f aca="false">#REF!</f>
        <v>#REF!</v>
      </c>
      <c r="BR38" s="79" t="e">
        <f aca="false">#REF!</f>
        <v>#REF!</v>
      </c>
      <c r="BS38" s="79" t="e">
        <f aca="false">#REF!</f>
        <v>#REF!</v>
      </c>
      <c r="BT38" s="81" t="e">
        <f aca="false">BQ38/3600</f>
        <v>#REF!</v>
      </c>
      <c r="BU38" s="82" t="e">
        <f aca="false">BB38+BM38</f>
        <v>#REF!</v>
      </c>
      <c r="BV38" s="70"/>
      <c r="BW38" s="70"/>
      <c r="BX38" s="83" t="e">
        <f aca="false">BQ38/$Z38</f>
        <v>#REF!</v>
      </c>
      <c r="BY38" s="84" t="e">
        <f aca="false">BR38/$AA38</f>
        <v>#REF!</v>
      </c>
      <c r="BZ38" s="82" t="e">
        <f aca="false">BS38/$AB38</f>
        <v>#REF!</v>
      </c>
      <c r="CA38" s="75" t="e">
        <f aca="false">ABS($V38-BM38)+ABS($W38-BN38)+ABS($X38-BO38)+ABS($Y38-BP38)</f>
        <v>#REF!</v>
      </c>
      <c r="CB38" s="78" t="e">
        <f aca="false">#REF!</f>
        <v>#REF!</v>
      </c>
      <c r="CC38" s="79" t="e">
        <f aca="false">#REF!</f>
        <v>#REF!</v>
      </c>
      <c r="CD38" s="79" t="e">
        <f aca="false">#REF!</f>
        <v>#REF!</v>
      </c>
      <c r="CE38" s="80" t="e">
        <f aca="false">#REF!</f>
        <v>#REF!</v>
      </c>
      <c r="CF38" s="70"/>
      <c r="CG38" s="51"/>
      <c r="CH38" s="9"/>
      <c r="CI38" s="46"/>
      <c r="CJ38" s="51"/>
      <c r="CK38" s="9"/>
      <c r="CL38" s="46"/>
      <c r="CM38" s="78" t="e">
        <f aca="false">#REF!</f>
        <v>#REF!</v>
      </c>
      <c r="CN38" s="79" t="e">
        <f aca="false">#REF!</f>
        <v>#REF!</v>
      </c>
      <c r="CO38" s="79" t="e">
        <f aca="false">#REF!</f>
        <v>#REF!</v>
      </c>
      <c r="CP38" s="79" t="e">
        <f aca="false">#REF!</f>
        <v>#REF!</v>
      </c>
      <c r="CQ38" s="78" t="e">
        <f aca="false">#REF!</f>
        <v>#REF!</v>
      </c>
      <c r="CR38" s="79" t="e">
        <f aca="false">#REF!</f>
        <v>#REF!</v>
      </c>
      <c r="CS38" s="79" t="e">
        <f aca="false">#REF!</f>
        <v>#REF!</v>
      </c>
      <c r="CT38" s="81" t="e">
        <f aca="false">CQ38/3600</f>
        <v>#REF!</v>
      </c>
      <c r="CU38" s="82" t="e">
        <f aca="false">CB38+CM38</f>
        <v>#REF!</v>
      </c>
      <c r="CV38" s="70"/>
      <c r="CW38" s="70"/>
      <c r="CX38" s="83" t="e">
        <f aca="false">CQ38/$Z38</f>
        <v>#REF!</v>
      </c>
      <c r="CY38" s="84" t="e">
        <f aca="false">CR38/$AA38</f>
        <v>#REF!</v>
      </c>
      <c r="CZ38" s="82" t="e">
        <f aca="false">CS38/$AB38</f>
        <v>#REF!</v>
      </c>
      <c r="DA38" s="75" t="e">
        <f aca="false">ABS($V38-CM38)+ABS($W38-CN38)+ABS($X38-CO38)+ABS($Y38-CP38)</f>
        <v>#REF!</v>
      </c>
      <c r="DB38" s="78" t="e">
        <f aca="false">#REF!</f>
        <v>#REF!</v>
      </c>
      <c r="DC38" s="79" t="e">
        <f aca="false">#REF!</f>
        <v>#REF!</v>
      </c>
      <c r="DD38" s="79" t="e">
        <f aca="false">#REF!</f>
        <v>#REF!</v>
      </c>
      <c r="DE38" s="80" t="e">
        <f aca="false">#REF!</f>
        <v>#REF!</v>
      </c>
      <c r="DF38" s="70"/>
      <c r="DG38" s="51"/>
      <c r="DH38" s="9"/>
      <c r="DI38" s="46"/>
      <c r="DJ38" s="51"/>
      <c r="DK38" s="9"/>
      <c r="DL38" s="46"/>
      <c r="DM38" s="78" t="e">
        <f aca="false">#REF!</f>
        <v>#REF!</v>
      </c>
      <c r="DN38" s="79" t="e">
        <f aca="false">#REF!</f>
        <v>#REF!</v>
      </c>
      <c r="DO38" s="79" t="e">
        <f aca="false">#REF!</f>
        <v>#REF!</v>
      </c>
      <c r="DP38" s="79" t="e">
        <f aca="false">#REF!</f>
        <v>#REF!</v>
      </c>
      <c r="DQ38" s="78" t="e">
        <f aca="false">#REF!</f>
        <v>#REF!</v>
      </c>
      <c r="DR38" s="79" t="e">
        <f aca="false">#REF!</f>
        <v>#REF!</v>
      </c>
      <c r="DS38" s="79" t="e">
        <f aca="false">#REF!</f>
        <v>#REF!</v>
      </c>
      <c r="DT38" s="81" t="e">
        <f aca="false">DQ38/3600</f>
        <v>#REF!</v>
      </c>
      <c r="DU38" s="82" t="e">
        <f aca="false">DB38+DM38</f>
        <v>#REF!</v>
      </c>
      <c r="DV38" s="70"/>
      <c r="DW38" s="70"/>
      <c r="DX38" s="83" t="e">
        <f aca="false">DQ38/$Z38</f>
        <v>#REF!</v>
      </c>
      <c r="DY38" s="84" t="e">
        <f aca="false">DR38/$AA38</f>
        <v>#REF!</v>
      </c>
      <c r="DZ38" s="82" t="e">
        <f aca="false">DS38/$AB38</f>
        <v>#REF!</v>
      </c>
      <c r="EA38" s="75" t="e">
        <f aca="false">ABS($V38-DM38)+ABS($W38-DN38)+ABS($X38-DO38)+ABS($Y38-DP38)</f>
        <v>#REF!</v>
      </c>
      <c r="EB38" s="78" t="e">
        <f aca="false">#REF!</f>
        <v>#REF!</v>
      </c>
      <c r="EC38" s="79" t="e">
        <f aca="false">#REF!</f>
        <v>#REF!</v>
      </c>
      <c r="ED38" s="79" t="e">
        <f aca="false">#REF!</f>
        <v>#REF!</v>
      </c>
      <c r="EE38" s="80" t="e">
        <f aca="false">#REF!</f>
        <v>#REF!</v>
      </c>
      <c r="EF38" s="70"/>
      <c r="EG38" s="51"/>
      <c r="EH38" s="9"/>
      <c r="EI38" s="46"/>
      <c r="EJ38" s="51"/>
      <c r="EK38" s="9"/>
      <c r="EL38" s="46"/>
      <c r="EM38" s="78" t="e">
        <f aca="false">#REF!</f>
        <v>#REF!</v>
      </c>
      <c r="EN38" s="79" t="e">
        <f aca="false">#REF!</f>
        <v>#REF!</v>
      </c>
      <c r="EO38" s="79" t="e">
        <f aca="false">#REF!</f>
        <v>#REF!</v>
      </c>
      <c r="EP38" s="79" t="e">
        <f aca="false">#REF!</f>
        <v>#REF!</v>
      </c>
      <c r="EQ38" s="78" t="e">
        <f aca="false">#REF!</f>
        <v>#REF!</v>
      </c>
      <c r="ER38" s="79" t="e">
        <f aca="false">#REF!</f>
        <v>#REF!</v>
      </c>
      <c r="ES38" s="79" t="e">
        <f aca="false">#REF!</f>
        <v>#REF!</v>
      </c>
      <c r="ET38" s="81" t="e">
        <f aca="false">EQ38/3600</f>
        <v>#REF!</v>
      </c>
      <c r="EU38" s="82" t="e">
        <f aca="false">EB38+EM38</f>
        <v>#REF!</v>
      </c>
      <c r="EV38" s="70"/>
      <c r="EW38" s="70"/>
      <c r="EX38" s="83" t="e">
        <f aca="false">EQ38/$Z38</f>
        <v>#REF!</v>
      </c>
      <c r="EY38" s="84" t="e">
        <f aca="false">ER38/$AA38</f>
        <v>#REF!</v>
      </c>
      <c r="EZ38" s="82" t="e">
        <f aca="false">ES38/$AB38</f>
        <v>#REF!</v>
      </c>
      <c r="FA38" s="75" t="e">
        <f aca="false">ABS($V38-EM38)+ABS($W38-EN38)+ABS($X38-EO38)+ABS($Y38-EP38)</f>
        <v>#REF!</v>
      </c>
    </row>
    <row r="39" customFormat="false" ht="12.75" hidden="false" customHeight="false" outlineLevel="0" collapsed="false">
      <c r="A39" s="51"/>
      <c r="B39" s="77"/>
      <c r="C39" s="85" t="n">
        <f aca="false">C31</f>
        <v>26</v>
      </c>
      <c r="D39" s="86" t="n">
        <f aca="false">D31</f>
        <v>30</v>
      </c>
      <c r="E39" s="87" t="n">
        <f aca="false">Anchor!B324</f>
        <v>802.804</v>
      </c>
      <c r="F39" s="88" t="n">
        <f aca="false">Anchor!C324</f>
        <v>35.7981</v>
      </c>
      <c r="G39" s="88" t="n">
        <f aca="false">Anchor!D324</f>
        <v>38.6012</v>
      </c>
      <c r="H39" s="89" t="n">
        <f aca="false">Anchor!E324</f>
        <v>40.9103</v>
      </c>
      <c r="I39" s="70"/>
      <c r="J39" s="87" t="n">
        <f aca="false">test!B324</f>
        <v>803.7568</v>
      </c>
      <c r="K39" s="88" t="n">
        <f aca="false">test!C324</f>
        <v>35.807</v>
      </c>
      <c r="L39" s="88" t="n">
        <f aca="false">test!D324</f>
        <v>38.6038</v>
      </c>
      <c r="M39" s="89" t="n">
        <f aca="false">test!E324</f>
        <v>40.9172</v>
      </c>
      <c r="N39" s="70"/>
      <c r="O39" s="86"/>
      <c r="P39" s="90"/>
      <c r="Q39" s="85"/>
      <c r="R39" s="86"/>
      <c r="S39" s="90"/>
      <c r="T39" s="85"/>
      <c r="U39" s="70"/>
      <c r="V39" s="87" t="n">
        <f aca="false">Anchor!F324</f>
        <v>3564.7832</v>
      </c>
      <c r="W39" s="88" t="n">
        <f aca="false">Anchor!G324</f>
        <v>38.3927</v>
      </c>
      <c r="X39" s="88" t="n">
        <f aca="false">Anchor!H324</f>
        <v>40.8749</v>
      </c>
      <c r="Y39" s="88" t="n">
        <f aca="false">Anchor!I324</f>
        <v>42.4324</v>
      </c>
      <c r="Z39" s="87" t="n">
        <f aca="false">Anchor!J324</f>
        <v>39303.75</v>
      </c>
      <c r="AA39" s="88" t="n">
        <f aca="false">Anchor!K324</f>
        <v>91.19</v>
      </c>
      <c r="AB39" s="88" t="n">
        <f aca="false">Anchor!L324</f>
        <v>1092</v>
      </c>
      <c r="AC39" s="91" t="n">
        <f aca="false">Z39/3600</f>
        <v>10.9177083333333</v>
      </c>
      <c r="AD39" s="82" t="n">
        <f aca="false">E39+V39</f>
        <v>4367.5872</v>
      </c>
      <c r="AE39" s="70"/>
      <c r="AF39" s="87" t="n">
        <f aca="false">test!F324</f>
        <v>3564.7832</v>
      </c>
      <c r="AG39" s="88" t="n">
        <f aca="false">test!G324</f>
        <v>38.3927</v>
      </c>
      <c r="AH39" s="88" t="n">
        <f aca="false">test!H324</f>
        <v>40.8749</v>
      </c>
      <c r="AI39" s="88" t="n">
        <f aca="false">test!I324</f>
        <v>42.4324</v>
      </c>
      <c r="AJ39" s="87" t="n">
        <f aca="false">test!J324</f>
        <v>39078.35</v>
      </c>
      <c r="AK39" s="88" t="n">
        <f aca="false">test!K324</f>
        <v>72.35</v>
      </c>
      <c r="AL39" s="88" t="n">
        <f aca="false">test!L324</f>
        <v>1094</v>
      </c>
      <c r="AM39" s="91" t="n">
        <f aca="false">AJ39/3600</f>
        <v>10.8550972222222</v>
      </c>
      <c r="AN39" s="82" t="n">
        <f aca="false">J39+AF39</f>
        <v>4368.54</v>
      </c>
      <c r="AO39" s="70"/>
      <c r="AP39" s="70"/>
      <c r="AQ39" s="92" t="n">
        <f aca="false">AJ39/Z39</f>
        <v>0.994265178259072</v>
      </c>
      <c r="AR39" s="93" t="n">
        <f aca="false">AK39/AA39</f>
        <v>0.793398398947253</v>
      </c>
      <c r="AS39" s="94" t="n">
        <f aca="false">AL39/AB39</f>
        <v>1.0018315018315</v>
      </c>
      <c r="AU39" s="32"/>
      <c r="AW39" s="70"/>
      <c r="BA39" s="75" t="n">
        <f aca="false">ABS(V39-AF39)+ABS(W39-AG39)+ABS(X39-AH39)+ABS(Y39-AI39)</f>
        <v>0</v>
      </c>
      <c r="BB39" s="87" t="e">
        <f aca="false">#REF!</f>
        <v>#REF!</v>
      </c>
      <c r="BC39" s="88" t="e">
        <f aca="false">#REF!</f>
        <v>#REF!</v>
      </c>
      <c r="BD39" s="88" t="e">
        <f aca="false">#REF!</f>
        <v>#REF!</v>
      </c>
      <c r="BE39" s="89" t="e">
        <f aca="false">#REF!</f>
        <v>#REF!</v>
      </c>
      <c r="BF39" s="70"/>
      <c r="BG39" s="86"/>
      <c r="BH39" s="90"/>
      <c r="BI39" s="85"/>
      <c r="BJ39" s="86"/>
      <c r="BK39" s="90"/>
      <c r="BL39" s="85"/>
      <c r="BM39" s="87" t="e">
        <f aca="false">#REF!</f>
        <v>#REF!</v>
      </c>
      <c r="BN39" s="88" t="e">
        <f aca="false">#REF!</f>
        <v>#REF!</v>
      </c>
      <c r="BO39" s="88" t="e">
        <f aca="false">#REF!</f>
        <v>#REF!</v>
      </c>
      <c r="BP39" s="88" t="e">
        <f aca="false">#REF!</f>
        <v>#REF!</v>
      </c>
      <c r="BQ39" s="87" t="e">
        <f aca="false">#REF!</f>
        <v>#REF!</v>
      </c>
      <c r="BR39" s="88" t="e">
        <f aca="false">#REF!</f>
        <v>#REF!</v>
      </c>
      <c r="BS39" s="88" t="e">
        <f aca="false">#REF!</f>
        <v>#REF!</v>
      </c>
      <c r="BT39" s="91" t="e">
        <f aca="false">BQ39/3600</f>
        <v>#REF!</v>
      </c>
      <c r="BU39" s="82" t="e">
        <f aca="false">BB39+BM39</f>
        <v>#REF!</v>
      </c>
      <c r="BV39" s="70"/>
      <c r="BW39" s="70"/>
      <c r="BX39" s="92" t="e">
        <f aca="false">BQ39/$Z39</f>
        <v>#REF!</v>
      </c>
      <c r="BY39" s="93" t="e">
        <f aca="false">BR39/$AA39</f>
        <v>#REF!</v>
      </c>
      <c r="BZ39" s="94" t="e">
        <f aca="false">BS39/$AB39</f>
        <v>#REF!</v>
      </c>
      <c r="CA39" s="75" t="e">
        <f aca="false">ABS($V39-BM39)+ABS($W39-BN39)+ABS($X39-BO39)+ABS($Y39-BP39)</f>
        <v>#REF!</v>
      </c>
      <c r="CB39" s="87" t="e">
        <f aca="false">#REF!</f>
        <v>#REF!</v>
      </c>
      <c r="CC39" s="88" t="e">
        <f aca="false">#REF!</f>
        <v>#REF!</v>
      </c>
      <c r="CD39" s="88" t="e">
        <f aca="false">#REF!</f>
        <v>#REF!</v>
      </c>
      <c r="CE39" s="89" t="e">
        <f aca="false">#REF!</f>
        <v>#REF!</v>
      </c>
      <c r="CF39" s="70"/>
      <c r="CG39" s="86"/>
      <c r="CH39" s="90"/>
      <c r="CI39" s="85"/>
      <c r="CJ39" s="86"/>
      <c r="CK39" s="90"/>
      <c r="CL39" s="85"/>
      <c r="CM39" s="87" t="e">
        <f aca="false">#REF!</f>
        <v>#REF!</v>
      </c>
      <c r="CN39" s="88" t="e">
        <f aca="false">#REF!</f>
        <v>#REF!</v>
      </c>
      <c r="CO39" s="88" t="e">
        <f aca="false">#REF!</f>
        <v>#REF!</v>
      </c>
      <c r="CP39" s="88" t="e">
        <f aca="false">#REF!</f>
        <v>#REF!</v>
      </c>
      <c r="CQ39" s="87" t="e">
        <f aca="false">#REF!</f>
        <v>#REF!</v>
      </c>
      <c r="CR39" s="88" t="e">
        <f aca="false">#REF!</f>
        <v>#REF!</v>
      </c>
      <c r="CS39" s="88" t="e">
        <f aca="false">#REF!</f>
        <v>#REF!</v>
      </c>
      <c r="CT39" s="91" t="e">
        <f aca="false">CQ39/3600</f>
        <v>#REF!</v>
      </c>
      <c r="CU39" s="82" t="e">
        <f aca="false">CB39+CM39</f>
        <v>#REF!</v>
      </c>
      <c r="CV39" s="70"/>
      <c r="CW39" s="70"/>
      <c r="CX39" s="92" t="e">
        <f aca="false">CQ39/$Z39</f>
        <v>#REF!</v>
      </c>
      <c r="CY39" s="93" t="e">
        <f aca="false">CR39/$AA39</f>
        <v>#REF!</v>
      </c>
      <c r="CZ39" s="94" t="e">
        <f aca="false">CS39/$AB39</f>
        <v>#REF!</v>
      </c>
      <c r="DA39" s="75" t="e">
        <f aca="false">ABS($V39-CM39)+ABS($W39-CN39)+ABS($X39-CO39)+ABS($Y39-CP39)</f>
        <v>#REF!</v>
      </c>
      <c r="DB39" s="87" t="e">
        <f aca="false">#REF!</f>
        <v>#REF!</v>
      </c>
      <c r="DC39" s="88" t="e">
        <f aca="false">#REF!</f>
        <v>#REF!</v>
      </c>
      <c r="DD39" s="88" t="e">
        <f aca="false">#REF!</f>
        <v>#REF!</v>
      </c>
      <c r="DE39" s="89" t="e">
        <f aca="false">#REF!</f>
        <v>#REF!</v>
      </c>
      <c r="DF39" s="70"/>
      <c r="DG39" s="86"/>
      <c r="DH39" s="90"/>
      <c r="DI39" s="85"/>
      <c r="DJ39" s="86"/>
      <c r="DK39" s="90"/>
      <c r="DL39" s="85"/>
      <c r="DM39" s="87" t="e">
        <f aca="false">#REF!</f>
        <v>#REF!</v>
      </c>
      <c r="DN39" s="88" t="e">
        <f aca="false">#REF!</f>
        <v>#REF!</v>
      </c>
      <c r="DO39" s="88" t="e">
        <f aca="false">#REF!</f>
        <v>#REF!</v>
      </c>
      <c r="DP39" s="88" t="e">
        <f aca="false">#REF!</f>
        <v>#REF!</v>
      </c>
      <c r="DQ39" s="87" t="e">
        <f aca="false">#REF!</f>
        <v>#REF!</v>
      </c>
      <c r="DR39" s="88" t="e">
        <f aca="false">#REF!</f>
        <v>#REF!</v>
      </c>
      <c r="DS39" s="88" t="e">
        <f aca="false">#REF!</f>
        <v>#REF!</v>
      </c>
      <c r="DT39" s="91" t="e">
        <f aca="false">DQ39/3600</f>
        <v>#REF!</v>
      </c>
      <c r="DU39" s="82" t="e">
        <f aca="false">DB39+DM39</f>
        <v>#REF!</v>
      </c>
      <c r="DV39" s="70"/>
      <c r="DW39" s="70"/>
      <c r="DX39" s="92" t="e">
        <f aca="false">DQ39/$Z39</f>
        <v>#REF!</v>
      </c>
      <c r="DY39" s="93" t="e">
        <f aca="false">DR39/$AA39</f>
        <v>#REF!</v>
      </c>
      <c r="DZ39" s="94" t="e">
        <f aca="false">DS39/$AB39</f>
        <v>#REF!</v>
      </c>
      <c r="EA39" s="75" t="e">
        <f aca="false">ABS($V39-DM39)+ABS($W39-DN39)+ABS($X39-DO39)+ABS($Y39-DP39)</f>
        <v>#REF!</v>
      </c>
      <c r="EB39" s="87" t="e">
        <f aca="false">#REF!</f>
        <v>#REF!</v>
      </c>
      <c r="EC39" s="88" t="e">
        <f aca="false">#REF!</f>
        <v>#REF!</v>
      </c>
      <c r="ED39" s="88" t="e">
        <f aca="false">#REF!</f>
        <v>#REF!</v>
      </c>
      <c r="EE39" s="89" t="e">
        <f aca="false">#REF!</f>
        <v>#REF!</v>
      </c>
      <c r="EF39" s="70"/>
      <c r="EG39" s="86"/>
      <c r="EH39" s="90"/>
      <c r="EI39" s="85"/>
      <c r="EJ39" s="86"/>
      <c r="EK39" s="90"/>
      <c r="EL39" s="85"/>
      <c r="EM39" s="87" t="e">
        <f aca="false">#REF!</f>
        <v>#REF!</v>
      </c>
      <c r="EN39" s="88" t="e">
        <f aca="false">#REF!</f>
        <v>#REF!</v>
      </c>
      <c r="EO39" s="88" t="e">
        <f aca="false">#REF!</f>
        <v>#REF!</v>
      </c>
      <c r="EP39" s="88" t="e">
        <f aca="false">#REF!</f>
        <v>#REF!</v>
      </c>
      <c r="EQ39" s="87" t="e">
        <f aca="false">#REF!</f>
        <v>#REF!</v>
      </c>
      <c r="ER39" s="88" t="e">
        <f aca="false">#REF!</f>
        <v>#REF!</v>
      </c>
      <c r="ES39" s="88" t="e">
        <f aca="false">#REF!</f>
        <v>#REF!</v>
      </c>
      <c r="ET39" s="91" t="e">
        <f aca="false">EQ39/3600</f>
        <v>#REF!</v>
      </c>
      <c r="EU39" s="82" t="e">
        <f aca="false">EB39+EM39</f>
        <v>#REF!</v>
      </c>
      <c r="EV39" s="70"/>
      <c r="EW39" s="70"/>
      <c r="EX39" s="92" t="e">
        <f aca="false">EQ39/$Z39</f>
        <v>#REF!</v>
      </c>
      <c r="EY39" s="93" t="e">
        <f aca="false">ER39/$AA39</f>
        <v>#REF!</v>
      </c>
      <c r="EZ39" s="94" t="e">
        <f aca="false">ES39/$AB39</f>
        <v>#REF!</v>
      </c>
      <c r="FA39" s="75" t="e">
        <f aca="false">ABS($V39-EM39)+ABS($W39-EN39)+ABS($X39-EO39)+ABS($Y39-EP39)</f>
        <v>#REF!</v>
      </c>
    </row>
    <row r="40" customFormat="false" ht="12" hidden="false" customHeight="false" outlineLevel="0" collapsed="false">
      <c r="A40" s="51"/>
      <c r="B40" s="77"/>
      <c r="C40" s="66" t="n">
        <f aca="false">C32</f>
        <v>30</v>
      </c>
      <c r="D40" s="64" t="n">
        <f aca="false">D32</f>
        <v>28</v>
      </c>
      <c r="E40" s="67" t="n">
        <f aca="false">Anchor!B325</f>
        <v>3578.044</v>
      </c>
      <c r="F40" s="68" t="n">
        <f aca="false">Anchor!C325</f>
        <v>36.4099</v>
      </c>
      <c r="G40" s="68" t="n">
        <f aca="false">Anchor!D325</f>
        <v>38.7769</v>
      </c>
      <c r="H40" s="69" t="n">
        <f aca="false">Anchor!E325</f>
        <v>41.2563</v>
      </c>
      <c r="I40" s="70"/>
      <c r="J40" s="67" t="n">
        <f aca="false">test!B325</f>
        <v>3573.1608</v>
      </c>
      <c r="K40" s="68" t="n">
        <f aca="false">test!C325</f>
        <v>36.4087</v>
      </c>
      <c r="L40" s="68" t="n">
        <f aca="false">test!D325</f>
        <v>38.7748</v>
      </c>
      <c r="M40" s="69" t="n">
        <f aca="false">test!E325</f>
        <v>41.2535</v>
      </c>
      <c r="N40" s="70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0"/>
      <c r="V40" s="67" t="n">
        <f aca="false">Anchor!F325</f>
        <v>2052.696</v>
      </c>
      <c r="W40" s="68" t="n">
        <f aca="false">Anchor!G325</f>
        <v>36.1328</v>
      </c>
      <c r="X40" s="68" t="n">
        <f aca="false">Anchor!H325</f>
        <v>39.8951</v>
      </c>
      <c r="Y40" s="68" t="n">
        <f aca="false">Anchor!I325</f>
        <v>41.0262</v>
      </c>
      <c r="Z40" s="67" t="n">
        <f aca="false">Anchor!J325</f>
        <v>36881.13</v>
      </c>
      <c r="AA40" s="68" t="n">
        <f aca="false">Anchor!K325</f>
        <v>87.21</v>
      </c>
      <c r="AB40" s="68" t="n">
        <f aca="false">Anchor!L325</f>
        <v>1093</v>
      </c>
      <c r="AC40" s="71" t="n">
        <f aca="false">Z40/3600</f>
        <v>10.2447583333333</v>
      </c>
      <c r="AD40" s="72" t="n">
        <f aca="false">E40+V40</f>
        <v>5630.74</v>
      </c>
      <c r="AE40" s="70"/>
      <c r="AF40" s="67" t="n">
        <f aca="false">test!F325</f>
        <v>2052.696</v>
      </c>
      <c r="AG40" s="68" t="n">
        <f aca="false">test!G325</f>
        <v>36.1328</v>
      </c>
      <c r="AH40" s="68" t="n">
        <f aca="false">test!H325</f>
        <v>39.8951</v>
      </c>
      <c r="AI40" s="68" t="n">
        <f aca="false">test!I325</f>
        <v>41.0262</v>
      </c>
      <c r="AJ40" s="67" t="n">
        <f aca="false">test!J325</f>
        <v>36776.5</v>
      </c>
      <c r="AK40" s="68" t="n">
        <f aca="false">test!K325</f>
        <v>83.03</v>
      </c>
      <c r="AL40" s="68" t="n">
        <f aca="false">test!L325</f>
        <v>1093</v>
      </c>
      <c r="AM40" s="71" t="n">
        <f aca="false">AJ40/3600</f>
        <v>10.2156944444444</v>
      </c>
      <c r="AN40" s="72" t="n">
        <f aca="false">J40+AF40</f>
        <v>5625.8568</v>
      </c>
      <c r="AO40" s="70"/>
      <c r="AP40" s="70"/>
      <c r="AQ40" s="73" t="n">
        <f aca="false">AJ40/Z40</f>
        <v>0.997163047878414</v>
      </c>
      <c r="AR40" s="74" t="n">
        <f aca="false">AK40/AA40</f>
        <v>0.952069716775599</v>
      </c>
      <c r="AS40" s="72" t="n">
        <f aca="false">AL40/AB40</f>
        <v>1</v>
      </c>
      <c r="AU40" s="32"/>
      <c r="AW40" s="70"/>
      <c r="BA40" s="75" t="n">
        <f aca="false">ABS(V40-AF40)+ABS(W40-AG40)+ABS(X40-AH40)+ABS(Y40-AI40)</f>
        <v>0</v>
      </c>
      <c r="BB40" s="67" t="e">
        <f aca="false">#REF!</f>
        <v>#REF!</v>
      </c>
      <c r="BC40" s="68" t="e">
        <f aca="false">#REF!</f>
        <v>#REF!</v>
      </c>
      <c r="BD40" s="68" t="e">
        <f aca="false">#REF!</f>
        <v>#REF!</v>
      </c>
      <c r="BE40" s="69" t="e">
        <f aca="false">#REF!</f>
        <v>#REF!</v>
      </c>
      <c r="BF40" s="70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7" t="e">
        <f aca="false">#REF!</f>
        <v>#REF!</v>
      </c>
      <c r="BN40" s="68" t="e">
        <f aca="false">#REF!</f>
        <v>#REF!</v>
      </c>
      <c r="BO40" s="68" t="e">
        <f aca="false">#REF!</f>
        <v>#REF!</v>
      </c>
      <c r="BP40" s="68" t="e">
        <f aca="false">#REF!</f>
        <v>#REF!</v>
      </c>
      <c r="BQ40" s="67" t="e">
        <f aca="false">#REF!</f>
        <v>#REF!</v>
      </c>
      <c r="BR40" s="68" t="e">
        <f aca="false">#REF!</f>
        <v>#REF!</v>
      </c>
      <c r="BS40" s="68" t="e">
        <f aca="false">#REF!</f>
        <v>#REF!</v>
      </c>
      <c r="BT40" s="71" t="e">
        <f aca="false">BQ40/3600</f>
        <v>#REF!</v>
      </c>
      <c r="BU40" s="72" t="e">
        <f aca="false">BB40+BM40</f>
        <v>#REF!</v>
      </c>
      <c r="BV40" s="70"/>
      <c r="BW40" s="70"/>
      <c r="BX40" s="73" t="e">
        <f aca="false">BQ40/$Z40</f>
        <v>#REF!</v>
      </c>
      <c r="BY40" s="74" t="e">
        <f aca="false">BR40/$AA40</f>
        <v>#REF!</v>
      </c>
      <c r="BZ40" s="72" t="e">
        <f aca="false">BS40/$AB40</f>
        <v>#REF!</v>
      </c>
      <c r="CA40" s="75" t="e">
        <f aca="false">ABS($V40-BM40)+ABS($W40-BN40)+ABS($X40-BO40)+ABS($Y40-BP40)</f>
        <v>#REF!</v>
      </c>
      <c r="CB40" s="67" t="e">
        <f aca="false">#REF!</f>
        <v>#REF!</v>
      </c>
      <c r="CC40" s="68" t="e">
        <f aca="false">#REF!</f>
        <v>#REF!</v>
      </c>
      <c r="CD40" s="68" t="e">
        <f aca="false">#REF!</f>
        <v>#REF!</v>
      </c>
      <c r="CE40" s="69" t="e">
        <f aca="false">#REF!</f>
        <v>#REF!</v>
      </c>
      <c r="CF40" s="70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7" t="e">
        <f aca="false">#REF!</f>
        <v>#REF!</v>
      </c>
      <c r="CN40" s="68" t="e">
        <f aca="false">#REF!</f>
        <v>#REF!</v>
      </c>
      <c r="CO40" s="68" t="e">
        <f aca="false">#REF!</f>
        <v>#REF!</v>
      </c>
      <c r="CP40" s="68" t="e">
        <f aca="false">#REF!</f>
        <v>#REF!</v>
      </c>
      <c r="CQ40" s="67" t="e">
        <f aca="false">#REF!</f>
        <v>#REF!</v>
      </c>
      <c r="CR40" s="68" t="e">
        <f aca="false">#REF!</f>
        <v>#REF!</v>
      </c>
      <c r="CS40" s="68" t="e">
        <f aca="false">#REF!</f>
        <v>#REF!</v>
      </c>
      <c r="CT40" s="71" t="e">
        <f aca="false">CQ40/3600</f>
        <v>#REF!</v>
      </c>
      <c r="CU40" s="72" t="e">
        <f aca="false">CB40+CM40</f>
        <v>#REF!</v>
      </c>
      <c r="CV40" s="70"/>
      <c r="CW40" s="70"/>
      <c r="CX40" s="73" t="e">
        <f aca="false">CQ40/$Z40</f>
        <v>#REF!</v>
      </c>
      <c r="CY40" s="74" t="e">
        <f aca="false">CR40/$AA40</f>
        <v>#REF!</v>
      </c>
      <c r="CZ40" s="72" t="e">
        <f aca="false">CS40/$AB40</f>
        <v>#REF!</v>
      </c>
      <c r="DA40" s="75" t="e">
        <f aca="false">ABS($V40-CM40)+ABS($W40-CN40)+ABS($X40-CO40)+ABS($Y40-CP40)</f>
        <v>#REF!</v>
      </c>
      <c r="DB40" s="67" t="e">
        <f aca="false">#REF!</f>
        <v>#REF!</v>
      </c>
      <c r="DC40" s="68" t="e">
        <f aca="false">#REF!</f>
        <v>#REF!</v>
      </c>
      <c r="DD40" s="68" t="e">
        <f aca="false">#REF!</f>
        <v>#REF!</v>
      </c>
      <c r="DE40" s="69" t="e">
        <f aca="false">#REF!</f>
        <v>#REF!</v>
      </c>
      <c r="DF40" s="70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7" t="e">
        <f aca="false">#REF!</f>
        <v>#REF!</v>
      </c>
      <c r="DN40" s="68" t="e">
        <f aca="false">#REF!</f>
        <v>#REF!</v>
      </c>
      <c r="DO40" s="68" t="e">
        <f aca="false">#REF!</f>
        <v>#REF!</v>
      </c>
      <c r="DP40" s="68" t="e">
        <f aca="false">#REF!</f>
        <v>#REF!</v>
      </c>
      <c r="DQ40" s="67" t="e">
        <f aca="false">#REF!</f>
        <v>#REF!</v>
      </c>
      <c r="DR40" s="68" t="e">
        <f aca="false">#REF!</f>
        <v>#REF!</v>
      </c>
      <c r="DS40" s="68" t="e">
        <f aca="false">#REF!</f>
        <v>#REF!</v>
      </c>
      <c r="DT40" s="71" t="e">
        <f aca="false">DQ40/3600</f>
        <v>#REF!</v>
      </c>
      <c r="DU40" s="72" t="e">
        <f aca="false">DB40+DM40</f>
        <v>#REF!</v>
      </c>
      <c r="DV40" s="70"/>
      <c r="DW40" s="70"/>
      <c r="DX40" s="73" t="e">
        <f aca="false">DQ40/$Z40</f>
        <v>#REF!</v>
      </c>
      <c r="DY40" s="74" t="e">
        <f aca="false">DR40/$AA40</f>
        <v>#REF!</v>
      </c>
      <c r="DZ40" s="72" t="e">
        <f aca="false">DS40/$AB40</f>
        <v>#REF!</v>
      </c>
      <c r="EA40" s="75" t="e">
        <f aca="false">ABS($V40-DM40)+ABS($W40-DN40)+ABS($X40-DO40)+ABS($Y40-DP40)</f>
        <v>#REF!</v>
      </c>
      <c r="EB40" s="67" t="e">
        <f aca="false">#REF!</f>
        <v>#REF!</v>
      </c>
      <c r="EC40" s="68" t="e">
        <f aca="false">#REF!</f>
        <v>#REF!</v>
      </c>
      <c r="ED40" s="68" t="e">
        <f aca="false">#REF!</f>
        <v>#REF!</v>
      </c>
      <c r="EE40" s="69" t="e">
        <f aca="false">#REF!</f>
        <v>#REF!</v>
      </c>
      <c r="EF40" s="70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7" t="e">
        <f aca="false">#REF!</f>
        <v>#REF!</v>
      </c>
      <c r="EN40" s="68" t="e">
        <f aca="false">#REF!</f>
        <v>#REF!</v>
      </c>
      <c r="EO40" s="68" t="e">
        <f aca="false">#REF!</f>
        <v>#REF!</v>
      </c>
      <c r="EP40" s="68" t="e">
        <f aca="false">#REF!</f>
        <v>#REF!</v>
      </c>
      <c r="EQ40" s="67" t="e">
        <f aca="false">#REF!</f>
        <v>#REF!</v>
      </c>
      <c r="ER40" s="68" t="e">
        <f aca="false">#REF!</f>
        <v>#REF!</v>
      </c>
      <c r="ES40" s="68" t="e">
        <f aca="false">#REF!</f>
        <v>#REF!</v>
      </c>
      <c r="ET40" s="71" t="e">
        <f aca="false">EQ40/3600</f>
        <v>#REF!</v>
      </c>
      <c r="EU40" s="72" t="e">
        <f aca="false">EB40+EM40</f>
        <v>#REF!</v>
      </c>
      <c r="EV40" s="70"/>
      <c r="EW40" s="70"/>
      <c r="EX40" s="73" t="e">
        <f aca="false">EQ40/$Z40</f>
        <v>#REF!</v>
      </c>
      <c r="EY40" s="74" t="e">
        <f aca="false">ER40/$AA40</f>
        <v>#REF!</v>
      </c>
      <c r="EZ40" s="72" t="e">
        <f aca="false">ES40/$AB40</f>
        <v>#REF!</v>
      </c>
      <c r="FA40" s="75" t="e">
        <f aca="false">ABS($V40-EM40)+ABS($W40-EN40)+ABS($X40-EO40)+ABS($Y40-EP40)</f>
        <v>#REF!</v>
      </c>
    </row>
    <row r="41" customFormat="false" ht="12" hidden="false" customHeight="false" outlineLevel="0" collapsed="false">
      <c r="A41" s="51"/>
      <c r="B41" s="77"/>
      <c r="C41" s="46" t="n">
        <f aca="false">C33</f>
        <v>30</v>
      </c>
      <c r="D41" s="51" t="n">
        <f aca="false">D33</f>
        <v>30</v>
      </c>
      <c r="E41" s="78" t="n">
        <f aca="false">Anchor!B326</f>
        <v>2051.0128</v>
      </c>
      <c r="F41" s="79" t="n">
        <f aca="false">Anchor!C326</f>
        <v>35.5406</v>
      </c>
      <c r="G41" s="79" t="n">
        <f aca="false">Anchor!D326</f>
        <v>38.488</v>
      </c>
      <c r="H41" s="80" t="n">
        <f aca="false">Anchor!E326</f>
        <v>40.7313</v>
      </c>
      <c r="I41" s="70"/>
      <c r="J41" s="78" t="n">
        <f aca="false">test!B326</f>
        <v>2045.7608</v>
      </c>
      <c r="K41" s="79" t="n">
        <f aca="false">test!C326</f>
        <v>35.5408</v>
      </c>
      <c r="L41" s="79" t="n">
        <f aca="false">test!D326</f>
        <v>38.4817</v>
      </c>
      <c r="M41" s="80" t="n">
        <f aca="false">test!E326</f>
        <v>40.7241</v>
      </c>
      <c r="N41" s="70"/>
      <c r="O41" s="51"/>
      <c r="P41" s="9"/>
      <c r="Q41" s="46"/>
      <c r="R41" s="51"/>
      <c r="S41" s="9"/>
      <c r="T41" s="46"/>
      <c r="U41" s="70"/>
      <c r="V41" s="78" t="n">
        <f aca="false">Anchor!F326</f>
        <v>2052.696</v>
      </c>
      <c r="W41" s="79" t="n">
        <f aca="false">Anchor!G326</f>
        <v>36.1328</v>
      </c>
      <c r="X41" s="79" t="n">
        <f aca="false">Anchor!H326</f>
        <v>39.8951</v>
      </c>
      <c r="Y41" s="79" t="n">
        <f aca="false">Anchor!I326</f>
        <v>41.0262</v>
      </c>
      <c r="Z41" s="78" t="n">
        <f aca="false">Anchor!J326</f>
        <v>35949.11</v>
      </c>
      <c r="AA41" s="79" t="n">
        <f aca="false">Anchor!K326</f>
        <v>84.15</v>
      </c>
      <c r="AB41" s="79" t="n">
        <f aca="false">Anchor!L326</f>
        <v>1096</v>
      </c>
      <c r="AC41" s="81" t="n">
        <f aca="false">Z41/3600</f>
        <v>9.98586388888889</v>
      </c>
      <c r="AD41" s="82" t="n">
        <f aca="false">E41+V41</f>
        <v>4103.7088</v>
      </c>
      <c r="AE41" s="70"/>
      <c r="AF41" s="78" t="n">
        <f aca="false">test!F326</f>
        <v>2052.696</v>
      </c>
      <c r="AG41" s="79" t="n">
        <f aca="false">test!G326</f>
        <v>36.1328</v>
      </c>
      <c r="AH41" s="79" t="n">
        <f aca="false">test!H326</f>
        <v>39.8951</v>
      </c>
      <c r="AI41" s="79" t="n">
        <f aca="false">test!I326</f>
        <v>41.0262</v>
      </c>
      <c r="AJ41" s="78" t="n">
        <f aca="false">test!J326</f>
        <v>35917.23</v>
      </c>
      <c r="AK41" s="79" t="n">
        <f aca="false">test!K326</f>
        <v>76.71</v>
      </c>
      <c r="AL41" s="79" t="n">
        <f aca="false">test!L326</f>
        <v>1094</v>
      </c>
      <c r="AM41" s="81" t="n">
        <f aca="false">AJ41/3600</f>
        <v>9.97700833333333</v>
      </c>
      <c r="AN41" s="82" t="n">
        <f aca="false">J41+AF41</f>
        <v>4098.4568</v>
      </c>
      <c r="AO41" s="70"/>
      <c r="AP41" s="70"/>
      <c r="AQ41" s="83" t="n">
        <f aca="false">AJ41/Z41</f>
        <v>0.999113190841164</v>
      </c>
      <c r="AR41" s="84" t="n">
        <f aca="false">AK41/AA41</f>
        <v>0.911586452762923</v>
      </c>
      <c r="AS41" s="82" t="n">
        <f aca="false">AL41/AB41</f>
        <v>0.998175182481752</v>
      </c>
      <c r="AU41" s="32"/>
      <c r="AW41" s="70"/>
      <c r="BA41" s="75" t="n">
        <f aca="false">ABS(V41-AF41)+ABS(W41-AG41)+ABS(X41-AH41)+ABS(Y41-AI41)</f>
        <v>0</v>
      </c>
      <c r="BB41" s="78" t="e">
        <f aca="false">#REF!</f>
        <v>#REF!</v>
      </c>
      <c r="BC41" s="79" t="e">
        <f aca="false">#REF!</f>
        <v>#REF!</v>
      </c>
      <c r="BD41" s="79" t="e">
        <f aca="false">#REF!</f>
        <v>#REF!</v>
      </c>
      <c r="BE41" s="80" t="e">
        <f aca="false">#REF!</f>
        <v>#REF!</v>
      </c>
      <c r="BF41" s="70"/>
      <c r="BG41" s="51"/>
      <c r="BH41" s="9"/>
      <c r="BI41" s="46"/>
      <c r="BJ41" s="51"/>
      <c r="BK41" s="9"/>
      <c r="BL41" s="46"/>
      <c r="BM41" s="78" t="e">
        <f aca="false">#REF!</f>
        <v>#REF!</v>
      </c>
      <c r="BN41" s="79" t="e">
        <f aca="false">#REF!</f>
        <v>#REF!</v>
      </c>
      <c r="BO41" s="79" t="e">
        <f aca="false">#REF!</f>
        <v>#REF!</v>
      </c>
      <c r="BP41" s="79" t="e">
        <f aca="false">#REF!</f>
        <v>#REF!</v>
      </c>
      <c r="BQ41" s="78" t="e">
        <f aca="false">#REF!</f>
        <v>#REF!</v>
      </c>
      <c r="BR41" s="79" t="e">
        <f aca="false">#REF!</f>
        <v>#REF!</v>
      </c>
      <c r="BS41" s="79" t="e">
        <f aca="false">#REF!</f>
        <v>#REF!</v>
      </c>
      <c r="BT41" s="81" t="e">
        <f aca="false">BQ41/3600</f>
        <v>#REF!</v>
      </c>
      <c r="BU41" s="82" t="e">
        <f aca="false">BB41+BM41</f>
        <v>#REF!</v>
      </c>
      <c r="BV41" s="70"/>
      <c r="BW41" s="70"/>
      <c r="BX41" s="83" t="e">
        <f aca="false">BQ41/$Z41</f>
        <v>#REF!</v>
      </c>
      <c r="BY41" s="84" t="e">
        <f aca="false">BR41/$AA41</f>
        <v>#REF!</v>
      </c>
      <c r="BZ41" s="82" t="e">
        <f aca="false">BS41/$AB41</f>
        <v>#REF!</v>
      </c>
      <c r="CA41" s="75" t="e">
        <f aca="false">ABS($V41-BM41)+ABS($W41-BN41)+ABS($X41-BO41)+ABS($Y41-BP41)</f>
        <v>#REF!</v>
      </c>
      <c r="CB41" s="78" t="e">
        <f aca="false">#REF!</f>
        <v>#REF!</v>
      </c>
      <c r="CC41" s="79" t="e">
        <f aca="false">#REF!</f>
        <v>#REF!</v>
      </c>
      <c r="CD41" s="79" t="e">
        <f aca="false">#REF!</f>
        <v>#REF!</v>
      </c>
      <c r="CE41" s="80" t="e">
        <f aca="false">#REF!</f>
        <v>#REF!</v>
      </c>
      <c r="CF41" s="70"/>
      <c r="CG41" s="51"/>
      <c r="CH41" s="9"/>
      <c r="CI41" s="46"/>
      <c r="CJ41" s="51"/>
      <c r="CK41" s="9"/>
      <c r="CL41" s="46"/>
      <c r="CM41" s="78" t="e">
        <f aca="false">#REF!</f>
        <v>#REF!</v>
      </c>
      <c r="CN41" s="79" t="e">
        <f aca="false">#REF!</f>
        <v>#REF!</v>
      </c>
      <c r="CO41" s="79" t="e">
        <f aca="false">#REF!</f>
        <v>#REF!</v>
      </c>
      <c r="CP41" s="79" t="e">
        <f aca="false">#REF!</f>
        <v>#REF!</v>
      </c>
      <c r="CQ41" s="78" t="e">
        <f aca="false">#REF!</f>
        <v>#REF!</v>
      </c>
      <c r="CR41" s="79" t="e">
        <f aca="false">#REF!</f>
        <v>#REF!</v>
      </c>
      <c r="CS41" s="79" t="e">
        <f aca="false">#REF!</f>
        <v>#REF!</v>
      </c>
      <c r="CT41" s="81" t="e">
        <f aca="false">CQ41/3600</f>
        <v>#REF!</v>
      </c>
      <c r="CU41" s="82" t="e">
        <f aca="false">CB41+CM41</f>
        <v>#REF!</v>
      </c>
      <c r="CV41" s="70"/>
      <c r="CW41" s="70"/>
      <c r="CX41" s="83" t="e">
        <f aca="false">CQ41/$Z41</f>
        <v>#REF!</v>
      </c>
      <c r="CY41" s="84" t="e">
        <f aca="false">CR41/$AA41</f>
        <v>#REF!</v>
      </c>
      <c r="CZ41" s="82" t="e">
        <f aca="false">CS41/$AB41</f>
        <v>#REF!</v>
      </c>
      <c r="DA41" s="75" t="e">
        <f aca="false">ABS($V41-CM41)+ABS($W41-CN41)+ABS($X41-CO41)+ABS($Y41-CP41)</f>
        <v>#REF!</v>
      </c>
      <c r="DB41" s="78" t="e">
        <f aca="false">#REF!</f>
        <v>#REF!</v>
      </c>
      <c r="DC41" s="79" t="e">
        <f aca="false">#REF!</f>
        <v>#REF!</v>
      </c>
      <c r="DD41" s="79" t="e">
        <f aca="false">#REF!</f>
        <v>#REF!</v>
      </c>
      <c r="DE41" s="80" t="e">
        <f aca="false">#REF!</f>
        <v>#REF!</v>
      </c>
      <c r="DF41" s="70"/>
      <c r="DG41" s="51"/>
      <c r="DH41" s="9"/>
      <c r="DI41" s="46"/>
      <c r="DJ41" s="51"/>
      <c r="DK41" s="9"/>
      <c r="DL41" s="46"/>
      <c r="DM41" s="78" t="e">
        <f aca="false">#REF!</f>
        <v>#REF!</v>
      </c>
      <c r="DN41" s="79" t="e">
        <f aca="false">#REF!</f>
        <v>#REF!</v>
      </c>
      <c r="DO41" s="79" t="e">
        <f aca="false">#REF!</f>
        <v>#REF!</v>
      </c>
      <c r="DP41" s="79" t="e">
        <f aca="false">#REF!</f>
        <v>#REF!</v>
      </c>
      <c r="DQ41" s="78" t="e">
        <f aca="false">#REF!</f>
        <v>#REF!</v>
      </c>
      <c r="DR41" s="79" t="e">
        <f aca="false">#REF!</f>
        <v>#REF!</v>
      </c>
      <c r="DS41" s="79" t="e">
        <f aca="false">#REF!</f>
        <v>#REF!</v>
      </c>
      <c r="DT41" s="81" t="e">
        <f aca="false">DQ41/3600</f>
        <v>#REF!</v>
      </c>
      <c r="DU41" s="82" t="e">
        <f aca="false">DB41+DM41</f>
        <v>#REF!</v>
      </c>
      <c r="DV41" s="70"/>
      <c r="DW41" s="70"/>
      <c r="DX41" s="83" t="e">
        <f aca="false">DQ41/$Z41</f>
        <v>#REF!</v>
      </c>
      <c r="DY41" s="84" t="e">
        <f aca="false">DR41/$AA41</f>
        <v>#REF!</v>
      </c>
      <c r="DZ41" s="82" t="e">
        <f aca="false">DS41/$AB41</f>
        <v>#REF!</v>
      </c>
      <c r="EA41" s="75" t="e">
        <f aca="false">ABS($V41-DM41)+ABS($W41-DN41)+ABS($X41-DO41)+ABS($Y41-DP41)</f>
        <v>#REF!</v>
      </c>
      <c r="EB41" s="78" t="e">
        <f aca="false">#REF!</f>
        <v>#REF!</v>
      </c>
      <c r="EC41" s="79" t="e">
        <f aca="false">#REF!</f>
        <v>#REF!</v>
      </c>
      <c r="ED41" s="79" t="e">
        <f aca="false">#REF!</f>
        <v>#REF!</v>
      </c>
      <c r="EE41" s="80" t="e">
        <f aca="false">#REF!</f>
        <v>#REF!</v>
      </c>
      <c r="EF41" s="70"/>
      <c r="EG41" s="51"/>
      <c r="EH41" s="9"/>
      <c r="EI41" s="46"/>
      <c r="EJ41" s="51"/>
      <c r="EK41" s="9"/>
      <c r="EL41" s="46"/>
      <c r="EM41" s="78" t="e">
        <f aca="false">#REF!</f>
        <v>#REF!</v>
      </c>
      <c r="EN41" s="79" t="e">
        <f aca="false">#REF!</f>
        <v>#REF!</v>
      </c>
      <c r="EO41" s="79" t="e">
        <f aca="false">#REF!</f>
        <v>#REF!</v>
      </c>
      <c r="EP41" s="79" t="e">
        <f aca="false">#REF!</f>
        <v>#REF!</v>
      </c>
      <c r="EQ41" s="78" t="e">
        <f aca="false">#REF!</f>
        <v>#REF!</v>
      </c>
      <c r="ER41" s="79" t="e">
        <f aca="false">#REF!</f>
        <v>#REF!</v>
      </c>
      <c r="ES41" s="79" t="e">
        <f aca="false">#REF!</f>
        <v>#REF!</v>
      </c>
      <c r="ET41" s="81" t="e">
        <f aca="false">EQ41/3600</f>
        <v>#REF!</v>
      </c>
      <c r="EU41" s="82" t="e">
        <f aca="false">EB41+EM41</f>
        <v>#REF!</v>
      </c>
      <c r="EV41" s="70"/>
      <c r="EW41" s="70"/>
      <c r="EX41" s="83" t="e">
        <f aca="false">EQ41/$Z41</f>
        <v>#REF!</v>
      </c>
      <c r="EY41" s="84" t="e">
        <f aca="false">ER41/$AA41</f>
        <v>#REF!</v>
      </c>
      <c r="EZ41" s="82" t="e">
        <f aca="false">ES41/$AB41</f>
        <v>#REF!</v>
      </c>
      <c r="FA41" s="75" t="e">
        <f aca="false">ABS($V41-EM41)+ABS($W41-EN41)+ABS($X41-EO41)+ABS($Y41-EP41)</f>
        <v>#REF!</v>
      </c>
    </row>
    <row r="42" customFormat="false" ht="12" hidden="false" customHeight="false" outlineLevel="0" collapsed="false">
      <c r="A42" s="51"/>
      <c r="B42" s="77"/>
      <c r="C42" s="46" t="n">
        <f aca="false">C34</f>
        <v>30</v>
      </c>
      <c r="D42" s="51" t="n">
        <f aca="false">D34</f>
        <v>32</v>
      </c>
      <c r="E42" s="78" t="n">
        <f aca="false">Anchor!B327</f>
        <v>862.0816</v>
      </c>
      <c r="F42" s="79" t="n">
        <f aca="false">Anchor!C327</f>
        <v>34.6555</v>
      </c>
      <c r="G42" s="79" t="n">
        <f aca="false">Anchor!D327</f>
        <v>38.0862</v>
      </c>
      <c r="H42" s="80" t="n">
        <f aca="false">Anchor!E327</f>
        <v>40.0301</v>
      </c>
      <c r="I42" s="70"/>
      <c r="J42" s="78" t="n">
        <f aca="false">test!B327</f>
        <v>859.9968</v>
      </c>
      <c r="K42" s="79" t="n">
        <f aca="false">test!C327</f>
        <v>34.6622</v>
      </c>
      <c r="L42" s="79" t="n">
        <f aca="false">test!D327</f>
        <v>38.0838</v>
      </c>
      <c r="M42" s="80" t="n">
        <f aca="false">test!E327</f>
        <v>40.0266</v>
      </c>
      <c r="N42" s="70"/>
      <c r="O42" s="51"/>
      <c r="P42" s="9"/>
      <c r="Q42" s="46"/>
      <c r="R42" s="51"/>
      <c r="S42" s="9"/>
      <c r="T42" s="46"/>
      <c r="U42" s="70"/>
      <c r="V42" s="78" t="n">
        <f aca="false">Anchor!F327</f>
        <v>2052.696</v>
      </c>
      <c r="W42" s="79" t="n">
        <f aca="false">Anchor!G327</f>
        <v>36.1328</v>
      </c>
      <c r="X42" s="79" t="n">
        <f aca="false">Anchor!H327</f>
        <v>39.8951</v>
      </c>
      <c r="Y42" s="79" t="n">
        <f aca="false">Anchor!I327</f>
        <v>41.0262</v>
      </c>
      <c r="Z42" s="78" t="n">
        <f aca="false">Anchor!J327</f>
        <v>36094.07</v>
      </c>
      <c r="AA42" s="79" t="n">
        <f aca="false">Anchor!K327</f>
        <v>86.29</v>
      </c>
      <c r="AB42" s="79" t="n">
        <f aca="false">Anchor!L327</f>
        <v>1093</v>
      </c>
      <c r="AC42" s="81" t="n">
        <f aca="false">Z42/3600</f>
        <v>10.0261305555556</v>
      </c>
      <c r="AD42" s="82" t="n">
        <f aca="false">E42+V42</f>
        <v>2914.7776</v>
      </c>
      <c r="AE42" s="70"/>
      <c r="AF42" s="78" t="n">
        <f aca="false">test!F327</f>
        <v>2052.696</v>
      </c>
      <c r="AG42" s="79" t="n">
        <f aca="false">test!G327</f>
        <v>36.1328</v>
      </c>
      <c r="AH42" s="79" t="n">
        <f aca="false">test!H327</f>
        <v>39.8951</v>
      </c>
      <c r="AI42" s="79" t="n">
        <f aca="false">test!I327</f>
        <v>41.0262</v>
      </c>
      <c r="AJ42" s="78" t="n">
        <f aca="false">test!J327</f>
        <v>36047.17</v>
      </c>
      <c r="AK42" s="79" t="n">
        <f aca="false">test!K327</f>
        <v>71.83</v>
      </c>
      <c r="AL42" s="79" t="n">
        <f aca="false">test!L327</f>
        <v>1092</v>
      </c>
      <c r="AM42" s="81" t="n">
        <f aca="false">AJ42/3600</f>
        <v>10.0131027777778</v>
      </c>
      <c r="AN42" s="82" t="n">
        <f aca="false">J42+AF42</f>
        <v>2912.6928</v>
      </c>
      <c r="AO42" s="70"/>
      <c r="AP42" s="70"/>
      <c r="AQ42" s="83" t="n">
        <f aca="false">AJ42/Z42</f>
        <v>0.998700617580672</v>
      </c>
      <c r="AR42" s="84" t="n">
        <f aca="false">AK42/AA42</f>
        <v>0.832425541777726</v>
      </c>
      <c r="AS42" s="82" t="n">
        <f aca="false">AL42/AB42</f>
        <v>0.999085086916743</v>
      </c>
      <c r="AU42" s="32"/>
      <c r="AW42" s="70"/>
      <c r="BA42" s="75" t="n">
        <f aca="false">ABS(V42-AF42)+ABS(W42-AG42)+ABS(X42-AH42)+ABS(Y42-AI42)</f>
        <v>0</v>
      </c>
      <c r="BB42" s="78" t="e">
        <f aca="false">#REF!</f>
        <v>#REF!</v>
      </c>
      <c r="BC42" s="79" t="e">
        <f aca="false">#REF!</f>
        <v>#REF!</v>
      </c>
      <c r="BD42" s="79" t="e">
        <f aca="false">#REF!</f>
        <v>#REF!</v>
      </c>
      <c r="BE42" s="80" t="e">
        <f aca="false">#REF!</f>
        <v>#REF!</v>
      </c>
      <c r="BF42" s="70"/>
      <c r="BG42" s="51"/>
      <c r="BH42" s="9"/>
      <c r="BI42" s="46"/>
      <c r="BJ42" s="51"/>
      <c r="BK42" s="9"/>
      <c r="BL42" s="46"/>
      <c r="BM42" s="78" t="e">
        <f aca="false">#REF!</f>
        <v>#REF!</v>
      </c>
      <c r="BN42" s="79" t="e">
        <f aca="false">#REF!</f>
        <v>#REF!</v>
      </c>
      <c r="BO42" s="79" t="e">
        <f aca="false">#REF!</f>
        <v>#REF!</v>
      </c>
      <c r="BP42" s="79" t="e">
        <f aca="false">#REF!</f>
        <v>#REF!</v>
      </c>
      <c r="BQ42" s="78" t="e">
        <f aca="false">#REF!</f>
        <v>#REF!</v>
      </c>
      <c r="BR42" s="79" t="e">
        <f aca="false">#REF!</f>
        <v>#REF!</v>
      </c>
      <c r="BS42" s="79" t="e">
        <f aca="false">#REF!</f>
        <v>#REF!</v>
      </c>
      <c r="BT42" s="81" t="e">
        <f aca="false">BQ42/3600</f>
        <v>#REF!</v>
      </c>
      <c r="BU42" s="82" t="e">
        <f aca="false">BB42+BM42</f>
        <v>#REF!</v>
      </c>
      <c r="BV42" s="70"/>
      <c r="BW42" s="70"/>
      <c r="BX42" s="83" t="e">
        <f aca="false">BQ42/$Z42</f>
        <v>#REF!</v>
      </c>
      <c r="BY42" s="84" t="e">
        <f aca="false">BR42/$AA42</f>
        <v>#REF!</v>
      </c>
      <c r="BZ42" s="82" t="e">
        <f aca="false">BS42/$AB42</f>
        <v>#REF!</v>
      </c>
      <c r="CA42" s="75" t="e">
        <f aca="false">ABS($V42-BM42)+ABS($W42-BN42)+ABS($X42-BO42)+ABS($Y42-BP42)</f>
        <v>#REF!</v>
      </c>
      <c r="CB42" s="78" t="e">
        <f aca="false">#REF!</f>
        <v>#REF!</v>
      </c>
      <c r="CC42" s="79" t="e">
        <f aca="false">#REF!</f>
        <v>#REF!</v>
      </c>
      <c r="CD42" s="79" t="e">
        <f aca="false">#REF!</f>
        <v>#REF!</v>
      </c>
      <c r="CE42" s="80" t="e">
        <f aca="false">#REF!</f>
        <v>#REF!</v>
      </c>
      <c r="CF42" s="70"/>
      <c r="CG42" s="51"/>
      <c r="CH42" s="9"/>
      <c r="CI42" s="46"/>
      <c r="CJ42" s="51"/>
      <c r="CK42" s="9"/>
      <c r="CL42" s="46"/>
      <c r="CM42" s="78" t="e">
        <f aca="false">#REF!</f>
        <v>#REF!</v>
      </c>
      <c r="CN42" s="79" t="e">
        <f aca="false">#REF!</f>
        <v>#REF!</v>
      </c>
      <c r="CO42" s="79" t="e">
        <f aca="false">#REF!</f>
        <v>#REF!</v>
      </c>
      <c r="CP42" s="79" t="e">
        <f aca="false">#REF!</f>
        <v>#REF!</v>
      </c>
      <c r="CQ42" s="78" t="e">
        <f aca="false">#REF!</f>
        <v>#REF!</v>
      </c>
      <c r="CR42" s="79" t="e">
        <f aca="false">#REF!</f>
        <v>#REF!</v>
      </c>
      <c r="CS42" s="79" t="e">
        <f aca="false">#REF!</f>
        <v>#REF!</v>
      </c>
      <c r="CT42" s="81" t="e">
        <f aca="false">CQ42/3600</f>
        <v>#REF!</v>
      </c>
      <c r="CU42" s="82" t="e">
        <f aca="false">CB42+CM42</f>
        <v>#REF!</v>
      </c>
      <c r="CV42" s="70"/>
      <c r="CW42" s="70"/>
      <c r="CX42" s="83" t="e">
        <f aca="false">CQ42/$Z42</f>
        <v>#REF!</v>
      </c>
      <c r="CY42" s="84" t="e">
        <f aca="false">CR42/$AA42</f>
        <v>#REF!</v>
      </c>
      <c r="CZ42" s="82" t="e">
        <f aca="false">CS42/$AB42</f>
        <v>#REF!</v>
      </c>
      <c r="DA42" s="75" t="e">
        <f aca="false">ABS($V42-CM42)+ABS($W42-CN42)+ABS($X42-CO42)+ABS($Y42-CP42)</f>
        <v>#REF!</v>
      </c>
      <c r="DB42" s="78" t="e">
        <f aca="false">#REF!</f>
        <v>#REF!</v>
      </c>
      <c r="DC42" s="79" t="e">
        <f aca="false">#REF!</f>
        <v>#REF!</v>
      </c>
      <c r="DD42" s="79" t="e">
        <f aca="false">#REF!</f>
        <v>#REF!</v>
      </c>
      <c r="DE42" s="80" t="e">
        <f aca="false">#REF!</f>
        <v>#REF!</v>
      </c>
      <c r="DF42" s="70"/>
      <c r="DG42" s="51"/>
      <c r="DH42" s="9"/>
      <c r="DI42" s="46"/>
      <c r="DJ42" s="51"/>
      <c r="DK42" s="9"/>
      <c r="DL42" s="46"/>
      <c r="DM42" s="78" t="e">
        <f aca="false">#REF!</f>
        <v>#REF!</v>
      </c>
      <c r="DN42" s="79" t="e">
        <f aca="false">#REF!</f>
        <v>#REF!</v>
      </c>
      <c r="DO42" s="79" t="e">
        <f aca="false">#REF!</f>
        <v>#REF!</v>
      </c>
      <c r="DP42" s="79" t="e">
        <f aca="false">#REF!</f>
        <v>#REF!</v>
      </c>
      <c r="DQ42" s="78" t="e">
        <f aca="false">#REF!</f>
        <v>#REF!</v>
      </c>
      <c r="DR42" s="79" t="e">
        <f aca="false">#REF!</f>
        <v>#REF!</v>
      </c>
      <c r="DS42" s="79" t="e">
        <f aca="false">#REF!</f>
        <v>#REF!</v>
      </c>
      <c r="DT42" s="81" t="e">
        <f aca="false">DQ42/3600</f>
        <v>#REF!</v>
      </c>
      <c r="DU42" s="82" t="e">
        <f aca="false">DB42+DM42</f>
        <v>#REF!</v>
      </c>
      <c r="DV42" s="70"/>
      <c r="DW42" s="70"/>
      <c r="DX42" s="83" t="e">
        <f aca="false">DQ42/$Z42</f>
        <v>#REF!</v>
      </c>
      <c r="DY42" s="84" t="e">
        <f aca="false">DR42/$AA42</f>
        <v>#REF!</v>
      </c>
      <c r="DZ42" s="82" t="e">
        <f aca="false">DS42/$AB42</f>
        <v>#REF!</v>
      </c>
      <c r="EA42" s="75" t="e">
        <f aca="false">ABS($V42-DM42)+ABS($W42-DN42)+ABS($X42-DO42)+ABS($Y42-DP42)</f>
        <v>#REF!</v>
      </c>
      <c r="EB42" s="78" t="e">
        <f aca="false">#REF!</f>
        <v>#REF!</v>
      </c>
      <c r="EC42" s="79" t="e">
        <f aca="false">#REF!</f>
        <v>#REF!</v>
      </c>
      <c r="ED42" s="79" t="e">
        <f aca="false">#REF!</f>
        <v>#REF!</v>
      </c>
      <c r="EE42" s="80" t="e">
        <f aca="false">#REF!</f>
        <v>#REF!</v>
      </c>
      <c r="EF42" s="70"/>
      <c r="EG42" s="51"/>
      <c r="EH42" s="9"/>
      <c r="EI42" s="46"/>
      <c r="EJ42" s="51"/>
      <c r="EK42" s="9"/>
      <c r="EL42" s="46"/>
      <c r="EM42" s="78" t="e">
        <f aca="false">#REF!</f>
        <v>#REF!</v>
      </c>
      <c r="EN42" s="79" t="e">
        <f aca="false">#REF!</f>
        <v>#REF!</v>
      </c>
      <c r="EO42" s="79" t="e">
        <f aca="false">#REF!</f>
        <v>#REF!</v>
      </c>
      <c r="EP42" s="79" t="e">
        <f aca="false">#REF!</f>
        <v>#REF!</v>
      </c>
      <c r="EQ42" s="78" t="e">
        <f aca="false">#REF!</f>
        <v>#REF!</v>
      </c>
      <c r="ER42" s="79" t="e">
        <f aca="false">#REF!</f>
        <v>#REF!</v>
      </c>
      <c r="ES42" s="79" t="e">
        <f aca="false">#REF!</f>
        <v>#REF!</v>
      </c>
      <c r="ET42" s="81" t="e">
        <f aca="false">EQ42/3600</f>
        <v>#REF!</v>
      </c>
      <c r="EU42" s="82" t="e">
        <f aca="false">EB42+EM42</f>
        <v>#REF!</v>
      </c>
      <c r="EV42" s="70"/>
      <c r="EW42" s="70"/>
      <c r="EX42" s="83" t="e">
        <f aca="false">EQ42/$Z42</f>
        <v>#REF!</v>
      </c>
      <c r="EY42" s="84" t="e">
        <f aca="false">ER42/$AA42</f>
        <v>#REF!</v>
      </c>
      <c r="EZ42" s="82" t="e">
        <f aca="false">ES42/$AB42</f>
        <v>#REF!</v>
      </c>
      <c r="FA42" s="75" t="e">
        <f aca="false">ABS($V42-EM42)+ABS($W42-EN42)+ABS($X42-EO42)+ABS($Y42-EP42)</f>
        <v>#REF!</v>
      </c>
    </row>
    <row r="43" customFormat="false" ht="12.75" hidden="false" customHeight="false" outlineLevel="0" collapsed="false">
      <c r="A43" s="51"/>
      <c r="B43" s="77"/>
      <c r="C43" s="85" t="n">
        <f aca="false">C35</f>
        <v>30</v>
      </c>
      <c r="D43" s="86" t="n">
        <f aca="false">D35</f>
        <v>34</v>
      </c>
      <c r="E43" s="87" t="n">
        <f aca="false">Anchor!B328</f>
        <v>319.6136</v>
      </c>
      <c r="F43" s="88" t="n">
        <f aca="false">Anchor!C328</f>
        <v>34.1509</v>
      </c>
      <c r="G43" s="88" t="n">
        <f aca="false">Anchor!D328</f>
        <v>37.8846</v>
      </c>
      <c r="H43" s="89" t="n">
        <f aca="false">Anchor!E328</f>
        <v>39.6848</v>
      </c>
      <c r="I43" s="70"/>
      <c r="J43" s="87" t="n">
        <f aca="false">test!B328</f>
        <v>310.2696</v>
      </c>
      <c r="K43" s="88" t="n">
        <f aca="false">test!C328</f>
        <v>34.1569</v>
      </c>
      <c r="L43" s="88" t="n">
        <f aca="false">test!D328</f>
        <v>37.8796</v>
      </c>
      <c r="M43" s="89" t="n">
        <f aca="false">test!E328</f>
        <v>39.6802</v>
      </c>
      <c r="N43" s="70"/>
      <c r="O43" s="86"/>
      <c r="P43" s="90"/>
      <c r="Q43" s="85"/>
      <c r="R43" s="86"/>
      <c r="S43" s="90"/>
      <c r="T43" s="85"/>
      <c r="U43" s="70"/>
      <c r="V43" s="87" t="n">
        <f aca="false">Anchor!F328</f>
        <v>2052.696</v>
      </c>
      <c r="W43" s="88" t="n">
        <f aca="false">Anchor!G328</f>
        <v>36.1328</v>
      </c>
      <c r="X43" s="88" t="n">
        <f aca="false">Anchor!H328</f>
        <v>39.8951</v>
      </c>
      <c r="Y43" s="88" t="n">
        <f aca="false">Anchor!I328</f>
        <v>41.0262</v>
      </c>
      <c r="Z43" s="87" t="n">
        <f aca="false">Anchor!J328</f>
        <v>36134.32</v>
      </c>
      <c r="AA43" s="88" t="n">
        <f aca="false">Anchor!K328</f>
        <v>89.57</v>
      </c>
      <c r="AB43" s="88" t="n">
        <f aca="false">Anchor!L328</f>
        <v>1092</v>
      </c>
      <c r="AC43" s="91" t="n">
        <f aca="false">Z43/3600</f>
        <v>10.0373111111111</v>
      </c>
      <c r="AD43" s="82" t="n">
        <f aca="false">E43+V43</f>
        <v>2372.3096</v>
      </c>
      <c r="AE43" s="70"/>
      <c r="AF43" s="87" t="n">
        <f aca="false">test!F328</f>
        <v>2052.696</v>
      </c>
      <c r="AG43" s="88" t="n">
        <f aca="false">test!G328</f>
        <v>36.1328</v>
      </c>
      <c r="AH43" s="88" t="n">
        <f aca="false">test!H328</f>
        <v>39.8951</v>
      </c>
      <c r="AI43" s="88" t="n">
        <f aca="false">test!I328</f>
        <v>41.0262</v>
      </c>
      <c r="AJ43" s="87" t="n">
        <f aca="false">test!J328</f>
        <v>35899.04</v>
      </c>
      <c r="AK43" s="88" t="n">
        <f aca="false">test!K328</f>
        <v>67.69</v>
      </c>
      <c r="AL43" s="88" t="n">
        <f aca="false">test!L328</f>
        <v>1093</v>
      </c>
      <c r="AM43" s="91" t="n">
        <f aca="false">AJ43/3600</f>
        <v>9.97195555555556</v>
      </c>
      <c r="AN43" s="82" t="n">
        <f aca="false">J43+AF43</f>
        <v>2362.9656</v>
      </c>
      <c r="AO43" s="70"/>
      <c r="AP43" s="70"/>
      <c r="AQ43" s="92" t="n">
        <f aca="false">AJ43/Z43</f>
        <v>0.993488738683888</v>
      </c>
      <c r="AR43" s="93" t="n">
        <f aca="false">AK43/AA43</f>
        <v>0.7557217818466</v>
      </c>
      <c r="AS43" s="94" t="n">
        <f aca="false">AL43/AB43</f>
        <v>1.00091575091575</v>
      </c>
      <c r="AU43" s="32"/>
      <c r="AW43" s="70"/>
      <c r="BA43" s="75" t="n">
        <f aca="false">ABS(V43-AF43)+ABS(W43-AG43)+ABS(X43-AH43)+ABS(Y43-AI43)</f>
        <v>0</v>
      </c>
      <c r="BB43" s="87" t="e">
        <f aca="false">#REF!</f>
        <v>#REF!</v>
      </c>
      <c r="BC43" s="88" t="e">
        <f aca="false">#REF!</f>
        <v>#REF!</v>
      </c>
      <c r="BD43" s="88" t="e">
        <f aca="false">#REF!</f>
        <v>#REF!</v>
      </c>
      <c r="BE43" s="89" t="e">
        <f aca="false">#REF!</f>
        <v>#REF!</v>
      </c>
      <c r="BF43" s="70"/>
      <c r="BG43" s="86"/>
      <c r="BH43" s="90"/>
      <c r="BI43" s="85"/>
      <c r="BJ43" s="86"/>
      <c r="BK43" s="90"/>
      <c r="BL43" s="85"/>
      <c r="BM43" s="87" t="e">
        <f aca="false">#REF!</f>
        <v>#REF!</v>
      </c>
      <c r="BN43" s="88" t="e">
        <f aca="false">#REF!</f>
        <v>#REF!</v>
      </c>
      <c r="BO43" s="88" t="e">
        <f aca="false">#REF!</f>
        <v>#REF!</v>
      </c>
      <c r="BP43" s="88" t="e">
        <f aca="false">#REF!</f>
        <v>#REF!</v>
      </c>
      <c r="BQ43" s="87" t="e">
        <f aca="false">#REF!</f>
        <v>#REF!</v>
      </c>
      <c r="BR43" s="88" t="e">
        <f aca="false">#REF!</f>
        <v>#REF!</v>
      </c>
      <c r="BS43" s="88" t="e">
        <f aca="false">#REF!</f>
        <v>#REF!</v>
      </c>
      <c r="BT43" s="91" t="e">
        <f aca="false">BQ43/3600</f>
        <v>#REF!</v>
      </c>
      <c r="BU43" s="82" t="e">
        <f aca="false">BB43+BM43</f>
        <v>#REF!</v>
      </c>
      <c r="BV43" s="70"/>
      <c r="BW43" s="70"/>
      <c r="BX43" s="92" t="e">
        <f aca="false">BQ43/$Z43</f>
        <v>#REF!</v>
      </c>
      <c r="BY43" s="93" t="e">
        <f aca="false">BR43/$AA43</f>
        <v>#REF!</v>
      </c>
      <c r="BZ43" s="94" t="e">
        <f aca="false">BS43/$AB43</f>
        <v>#REF!</v>
      </c>
      <c r="CA43" s="75" t="e">
        <f aca="false">ABS($V43-BM43)+ABS($W43-BN43)+ABS($X43-BO43)+ABS($Y43-BP43)</f>
        <v>#REF!</v>
      </c>
      <c r="CB43" s="87" t="e">
        <f aca="false">#REF!</f>
        <v>#REF!</v>
      </c>
      <c r="CC43" s="88" t="e">
        <f aca="false">#REF!</f>
        <v>#REF!</v>
      </c>
      <c r="CD43" s="88" t="e">
        <f aca="false">#REF!</f>
        <v>#REF!</v>
      </c>
      <c r="CE43" s="89" t="e">
        <f aca="false">#REF!</f>
        <v>#REF!</v>
      </c>
      <c r="CF43" s="70"/>
      <c r="CG43" s="86"/>
      <c r="CH43" s="90"/>
      <c r="CI43" s="85"/>
      <c r="CJ43" s="86"/>
      <c r="CK43" s="90"/>
      <c r="CL43" s="85"/>
      <c r="CM43" s="87" t="e">
        <f aca="false">#REF!</f>
        <v>#REF!</v>
      </c>
      <c r="CN43" s="88" t="e">
        <f aca="false">#REF!</f>
        <v>#REF!</v>
      </c>
      <c r="CO43" s="88" t="e">
        <f aca="false">#REF!</f>
        <v>#REF!</v>
      </c>
      <c r="CP43" s="88" t="e">
        <f aca="false">#REF!</f>
        <v>#REF!</v>
      </c>
      <c r="CQ43" s="87" t="e">
        <f aca="false">#REF!</f>
        <v>#REF!</v>
      </c>
      <c r="CR43" s="88" t="e">
        <f aca="false">#REF!</f>
        <v>#REF!</v>
      </c>
      <c r="CS43" s="88" t="e">
        <f aca="false">#REF!</f>
        <v>#REF!</v>
      </c>
      <c r="CT43" s="91" t="e">
        <f aca="false">CQ43/3600</f>
        <v>#REF!</v>
      </c>
      <c r="CU43" s="82" t="e">
        <f aca="false">CB43+CM43</f>
        <v>#REF!</v>
      </c>
      <c r="CV43" s="70"/>
      <c r="CW43" s="70"/>
      <c r="CX43" s="92" t="e">
        <f aca="false">CQ43/$Z43</f>
        <v>#REF!</v>
      </c>
      <c r="CY43" s="93" t="e">
        <f aca="false">CR43/$AA43</f>
        <v>#REF!</v>
      </c>
      <c r="CZ43" s="94" t="e">
        <f aca="false">CS43/$AB43</f>
        <v>#REF!</v>
      </c>
      <c r="DA43" s="75" t="e">
        <f aca="false">ABS($V43-CM43)+ABS($W43-CN43)+ABS($X43-CO43)+ABS($Y43-CP43)</f>
        <v>#REF!</v>
      </c>
      <c r="DB43" s="87" t="e">
        <f aca="false">#REF!</f>
        <v>#REF!</v>
      </c>
      <c r="DC43" s="88" t="e">
        <f aca="false">#REF!</f>
        <v>#REF!</v>
      </c>
      <c r="DD43" s="88" t="e">
        <f aca="false">#REF!</f>
        <v>#REF!</v>
      </c>
      <c r="DE43" s="89" t="e">
        <f aca="false">#REF!</f>
        <v>#REF!</v>
      </c>
      <c r="DF43" s="70"/>
      <c r="DG43" s="86"/>
      <c r="DH43" s="90"/>
      <c r="DI43" s="85"/>
      <c r="DJ43" s="86"/>
      <c r="DK43" s="90"/>
      <c r="DL43" s="85"/>
      <c r="DM43" s="87" t="e">
        <f aca="false">#REF!</f>
        <v>#REF!</v>
      </c>
      <c r="DN43" s="88" t="e">
        <f aca="false">#REF!</f>
        <v>#REF!</v>
      </c>
      <c r="DO43" s="88" t="e">
        <f aca="false">#REF!</f>
        <v>#REF!</v>
      </c>
      <c r="DP43" s="88" t="e">
        <f aca="false">#REF!</f>
        <v>#REF!</v>
      </c>
      <c r="DQ43" s="87" t="e">
        <f aca="false">#REF!</f>
        <v>#REF!</v>
      </c>
      <c r="DR43" s="88" t="e">
        <f aca="false">#REF!</f>
        <v>#REF!</v>
      </c>
      <c r="DS43" s="88" t="e">
        <f aca="false">#REF!</f>
        <v>#REF!</v>
      </c>
      <c r="DT43" s="91" t="e">
        <f aca="false">DQ43/3600</f>
        <v>#REF!</v>
      </c>
      <c r="DU43" s="82" t="e">
        <f aca="false">DB43+DM43</f>
        <v>#REF!</v>
      </c>
      <c r="DV43" s="70"/>
      <c r="DW43" s="70"/>
      <c r="DX43" s="92" t="e">
        <f aca="false">DQ43/$Z43</f>
        <v>#REF!</v>
      </c>
      <c r="DY43" s="93" t="e">
        <f aca="false">DR43/$AA43</f>
        <v>#REF!</v>
      </c>
      <c r="DZ43" s="94" t="e">
        <f aca="false">DS43/$AB43</f>
        <v>#REF!</v>
      </c>
      <c r="EA43" s="75" t="e">
        <f aca="false">ABS($V43-DM43)+ABS($W43-DN43)+ABS($X43-DO43)+ABS($Y43-DP43)</f>
        <v>#REF!</v>
      </c>
      <c r="EB43" s="87" t="e">
        <f aca="false">#REF!</f>
        <v>#REF!</v>
      </c>
      <c r="EC43" s="88" t="e">
        <f aca="false">#REF!</f>
        <v>#REF!</v>
      </c>
      <c r="ED43" s="88" t="e">
        <f aca="false">#REF!</f>
        <v>#REF!</v>
      </c>
      <c r="EE43" s="89" t="e">
        <f aca="false">#REF!</f>
        <v>#REF!</v>
      </c>
      <c r="EF43" s="70"/>
      <c r="EG43" s="86"/>
      <c r="EH43" s="90"/>
      <c r="EI43" s="85"/>
      <c r="EJ43" s="86"/>
      <c r="EK43" s="90"/>
      <c r="EL43" s="85"/>
      <c r="EM43" s="87" t="e">
        <f aca="false">#REF!</f>
        <v>#REF!</v>
      </c>
      <c r="EN43" s="88" t="e">
        <f aca="false">#REF!</f>
        <v>#REF!</v>
      </c>
      <c r="EO43" s="88" t="e">
        <f aca="false">#REF!</f>
        <v>#REF!</v>
      </c>
      <c r="EP43" s="88" t="e">
        <f aca="false">#REF!</f>
        <v>#REF!</v>
      </c>
      <c r="EQ43" s="87" t="e">
        <f aca="false">#REF!</f>
        <v>#REF!</v>
      </c>
      <c r="ER43" s="88" t="e">
        <f aca="false">#REF!</f>
        <v>#REF!</v>
      </c>
      <c r="ES43" s="88" t="e">
        <f aca="false">#REF!</f>
        <v>#REF!</v>
      </c>
      <c r="ET43" s="91" t="e">
        <f aca="false">EQ43/3600</f>
        <v>#REF!</v>
      </c>
      <c r="EU43" s="82" t="e">
        <f aca="false">EB43+EM43</f>
        <v>#REF!</v>
      </c>
      <c r="EV43" s="70"/>
      <c r="EW43" s="70"/>
      <c r="EX43" s="92" t="e">
        <f aca="false">EQ43/$Z43</f>
        <v>#REF!</v>
      </c>
      <c r="EY43" s="93" t="e">
        <f aca="false">ER43/$AA43</f>
        <v>#REF!</v>
      </c>
      <c r="EZ43" s="94" t="e">
        <f aca="false">ES43/$AB43</f>
        <v>#REF!</v>
      </c>
      <c r="FA43" s="75" t="e">
        <f aca="false">ABS($V43-EM43)+ABS($W43-EN43)+ABS($X43-EO43)+ABS($Y43-EP43)</f>
        <v>#REF!</v>
      </c>
    </row>
    <row r="44" customFormat="false" ht="12" hidden="false" customHeight="false" outlineLevel="0" collapsed="false">
      <c r="A44" s="51"/>
      <c r="B44" s="65" t="s">
        <v>75</v>
      </c>
      <c r="C44" s="66" t="n">
        <f aca="false">C36</f>
        <v>26</v>
      </c>
      <c r="D44" s="64" t="n">
        <f aca="false">D36</f>
        <v>24</v>
      </c>
      <c r="E44" s="67" t="n">
        <f aca="false">Anchor!B329</f>
        <v>8070.9288</v>
      </c>
      <c r="F44" s="68" t="n">
        <f aca="false">Anchor!C329</f>
        <v>38.4005</v>
      </c>
      <c r="G44" s="68" t="n">
        <f aca="false">Anchor!D329</f>
        <v>43.0294</v>
      </c>
      <c r="H44" s="69" t="n">
        <f aca="false">Anchor!E329</f>
        <v>43.7851</v>
      </c>
      <c r="I44" s="70"/>
      <c r="J44" s="67" t="n">
        <f aca="false">test!B329</f>
        <v>8039.9864</v>
      </c>
      <c r="K44" s="68" t="n">
        <f aca="false">test!C329</f>
        <v>38.396</v>
      </c>
      <c r="L44" s="68" t="n">
        <f aca="false">test!D329</f>
        <v>43.0064</v>
      </c>
      <c r="M44" s="69" t="n">
        <f aca="false">test!E329</f>
        <v>43.7558</v>
      </c>
      <c r="N44" s="70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0"/>
      <c r="V44" s="67" t="n">
        <f aca="false">Anchor!F329</f>
        <v>3697.0768</v>
      </c>
      <c r="W44" s="68" t="n">
        <f aca="false">Anchor!G329</f>
        <v>39.2903</v>
      </c>
      <c r="X44" s="68" t="n">
        <f aca="false">Anchor!H329</f>
        <v>43.7288</v>
      </c>
      <c r="Y44" s="68" t="n">
        <f aca="false">Anchor!I329</f>
        <v>43.2452</v>
      </c>
      <c r="Z44" s="67" t="n">
        <f aca="false">Anchor!J329</f>
        <v>50504.12</v>
      </c>
      <c r="AA44" s="68" t="n">
        <f aca="false">Anchor!K329</f>
        <v>107.22</v>
      </c>
      <c r="AB44" s="68" t="n">
        <f aca="false">Anchor!L329</f>
        <v>1093</v>
      </c>
      <c r="AC44" s="71" t="n">
        <f aca="false">Z44/3600</f>
        <v>14.0289222222222</v>
      </c>
      <c r="AD44" s="72" t="n">
        <f aca="false">E44+V44</f>
        <v>11768.0056</v>
      </c>
      <c r="AE44" s="70"/>
      <c r="AF44" s="67" t="n">
        <f aca="false">test!F329</f>
        <v>3697.0768</v>
      </c>
      <c r="AG44" s="68" t="n">
        <f aca="false">test!G329</f>
        <v>39.2903</v>
      </c>
      <c r="AH44" s="68" t="n">
        <f aca="false">test!H329</f>
        <v>43.7288</v>
      </c>
      <c r="AI44" s="68" t="n">
        <f aca="false">test!I329</f>
        <v>43.2452</v>
      </c>
      <c r="AJ44" s="67" t="n">
        <f aca="false">test!J329</f>
        <v>50338.67</v>
      </c>
      <c r="AK44" s="68" t="n">
        <f aca="false">test!K329</f>
        <v>98.22</v>
      </c>
      <c r="AL44" s="68" t="n">
        <f aca="false">test!L329</f>
        <v>1097</v>
      </c>
      <c r="AM44" s="71" t="n">
        <f aca="false">AJ44/3600</f>
        <v>13.9829638888889</v>
      </c>
      <c r="AN44" s="72" t="n">
        <f aca="false">J44+AF44</f>
        <v>11737.0632</v>
      </c>
      <c r="AO44" s="70"/>
      <c r="AP44" s="70"/>
      <c r="AQ44" s="73" t="n">
        <f aca="false">AJ44/Z44</f>
        <v>0.996724029643522</v>
      </c>
      <c r="AR44" s="74" t="n">
        <f aca="false">AK44/AA44</f>
        <v>0.91606043648573</v>
      </c>
      <c r="AS44" s="72" t="n">
        <f aca="false">AL44/AB44</f>
        <v>1.00365965233303</v>
      </c>
      <c r="AU44" s="32"/>
      <c r="AW44" s="70"/>
      <c r="BA44" s="75" t="n">
        <f aca="false">ABS(V44-AF44)+ABS(W44-AG44)+ABS(X44-AH44)+ABS(Y44-AI44)</f>
        <v>0</v>
      </c>
      <c r="BB44" s="67" t="e">
        <f aca="false">#REF!</f>
        <v>#REF!</v>
      </c>
      <c r="BC44" s="68" t="e">
        <f aca="false">#REF!</f>
        <v>#REF!</v>
      </c>
      <c r="BD44" s="68" t="e">
        <f aca="false">#REF!</f>
        <v>#REF!</v>
      </c>
      <c r="BE44" s="69" t="e">
        <f aca="false">#REF!</f>
        <v>#REF!</v>
      </c>
      <c r="BF44" s="70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7" t="e">
        <f aca="false">#REF!</f>
        <v>#REF!</v>
      </c>
      <c r="BN44" s="68" t="e">
        <f aca="false">#REF!</f>
        <v>#REF!</v>
      </c>
      <c r="BO44" s="68" t="e">
        <f aca="false">#REF!</f>
        <v>#REF!</v>
      </c>
      <c r="BP44" s="68" t="e">
        <f aca="false">#REF!</f>
        <v>#REF!</v>
      </c>
      <c r="BQ44" s="67" t="e">
        <f aca="false">#REF!</f>
        <v>#REF!</v>
      </c>
      <c r="BR44" s="68" t="e">
        <f aca="false">#REF!</f>
        <v>#REF!</v>
      </c>
      <c r="BS44" s="68" t="e">
        <f aca="false">#REF!</f>
        <v>#REF!</v>
      </c>
      <c r="BT44" s="71" t="e">
        <f aca="false">BQ44/3600</f>
        <v>#REF!</v>
      </c>
      <c r="BU44" s="72" t="e">
        <f aca="false">BB44+BM44</f>
        <v>#REF!</v>
      </c>
      <c r="BV44" s="70"/>
      <c r="BW44" s="70"/>
      <c r="BX44" s="73" t="e">
        <f aca="false">BQ44/$Z44</f>
        <v>#REF!</v>
      </c>
      <c r="BY44" s="74" t="e">
        <f aca="false">BR44/$AA44</f>
        <v>#REF!</v>
      </c>
      <c r="BZ44" s="72" t="e">
        <f aca="false">BS44/$AB44</f>
        <v>#REF!</v>
      </c>
      <c r="CA44" s="75" t="e">
        <f aca="false">ABS($V44-BM44)+ABS($W44-BN44)+ABS($X44-BO44)+ABS($Y44-BP44)</f>
        <v>#REF!</v>
      </c>
      <c r="CB44" s="67" t="e">
        <f aca="false">#REF!</f>
        <v>#REF!</v>
      </c>
      <c r="CC44" s="68" t="e">
        <f aca="false">#REF!</f>
        <v>#REF!</v>
      </c>
      <c r="CD44" s="68" t="e">
        <f aca="false">#REF!</f>
        <v>#REF!</v>
      </c>
      <c r="CE44" s="69" t="e">
        <f aca="false">#REF!</f>
        <v>#REF!</v>
      </c>
      <c r="CF44" s="70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7" t="e">
        <f aca="false">#REF!</f>
        <v>#REF!</v>
      </c>
      <c r="CN44" s="68" t="e">
        <f aca="false">#REF!</f>
        <v>#REF!</v>
      </c>
      <c r="CO44" s="68" t="e">
        <f aca="false">#REF!</f>
        <v>#REF!</v>
      </c>
      <c r="CP44" s="68" t="e">
        <f aca="false">#REF!</f>
        <v>#REF!</v>
      </c>
      <c r="CQ44" s="67" t="e">
        <f aca="false">#REF!</f>
        <v>#REF!</v>
      </c>
      <c r="CR44" s="68" t="e">
        <f aca="false">#REF!</f>
        <v>#REF!</v>
      </c>
      <c r="CS44" s="68" t="e">
        <f aca="false">#REF!</f>
        <v>#REF!</v>
      </c>
      <c r="CT44" s="71" t="e">
        <f aca="false">CQ44/3600</f>
        <v>#REF!</v>
      </c>
      <c r="CU44" s="72" t="e">
        <f aca="false">CB44+CM44</f>
        <v>#REF!</v>
      </c>
      <c r="CV44" s="70"/>
      <c r="CW44" s="70"/>
      <c r="CX44" s="73" t="e">
        <f aca="false">CQ44/$Z44</f>
        <v>#REF!</v>
      </c>
      <c r="CY44" s="74" t="e">
        <f aca="false">CR44/$AA44</f>
        <v>#REF!</v>
      </c>
      <c r="CZ44" s="72" t="e">
        <f aca="false">CS44/$AB44</f>
        <v>#REF!</v>
      </c>
      <c r="DA44" s="75" t="e">
        <f aca="false">ABS($V44-CM44)+ABS($W44-CN44)+ABS($X44-CO44)+ABS($Y44-CP44)</f>
        <v>#REF!</v>
      </c>
      <c r="DB44" s="67" t="e">
        <f aca="false">#REF!</f>
        <v>#REF!</v>
      </c>
      <c r="DC44" s="68" t="e">
        <f aca="false">#REF!</f>
        <v>#REF!</v>
      </c>
      <c r="DD44" s="68" t="e">
        <f aca="false">#REF!</f>
        <v>#REF!</v>
      </c>
      <c r="DE44" s="69" t="e">
        <f aca="false">#REF!</f>
        <v>#REF!</v>
      </c>
      <c r="DF44" s="70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7" t="e">
        <f aca="false">#REF!</f>
        <v>#REF!</v>
      </c>
      <c r="DN44" s="68" t="e">
        <f aca="false">#REF!</f>
        <v>#REF!</v>
      </c>
      <c r="DO44" s="68" t="e">
        <f aca="false">#REF!</f>
        <v>#REF!</v>
      </c>
      <c r="DP44" s="68" t="e">
        <f aca="false">#REF!</f>
        <v>#REF!</v>
      </c>
      <c r="DQ44" s="67" t="e">
        <f aca="false">#REF!</f>
        <v>#REF!</v>
      </c>
      <c r="DR44" s="68" t="e">
        <f aca="false">#REF!</f>
        <v>#REF!</v>
      </c>
      <c r="DS44" s="68" t="e">
        <f aca="false">#REF!</f>
        <v>#REF!</v>
      </c>
      <c r="DT44" s="71" t="e">
        <f aca="false">DQ44/3600</f>
        <v>#REF!</v>
      </c>
      <c r="DU44" s="72" t="e">
        <f aca="false">DB44+DM44</f>
        <v>#REF!</v>
      </c>
      <c r="DV44" s="70"/>
      <c r="DW44" s="70"/>
      <c r="DX44" s="73" t="e">
        <f aca="false">DQ44/$Z44</f>
        <v>#REF!</v>
      </c>
      <c r="DY44" s="74" t="e">
        <f aca="false">DR44/$AA44</f>
        <v>#REF!</v>
      </c>
      <c r="DZ44" s="72" t="e">
        <f aca="false">DS44/$AB44</f>
        <v>#REF!</v>
      </c>
      <c r="EA44" s="75" t="e">
        <f aca="false">ABS($V44-DM44)+ABS($W44-DN44)+ABS($X44-DO44)+ABS($Y44-DP44)</f>
        <v>#REF!</v>
      </c>
      <c r="EB44" s="67" t="e">
        <f aca="false">#REF!</f>
        <v>#REF!</v>
      </c>
      <c r="EC44" s="68" t="e">
        <f aca="false">#REF!</f>
        <v>#REF!</v>
      </c>
      <c r="ED44" s="68" t="e">
        <f aca="false">#REF!</f>
        <v>#REF!</v>
      </c>
      <c r="EE44" s="69" t="e">
        <f aca="false">#REF!</f>
        <v>#REF!</v>
      </c>
      <c r="EF44" s="70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7" t="e">
        <f aca="false">#REF!</f>
        <v>#REF!</v>
      </c>
      <c r="EN44" s="68" t="e">
        <f aca="false">#REF!</f>
        <v>#REF!</v>
      </c>
      <c r="EO44" s="68" t="e">
        <f aca="false">#REF!</f>
        <v>#REF!</v>
      </c>
      <c r="EP44" s="68" t="e">
        <f aca="false">#REF!</f>
        <v>#REF!</v>
      </c>
      <c r="EQ44" s="67" t="e">
        <f aca="false">#REF!</f>
        <v>#REF!</v>
      </c>
      <c r="ER44" s="68" t="e">
        <f aca="false">#REF!</f>
        <v>#REF!</v>
      </c>
      <c r="ES44" s="68" t="e">
        <f aca="false">#REF!</f>
        <v>#REF!</v>
      </c>
      <c r="ET44" s="71" t="e">
        <f aca="false">EQ44/3600</f>
        <v>#REF!</v>
      </c>
      <c r="EU44" s="72" t="e">
        <f aca="false">EB44+EM44</f>
        <v>#REF!</v>
      </c>
      <c r="EV44" s="70"/>
      <c r="EW44" s="70"/>
      <c r="EX44" s="73" t="e">
        <f aca="false">EQ44/$Z44</f>
        <v>#REF!</v>
      </c>
      <c r="EY44" s="74" t="e">
        <f aca="false">ER44/$AA44</f>
        <v>#REF!</v>
      </c>
      <c r="EZ44" s="72" t="e">
        <f aca="false">ES44/$AB44</f>
        <v>#REF!</v>
      </c>
      <c r="FA44" s="75" t="e">
        <f aca="false">ABS($V44-EM44)+ABS($W44-EN44)+ABS($X44-EO44)+ABS($Y44-EP44)</f>
        <v>#REF!</v>
      </c>
    </row>
    <row r="45" customFormat="false" ht="12" hidden="false" customHeight="false" outlineLevel="0" collapsed="false">
      <c r="A45" s="51"/>
      <c r="B45" s="77"/>
      <c r="C45" s="46" t="n">
        <f aca="false">C37</f>
        <v>26</v>
      </c>
      <c r="D45" s="51" t="n">
        <f aca="false">D37</f>
        <v>26</v>
      </c>
      <c r="E45" s="78" t="n">
        <f aca="false">Anchor!B330</f>
        <v>4186.2608</v>
      </c>
      <c r="F45" s="79" t="n">
        <f aca="false">Anchor!C330</f>
        <v>37.6541</v>
      </c>
      <c r="G45" s="79" t="n">
        <f aca="false">Anchor!D330</f>
        <v>42.4428</v>
      </c>
      <c r="H45" s="80" t="n">
        <f aca="false">Anchor!E330</f>
        <v>42.8566</v>
      </c>
      <c r="I45" s="70"/>
      <c r="J45" s="78" t="n">
        <f aca="false">test!B330</f>
        <v>4177.028</v>
      </c>
      <c r="K45" s="79" t="n">
        <f aca="false">test!C330</f>
        <v>37.6532</v>
      </c>
      <c r="L45" s="79" t="n">
        <f aca="false">test!D330</f>
        <v>42.4259</v>
      </c>
      <c r="M45" s="80" t="n">
        <f aca="false">test!E330</f>
        <v>42.8353</v>
      </c>
      <c r="N45" s="70"/>
      <c r="O45" s="51"/>
      <c r="P45" s="9"/>
      <c r="Q45" s="46"/>
      <c r="R45" s="51"/>
      <c r="S45" s="9"/>
      <c r="T45" s="46"/>
      <c r="U45" s="70"/>
      <c r="V45" s="78" t="n">
        <f aca="false">Anchor!F330</f>
        <v>3697.0768</v>
      </c>
      <c r="W45" s="79" t="n">
        <f aca="false">Anchor!G330</f>
        <v>39.2903</v>
      </c>
      <c r="X45" s="79" t="n">
        <f aca="false">Anchor!H330</f>
        <v>43.7288</v>
      </c>
      <c r="Y45" s="79" t="n">
        <f aca="false">Anchor!I330</f>
        <v>43.2452</v>
      </c>
      <c r="Z45" s="78" t="n">
        <f aca="false">Anchor!J330</f>
        <v>48671.28</v>
      </c>
      <c r="AA45" s="79" t="n">
        <f aca="false">Anchor!K330</f>
        <v>100.9</v>
      </c>
      <c r="AB45" s="79" t="n">
        <f aca="false">Anchor!L330</f>
        <v>1094</v>
      </c>
      <c r="AC45" s="81" t="n">
        <f aca="false">Z45/3600</f>
        <v>13.5198</v>
      </c>
      <c r="AD45" s="82" t="n">
        <f aca="false">E45+V45</f>
        <v>7883.3376</v>
      </c>
      <c r="AE45" s="70"/>
      <c r="AF45" s="78" t="n">
        <f aca="false">test!F330</f>
        <v>3697.0768</v>
      </c>
      <c r="AG45" s="79" t="n">
        <f aca="false">test!G330</f>
        <v>39.2903</v>
      </c>
      <c r="AH45" s="79" t="n">
        <f aca="false">test!H330</f>
        <v>43.7288</v>
      </c>
      <c r="AI45" s="79" t="n">
        <f aca="false">test!I330</f>
        <v>43.2452</v>
      </c>
      <c r="AJ45" s="78" t="n">
        <f aca="false">test!J330</f>
        <v>48740.63</v>
      </c>
      <c r="AK45" s="79" t="n">
        <f aca="false">test!K330</f>
        <v>91.73</v>
      </c>
      <c r="AL45" s="79" t="n">
        <f aca="false">test!L330</f>
        <v>1093</v>
      </c>
      <c r="AM45" s="81" t="n">
        <f aca="false">AJ45/3600</f>
        <v>13.5390638888889</v>
      </c>
      <c r="AN45" s="82" t="n">
        <f aca="false">J45+AF45</f>
        <v>7874.1048</v>
      </c>
      <c r="AO45" s="70"/>
      <c r="AP45" s="70"/>
      <c r="AQ45" s="83" t="n">
        <f aca="false">AJ45/Z45</f>
        <v>1.00142486493061</v>
      </c>
      <c r="AR45" s="84" t="n">
        <f aca="false">AK45/AA45</f>
        <v>0.909117938553023</v>
      </c>
      <c r="AS45" s="82" t="n">
        <f aca="false">AL45/AB45</f>
        <v>0.99908592321755</v>
      </c>
      <c r="AU45" s="32"/>
      <c r="AW45" s="70"/>
      <c r="BA45" s="75" t="n">
        <f aca="false">ABS(V45-AF45)+ABS(W45-AG45)+ABS(X45-AH45)+ABS(Y45-AI45)</f>
        <v>0</v>
      </c>
      <c r="BB45" s="78" t="e">
        <f aca="false">#REF!</f>
        <v>#REF!</v>
      </c>
      <c r="BC45" s="79" t="e">
        <f aca="false">#REF!</f>
        <v>#REF!</v>
      </c>
      <c r="BD45" s="79" t="e">
        <f aca="false">#REF!</f>
        <v>#REF!</v>
      </c>
      <c r="BE45" s="80" t="e">
        <f aca="false">#REF!</f>
        <v>#REF!</v>
      </c>
      <c r="BF45" s="70"/>
      <c r="BG45" s="51"/>
      <c r="BH45" s="9"/>
      <c r="BI45" s="46"/>
      <c r="BJ45" s="51"/>
      <c r="BK45" s="9"/>
      <c r="BL45" s="46"/>
      <c r="BM45" s="78" t="e">
        <f aca="false">#REF!</f>
        <v>#REF!</v>
      </c>
      <c r="BN45" s="79" t="e">
        <f aca="false">#REF!</f>
        <v>#REF!</v>
      </c>
      <c r="BO45" s="79" t="e">
        <f aca="false">#REF!</f>
        <v>#REF!</v>
      </c>
      <c r="BP45" s="79" t="e">
        <f aca="false">#REF!</f>
        <v>#REF!</v>
      </c>
      <c r="BQ45" s="78" t="e">
        <f aca="false">#REF!</f>
        <v>#REF!</v>
      </c>
      <c r="BR45" s="79" t="e">
        <f aca="false">#REF!</f>
        <v>#REF!</v>
      </c>
      <c r="BS45" s="79" t="e">
        <f aca="false">#REF!</f>
        <v>#REF!</v>
      </c>
      <c r="BT45" s="81" t="e">
        <f aca="false">BQ45/3600</f>
        <v>#REF!</v>
      </c>
      <c r="BU45" s="82" t="e">
        <f aca="false">BB45+BM45</f>
        <v>#REF!</v>
      </c>
      <c r="BV45" s="70"/>
      <c r="BW45" s="70"/>
      <c r="BX45" s="83" t="e">
        <f aca="false">BQ45/$Z45</f>
        <v>#REF!</v>
      </c>
      <c r="BY45" s="84" t="e">
        <f aca="false">BR45/$AA45</f>
        <v>#REF!</v>
      </c>
      <c r="BZ45" s="82" t="e">
        <f aca="false">BS45/$AB45</f>
        <v>#REF!</v>
      </c>
      <c r="CA45" s="75" t="e">
        <f aca="false">ABS($V45-BM45)+ABS($W45-BN45)+ABS($X45-BO45)+ABS($Y45-BP45)</f>
        <v>#REF!</v>
      </c>
      <c r="CB45" s="78" t="e">
        <f aca="false">#REF!</f>
        <v>#REF!</v>
      </c>
      <c r="CC45" s="79" t="e">
        <f aca="false">#REF!</f>
        <v>#REF!</v>
      </c>
      <c r="CD45" s="79" t="e">
        <f aca="false">#REF!</f>
        <v>#REF!</v>
      </c>
      <c r="CE45" s="80" t="e">
        <f aca="false">#REF!</f>
        <v>#REF!</v>
      </c>
      <c r="CF45" s="70"/>
      <c r="CG45" s="51"/>
      <c r="CH45" s="9"/>
      <c r="CI45" s="46"/>
      <c r="CJ45" s="51"/>
      <c r="CK45" s="9"/>
      <c r="CL45" s="46"/>
      <c r="CM45" s="78" t="e">
        <f aca="false">#REF!</f>
        <v>#REF!</v>
      </c>
      <c r="CN45" s="79" t="e">
        <f aca="false">#REF!</f>
        <v>#REF!</v>
      </c>
      <c r="CO45" s="79" t="e">
        <f aca="false">#REF!</f>
        <v>#REF!</v>
      </c>
      <c r="CP45" s="79" t="e">
        <f aca="false">#REF!</f>
        <v>#REF!</v>
      </c>
      <c r="CQ45" s="78" t="e">
        <f aca="false">#REF!</f>
        <v>#REF!</v>
      </c>
      <c r="CR45" s="79" t="e">
        <f aca="false">#REF!</f>
        <v>#REF!</v>
      </c>
      <c r="CS45" s="79" t="e">
        <f aca="false">#REF!</f>
        <v>#REF!</v>
      </c>
      <c r="CT45" s="81" t="e">
        <f aca="false">CQ45/3600</f>
        <v>#REF!</v>
      </c>
      <c r="CU45" s="82" t="e">
        <f aca="false">CB45+CM45</f>
        <v>#REF!</v>
      </c>
      <c r="CV45" s="70"/>
      <c r="CW45" s="70"/>
      <c r="CX45" s="83" t="e">
        <f aca="false">CQ45/$Z45</f>
        <v>#REF!</v>
      </c>
      <c r="CY45" s="84" t="e">
        <f aca="false">CR45/$AA45</f>
        <v>#REF!</v>
      </c>
      <c r="CZ45" s="82" t="e">
        <f aca="false">CS45/$AB45</f>
        <v>#REF!</v>
      </c>
      <c r="DA45" s="75" t="e">
        <f aca="false">ABS($V45-CM45)+ABS($W45-CN45)+ABS($X45-CO45)+ABS($Y45-CP45)</f>
        <v>#REF!</v>
      </c>
      <c r="DB45" s="78" t="e">
        <f aca="false">#REF!</f>
        <v>#REF!</v>
      </c>
      <c r="DC45" s="79" t="e">
        <f aca="false">#REF!</f>
        <v>#REF!</v>
      </c>
      <c r="DD45" s="79" t="e">
        <f aca="false">#REF!</f>
        <v>#REF!</v>
      </c>
      <c r="DE45" s="80" t="e">
        <f aca="false">#REF!</f>
        <v>#REF!</v>
      </c>
      <c r="DF45" s="70"/>
      <c r="DG45" s="51"/>
      <c r="DH45" s="9"/>
      <c r="DI45" s="46"/>
      <c r="DJ45" s="51"/>
      <c r="DK45" s="9"/>
      <c r="DL45" s="46"/>
      <c r="DM45" s="78" t="e">
        <f aca="false">#REF!</f>
        <v>#REF!</v>
      </c>
      <c r="DN45" s="79" t="e">
        <f aca="false">#REF!</f>
        <v>#REF!</v>
      </c>
      <c r="DO45" s="79" t="e">
        <f aca="false">#REF!</f>
        <v>#REF!</v>
      </c>
      <c r="DP45" s="79" t="e">
        <f aca="false">#REF!</f>
        <v>#REF!</v>
      </c>
      <c r="DQ45" s="78" t="e">
        <f aca="false">#REF!</f>
        <v>#REF!</v>
      </c>
      <c r="DR45" s="79" t="e">
        <f aca="false">#REF!</f>
        <v>#REF!</v>
      </c>
      <c r="DS45" s="79" t="e">
        <f aca="false">#REF!</f>
        <v>#REF!</v>
      </c>
      <c r="DT45" s="81" t="e">
        <f aca="false">DQ45/3600</f>
        <v>#REF!</v>
      </c>
      <c r="DU45" s="82" t="e">
        <f aca="false">DB45+DM45</f>
        <v>#REF!</v>
      </c>
      <c r="DV45" s="70"/>
      <c r="DW45" s="70"/>
      <c r="DX45" s="83" t="e">
        <f aca="false">DQ45/$Z45</f>
        <v>#REF!</v>
      </c>
      <c r="DY45" s="84" t="e">
        <f aca="false">DR45/$AA45</f>
        <v>#REF!</v>
      </c>
      <c r="DZ45" s="82" t="e">
        <f aca="false">DS45/$AB45</f>
        <v>#REF!</v>
      </c>
      <c r="EA45" s="75" t="e">
        <f aca="false">ABS($V45-DM45)+ABS($W45-DN45)+ABS($X45-DO45)+ABS($Y45-DP45)</f>
        <v>#REF!</v>
      </c>
      <c r="EB45" s="78" t="e">
        <f aca="false">#REF!</f>
        <v>#REF!</v>
      </c>
      <c r="EC45" s="79" t="e">
        <f aca="false">#REF!</f>
        <v>#REF!</v>
      </c>
      <c r="ED45" s="79" t="e">
        <f aca="false">#REF!</f>
        <v>#REF!</v>
      </c>
      <c r="EE45" s="80" t="e">
        <f aca="false">#REF!</f>
        <v>#REF!</v>
      </c>
      <c r="EF45" s="70"/>
      <c r="EG45" s="51"/>
      <c r="EH45" s="9"/>
      <c r="EI45" s="46"/>
      <c r="EJ45" s="51"/>
      <c r="EK45" s="9"/>
      <c r="EL45" s="46"/>
      <c r="EM45" s="78" t="e">
        <f aca="false">#REF!</f>
        <v>#REF!</v>
      </c>
      <c r="EN45" s="79" t="e">
        <f aca="false">#REF!</f>
        <v>#REF!</v>
      </c>
      <c r="EO45" s="79" t="e">
        <f aca="false">#REF!</f>
        <v>#REF!</v>
      </c>
      <c r="EP45" s="79" t="e">
        <f aca="false">#REF!</f>
        <v>#REF!</v>
      </c>
      <c r="EQ45" s="78" t="e">
        <f aca="false">#REF!</f>
        <v>#REF!</v>
      </c>
      <c r="ER45" s="79" t="e">
        <f aca="false">#REF!</f>
        <v>#REF!</v>
      </c>
      <c r="ES45" s="79" t="e">
        <f aca="false">#REF!</f>
        <v>#REF!</v>
      </c>
      <c r="ET45" s="81" t="e">
        <f aca="false">EQ45/3600</f>
        <v>#REF!</v>
      </c>
      <c r="EU45" s="82" t="e">
        <f aca="false">EB45+EM45</f>
        <v>#REF!</v>
      </c>
      <c r="EV45" s="70"/>
      <c r="EW45" s="70"/>
      <c r="EX45" s="83" t="e">
        <f aca="false">EQ45/$Z45</f>
        <v>#REF!</v>
      </c>
      <c r="EY45" s="84" t="e">
        <f aca="false">ER45/$AA45</f>
        <v>#REF!</v>
      </c>
      <c r="EZ45" s="82" t="e">
        <f aca="false">ES45/$AB45</f>
        <v>#REF!</v>
      </c>
      <c r="FA45" s="75" t="e">
        <f aca="false">ABS($V45-EM45)+ABS($W45-EN45)+ABS($X45-EO45)+ABS($Y45-EP45)</f>
        <v>#REF!</v>
      </c>
    </row>
    <row r="46" customFormat="false" ht="12" hidden="false" customHeight="false" outlineLevel="0" collapsed="false">
      <c r="A46" s="51"/>
      <c r="B46" s="77"/>
      <c r="C46" s="46" t="n">
        <f aca="false">C38</f>
        <v>26</v>
      </c>
      <c r="D46" s="51" t="n">
        <f aca="false">D38</f>
        <v>28</v>
      </c>
      <c r="E46" s="78" t="n">
        <f aca="false">Anchor!B331</f>
        <v>1826.4576</v>
      </c>
      <c r="F46" s="79" t="n">
        <f aca="false">Anchor!C331</f>
        <v>36.938</v>
      </c>
      <c r="G46" s="79" t="n">
        <f aca="false">Anchor!D331</f>
        <v>41.995</v>
      </c>
      <c r="H46" s="80" t="n">
        <f aca="false">Anchor!E331</f>
        <v>42.1575</v>
      </c>
      <c r="I46" s="70"/>
      <c r="J46" s="78" t="n">
        <f aca="false">test!B331</f>
        <v>1818.104</v>
      </c>
      <c r="K46" s="79" t="n">
        <f aca="false">test!C331</f>
        <v>36.9393</v>
      </c>
      <c r="L46" s="79" t="n">
        <f aca="false">test!D331</f>
        <v>41.9864</v>
      </c>
      <c r="M46" s="80" t="n">
        <f aca="false">test!E331</f>
        <v>42.1409</v>
      </c>
      <c r="N46" s="70"/>
      <c r="O46" s="51"/>
      <c r="P46" s="9"/>
      <c r="Q46" s="46"/>
      <c r="R46" s="51"/>
      <c r="S46" s="9"/>
      <c r="T46" s="46"/>
      <c r="U46" s="70"/>
      <c r="V46" s="78" t="n">
        <f aca="false">Anchor!F331</f>
        <v>3697.0768</v>
      </c>
      <c r="W46" s="79" t="n">
        <f aca="false">Anchor!G331</f>
        <v>39.2903</v>
      </c>
      <c r="X46" s="79" t="n">
        <f aca="false">Anchor!H331</f>
        <v>43.7288</v>
      </c>
      <c r="Y46" s="79" t="n">
        <f aca="false">Anchor!I331</f>
        <v>43.2452</v>
      </c>
      <c r="Z46" s="78" t="n">
        <f aca="false">Anchor!J331</f>
        <v>48563.16</v>
      </c>
      <c r="AA46" s="79" t="n">
        <f aca="false">Anchor!K331</f>
        <v>100.96</v>
      </c>
      <c r="AB46" s="79" t="n">
        <f aca="false">Anchor!L331</f>
        <v>1093</v>
      </c>
      <c r="AC46" s="81" t="n">
        <f aca="false">Z46/3600</f>
        <v>13.4897666666667</v>
      </c>
      <c r="AD46" s="82" t="n">
        <f aca="false">E46+V46</f>
        <v>5523.5344</v>
      </c>
      <c r="AE46" s="70"/>
      <c r="AF46" s="78" t="n">
        <f aca="false">test!F331</f>
        <v>3697.0768</v>
      </c>
      <c r="AG46" s="79" t="n">
        <f aca="false">test!G331</f>
        <v>39.2903</v>
      </c>
      <c r="AH46" s="79" t="n">
        <f aca="false">test!H331</f>
        <v>43.7288</v>
      </c>
      <c r="AI46" s="79" t="n">
        <f aca="false">test!I331</f>
        <v>43.2452</v>
      </c>
      <c r="AJ46" s="78" t="n">
        <f aca="false">test!J331</f>
        <v>48664.79</v>
      </c>
      <c r="AK46" s="79" t="n">
        <f aca="false">test!K331</f>
        <v>90.53</v>
      </c>
      <c r="AL46" s="79" t="n">
        <f aca="false">test!L331</f>
        <v>1096</v>
      </c>
      <c r="AM46" s="81" t="n">
        <f aca="false">AJ46/3600</f>
        <v>13.5179972222222</v>
      </c>
      <c r="AN46" s="82" t="n">
        <f aca="false">J46+AF46</f>
        <v>5515.1808</v>
      </c>
      <c r="AO46" s="70"/>
      <c r="AP46" s="70"/>
      <c r="AQ46" s="83" t="n">
        <f aca="false">AJ46/Z46</f>
        <v>1.00209273861091</v>
      </c>
      <c r="AR46" s="84" t="n">
        <f aca="false">AK46/AA46</f>
        <v>0.89669175911252</v>
      </c>
      <c r="AS46" s="82" t="n">
        <f aca="false">AL46/AB46</f>
        <v>1.00274473924977</v>
      </c>
      <c r="AU46" s="32"/>
      <c r="AW46" s="70"/>
      <c r="BA46" s="75" t="n">
        <f aca="false">ABS(V46-AF46)+ABS(W46-AG46)+ABS(X46-AH46)+ABS(Y46-AI46)</f>
        <v>0</v>
      </c>
      <c r="BB46" s="78" t="e">
        <f aca="false">#REF!</f>
        <v>#REF!</v>
      </c>
      <c r="BC46" s="79" t="e">
        <f aca="false">#REF!</f>
        <v>#REF!</v>
      </c>
      <c r="BD46" s="79" t="e">
        <f aca="false">#REF!</f>
        <v>#REF!</v>
      </c>
      <c r="BE46" s="80" t="e">
        <f aca="false">#REF!</f>
        <v>#REF!</v>
      </c>
      <c r="BF46" s="70"/>
      <c r="BG46" s="51"/>
      <c r="BH46" s="9"/>
      <c r="BI46" s="46"/>
      <c r="BJ46" s="51"/>
      <c r="BK46" s="9"/>
      <c r="BL46" s="46"/>
      <c r="BM46" s="78" t="e">
        <f aca="false">#REF!</f>
        <v>#REF!</v>
      </c>
      <c r="BN46" s="79" t="e">
        <f aca="false">#REF!</f>
        <v>#REF!</v>
      </c>
      <c r="BO46" s="79" t="e">
        <f aca="false">#REF!</f>
        <v>#REF!</v>
      </c>
      <c r="BP46" s="79" t="e">
        <f aca="false">#REF!</f>
        <v>#REF!</v>
      </c>
      <c r="BQ46" s="78" t="e">
        <f aca="false">#REF!</f>
        <v>#REF!</v>
      </c>
      <c r="BR46" s="79" t="e">
        <f aca="false">#REF!</f>
        <v>#REF!</v>
      </c>
      <c r="BS46" s="79" t="e">
        <f aca="false">#REF!</f>
        <v>#REF!</v>
      </c>
      <c r="BT46" s="81" t="e">
        <f aca="false">BQ46/3600</f>
        <v>#REF!</v>
      </c>
      <c r="BU46" s="82" t="e">
        <f aca="false">BB46+BM46</f>
        <v>#REF!</v>
      </c>
      <c r="BV46" s="70"/>
      <c r="BW46" s="70"/>
      <c r="BX46" s="83" t="e">
        <f aca="false">BQ46/$Z46</f>
        <v>#REF!</v>
      </c>
      <c r="BY46" s="84" t="e">
        <f aca="false">BR46/$AA46</f>
        <v>#REF!</v>
      </c>
      <c r="BZ46" s="82" t="e">
        <f aca="false">BS46/$AB46</f>
        <v>#REF!</v>
      </c>
      <c r="CA46" s="75" t="e">
        <f aca="false">ABS($V46-BM46)+ABS($W46-BN46)+ABS($X46-BO46)+ABS($Y46-BP46)</f>
        <v>#REF!</v>
      </c>
      <c r="CB46" s="78" t="e">
        <f aca="false">#REF!</f>
        <v>#REF!</v>
      </c>
      <c r="CC46" s="79" t="e">
        <f aca="false">#REF!</f>
        <v>#REF!</v>
      </c>
      <c r="CD46" s="79" t="e">
        <f aca="false">#REF!</f>
        <v>#REF!</v>
      </c>
      <c r="CE46" s="80" t="e">
        <f aca="false">#REF!</f>
        <v>#REF!</v>
      </c>
      <c r="CF46" s="70"/>
      <c r="CG46" s="51"/>
      <c r="CH46" s="9"/>
      <c r="CI46" s="46"/>
      <c r="CJ46" s="51"/>
      <c r="CK46" s="9"/>
      <c r="CL46" s="46"/>
      <c r="CM46" s="78" t="e">
        <f aca="false">#REF!</f>
        <v>#REF!</v>
      </c>
      <c r="CN46" s="79" t="e">
        <f aca="false">#REF!</f>
        <v>#REF!</v>
      </c>
      <c r="CO46" s="79" t="e">
        <f aca="false">#REF!</f>
        <v>#REF!</v>
      </c>
      <c r="CP46" s="79" t="e">
        <f aca="false">#REF!</f>
        <v>#REF!</v>
      </c>
      <c r="CQ46" s="78" t="e">
        <f aca="false">#REF!</f>
        <v>#REF!</v>
      </c>
      <c r="CR46" s="79" t="e">
        <f aca="false">#REF!</f>
        <v>#REF!</v>
      </c>
      <c r="CS46" s="79" t="e">
        <f aca="false">#REF!</f>
        <v>#REF!</v>
      </c>
      <c r="CT46" s="81" t="e">
        <f aca="false">CQ46/3600</f>
        <v>#REF!</v>
      </c>
      <c r="CU46" s="82" t="e">
        <f aca="false">CB46+CM46</f>
        <v>#REF!</v>
      </c>
      <c r="CV46" s="70"/>
      <c r="CW46" s="70"/>
      <c r="CX46" s="83" t="e">
        <f aca="false">CQ46/$Z46</f>
        <v>#REF!</v>
      </c>
      <c r="CY46" s="84" t="e">
        <f aca="false">CR46/$AA46</f>
        <v>#REF!</v>
      </c>
      <c r="CZ46" s="82" t="e">
        <f aca="false">CS46/$AB46</f>
        <v>#REF!</v>
      </c>
      <c r="DA46" s="75" t="e">
        <f aca="false">ABS($V46-CM46)+ABS($W46-CN46)+ABS($X46-CO46)+ABS($Y46-CP46)</f>
        <v>#REF!</v>
      </c>
      <c r="DB46" s="78" t="e">
        <f aca="false">#REF!</f>
        <v>#REF!</v>
      </c>
      <c r="DC46" s="79" t="e">
        <f aca="false">#REF!</f>
        <v>#REF!</v>
      </c>
      <c r="DD46" s="79" t="e">
        <f aca="false">#REF!</f>
        <v>#REF!</v>
      </c>
      <c r="DE46" s="80" t="e">
        <f aca="false">#REF!</f>
        <v>#REF!</v>
      </c>
      <c r="DF46" s="70"/>
      <c r="DG46" s="51"/>
      <c r="DH46" s="9"/>
      <c r="DI46" s="46"/>
      <c r="DJ46" s="51"/>
      <c r="DK46" s="9"/>
      <c r="DL46" s="46"/>
      <c r="DM46" s="78" t="e">
        <f aca="false">#REF!</f>
        <v>#REF!</v>
      </c>
      <c r="DN46" s="79" t="e">
        <f aca="false">#REF!</f>
        <v>#REF!</v>
      </c>
      <c r="DO46" s="79" t="e">
        <f aca="false">#REF!</f>
        <v>#REF!</v>
      </c>
      <c r="DP46" s="79" t="e">
        <f aca="false">#REF!</f>
        <v>#REF!</v>
      </c>
      <c r="DQ46" s="78" t="e">
        <f aca="false">#REF!</f>
        <v>#REF!</v>
      </c>
      <c r="DR46" s="79" t="e">
        <f aca="false">#REF!</f>
        <v>#REF!</v>
      </c>
      <c r="DS46" s="79" t="e">
        <f aca="false">#REF!</f>
        <v>#REF!</v>
      </c>
      <c r="DT46" s="81" t="e">
        <f aca="false">DQ46/3600</f>
        <v>#REF!</v>
      </c>
      <c r="DU46" s="82" t="e">
        <f aca="false">DB46+DM46</f>
        <v>#REF!</v>
      </c>
      <c r="DV46" s="70"/>
      <c r="DW46" s="70"/>
      <c r="DX46" s="83" t="e">
        <f aca="false">DQ46/$Z46</f>
        <v>#REF!</v>
      </c>
      <c r="DY46" s="84" t="e">
        <f aca="false">DR46/$AA46</f>
        <v>#REF!</v>
      </c>
      <c r="DZ46" s="82" t="e">
        <f aca="false">DS46/$AB46</f>
        <v>#REF!</v>
      </c>
      <c r="EA46" s="75" t="e">
        <f aca="false">ABS($V46-DM46)+ABS($W46-DN46)+ABS($X46-DO46)+ABS($Y46-DP46)</f>
        <v>#REF!</v>
      </c>
      <c r="EB46" s="78" t="e">
        <f aca="false">#REF!</f>
        <v>#REF!</v>
      </c>
      <c r="EC46" s="79" t="e">
        <f aca="false">#REF!</f>
        <v>#REF!</v>
      </c>
      <c r="ED46" s="79" t="e">
        <f aca="false">#REF!</f>
        <v>#REF!</v>
      </c>
      <c r="EE46" s="80" t="e">
        <f aca="false">#REF!</f>
        <v>#REF!</v>
      </c>
      <c r="EF46" s="70"/>
      <c r="EG46" s="51"/>
      <c r="EH46" s="9"/>
      <c r="EI46" s="46"/>
      <c r="EJ46" s="51"/>
      <c r="EK46" s="9"/>
      <c r="EL46" s="46"/>
      <c r="EM46" s="78" t="e">
        <f aca="false">#REF!</f>
        <v>#REF!</v>
      </c>
      <c r="EN46" s="79" t="e">
        <f aca="false">#REF!</f>
        <v>#REF!</v>
      </c>
      <c r="EO46" s="79" t="e">
        <f aca="false">#REF!</f>
        <v>#REF!</v>
      </c>
      <c r="EP46" s="79" t="e">
        <f aca="false">#REF!</f>
        <v>#REF!</v>
      </c>
      <c r="EQ46" s="78" t="e">
        <f aca="false">#REF!</f>
        <v>#REF!</v>
      </c>
      <c r="ER46" s="79" t="e">
        <f aca="false">#REF!</f>
        <v>#REF!</v>
      </c>
      <c r="ES46" s="79" t="e">
        <f aca="false">#REF!</f>
        <v>#REF!</v>
      </c>
      <c r="ET46" s="81" t="e">
        <f aca="false">EQ46/3600</f>
        <v>#REF!</v>
      </c>
      <c r="EU46" s="82" t="e">
        <f aca="false">EB46+EM46</f>
        <v>#REF!</v>
      </c>
      <c r="EV46" s="70"/>
      <c r="EW46" s="70"/>
      <c r="EX46" s="83" t="e">
        <f aca="false">EQ46/$Z46</f>
        <v>#REF!</v>
      </c>
      <c r="EY46" s="84" t="e">
        <f aca="false">ER46/$AA46</f>
        <v>#REF!</v>
      </c>
      <c r="EZ46" s="82" t="e">
        <f aca="false">ES46/$AB46</f>
        <v>#REF!</v>
      </c>
      <c r="FA46" s="75" t="e">
        <f aca="false">ABS($V46-EM46)+ABS($W46-EN46)+ABS($X46-EO46)+ABS($Y46-EP46)</f>
        <v>#REF!</v>
      </c>
    </row>
    <row r="47" customFormat="false" ht="12.75" hidden="false" customHeight="false" outlineLevel="0" collapsed="false">
      <c r="A47" s="51"/>
      <c r="B47" s="77"/>
      <c r="C47" s="85" t="n">
        <f aca="false">C39</f>
        <v>26</v>
      </c>
      <c r="D47" s="86" t="n">
        <f aca="false">D39</f>
        <v>30</v>
      </c>
      <c r="E47" s="87" t="n">
        <f aca="false">Anchor!B332</f>
        <v>867.4344</v>
      </c>
      <c r="F47" s="88" t="n">
        <f aca="false">Anchor!C332</f>
        <v>36.5201</v>
      </c>
      <c r="G47" s="88" t="n">
        <f aca="false">Anchor!D332</f>
        <v>41.7976</v>
      </c>
      <c r="H47" s="89" t="n">
        <f aca="false">Anchor!E332</f>
        <v>41.8357</v>
      </c>
      <c r="I47" s="70"/>
      <c r="J47" s="87" t="n">
        <f aca="false">test!B332</f>
        <v>856.5016</v>
      </c>
      <c r="K47" s="88" t="n">
        <f aca="false">test!C332</f>
        <v>36.524</v>
      </c>
      <c r="L47" s="88" t="n">
        <f aca="false">test!D332</f>
        <v>41.796</v>
      </c>
      <c r="M47" s="89" t="n">
        <f aca="false">test!E332</f>
        <v>41.8333</v>
      </c>
      <c r="N47" s="70"/>
      <c r="O47" s="86"/>
      <c r="P47" s="90"/>
      <c r="Q47" s="85"/>
      <c r="R47" s="86"/>
      <c r="S47" s="90"/>
      <c r="T47" s="85"/>
      <c r="U47" s="70"/>
      <c r="V47" s="87" t="n">
        <f aca="false">Anchor!F332</f>
        <v>3697.0768</v>
      </c>
      <c r="W47" s="88" t="n">
        <f aca="false">Anchor!G332</f>
        <v>39.2903</v>
      </c>
      <c r="X47" s="88" t="n">
        <f aca="false">Anchor!H332</f>
        <v>43.7288</v>
      </c>
      <c r="Y47" s="88" t="n">
        <f aca="false">Anchor!I332</f>
        <v>43.2452</v>
      </c>
      <c r="Z47" s="87" t="n">
        <f aca="false">Anchor!J332</f>
        <v>48687.96</v>
      </c>
      <c r="AA47" s="88" t="n">
        <f aca="false">Anchor!K332</f>
        <v>103.3</v>
      </c>
      <c r="AB47" s="88" t="n">
        <f aca="false">Anchor!L332</f>
        <v>1092</v>
      </c>
      <c r="AC47" s="91" t="n">
        <f aca="false">Z47/3600</f>
        <v>13.5244333333333</v>
      </c>
      <c r="AD47" s="82" t="n">
        <f aca="false">E47+V47</f>
        <v>4564.5112</v>
      </c>
      <c r="AE47" s="70"/>
      <c r="AF47" s="87" t="n">
        <f aca="false">test!F332</f>
        <v>3697.0768</v>
      </c>
      <c r="AG47" s="88" t="n">
        <f aca="false">test!G332</f>
        <v>39.2903</v>
      </c>
      <c r="AH47" s="88" t="n">
        <f aca="false">test!H332</f>
        <v>43.7288</v>
      </c>
      <c r="AI47" s="88" t="n">
        <f aca="false">test!I332</f>
        <v>43.2452</v>
      </c>
      <c r="AJ47" s="87" t="n">
        <f aca="false">test!J332</f>
        <v>48516.98</v>
      </c>
      <c r="AK47" s="88" t="n">
        <f aca="false">test!K332</f>
        <v>77.89</v>
      </c>
      <c r="AL47" s="88" t="n">
        <f aca="false">test!L332</f>
        <v>1096</v>
      </c>
      <c r="AM47" s="91" t="n">
        <f aca="false">AJ47/3600</f>
        <v>13.4769388888889</v>
      </c>
      <c r="AN47" s="82" t="n">
        <f aca="false">J47+AF47</f>
        <v>4553.5784</v>
      </c>
      <c r="AO47" s="70"/>
      <c r="AP47" s="70"/>
      <c r="AQ47" s="92" t="n">
        <f aca="false">AJ47/Z47</f>
        <v>0.996488248840165</v>
      </c>
      <c r="AR47" s="93" t="n">
        <f aca="false">AK47/AA47</f>
        <v>0.754017424975799</v>
      </c>
      <c r="AS47" s="94" t="n">
        <f aca="false">AL47/AB47</f>
        <v>1.003663003663</v>
      </c>
      <c r="AU47" s="32"/>
      <c r="AW47" s="70"/>
      <c r="BA47" s="75" t="n">
        <f aca="false">ABS(V47-AF47)+ABS(W47-AG47)+ABS(X47-AH47)+ABS(Y47-AI47)</f>
        <v>0</v>
      </c>
      <c r="BB47" s="87" t="e">
        <f aca="false">#REF!</f>
        <v>#REF!</v>
      </c>
      <c r="BC47" s="88" t="e">
        <f aca="false">#REF!</f>
        <v>#REF!</v>
      </c>
      <c r="BD47" s="88" t="e">
        <f aca="false">#REF!</f>
        <v>#REF!</v>
      </c>
      <c r="BE47" s="89" t="e">
        <f aca="false">#REF!</f>
        <v>#REF!</v>
      </c>
      <c r="BF47" s="70"/>
      <c r="BG47" s="86"/>
      <c r="BH47" s="90"/>
      <c r="BI47" s="85"/>
      <c r="BJ47" s="86"/>
      <c r="BK47" s="90"/>
      <c r="BL47" s="85"/>
      <c r="BM47" s="87" t="e">
        <f aca="false">#REF!</f>
        <v>#REF!</v>
      </c>
      <c r="BN47" s="88" t="e">
        <f aca="false">#REF!</f>
        <v>#REF!</v>
      </c>
      <c r="BO47" s="88" t="e">
        <f aca="false">#REF!</f>
        <v>#REF!</v>
      </c>
      <c r="BP47" s="88" t="e">
        <f aca="false">#REF!</f>
        <v>#REF!</v>
      </c>
      <c r="BQ47" s="87" t="e">
        <f aca="false">#REF!</f>
        <v>#REF!</v>
      </c>
      <c r="BR47" s="88" t="e">
        <f aca="false">#REF!</f>
        <v>#REF!</v>
      </c>
      <c r="BS47" s="88" t="e">
        <f aca="false">#REF!</f>
        <v>#REF!</v>
      </c>
      <c r="BT47" s="91" t="e">
        <f aca="false">BQ47/3600</f>
        <v>#REF!</v>
      </c>
      <c r="BU47" s="82" t="e">
        <f aca="false">BB47+BM47</f>
        <v>#REF!</v>
      </c>
      <c r="BV47" s="70"/>
      <c r="BW47" s="70"/>
      <c r="BX47" s="92" t="e">
        <f aca="false">BQ47/$Z47</f>
        <v>#REF!</v>
      </c>
      <c r="BY47" s="93" t="e">
        <f aca="false">BR47/$AA47</f>
        <v>#REF!</v>
      </c>
      <c r="BZ47" s="94" t="e">
        <f aca="false">BS47/$AB47</f>
        <v>#REF!</v>
      </c>
      <c r="CA47" s="75" t="e">
        <f aca="false">ABS($V47-BM47)+ABS($W47-BN47)+ABS($X47-BO47)+ABS($Y47-BP47)</f>
        <v>#REF!</v>
      </c>
      <c r="CB47" s="87" t="e">
        <f aca="false">#REF!</f>
        <v>#REF!</v>
      </c>
      <c r="CC47" s="88" t="e">
        <f aca="false">#REF!</f>
        <v>#REF!</v>
      </c>
      <c r="CD47" s="88" t="e">
        <f aca="false">#REF!</f>
        <v>#REF!</v>
      </c>
      <c r="CE47" s="89" t="e">
        <f aca="false">#REF!</f>
        <v>#REF!</v>
      </c>
      <c r="CF47" s="70"/>
      <c r="CG47" s="86"/>
      <c r="CH47" s="90"/>
      <c r="CI47" s="85"/>
      <c r="CJ47" s="86"/>
      <c r="CK47" s="90"/>
      <c r="CL47" s="85"/>
      <c r="CM47" s="87" t="e">
        <f aca="false">#REF!</f>
        <v>#REF!</v>
      </c>
      <c r="CN47" s="88" t="e">
        <f aca="false">#REF!</f>
        <v>#REF!</v>
      </c>
      <c r="CO47" s="88" t="e">
        <f aca="false">#REF!</f>
        <v>#REF!</v>
      </c>
      <c r="CP47" s="88" t="e">
        <f aca="false">#REF!</f>
        <v>#REF!</v>
      </c>
      <c r="CQ47" s="87" t="e">
        <f aca="false">#REF!</f>
        <v>#REF!</v>
      </c>
      <c r="CR47" s="88" t="e">
        <f aca="false">#REF!</f>
        <v>#REF!</v>
      </c>
      <c r="CS47" s="88" t="e">
        <f aca="false">#REF!</f>
        <v>#REF!</v>
      </c>
      <c r="CT47" s="91" t="e">
        <f aca="false">CQ47/3600</f>
        <v>#REF!</v>
      </c>
      <c r="CU47" s="82" t="e">
        <f aca="false">CB47+CM47</f>
        <v>#REF!</v>
      </c>
      <c r="CV47" s="70"/>
      <c r="CW47" s="70"/>
      <c r="CX47" s="92" t="e">
        <f aca="false">CQ47/$Z47</f>
        <v>#REF!</v>
      </c>
      <c r="CY47" s="93" t="e">
        <f aca="false">CR47/$AA47</f>
        <v>#REF!</v>
      </c>
      <c r="CZ47" s="94" t="e">
        <f aca="false">CS47/$AB47</f>
        <v>#REF!</v>
      </c>
      <c r="DA47" s="75" t="e">
        <f aca="false">ABS($V47-CM47)+ABS($W47-CN47)+ABS($X47-CO47)+ABS($Y47-CP47)</f>
        <v>#REF!</v>
      </c>
      <c r="DB47" s="87" t="e">
        <f aca="false">#REF!</f>
        <v>#REF!</v>
      </c>
      <c r="DC47" s="88" t="e">
        <f aca="false">#REF!</f>
        <v>#REF!</v>
      </c>
      <c r="DD47" s="88" t="e">
        <f aca="false">#REF!</f>
        <v>#REF!</v>
      </c>
      <c r="DE47" s="89" t="e">
        <f aca="false">#REF!</f>
        <v>#REF!</v>
      </c>
      <c r="DF47" s="70"/>
      <c r="DG47" s="86"/>
      <c r="DH47" s="90"/>
      <c r="DI47" s="85"/>
      <c r="DJ47" s="86"/>
      <c r="DK47" s="90"/>
      <c r="DL47" s="85"/>
      <c r="DM47" s="87" t="e">
        <f aca="false">#REF!</f>
        <v>#REF!</v>
      </c>
      <c r="DN47" s="88" t="e">
        <f aca="false">#REF!</f>
        <v>#REF!</v>
      </c>
      <c r="DO47" s="88" t="e">
        <f aca="false">#REF!</f>
        <v>#REF!</v>
      </c>
      <c r="DP47" s="88" t="e">
        <f aca="false">#REF!</f>
        <v>#REF!</v>
      </c>
      <c r="DQ47" s="87" t="e">
        <f aca="false">#REF!</f>
        <v>#REF!</v>
      </c>
      <c r="DR47" s="88" t="e">
        <f aca="false">#REF!</f>
        <v>#REF!</v>
      </c>
      <c r="DS47" s="88" t="e">
        <f aca="false">#REF!</f>
        <v>#REF!</v>
      </c>
      <c r="DT47" s="91" t="e">
        <f aca="false">DQ47/3600</f>
        <v>#REF!</v>
      </c>
      <c r="DU47" s="82" t="e">
        <f aca="false">DB47+DM47</f>
        <v>#REF!</v>
      </c>
      <c r="DV47" s="70"/>
      <c r="DW47" s="70"/>
      <c r="DX47" s="92" t="e">
        <f aca="false">DQ47/$Z47</f>
        <v>#REF!</v>
      </c>
      <c r="DY47" s="93" t="e">
        <f aca="false">DR47/$AA47</f>
        <v>#REF!</v>
      </c>
      <c r="DZ47" s="94" t="e">
        <f aca="false">DS47/$AB47</f>
        <v>#REF!</v>
      </c>
      <c r="EA47" s="75" t="e">
        <f aca="false">ABS($V47-DM47)+ABS($W47-DN47)+ABS($X47-DO47)+ABS($Y47-DP47)</f>
        <v>#REF!</v>
      </c>
      <c r="EB47" s="87" t="e">
        <f aca="false">#REF!</f>
        <v>#REF!</v>
      </c>
      <c r="EC47" s="88" t="e">
        <f aca="false">#REF!</f>
        <v>#REF!</v>
      </c>
      <c r="ED47" s="88" t="e">
        <f aca="false">#REF!</f>
        <v>#REF!</v>
      </c>
      <c r="EE47" s="89" t="e">
        <f aca="false">#REF!</f>
        <v>#REF!</v>
      </c>
      <c r="EF47" s="70"/>
      <c r="EG47" s="86"/>
      <c r="EH47" s="90"/>
      <c r="EI47" s="85"/>
      <c r="EJ47" s="86"/>
      <c r="EK47" s="90"/>
      <c r="EL47" s="85"/>
      <c r="EM47" s="87" t="e">
        <f aca="false">#REF!</f>
        <v>#REF!</v>
      </c>
      <c r="EN47" s="88" t="e">
        <f aca="false">#REF!</f>
        <v>#REF!</v>
      </c>
      <c r="EO47" s="88" t="e">
        <f aca="false">#REF!</f>
        <v>#REF!</v>
      </c>
      <c r="EP47" s="88" t="e">
        <f aca="false">#REF!</f>
        <v>#REF!</v>
      </c>
      <c r="EQ47" s="87" t="e">
        <f aca="false">#REF!</f>
        <v>#REF!</v>
      </c>
      <c r="ER47" s="88" t="e">
        <f aca="false">#REF!</f>
        <v>#REF!</v>
      </c>
      <c r="ES47" s="88" t="e">
        <f aca="false">#REF!</f>
        <v>#REF!</v>
      </c>
      <c r="ET47" s="91" t="e">
        <f aca="false">EQ47/3600</f>
        <v>#REF!</v>
      </c>
      <c r="EU47" s="82" t="e">
        <f aca="false">EB47+EM47</f>
        <v>#REF!</v>
      </c>
      <c r="EV47" s="70"/>
      <c r="EW47" s="70"/>
      <c r="EX47" s="92" t="e">
        <f aca="false">EQ47/$Z47</f>
        <v>#REF!</v>
      </c>
      <c r="EY47" s="93" t="e">
        <f aca="false">ER47/$AA47</f>
        <v>#REF!</v>
      </c>
      <c r="EZ47" s="94" t="e">
        <f aca="false">ES47/$AB47</f>
        <v>#REF!</v>
      </c>
      <c r="FA47" s="75" t="e">
        <f aca="false">ABS($V47-EM47)+ABS($W47-EN47)+ABS($X47-EO47)+ABS($Y47-EP47)</f>
        <v>#REF!</v>
      </c>
    </row>
    <row r="48" customFormat="false" ht="12" hidden="false" customHeight="false" outlineLevel="0" collapsed="false">
      <c r="A48" s="51"/>
      <c r="B48" s="77"/>
      <c r="C48" s="66" t="n">
        <f aca="false">C40</f>
        <v>30</v>
      </c>
      <c r="D48" s="64" t="n">
        <f aca="false">D40</f>
        <v>28</v>
      </c>
      <c r="E48" s="67" t="n">
        <f aca="false">Anchor!B333</f>
        <v>3706.3984</v>
      </c>
      <c r="F48" s="68" t="n">
        <f aca="false">Anchor!C333</f>
        <v>37.0333</v>
      </c>
      <c r="G48" s="68" t="n">
        <f aca="false">Anchor!D333</f>
        <v>41.9807</v>
      </c>
      <c r="H48" s="69" t="n">
        <f aca="false">Anchor!E333</f>
        <v>42.2241</v>
      </c>
      <c r="I48" s="70"/>
      <c r="J48" s="67" t="n">
        <f aca="false">test!B333</f>
        <v>3689.4992</v>
      </c>
      <c r="K48" s="68" t="n">
        <f aca="false">test!C333</f>
        <v>37.0271</v>
      </c>
      <c r="L48" s="68" t="n">
        <f aca="false">test!D333</f>
        <v>41.9654</v>
      </c>
      <c r="M48" s="69" t="n">
        <f aca="false">test!E333</f>
        <v>42.2073</v>
      </c>
      <c r="N48" s="70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0"/>
      <c r="V48" s="67" t="n">
        <f aca="false">Anchor!F333</f>
        <v>2118.892</v>
      </c>
      <c r="W48" s="68" t="n">
        <f aca="false">Anchor!G333</f>
        <v>37.0835</v>
      </c>
      <c r="X48" s="68" t="n">
        <f aca="false">Anchor!H333</f>
        <v>42.4951</v>
      </c>
      <c r="Y48" s="68" t="n">
        <f aca="false">Anchor!I333</f>
        <v>41.6139</v>
      </c>
      <c r="Z48" s="67" t="n">
        <f aca="false">Anchor!J333</f>
        <v>44743.95</v>
      </c>
      <c r="AA48" s="68" t="n">
        <f aca="false">Anchor!K333</f>
        <v>96.69</v>
      </c>
      <c r="AB48" s="68" t="n">
        <f aca="false">Anchor!L333</f>
        <v>1094</v>
      </c>
      <c r="AC48" s="71" t="n">
        <f aca="false">Z48/3600</f>
        <v>12.428875</v>
      </c>
      <c r="AD48" s="72" t="n">
        <f aca="false">E48+V48</f>
        <v>5825.2904</v>
      </c>
      <c r="AE48" s="70"/>
      <c r="AF48" s="67" t="n">
        <f aca="false">test!F333</f>
        <v>2118.892</v>
      </c>
      <c r="AG48" s="68" t="n">
        <f aca="false">test!G333</f>
        <v>37.0835</v>
      </c>
      <c r="AH48" s="68" t="n">
        <f aca="false">test!H333</f>
        <v>42.4951</v>
      </c>
      <c r="AI48" s="68" t="n">
        <f aca="false">test!I333</f>
        <v>41.6139</v>
      </c>
      <c r="AJ48" s="67" t="n">
        <f aca="false">test!J333</f>
        <v>44503.62</v>
      </c>
      <c r="AK48" s="68" t="n">
        <f aca="false">test!K333</f>
        <v>93.49</v>
      </c>
      <c r="AL48" s="68" t="n">
        <f aca="false">test!L333</f>
        <v>1092</v>
      </c>
      <c r="AM48" s="71" t="n">
        <f aca="false">AJ48/3600</f>
        <v>12.3621166666667</v>
      </c>
      <c r="AN48" s="72" t="n">
        <f aca="false">J48+AF48</f>
        <v>5808.3912</v>
      </c>
      <c r="AO48" s="70"/>
      <c r="AP48" s="70"/>
      <c r="AQ48" s="73" t="n">
        <f aca="false">AJ48/Z48</f>
        <v>0.994628771040554</v>
      </c>
      <c r="AR48" s="74" t="n">
        <f aca="false">AK48/AA48</f>
        <v>0.96690454028338</v>
      </c>
      <c r="AS48" s="72" t="n">
        <f aca="false">AL48/AB48</f>
        <v>0.998171846435101</v>
      </c>
      <c r="AU48" s="32"/>
      <c r="AW48" s="70"/>
      <c r="BA48" s="75" t="n">
        <f aca="false">ABS(V48-AF48)+ABS(W48-AG48)+ABS(X48-AH48)+ABS(Y48-AI48)</f>
        <v>0</v>
      </c>
      <c r="BB48" s="67" t="e">
        <f aca="false">#REF!</f>
        <v>#REF!</v>
      </c>
      <c r="BC48" s="68" t="e">
        <f aca="false">#REF!</f>
        <v>#REF!</v>
      </c>
      <c r="BD48" s="68" t="e">
        <f aca="false">#REF!</f>
        <v>#REF!</v>
      </c>
      <c r="BE48" s="69" t="e">
        <f aca="false">#REF!</f>
        <v>#REF!</v>
      </c>
      <c r="BF48" s="70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7" t="e">
        <f aca="false">#REF!</f>
        <v>#REF!</v>
      </c>
      <c r="BN48" s="68" t="e">
        <f aca="false">#REF!</f>
        <v>#REF!</v>
      </c>
      <c r="BO48" s="68" t="e">
        <f aca="false">#REF!</f>
        <v>#REF!</v>
      </c>
      <c r="BP48" s="68" t="e">
        <f aca="false">#REF!</f>
        <v>#REF!</v>
      </c>
      <c r="BQ48" s="67" t="e">
        <f aca="false">#REF!</f>
        <v>#REF!</v>
      </c>
      <c r="BR48" s="68" t="e">
        <f aca="false">#REF!</f>
        <v>#REF!</v>
      </c>
      <c r="BS48" s="68" t="e">
        <f aca="false">#REF!</f>
        <v>#REF!</v>
      </c>
      <c r="BT48" s="71" t="e">
        <f aca="false">BQ48/3600</f>
        <v>#REF!</v>
      </c>
      <c r="BU48" s="72" t="e">
        <f aca="false">BB48+BM48</f>
        <v>#REF!</v>
      </c>
      <c r="BV48" s="70"/>
      <c r="BW48" s="70"/>
      <c r="BX48" s="73" t="e">
        <f aca="false">BQ48/$Z48</f>
        <v>#REF!</v>
      </c>
      <c r="BY48" s="74" t="e">
        <f aca="false">BR48/$AA48</f>
        <v>#REF!</v>
      </c>
      <c r="BZ48" s="72" t="e">
        <f aca="false">BS48/$AB48</f>
        <v>#REF!</v>
      </c>
      <c r="CA48" s="75" t="e">
        <f aca="false">ABS($V48-BM48)+ABS($W48-BN48)+ABS($X48-BO48)+ABS($Y48-BP48)</f>
        <v>#REF!</v>
      </c>
      <c r="CB48" s="67" t="e">
        <f aca="false">#REF!</f>
        <v>#REF!</v>
      </c>
      <c r="CC48" s="68" t="e">
        <f aca="false">#REF!</f>
        <v>#REF!</v>
      </c>
      <c r="CD48" s="68" t="e">
        <f aca="false">#REF!</f>
        <v>#REF!</v>
      </c>
      <c r="CE48" s="69" t="e">
        <f aca="false">#REF!</f>
        <v>#REF!</v>
      </c>
      <c r="CF48" s="70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7" t="e">
        <f aca="false">#REF!</f>
        <v>#REF!</v>
      </c>
      <c r="CN48" s="68" t="e">
        <f aca="false">#REF!</f>
        <v>#REF!</v>
      </c>
      <c r="CO48" s="68" t="e">
        <f aca="false">#REF!</f>
        <v>#REF!</v>
      </c>
      <c r="CP48" s="68" t="e">
        <f aca="false">#REF!</f>
        <v>#REF!</v>
      </c>
      <c r="CQ48" s="67" t="e">
        <f aca="false">#REF!</f>
        <v>#REF!</v>
      </c>
      <c r="CR48" s="68" t="e">
        <f aca="false">#REF!</f>
        <v>#REF!</v>
      </c>
      <c r="CS48" s="68" t="e">
        <f aca="false">#REF!</f>
        <v>#REF!</v>
      </c>
      <c r="CT48" s="71" t="e">
        <f aca="false">CQ48/3600</f>
        <v>#REF!</v>
      </c>
      <c r="CU48" s="72" t="e">
        <f aca="false">CB48+CM48</f>
        <v>#REF!</v>
      </c>
      <c r="CV48" s="70"/>
      <c r="CW48" s="70"/>
      <c r="CX48" s="73" t="e">
        <f aca="false">CQ48/$Z48</f>
        <v>#REF!</v>
      </c>
      <c r="CY48" s="74" t="e">
        <f aca="false">CR48/$AA48</f>
        <v>#REF!</v>
      </c>
      <c r="CZ48" s="72" t="e">
        <f aca="false">CS48/$AB48</f>
        <v>#REF!</v>
      </c>
      <c r="DA48" s="75" t="e">
        <f aca="false">ABS($V48-CM48)+ABS($W48-CN48)+ABS($X48-CO48)+ABS($Y48-CP48)</f>
        <v>#REF!</v>
      </c>
      <c r="DB48" s="67" t="e">
        <f aca="false">#REF!</f>
        <v>#REF!</v>
      </c>
      <c r="DC48" s="68" t="e">
        <f aca="false">#REF!</f>
        <v>#REF!</v>
      </c>
      <c r="DD48" s="68" t="e">
        <f aca="false">#REF!</f>
        <v>#REF!</v>
      </c>
      <c r="DE48" s="69" t="e">
        <f aca="false">#REF!</f>
        <v>#REF!</v>
      </c>
      <c r="DF48" s="70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7" t="e">
        <f aca="false">#REF!</f>
        <v>#REF!</v>
      </c>
      <c r="DN48" s="68" t="e">
        <f aca="false">#REF!</f>
        <v>#REF!</v>
      </c>
      <c r="DO48" s="68" t="e">
        <f aca="false">#REF!</f>
        <v>#REF!</v>
      </c>
      <c r="DP48" s="68" t="e">
        <f aca="false">#REF!</f>
        <v>#REF!</v>
      </c>
      <c r="DQ48" s="67" t="e">
        <f aca="false">#REF!</f>
        <v>#REF!</v>
      </c>
      <c r="DR48" s="68" t="e">
        <f aca="false">#REF!</f>
        <v>#REF!</v>
      </c>
      <c r="DS48" s="68" t="e">
        <f aca="false">#REF!</f>
        <v>#REF!</v>
      </c>
      <c r="DT48" s="71" t="e">
        <f aca="false">DQ48/3600</f>
        <v>#REF!</v>
      </c>
      <c r="DU48" s="72" t="e">
        <f aca="false">DB48+DM48</f>
        <v>#REF!</v>
      </c>
      <c r="DV48" s="70"/>
      <c r="DW48" s="70"/>
      <c r="DX48" s="73" t="e">
        <f aca="false">DQ48/$Z48</f>
        <v>#REF!</v>
      </c>
      <c r="DY48" s="74" t="e">
        <f aca="false">DR48/$AA48</f>
        <v>#REF!</v>
      </c>
      <c r="DZ48" s="72" t="e">
        <f aca="false">DS48/$AB48</f>
        <v>#REF!</v>
      </c>
      <c r="EA48" s="75" t="e">
        <f aca="false">ABS($V48-DM48)+ABS($W48-DN48)+ABS($X48-DO48)+ABS($Y48-DP48)</f>
        <v>#REF!</v>
      </c>
      <c r="EB48" s="67" t="e">
        <f aca="false">#REF!</f>
        <v>#REF!</v>
      </c>
      <c r="EC48" s="68" t="e">
        <f aca="false">#REF!</f>
        <v>#REF!</v>
      </c>
      <c r="ED48" s="68" t="e">
        <f aca="false">#REF!</f>
        <v>#REF!</v>
      </c>
      <c r="EE48" s="69" t="e">
        <f aca="false">#REF!</f>
        <v>#REF!</v>
      </c>
      <c r="EF48" s="70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7" t="e">
        <f aca="false">#REF!</f>
        <v>#REF!</v>
      </c>
      <c r="EN48" s="68" t="e">
        <f aca="false">#REF!</f>
        <v>#REF!</v>
      </c>
      <c r="EO48" s="68" t="e">
        <f aca="false">#REF!</f>
        <v>#REF!</v>
      </c>
      <c r="EP48" s="68" t="e">
        <f aca="false">#REF!</f>
        <v>#REF!</v>
      </c>
      <c r="EQ48" s="67" t="e">
        <f aca="false">#REF!</f>
        <v>#REF!</v>
      </c>
      <c r="ER48" s="68" t="e">
        <f aca="false">#REF!</f>
        <v>#REF!</v>
      </c>
      <c r="ES48" s="68" t="e">
        <f aca="false">#REF!</f>
        <v>#REF!</v>
      </c>
      <c r="ET48" s="71" t="e">
        <f aca="false">EQ48/3600</f>
        <v>#REF!</v>
      </c>
      <c r="EU48" s="72" t="e">
        <f aca="false">EB48+EM48</f>
        <v>#REF!</v>
      </c>
      <c r="EV48" s="70"/>
      <c r="EW48" s="70"/>
      <c r="EX48" s="73" t="e">
        <f aca="false">EQ48/$Z48</f>
        <v>#REF!</v>
      </c>
      <c r="EY48" s="74" t="e">
        <f aca="false">ER48/$AA48</f>
        <v>#REF!</v>
      </c>
      <c r="EZ48" s="72" t="e">
        <f aca="false">ES48/$AB48</f>
        <v>#REF!</v>
      </c>
      <c r="FA48" s="75" t="e">
        <f aca="false">ABS($V48-EM48)+ABS($W48-EN48)+ABS($X48-EO48)+ABS($Y48-EP48)</f>
        <v>#REF!</v>
      </c>
    </row>
    <row r="49" customFormat="false" ht="12" hidden="false" customHeight="false" outlineLevel="0" collapsed="false">
      <c r="A49" s="51"/>
      <c r="B49" s="77"/>
      <c r="C49" s="46" t="n">
        <f aca="false">C41</f>
        <v>30</v>
      </c>
      <c r="D49" s="51" t="n">
        <f aca="false">D41</f>
        <v>30</v>
      </c>
      <c r="E49" s="78" t="n">
        <f aca="false">Anchor!B334</f>
        <v>2003.1424</v>
      </c>
      <c r="F49" s="79" t="n">
        <f aca="false">Anchor!C334</f>
        <v>36.1687</v>
      </c>
      <c r="G49" s="79" t="n">
        <f aca="false">Anchor!D334</f>
        <v>41.5132</v>
      </c>
      <c r="H49" s="80" t="n">
        <f aca="false">Anchor!E334</f>
        <v>41.4364</v>
      </c>
      <c r="I49" s="70"/>
      <c r="J49" s="78" t="n">
        <f aca="false">test!B334</f>
        <v>1995.7568</v>
      </c>
      <c r="K49" s="79" t="n">
        <f aca="false">test!C334</f>
        <v>36.168</v>
      </c>
      <c r="L49" s="79" t="n">
        <f aca="false">test!D334</f>
        <v>41.5044</v>
      </c>
      <c r="M49" s="80" t="n">
        <f aca="false">test!E334</f>
        <v>41.4207</v>
      </c>
      <c r="N49" s="70"/>
      <c r="O49" s="51"/>
      <c r="P49" s="9"/>
      <c r="Q49" s="46"/>
      <c r="R49" s="51"/>
      <c r="S49" s="9"/>
      <c r="T49" s="46"/>
      <c r="U49" s="70"/>
      <c r="V49" s="78" t="n">
        <f aca="false">Anchor!F334</f>
        <v>2118.892</v>
      </c>
      <c r="W49" s="79" t="n">
        <f aca="false">Anchor!G334</f>
        <v>37.0835</v>
      </c>
      <c r="X49" s="79" t="n">
        <f aca="false">Anchor!H334</f>
        <v>42.4951</v>
      </c>
      <c r="Y49" s="79" t="n">
        <f aca="false">Anchor!I334</f>
        <v>41.6139</v>
      </c>
      <c r="Z49" s="78" t="n">
        <f aca="false">Anchor!J334</f>
        <v>43968.85</v>
      </c>
      <c r="AA49" s="79" t="n">
        <f aca="false">Anchor!K334</f>
        <v>97.34</v>
      </c>
      <c r="AB49" s="79" t="n">
        <f aca="false">Anchor!L334</f>
        <v>1093</v>
      </c>
      <c r="AC49" s="81" t="n">
        <f aca="false">Z49/3600</f>
        <v>12.2135694444444</v>
      </c>
      <c r="AD49" s="82" t="n">
        <f aca="false">E49+V49</f>
        <v>4122.0344</v>
      </c>
      <c r="AE49" s="70"/>
      <c r="AF49" s="78" t="n">
        <f aca="false">test!F334</f>
        <v>2118.892</v>
      </c>
      <c r="AG49" s="79" t="n">
        <f aca="false">test!G334</f>
        <v>37.0835</v>
      </c>
      <c r="AH49" s="79" t="n">
        <f aca="false">test!H334</f>
        <v>42.4951</v>
      </c>
      <c r="AI49" s="79" t="n">
        <f aca="false">test!I334</f>
        <v>41.6139</v>
      </c>
      <c r="AJ49" s="78" t="n">
        <f aca="false">test!J334</f>
        <v>43981.34</v>
      </c>
      <c r="AK49" s="79" t="n">
        <f aca="false">test!K334</f>
        <v>86</v>
      </c>
      <c r="AL49" s="79" t="n">
        <f aca="false">test!L334</f>
        <v>1092</v>
      </c>
      <c r="AM49" s="81" t="n">
        <f aca="false">AJ49/3600</f>
        <v>12.2170388888889</v>
      </c>
      <c r="AN49" s="82" t="n">
        <f aca="false">J49+AF49</f>
        <v>4114.6488</v>
      </c>
      <c r="AO49" s="70"/>
      <c r="AP49" s="70"/>
      <c r="AQ49" s="83" t="n">
        <f aca="false">AJ49/Z49</f>
        <v>1.00028406474129</v>
      </c>
      <c r="AR49" s="84" t="n">
        <f aca="false">AK49/AA49</f>
        <v>0.883501130059585</v>
      </c>
      <c r="AS49" s="82" t="n">
        <f aca="false">AL49/AB49</f>
        <v>0.999085086916743</v>
      </c>
      <c r="AU49" s="32"/>
      <c r="AW49" s="70"/>
      <c r="BA49" s="75" t="n">
        <f aca="false">ABS(V49-AF49)+ABS(W49-AG49)+ABS(X49-AH49)+ABS(Y49-AI49)</f>
        <v>0</v>
      </c>
      <c r="BB49" s="78" t="e">
        <f aca="false">#REF!</f>
        <v>#REF!</v>
      </c>
      <c r="BC49" s="79" t="e">
        <f aca="false">#REF!</f>
        <v>#REF!</v>
      </c>
      <c r="BD49" s="79" t="e">
        <f aca="false">#REF!</f>
        <v>#REF!</v>
      </c>
      <c r="BE49" s="80" t="e">
        <f aca="false">#REF!</f>
        <v>#REF!</v>
      </c>
      <c r="BF49" s="70"/>
      <c r="BG49" s="51"/>
      <c r="BH49" s="9"/>
      <c r="BI49" s="46"/>
      <c r="BJ49" s="51"/>
      <c r="BK49" s="9"/>
      <c r="BL49" s="46"/>
      <c r="BM49" s="78" t="e">
        <f aca="false">#REF!</f>
        <v>#REF!</v>
      </c>
      <c r="BN49" s="79" t="e">
        <f aca="false">#REF!</f>
        <v>#REF!</v>
      </c>
      <c r="BO49" s="79" t="e">
        <f aca="false">#REF!</f>
        <v>#REF!</v>
      </c>
      <c r="BP49" s="79" t="e">
        <f aca="false">#REF!</f>
        <v>#REF!</v>
      </c>
      <c r="BQ49" s="78" t="e">
        <f aca="false">#REF!</f>
        <v>#REF!</v>
      </c>
      <c r="BR49" s="79" t="e">
        <f aca="false">#REF!</f>
        <v>#REF!</v>
      </c>
      <c r="BS49" s="79" t="e">
        <f aca="false">#REF!</f>
        <v>#REF!</v>
      </c>
      <c r="BT49" s="81" t="e">
        <f aca="false">BQ49/3600</f>
        <v>#REF!</v>
      </c>
      <c r="BU49" s="82" t="e">
        <f aca="false">BB49+BM49</f>
        <v>#REF!</v>
      </c>
      <c r="BV49" s="70"/>
      <c r="BW49" s="70"/>
      <c r="BX49" s="83" t="e">
        <f aca="false">BQ49/$Z49</f>
        <v>#REF!</v>
      </c>
      <c r="BY49" s="84" t="e">
        <f aca="false">BR49/$AA49</f>
        <v>#REF!</v>
      </c>
      <c r="BZ49" s="82" t="e">
        <f aca="false">BS49/$AB49</f>
        <v>#REF!</v>
      </c>
      <c r="CA49" s="75" t="e">
        <f aca="false">ABS($V49-BM49)+ABS($W49-BN49)+ABS($X49-BO49)+ABS($Y49-BP49)</f>
        <v>#REF!</v>
      </c>
      <c r="CB49" s="78" t="e">
        <f aca="false">#REF!</f>
        <v>#REF!</v>
      </c>
      <c r="CC49" s="79" t="e">
        <f aca="false">#REF!</f>
        <v>#REF!</v>
      </c>
      <c r="CD49" s="79" t="e">
        <f aca="false">#REF!</f>
        <v>#REF!</v>
      </c>
      <c r="CE49" s="80" t="e">
        <f aca="false">#REF!</f>
        <v>#REF!</v>
      </c>
      <c r="CF49" s="70"/>
      <c r="CG49" s="51"/>
      <c r="CH49" s="9"/>
      <c r="CI49" s="46"/>
      <c r="CJ49" s="51"/>
      <c r="CK49" s="9"/>
      <c r="CL49" s="46"/>
      <c r="CM49" s="78" t="e">
        <f aca="false">#REF!</f>
        <v>#REF!</v>
      </c>
      <c r="CN49" s="79" t="e">
        <f aca="false">#REF!</f>
        <v>#REF!</v>
      </c>
      <c r="CO49" s="79" t="e">
        <f aca="false">#REF!</f>
        <v>#REF!</v>
      </c>
      <c r="CP49" s="79" t="e">
        <f aca="false">#REF!</f>
        <v>#REF!</v>
      </c>
      <c r="CQ49" s="78" t="e">
        <f aca="false">#REF!</f>
        <v>#REF!</v>
      </c>
      <c r="CR49" s="79" t="e">
        <f aca="false">#REF!</f>
        <v>#REF!</v>
      </c>
      <c r="CS49" s="79" t="e">
        <f aca="false">#REF!</f>
        <v>#REF!</v>
      </c>
      <c r="CT49" s="81" t="e">
        <f aca="false">CQ49/3600</f>
        <v>#REF!</v>
      </c>
      <c r="CU49" s="82" t="e">
        <f aca="false">CB49+CM49</f>
        <v>#REF!</v>
      </c>
      <c r="CV49" s="70"/>
      <c r="CW49" s="70"/>
      <c r="CX49" s="83" t="e">
        <f aca="false">CQ49/$Z49</f>
        <v>#REF!</v>
      </c>
      <c r="CY49" s="84" t="e">
        <f aca="false">CR49/$AA49</f>
        <v>#REF!</v>
      </c>
      <c r="CZ49" s="82" t="e">
        <f aca="false">CS49/$AB49</f>
        <v>#REF!</v>
      </c>
      <c r="DA49" s="75" t="e">
        <f aca="false">ABS($V49-CM49)+ABS($W49-CN49)+ABS($X49-CO49)+ABS($Y49-CP49)</f>
        <v>#REF!</v>
      </c>
      <c r="DB49" s="78" t="e">
        <f aca="false">#REF!</f>
        <v>#REF!</v>
      </c>
      <c r="DC49" s="79" t="e">
        <f aca="false">#REF!</f>
        <v>#REF!</v>
      </c>
      <c r="DD49" s="79" t="e">
        <f aca="false">#REF!</f>
        <v>#REF!</v>
      </c>
      <c r="DE49" s="80" t="e">
        <f aca="false">#REF!</f>
        <v>#REF!</v>
      </c>
      <c r="DF49" s="70"/>
      <c r="DG49" s="51"/>
      <c r="DH49" s="9"/>
      <c r="DI49" s="46"/>
      <c r="DJ49" s="51"/>
      <c r="DK49" s="9"/>
      <c r="DL49" s="46"/>
      <c r="DM49" s="78" t="e">
        <f aca="false">#REF!</f>
        <v>#REF!</v>
      </c>
      <c r="DN49" s="79" t="e">
        <f aca="false">#REF!</f>
        <v>#REF!</v>
      </c>
      <c r="DO49" s="79" t="e">
        <f aca="false">#REF!</f>
        <v>#REF!</v>
      </c>
      <c r="DP49" s="79" t="e">
        <f aca="false">#REF!</f>
        <v>#REF!</v>
      </c>
      <c r="DQ49" s="78" t="e">
        <f aca="false">#REF!</f>
        <v>#REF!</v>
      </c>
      <c r="DR49" s="79" t="e">
        <f aca="false">#REF!</f>
        <v>#REF!</v>
      </c>
      <c r="DS49" s="79" t="e">
        <f aca="false">#REF!</f>
        <v>#REF!</v>
      </c>
      <c r="DT49" s="81" t="e">
        <f aca="false">DQ49/3600</f>
        <v>#REF!</v>
      </c>
      <c r="DU49" s="82" t="e">
        <f aca="false">DB49+DM49</f>
        <v>#REF!</v>
      </c>
      <c r="DV49" s="70"/>
      <c r="DW49" s="70"/>
      <c r="DX49" s="83" t="e">
        <f aca="false">DQ49/$Z49</f>
        <v>#REF!</v>
      </c>
      <c r="DY49" s="84" t="e">
        <f aca="false">DR49/$AA49</f>
        <v>#REF!</v>
      </c>
      <c r="DZ49" s="82" t="e">
        <f aca="false">DS49/$AB49</f>
        <v>#REF!</v>
      </c>
      <c r="EA49" s="75" t="e">
        <f aca="false">ABS($V49-DM49)+ABS($W49-DN49)+ABS($X49-DO49)+ABS($Y49-DP49)</f>
        <v>#REF!</v>
      </c>
      <c r="EB49" s="78" t="e">
        <f aca="false">#REF!</f>
        <v>#REF!</v>
      </c>
      <c r="EC49" s="79" t="e">
        <f aca="false">#REF!</f>
        <v>#REF!</v>
      </c>
      <c r="ED49" s="79" t="e">
        <f aca="false">#REF!</f>
        <v>#REF!</v>
      </c>
      <c r="EE49" s="80" t="e">
        <f aca="false">#REF!</f>
        <v>#REF!</v>
      </c>
      <c r="EF49" s="70"/>
      <c r="EG49" s="51"/>
      <c r="EH49" s="9"/>
      <c r="EI49" s="46"/>
      <c r="EJ49" s="51"/>
      <c r="EK49" s="9"/>
      <c r="EL49" s="46"/>
      <c r="EM49" s="78" t="e">
        <f aca="false">#REF!</f>
        <v>#REF!</v>
      </c>
      <c r="EN49" s="79" t="e">
        <f aca="false">#REF!</f>
        <v>#REF!</v>
      </c>
      <c r="EO49" s="79" t="e">
        <f aca="false">#REF!</f>
        <v>#REF!</v>
      </c>
      <c r="EP49" s="79" t="e">
        <f aca="false">#REF!</f>
        <v>#REF!</v>
      </c>
      <c r="EQ49" s="78" t="e">
        <f aca="false">#REF!</f>
        <v>#REF!</v>
      </c>
      <c r="ER49" s="79" t="e">
        <f aca="false">#REF!</f>
        <v>#REF!</v>
      </c>
      <c r="ES49" s="79" t="e">
        <f aca="false">#REF!</f>
        <v>#REF!</v>
      </c>
      <c r="ET49" s="81" t="e">
        <f aca="false">EQ49/3600</f>
        <v>#REF!</v>
      </c>
      <c r="EU49" s="82" t="e">
        <f aca="false">EB49+EM49</f>
        <v>#REF!</v>
      </c>
      <c r="EV49" s="70"/>
      <c r="EW49" s="70"/>
      <c r="EX49" s="83" t="e">
        <f aca="false">EQ49/$Z49</f>
        <v>#REF!</v>
      </c>
      <c r="EY49" s="84" t="e">
        <f aca="false">ER49/$AA49</f>
        <v>#REF!</v>
      </c>
      <c r="EZ49" s="82" t="e">
        <f aca="false">ES49/$AB49</f>
        <v>#REF!</v>
      </c>
      <c r="FA49" s="75" t="e">
        <f aca="false">ABS($V49-EM49)+ABS($W49-EN49)+ABS($X49-EO49)+ABS($Y49-EP49)</f>
        <v>#REF!</v>
      </c>
    </row>
    <row r="50" customFormat="false" ht="12" hidden="false" customHeight="false" outlineLevel="0" collapsed="false">
      <c r="A50" s="51"/>
      <c r="B50" s="77"/>
      <c r="C50" s="46" t="n">
        <f aca="false">C42</f>
        <v>30</v>
      </c>
      <c r="D50" s="51" t="n">
        <f aca="false">D42</f>
        <v>32</v>
      </c>
      <c r="E50" s="78" t="n">
        <f aca="false">Anchor!B335</f>
        <v>813.0704</v>
      </c>
      <c r="F50" s="79" t="n">
        <f aca="false">Anchor!C335</f>
        <v>35.3596</v>
      </c>
      <c r="G50" s="79" t="n">
        <f aca="false">Anchor!D335</f>
        <v>41.0403</v>
      </c>
      <c r="H50" s="80" t="n">
        <f aca="false">Anchor!E335</f>
        <v>40.7423</v>
      </c>
      <c r="I50" s="70"/>
      <c r="J50" s="78" t="n">
        <f aca="false">test!B335</f>
        <v>801.6856</v>
      </c>
      <c r="K50" s="79" t="n">
        <f aca="false">test!C335</f>
        <v>35.3635</v>
      </c>
      <c r="L50" s="79" t="n">
        <f aca="false">test!D335</f>
        <v>41.0257</v>
      </c>
      <c r="M50" s="80" t="n">
        <f aca="false">test!E335</f>
        <v>40.7135</v>
      </c>
      <c r="N50" s="70"/>
      <c r="O50" s="51"/>
      <c r="P50" s="9"/>
      <c r="Q50" s="46"/>
      <c r="R50" s="51"/>
      <c r="S50" s="9"/>
      <c r="T50" s="46"/>
      <c r="U50" s="70"/>
      <c r="V50" s="78" t="n">
        <f aca="false">Anchor!F335</f>
        <v>2118.892</v>
      </c>
      <c r="W50" s="79" t="n">
        <f aca="false">Anchor!G335</f>
        <v>37.0835</v>
      </c>
      <c r="X50" s="79" t="n">
        <f aca="false">Anchor!H335</f>
        <v>42.4951</v>
      </c>
      <c r="Y50" s="79" t="n">
        <f aca="false">Anchor!I335</f>
        <v>41.6139</v>
      </c>
      <c r="Z50" s="78" t="n">
        <f aca="false">Anchor!J335</f>
        <v>44562.19</v>
      </c>
      <c r="AA50" s="79" t="n">
        <f aca="false">Anchor!K335</f>
        <v>98.29</v>
      </c>
      <c r="AB50" s="79" t="n">
        <f aca="false">Anchor!L335</f>
        <v>1094</v>
      </c>
      <c r="AC50" s="81" t="n">
        <f aca="false">Z50/3600</f>
        <v>12.3783861111111</v>
      </c>
      <c r="AD50" s="82" t="n">
        <f aca="false">E50+V50</f>
        <v>2931.9624</v>
      </c>
      <c r="AE50" s="70"/>
      <c r="AF50" s="78" t="n">
        <f aca="false">test!F335</f>
        <v>2118.892</v>
      </c>
      <c r="AG50" s="79" t="n">
        <f aca="false">test!G335</f>
        <v>37.0835</v>
      </c>
      <c r="AH50" s="79" t="n">
        <f aca="false">test!H335</f>
        <v>42.4951</v>
      </c>
      <c r="AI50" s="79" t="n">
        <f aca="false">test!I335</f>
        <v>41.6139</v>
      </c>
      <c r="AJ50" s="78" t="n">
        <f aca="false">test!J335</f>
        <v>44610.44</v>
      </c>
      <c r="AK50" s="79" t="n">
        <f aca="false">test!K335</f>
        <v>77.47</v>
      </c>
      <c r="AL50" s="79" t="n">
        <f aca="false">test!L335</f>
        <v>1094</v>
      </c>
      <c r="AM50" s="81" t="n">
        <f aca="false">AJ50/3600</f>
        <v>12.3917888888889</v>
      </c>
      <c r="AN50" s="82" t="n">
        <f aca="false">J50+AF50</f>
        <v>2920.5776</v>
      </c>
      <c r="AO50" s="70"/>
      <c r="AP50" s="70"/>
      <c r="AQ50" s="83" t="n">
        <f aca="false">AJ50/Z50</f>
        <v>1.00108275648033</v>
      </c>
      <c r="AR50" s="84" t="n">
        <f aca="false">AK50/AA50</f>
        <v>0.788177841082511</v>
      </c>
      <c r="AS50" s="82" t="n">
        <f aca="false">AL50/AB50</f>
        <v>1</v>
      </c>
      <c r="AU50" s="32"/>
      <c r="AW50" s="70"/>
      <c r="BA50" s="75" t="n">
        <f aca="false">ABS(V50-AF50)+ABS(W50-AG50)+ABS(X50-AH50)+ABS(Y50-AI50)</f>
        <v>0</v>
      </c>
      <c r="BB50" s="78" t="e">
        <f aca="false">#REF!</f>
        <v>#REF!</v>
      </c>
      <c r="BC50" s="79" t="e">
        <f aca="false">#REF!</f>
        <v>#REF!</v>
      </c>
      <c r="BD50" s="79" t="e">
        <f aca="false">#REF!</f>
        <v>#REF!</v>
      </c>
      <c r="BE50" s="80" t="e">
        <f aca="false">#REF!</f>
        <v>#REF!</v>
      </c>
      <c r="BF50" s="70"/>
      <c r="BG50" s="51"/>
      <c r="BH50" s="9"/>
      <c r="BI50" s="46"/>
      <c r="BJ50" s="51"/>
      <c r="BK50" s="9"/>
      <c r="BL50" s="46"/>
      <c r="BM50" s="78" t="e">
        <f aca="false">#REF!</f>
        <v>#REF!</v>
      </c>
      <c r="BN50" s="79" t="e">
        <f aca="false">#REF!</f>
        <v>#REF!</v>
      </c>
      <c r="BO50" s="79" t="e">
        <f aca="false">#REF!</f>
        <v>#REF!</v>
      </c>
      <c r="BP50" s="79" t="e">
        <f aca="false">#REF!</f>
        <v>#REF!</v>
      </c>
      <c r="BQ50" s="78" t="e">
        <f aca="false">#REF!</f>
        <v>#REF!</v>
      </c>
      <c r="BR50" s="79" t="e">
        <f aca="false">#REF!</f>
        <v>#REF!</v>
      </c>
      <c r="BS50" s="79" t="e">
        <f aca="false">#REF!</f>
        <v>#REF!</v>
      </c>
      <c r="BT50" s="81" t="e">
        <f aca="false">BQ50/3600</f>
        <v>#REF!</v>
      </c>
      <c r="BU50" s="82" t="e">
        <f aca="false">BB50+BM50</f>
        <v>#REF!</v>
      </c>
      <c r="BV50" s="70"/>
      <c r="BW50" s="70"/>
      <c r="BX50" s="83" t="e">
        <f aca="false">BQ50/$Z50</f>
        <v>#REF!</v>
      </c>
      <c r="BY50" s="84" t="e">
        <f aca="false">BR50/$AA50</f>
        <v>#REF!</v>
      </c>
      <c r="BZ50" s="82" t="e">
        <f aca="false">BS50/$AB50</f>
        <v>#REF!</v>
      </c>
      <c r="CA50" s="75" t="e">
        <f aca="false">ABS($V50-BM50)+ABS($W50-BN50)+ABS($X50-BO50)+ABS($Y50-BP50)</f>
        <v>#REF!</v>
      </c>
      <c r="CB50" s="78" t="e">
        <f aca="false">#REF!</f>
        <v>#REF!</v>
      </c>
      <c r="CC50" s="79" t="e">
        <f aca="false">#REF!</f>
        <v>#REF!</v>
      </c>
      <c r="CD50" s="79" t="e">
        <f aca="false">#REF!</f>
        <v>#REF!</v>
      </c>
      <c r="CE50" s="80" t="e">
        <f aca="false">#REF!</f>
        <v>#REF!</v>
      </c>
      <c r="CF50" s="70"/>
      <c r="CG50" s="51"/>
      <c r="CH50" s="9"/>
      <c r="CI50" s="46"/>
      <c r="CJ50" s="51"/>
      <c r="CK50" s="9"/>
      <c r="CL50" s="46"/>
      <c r="CM50" s="78" t="e">
        <f aca="false">#REF!</f>
        <v>#REF!</v>
      </c>
      <c r="CN50" s="79" t="e">
        <f aca="false">#REF!</f>
        <v>#REF!</v>
      </c>
      <c r="CO50" s="79" t="e">
        <f aca="false">#REF!</f>
        <v>#REF!</v>
      </c>
      <c r="CP50" s="79" t="e">
        <f aca="false">#REF!</f>
        <v>#REF!</v>
      </c>
      <c r="CQ50" s="78" t="e">
        <f aca="false">#REF!</f>
        <v>#REF!</v>
      </c>
      <c r="CR50" s="79" t="e">
        <f aca="false">#REF!</f>
        <v>#REF!</v>
      </c>
      <c r="CS50" s="79" t="e">
        <f aca="false">#REF!</f>
        <v>#REF!</v>
      </c>
      <c r="CT50" s="81" t="e">
        <f aca="false">CQ50/3600</f>
        <v>#REF!</v>
      </c>
      <c r="CU50" s="82" t="e">
        <f aca="false">CB50+CM50</f>
        <v>#REF!</v>
      </c>
      <c r="CV50" s="70"/>
      <c r="CW50" s="70"/>
      <c r="CX50" s="83" t="e">
        <f aca="false">CQ50/$Z50</f>
        <v>#REF!</v>
      </c>
      <c r="CY50" s="84" t="e">
        <f aca="false">CR50/$AA50</f>
        <v>#REF!</v>
      </c>
      <c r="CZ50" s="82" t="e">
        <f aca="false">CS50/$AB50</f>
        <v>#REF!</v>
      </c>
      <c r="DA50" s="75" t="e">
        <f aca="false">ABS($V50-CM50)+ABS($W50-CN50)+ABS($X50-CO50)+ABS($Y50-CP50)</f>
        <v>#REF!</v>
      </c>
      <c r="DB50" s="78" t="e">
        <f aca="false">#REF!</f>
        <v>#REF!</v>
      </c>
      <c r="DC50" s="79" t="e">
        <f aca="false">#REF!</f>
        <v>#REF!</v>
      </c>
      <c r="DD50" s="79" t="e">
        <f aca="false">#REF!</f>
        <v>#REF!</v>
      </c>
      <c r="DE50" s="80" t="e">
        <f aca="false">#REF!</f>
        <v>#REF!</v>
      </c>
      <c r="DF50" s="70"/>
      <c r="DG50" s="51"/>
      <c r="DH50" s="9"/>
      <c r="DI50" s="46"/>
      <c r="DJ50" s="51"/>
      <c r="DK50" s="9"/>
      <c r="DL50" s="46"/>
      <c r="DM50" s="78" t="e">
        <f aca="false">#REF!</f>
        <v>#REF!</v>
      </c>
      <c r="DN50" s="79" t="e">
        <f aca="false">#REF!</f>
        <v>#REF!</v>
      </c>
      <c r="DO50" s="79" t="e">
        <f aca="false">#REF!</f>
        <v>#REF!</v>
      </c>
      <c r="DP50" s="79" t="e">
        <f aca="false">#REF!</f>
        <v>#REF!</v>
      </c>
      <c r="DQ50" s="78" t="e">
        <f aca="false">#REF!</f>
        <v>#REF!</v>
      </c>
      <c r="DR50" s="79" t="e">
        <f aca="false">#REF!</f>
        <v>#REF!</v>
      </c>
      <c r="DS50" s="79" t="e">
        <f aca="false">#REF!</f>
        <v>#REF!</v>
      </c>
      <c r="DT50" s="81" t="e">
        <f aca="false">DQ50/3600</f>
        <v>#REF!</v>
      </c>
      <c r="DU50" s="82" t="e">
        <f aca="false">DB50+DM50</f>
        <v>#REF!</v>
      </c>
      <c r="DV50" s="70"/>
      <c r="DW50" s="70"/>
      <c r="DX50" s="83" t="e">
        <f aca="false">DQ50/$Z50</f>
        <v>#REF!</v>
      </c>
      <c r="DY50" s="84" t="e">
        <f aca="false">DR50/$AA50</f>
        <v>#REF!</v>
      </c>
      <c r="DZ50" s="82" t="e">
        <f aca="false">DS50/$AB50</f>
        <v>#REF!</v>
      </c>
      <c r="EA50" s="75" t="e">
        <f aca="false">ABS($V50-DM50)+ABS($W50-DN50)+ABS($X50-DO50)+ABS($Y50-DP50)</f>
        <v>#REF!</v>
      </c>
      <c r="EB50" s="78" t="e">
        <f aca="false">#REF!</f>
        <v>#REF!</v>
      </c>
      <c r="EC50" s="79" t="e">
        <f aca="false">#REF!</f>
        <v>#REF!</v>
      </c>
      <c r="ED50" s="79" t="e">
        <f aca="false">#REF!</f>
        <v>#REF!</v>
      </c>
      <c r="EE50" s="80" t="e">
        <f aca="false">#REF!</f>
        <v>#REF!</v>
      </c>
      <c r="EF50" s="70"/>
      <c r="EG50" s="51"/>
      <c r="EH50" s="9"/>
      <c r="EI50" s="46"/>
      <c r="EJ50" s="51"/>
      <c r="EK50" s="9"/>
      <c r="EL50" s="46"/>
      <c r="EM50" s="78" t="e">
        <f aca="false">#REF!</f>
        <v>#REF!</v>
      </c>
      <c r="EN50" s="79" t="e">
        <f aca="false">#REF!</f>
        <v>#REF!</v>
      </c>
      <c r="EO50" s="79" t="e">
        <f aca="false">#REF!</f>
        <v>#REF!</v>
      </c>
      <c r="EP50" s="79" t="e">
        <f aca="false">#REF!</f>
        <v>#REF!</v>
      </c>
      <c r="EQ50" s="78" t="e">
        <f aca="false">#REF!</f>
        <v>#REF!</v>
      </c>
      <c r="ER50" s="79" t="e">
        <f aca="false">#REF!</f>
        <v>#REF!</v>
      </c>
      <c r="ES50" s="79" t="e">
        <f aca="false">#REF!</f>
        <v>#REF!</v>
      </c>
      <c r="ET50" s="81" t="e">
        <f aca="false">EQ50/3600</f>
        <v>#REF!</v>
      </c>
      <c r="EU50" s="82" t="e">
        <f aca="false">EB50+EM50</f>
        <v>#REF!</v>
      </c>
      <c r="EV50" s="70"/>
      <c r="EW50" s="70"/>
      <c r="EX50" s="83" t="e">
        <f aca="false">EQ50/$Z50</f>
        <v>#REF!</v>
      </c>
      <c r="EY50" s="84" t="e">
        <f aca="false">ER50/$AA50</f>
        <v>#REF!</v>
      </c>
      <c r="EZ50" s="82" t="e">
        <f aca="false">ES50/$AB50</f>
        <v>#REF!</v>
      </c>
      <c r="FA50" s="75" t="e">
        <f aca="false">ABS($V50-EM50)+ABS($W50-EN50)+ABS($X50-EO50)+ABS($Y50-EP50)</f>
        <v>#REF!</v>
      </c>
    </row>
    <row r="51" customFormat="false" ht="12.75" hidden="false" customHeight="false" outlineLevel="0" collapsed="false">
      <c r="A51" s="51"/>
      <c r="B51" s="77"/>
      <c r="C51" s="85" t="n">
        <f aca="false">C43</f>
        <v>30</v>
      </c>
      <c r="D51" s="86" t="n">
        <f aca="false">D43</f>
        <v>34</v>
      </c>
      <c r="E51" s="87" t="n">
        <f aca="false">Anchor!B336</f>
        <v>379.9672</v>
      </c>
      <c r="F51" s="88" t="n">
        <f aca="false">Anchor!C336</f>
        <v>34.9778</v>
      </c>
      <c r="G51" s="88" t="n">
        <f aca="false">Anchor!D336</f>
        <v>40.8448</v>
      </c>
      <c r="H51" s="89" t="n">
        <f aca="false">Anchor!E336</f>
        <v>40.4776</v>
      </c>
      <c r="I51" s="70"/>
      <c r="J51" s="87" t="n">
        <f aca="false">test!B336</f>
        <v>364.4736</v>
      </c>
      <c r="K51" s="88" t="n">
        <f aca="false">test!C336</f>
        <v>34.9806</v>
      </c>
      <c r="L51" s="88" t="n">
        <f aca="false">test!D336</f>
        <v>40.8335</v>
      </c>
      <c r="M51" s="89" t="n">
        <f aca="false">test!E336</f>
        <v>40.4598</v>
      </c>
      <c r="N51" s="70"/>
      <c r="O51" s="86"/>
      <c r="P51" s="90"/>
      <c r="Q51" s="85"/>
      <c r="R51" s="86"/>
      <c r="S51" s="90"/>
      <c r="T51" s="85"/>
      <c r="U51" s="70"/>
      <c r="V51" s="87" t="n">
        <f aca="false">Anchor!F336</f>
        <v>2118.892</v>
      </c>
      <c r="W51" s="88" t="n">
        <f aca="false">Anchor!G336</f>
        <v>37.0835</v>
      </c>
      <c r="X51" s="88" t="n">
        <f aca="false">Anchor!H336</f>
        <v>42.4951</v>
      </c>
      <c r="Y51" s="88" t="n">
        <f aca="false">Anchor!I336</f>
        <v>41.6139</v>
      </c>
      <c r="Z51" s="87" t="n">
        <f aca="false">Anchor!J336</f>
        <v>44570.86</v>
      </c>
      <c r="AA51" s="88" t="n">
        <f aca="false">Anchor!K336</f>
        <v>96.47</v>
      </c>
      <c r="AB51" s="88" t="n">
        <f aca="false">Anchor!L336</f>
        <v>1095</v>
      </c>
      <c r="AC51" s="91" t="n">
        <f aca="false">Z51/3600</f>
        <v>12.3807944444444</v>
      </c>
      <c r="AD51" s="82" t="n">
        <f aca="false">E51+V51</f>
        <v>2498.8592</v>
      </c>
      <c r="AE51" s="70"/>
      <c r="AF51" s="87" t="n">
        <f aca="false">test!F336</f>
        <v>2118.892</v>
      </c>
      <c r="AG51" s="88" t="n">
        <f aca="false">test!G336</f>
        <v>37.0835</v>
      </c>
      <c r="AH51" s="88" t="n">
        <f aca="false">test!H336</f>
        <v>42.4951</v>
      </c>
      <c r="AI51" s="88" t="n">
        <f aca="false">test!I336</f>
        <v>41.6139</v>
      </c>
      <c r="AJ51" s="87" t="n">
        <f aca="false">test!J336</f>
        <v>44609.22</v>
      </c>
      <c r="AK51" s="88" t="n">
        <f aca="false">test!K336</f>
        <v>76.81</v>
      </c>
      <c r="AL51" s="88" t="n">
        <f aca="false">test!L336</f>
        <v>1092</v>
      </c>
      <c r="AM51" s="91" t="n">
        <f aca="false">AJ51/3600</f>
        <v>12.39145</v>
      </c>
      <c r="AN51" s="82" t="n">
        <f aca="false">J51+AF51</f>
        <v>2483.3656</v>
      </c>
      <c r="AO51" s="70"/>
      <c r="AP51" s="70"/>
      <c r="AQ51" s="92" t="n">
        <f aca="false">AJ51/Z51</f>
        <v>1.00086065200447</v>
      </c>
      <c r="AR51" s="93" t="n">
        <f aca="false">AK51/AA51</f>
        <v>0.796206074427283</v>
      </c>
      <c r="AS51" s="94" t="n">
        <f aca="false">AL51/AB51</f>
        <v>0.997260273972603</v>
      </c>
      <c r="AU51" s="32"/>
      <c r="AW51" s="70"/>
      <c r="BA51" s="75" t="n">
        <f aca="false">ABS(V51-AF51)+ABS(W51-AG51)+ABS(X51-AH51)+ABS(Y51-AI51)</f>
        <v>0</v>
      </c>
      <c r="BB51" s="87" t="e">
        <f aca="false">#REF!</f>
        <v>#REF!</v>
      </c>
      <c r="BC51" s="88" t="e">
        <f aca="false">#REF!</f>
        <v>#REF!</v>
      </c>
      <c r="BD51" s="88" t="e">
        <f aca="false">#REF!</f>
        <v>#REF!</v>
      </c>
      <c r="BE51" s="89" t="e">
        <f aca="false">#REF!</f>
        <v>#REF!</v>
      </c>
      <c r="BF51" s="70"/>
      <c r="BG51" s="86"/>
      <c r="BH51" s="90"/>
      <c r="BI51" s="85"/>
      <c r="BJ51" s="86"/>
      <c r="BK51" s="90"/>
      <c r="BL51" s="85"/>
      <c r="BM51" s="87" t="e">
        <f aca="false">#REF!</f>
        <v>#REF!</v>
      </c>
      <c r="BN51" s="88" t="e">
        <f aca="false">#REF!</f>
        <v>#REF!</v>
      </c>
      <c r="BO51" s="88" t="e">
        <f aca="false">#REF!</f>
        <v>#REF!</v>
      </c>
      <c r="BP51" s="88" t="e">
        <f aca="false">#REF!</f>
        <v>#REF!</v>
      </c>
      <c r="BQ51" s="87" t="e">
        <f aca="false">#REF!</f>
        <v>#REF!</v>
      </c>
      <c r="BR51" s="88" t="e">
        <f aca="false">#REF!</f>
        <v>#REF!</v>
      </c>
      <c r="BS51" s="88" t="e">
        <f aca="false">#REF!</f>
        <v>#REF!</v>
      </c>
      <c r="BT51" s="91" t="e">
        <f aca="false">BQ51/3600</f>
        <v>#REF!</v>
      </c>
      <c r="BU51" s="82" t="e">
        <f aca="false">BB51+BM51</f>
        <v>#REF!</v>
      </c>
      <c r="BV51" s="70"/>
      <c r="BW51" s="70"/>
      <c r="BX51" s="92" t="e">
        <f aca="false">BQ51/$Z51</f>
        <v>#REF!</v>
      </c>
      <c r="BY51" s="93" t="e">
        <f aca="false">BR51/$AA51</f>
        <v>#REF!</v>
      </c>
      <c r="BZ51" s="94" t="e">
        <f aca="false">BS51/$AB51</f>
        <v>#REF!</v>
      </c>
      <c r="CA51" s="75" t="e">
        <f aca="false">ABS($V51-BM51)+ABS($W51-BN51)+ABS($X51-BO51)+ABS($Y51-BP51)</f>
        <v>#REF!</v>
      </c>
      <c r="CB51" s="87" t="e">
        <f aca="false">#REF!</f>
        <v>#REF!</v>
      </c>
      <c r="CC51" s="88" t="e">
        <f aca="false">#REF!</f>
        <v>#REF!</v>
      </c>
      <c r="CD51" s="88" t="e">
        <f aca="false">#REF!</f>
        <v>#REF!</v>
      </c>
      <c r="CE51" s="89" t="e">
        <f aca="false">#REF!</f>
        <v>#REF!</v>
      </c>
      <c r="CF51" s="70"/>
      <c r="CG51" s="86"/>
      <c r="CH51" s="90"/>
      <c r="CI51" s="85"/>
      <c r="CJ51" s="86"/>
      <c r="CK51" s="90"/>
      <c r="CL51" s="85"/>
      <c r="CM51" s="87" t="e">
        <f aca="false">#REF!</f>
        <v>#REF!</v>
      </c>
      <c r="CN51" s="88" t="e">
        <f aca="false">#REF!</f>
        <v>#REF!</v>
      </c>
      <c r="CO51" s="88" t="e">
        <f aca="false">#REF!</f>
        <v>#REF!</v>
      </c>
      <c r="CP51" s="88" t="e">
        <f aca="false">#REF!</f>
        <v>#REF!</v>
      </c>
      <c r="CQ51" s="87" t="e">
        <f aca="false">#REF!</f>
        <v>#REF!</v>
      </c>
      <c r="CR51" s="88" t="e">
        <f aca="false">#REF!</f>
        <v>#REF!</v>
      </c>
      <c r="CS51" s="88" t="e">
        <f aca="false">#REF!</f>
        <v>#REF!</v>
      </c>
      <c r="CT51" s="91" t="e">
        <f aca="false">CQ51/3600</f>
        <v>#REF!</v>
      </c>
      <c r="CU51" s="82" t="e">
        <f aca="false">CB51+CM51</f>
        <v>#REF!</v>
      </c>
      <c r="CV51" s="70"/>
      <c r="CW51" s="70"/>
      <c r="CX51" s="92" t="e">
        <f aca="false">CQ51/$Z51</f>
        <v>#REF!</v>
      </c>
      <c r="CY51" s="93" t="e">
        <f aca="false">CR51/$AA51</f>
        <v>#REF!</v>
      </c>
      <c r="CZ51" s="94" t="e">
        <f aca="false">CS51/$AB51</f>
        <v>#REF!</v>
      </c>
      <c r="DA51" s="75" t="e">
        <f aca="false">ABS($V51-CM51)+ABS($W51-CN51)+ABS($X51-CO51)+ABS($Y51-CP51)</f>
        <v>#REF!</v>
      </c>
      <c r="DB51" s="87" t="e">
        <f aca="false">#REF!</f>
        <v>#REF!</v>
      </c>
      <c r="DC51" s="88" t="e">
        <f aca="false">#REF!</f>
        <v>#REF!</v>
      </c>
      <c r="DD51" s="88" t="e">
        <f aca="false">#REF!</f>
        <v>#REF!</v>
      </c>
      <c r="DE51" s="89" t="e">
        <f aca="false">#REF!</f>
        <v>#REF!</v>
      </c>
      <c r="DF51" s="70"/>
      <c r="DG51" s="86"/>
      <c r="DH51" s="90"/>
      <c r="DI51" s="85"/>
      <c r="DJ51" s="86"/>
      <c r="DK51" s="90"/>
      <c r="DL51" s="85"/>
      <c r="DM51" s="87" t="e">
        <f aca="false">#REF!</f>
        <v>#REF!</v>
      </c>
      <c r="DN51" s="88" t="e">
        <f aca="false">#REF!</f>
        <v>#REF!</v>
      </c>
      <c r="DO51" s="88" t="e">
        <f aca="false">#REF!</f>
        <v>#REF!</v>
      </c>
      <c r="DP51" s="88" t="e">
        <f aca="false">#REF!</f>
        <v>#REF!</v>
      </c>
      <c r="DQ51" s="87" t="e">
        <f aca="false">#REF!</f>
        <v>#REF!</v>
      </c>
      <c r="DR51" s="88" t="e">
        <f aca="false">#REF!</f>
        <v>#REF!</v>
      </c>
      <c r="DS51" s="88" t="e">
        <f aca="false">#REF!</f>
        <v>#REF!</v>
      </c>
      <c r="DT51" s="91" t="e">
        <f aca="false">DQ51/3600</f>
        <v>#REF!</v>
      </c>
      <c r="DU51" s="82" t="e">
        <f aca="false">DB51+DM51</f>
        <v>#REF!</v>
      </c>
      <c r="DV51" s="70"/>
      <c r="DW51" s="70"/>
      <c r="DX51" s="92" t="e">
        <f aca="false">DQ51/$Z51</f>
        <v>#REF!</v>
      </c>
      <c r="DY51" s="93" t="e">
        <f aca="false">DR51/$AA51</f>
        <v>#REF!</v>
      </c>
      <c r="DZ51" s="94" t="e">
        <f aca="false">DS51/$AB51</f>
        <v>#REF!</v>
      </c>
      <c r="EA51" s="75" t="e">
        <f aca="false">ABS($V51-DM51)+ABS($W51-DN51)+ABS($X51-DO51)+ABS($Y51-DP51)</f>
        <v>#REF!</v>
      </c>
      <c r="EB51" s="87" t="e">
        <f aca="false">#REF!</f>
        <v>#REF!</v>
      </c>
      <c r="EC51" s="88" t="e">
        <f aca="false">#REF!</f>
        <v>#REF!</v>
      </c>
      <c r="ED51" s="88" t="e">
        <f aca="false">#REF!</f>
        <v>#REF!</v>
      </c>
      <c r="EE51" s="89" t="e">
        <f aca="false">#REF!</f>
        <v>#REF!</v>
      </c>
      <c r="EF51" s="70"/>
      <c r="EG51" s="86"/>
      <c r="EH51" s="90"/>
      <c r="EI51" s="85"/>
      <c r="EJ51" s="86"/>
      <c r="EK51" s="90"/>
      <c r="EL51" s="85"/>
      <c r="EM51" s="87" t="e">
        <f aca="false">#REF!</f>
        <v>#REF!</v>
      </c>
      <c r="EN51" s="88" t="e">
        <f aca="false">#REF!</f>
        <v>#REF!</v>
      </c>
      <c r="EO51" s="88" t="e">
        <f aca="false">#REF!</f>
        <v>#REF!</v>
      </c>
      <c r="EP51" s="88" t="e">
        <f aca="false">#REF!</f>
        <v>#REF!</v>
      </c>
      <c r="EQ51" s="87" t="e">
        <f aca="false">#REF!</f>
        <v>#REF!</v>
      </c>
      <c r="ER51" s="88" t="e">
        <f aca="false">#REF!</f>
        <v>#REF!</v>
      </c>
      <c r="ES51" s="88" t="e">
        <f aca="false">#REF!</f>
        <v>#REF!</v>
      </c>
      <c r="ET51" s="91" t="e">
        <f aca="false">EQ51/3600</f>
        <v>#REF!</v>
      </c>
      <c r="EU51" s="82" t="e">
        <f aca="false">EB51+EM51</f>
        <v>#REF!</v>
      </c>
      <c r="EV51" s="70"/>
      <c r="EW51" s="70"/>
      <c r="EX51" s="92" t="e">
        <f aca="false">EQ51/$Z51</f>
        <v>#REF!</v>
      </c>
      <c r="EY51" s="93" t="e">
        <f aca="false">ER51/$AA51</f>
        <v>#REF!</v>
      </c>
      <c r="EZ51" s="94" t="e">
        <f aca="false">ES51/$AB51</f>
        <v>#REF!</v>
      </c>
      <c r="FA51" s="75" t="e">
        <f aca="false">ABS($V51-EM51)+ABS($W51-EN51)+ABS($X51-EO51)+ABS($Y51-EP51)</f>
        <v>#REF!</v>
      </c>
    </row>
    <row r="52" customFormat="false" ht="12" hidden="false" customHeight="false" outlineLevel="0" collapsed="false">
      <c r="A52" s="51"/>
      <c r="B52" s="65" t="s">
        <v>76</v>
      </c>
      <c r="C52" s="66" t="n">
        <f aca="false">C44</f>
        <v>26</v>
      </c>
      <c r="D52" s="64" t="n">
        <f aca="false">D44</f>
        <v>24</v>
      </c>
      <c r="E52" s="67" t="n">
        <f aca="false">Anchor!B337</f>
        <v>17995.6936</v>
      </c>
      <c r="F52" s="68" t="n">
        <f aca="false">Anchor!C337</f>
        <v>36.2952</v>
      </c>
      <c r="G52" s="68" t="n">
        <f aca="false">Anchor!D337</f>
        <v>41.3786</v>
      </c>
      <c r="H52" s="69" t="n">
        <f aca="false">Anchor!E337</f>
        <v>43.6047</v>
      </c>
      <c r="I52" s="70"/>
      <c r="J52" s="67" t="n">
        <f aca="false">test!B337</f>
        <v>18009.228</v>
      </c>
      <c r="K52" s="68" t="n">
        <f aca="false">test!C337</f>
        <v>36.2964</v>
      </c>
      <c r="L52" s="68" t="n">
        <f aca="false">test!D337</f>
        <v>41.3683</v>
      </c>
      <c r="M52" s="69" t="n">
        <f aca="false">test!E337</f>
        <v>43.5935</v>
      </c>
      <c r="N52" s="70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0"/>
      <c r="V52" s="67" t="n">
        <f aca="false">Anchor!F337</f>
        <v>2791.7152</v>
      </c>
      <c r="W52" s="68" t="n">
        <f aca="false">Anchor!G337</f>
        <v>37.7838</v>
      </c>
      <c r="X52" s="68" t="n">
        <f aca="false">Anchor!H337</f>
        <v>42.4051</v>
      </c>
      <c r="Y52" s="68" t="n">
        <f aca="false">Anchor!I337</f>
        <v>44.622</v>
      </c>
      <c r="Z52" s="67" t="n">
        <f aca="false">Anchor!J337</f>
        <v>50945.29</v>
      </c>
      <c r="AA52" s="68" t="n">
        <f aca="false">Anchor!K337</f>
        <v>124.75</v>
      </c>
      <c r="AB52" s="68" t="n">
        <f aca="false">Anchor!L337</f>
        <v>1094</v>
      </c>
      <c r="AC52" s="71" t="n">
        <f aca="false">Z52/3600</f>
        <v>14.1514694444444</v>
      </c>
      <c r="AD52" s="72" t="n">
        <f aca="false">E52+V52</f>
        <v>20787.4088</v>
      </c>
      <c r="AE52" s="70"/>
      <c r="AF52" s="67" t="n">
        <f aca="false">test!F337</f>
        <v>2791.7152</v>
      </c>
      <c r="AG52" s="68" t="n">
        <f aca="false">test!G337</f>
        <v>37.7838</v>
      </c>
      <c r="AH52" s="68" t="n">
        <f aca="false">test!H337</f>
        <v>42.4051</v>
      </c>
      <c r="AI52" s="68" t="n">
        <f aca="false">test!I337</f>
        <v>44.622</v>
      </c>
      <c r="AJ52" s="67" t="n">
        <f aca="false">test!J337</f>
        <v>50982.53</v>
      </c>
      <c r="AK52" s="68" t="n">
        <f aca="false">test!K337</f>
        <v>125.28</v>
      </c>
      <c r="AL52" s="68" t="n">
        <f aca="false">test!L337</f>
        <v>1094</v>
      </c>
      <c r="AM52" s="71" t="n">
        <f aca="false">AJ52/3600</f>
        <v>14.1618138888889</v>
      </c>
      <c r="AN52" s="72" t="n">
        <f aca="false">J52+AF52</f>
        <v>20800.9432</v>
      </c>
      <c r="AO52" s="70"/>
      <c r="AP52" s="70"/>
      <c r="AQ52" s="73" t="n">
        <f aca="false">AJ52/Z52</f>
        <v>1.00073098023389</v>
      </c>
      <c r="AR52" s="74" t="n">
        <f aca="false">AK52/AA52</f>
        <v>1.00424849699399</v>
      </c>
      <c r="AS52" s="72" t="n">
        <f aca="false">AL52/AB52</f>
        <v>1</v>
      </c>
      <c r="AU52" s="32"/>
      <c r="AW52" s="70"/>
      <c r="BA52" s="75" t="n">
        <f aca="false">ABS(V52-AF52)+ABS(W52-AG52)+ABS(X52-AH52)+ABS(Y52-AI52)</f>
        <v>0</v>
      </c>
      <c r="BB52" s="67" t="e">
        <f aca="false">#REF!</f>
        <v>#REF!</v>
      </c>
      <c r="BC52" s="68" t="e">
        <f aca="false">#REF!</f>
        <v>#REF!</v>
      </c>
      <c r="BD52" s="68" t="e">
        <f aca="false">#REF!</f>
        <v>#REF!</v>
      </c>
      <c r="BE52" s="69" t="e">
        <f aca="false">#REF!</f>
        <v>#REF!</v>
      </c>
      <c r="BF52" s="70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7" t="e">
        <f aca="false">#REF!</f>
        <v>#REF!</v>
      </c>
      <c r="BN52" s="68" t="e">
        <f aca="false">#REF!</f>
        <v>#REF!</v>
      </c>
      <c r="BO52" s="68" t="e">
        <f aca="false">#REF!</f>
        <v>#REF!</v>
      </c>
      <c r="BP52" s="68" t="e">
        <f aca="false">#REF!</f>
        <v>#REF!</v>
      </c>
      <c r="BQ52" s="67" t="e">
        <f aca="false">#REF!</f>
        <v>#REF!</v>
      </c>
      <c r="BR52" s="68" t="e">
        <f aca="false">#REF!</f>
        <v>#REF!</v>
      </c>
      <c r="BS52" s="68" t="e">
        <f aca="false">#REF!</f>
        <v>#REF!</v>
      </c>
      <c r="BT52" s="71" t="e">
        <f aca="false">BQ52/3600</f>
        <v>#REF!</v>
      </c>
      <c r="BU52" s="72" t="e">
        <f aca="false">BB52+BM52</f>
        <v>#REF!</v>
      </c>
      <c r="BV52" s="70"/>
      <c r="BW52" s="70"/>
      <c r="BX52" s="73" t="e">
        <f aca="false">BQ52/$Z52</f>
        <v>#REF!</v>
      </c>
      <c r="BY52" s="74" t="e">
        <f aca="false">BR52/$AA52</f>
        <v>#REF!</v>
      </c>
      <c r="BZ52" s="72" t="e">
        <f aca="false">BS52/$AB52</f>
        <v>#REF!</v>
      </c>
      <c r="CA52" s="75" t="e">
        <f aca="false">ABS($V52-BM52)+ABS($W52-BN52)+ABS($X52-BO52)+ABS($Y52-BP52)</f>
        <v>#REF!</v>
      </c>
      <c r="CB52" s="67" t="e">
        <f aca="false">#REF!</f>
        <v>#REF!</v>
      </c>
      <c r="CC52" s="68" t="e">
        <f aca="false">#REF!</f>
        <v>#REF!</v>
      </c>
      <c r="CD52" s="68" t="e">
        <f aca="false">#REF!</f>
        <v>#REF!</v>
      </c>
      <c r="CE52" s="69" t="e">
        <f aca="false">#REF!</f>
        <v>#REF!</v>
      </c>
      <c r="CF52" s="70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7" t="e">
        <f aca="false">#REF!</f>
        <v>#REF!</v>
      </c>
      <c r="CN52" s="68" t="e">
        <f aca="false">#REF!</f>
        <v>#REF!</v>
      </c>
      <c r="CO52" s="68" t="e">
        <f aca="false">#REF!</f>
        <v>#REF!</v>
      </c>
      <c r="CP52" s="68" t="e">
        <f aca="false">#REF!</f>
        <v>#REF!</v>
      </c>
      <c r="CQ52" s="67" t="e">
        <f aca="false">#REF!</f>
        <v>#REF!</v>
      </c>
      <c r="CR52" s="68" t="e">
        <f aca="false">#REF!</f>
        <v>#REF!</v>
      </c>
      <c r="CS52" s="68" t="e">
        <f aca="false">#REF!</f>
        <v>#REF!</v>
      </c>
      <c r="CT52" s="71" t="e">
        <f aca="false">CQ52/3600</f>
        <v>#REF!</v>
      </c>
      <c r="CU52" s="72" t="e">
        <f aca="false">CB52+CM52</f>
        <v>#REF!</v>
      </c>
      <c r="CV52" s="70"/>
      <c r="CW52" s="70"/>
      <c r="CX52" s="73" t="e">
        <f aca="false">CQ52/$Z52</f>
        <v>#REF!</v>
      </c>
      <c r="CY52" s="74" t="e">
        <f aca="false">CR52/$AA52</f>
        <v>#REF!</v>
      </c>
      <c r="CZ52" s="72" t="e">
        <f aca="false">CS52/$AB52</f>
        <v>#REF!</v>
      </c>
      <c r="DA52" s="75" t="e">
        <f aca="false">ABS($V52-CM52)+ABS($W52-CN52)+ABS($X52-CO52)+ABS($Y52-CP52)</f>
        <v>#REF!</v>
      </c>
      <c r="DB52" s="67" t="e">
        <f aca="false">#REF!</f>
        <v>#REF!</v>
      </c>
      <c r="DC52" s="68" t="e">
        <f aca="false">#REF!</f>
        <v>#REF!</v>
      </c>
      <c r="DD52" s="68" t="e">
        <f aca="false">#REF!</f>
        <v>#REF!</v>
      </c>
      <c r="DE52" s="69" t="e">
        <f aca="false">#REF!</f>
        <v>#REF!</v>
      </c>
      <c r="DF52" s="70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7" t="e">
        <f aca="false">#REF!</f>
        <v>#REF!</v>
      </c>
      <c r="DN52" s="68" t="e">
        <f aca="false">#REF!</f>
        <v>#REF!</v>
      </c>
      <c r="DO52" s="68" t="e">
        <f aca="false">#REF!</f>
        <v>#REF!</v>
      </c>
      <c r="DP52" s="68" t="e">
        <f aca="false">#REF!</f>
        <v>#REF!</v>
      </c>
      <c r="DQ52" s="67" t="e">
        <f aca="false">#REF!</f>
        <v>#REF!</v>
      </c>
      <c r="DR52" s="68" t="e">
        <f aca="false">#REF!</f>
        <v>#REF!</v>
      </c>
      <c r="DS52" s="68" t="e">
        <f aca="false">#REF!</f>
        <v>#REF!</v>
      </c>
      <c r="DT52" s="71" t="e">
        <f aca="false">DQ52/3600</f>
        <v>#REF!</v>
      </c>
      <c r="DU52" s="72" t="e">
        <f aca="false">DB52+DM52</f>
        <v>#REF!</v>
      </c>
      <c r="DV52" s="70"/>
      <c r="DW52" s="70"/>
      <c r="DX52" s="73" t="e">
        <f aca="false">DQ52/$Z52</f>
        <v>#REF!</v>
      </c>
      <c r="DY52" s="74" t="e">
        <f aca="false">DR52/$AA52</f>
        <v>#REF!</v>
      </c>
      <c r="DZ52" s="72" t="e">
        <f aca="false">DS52/$AB52</f>
        <v>#REF!</v>
      </c>
      <c r="EA52" s="75" t="e">
        <f aca="false">ABS($V52-DM52)+ABS($W52-DN52)+ABS($X52-DO52)+ABS($Y52-DP52)</f>
        <v>#REF!</v>
      </c>
      <c r="EB52" s="67" t="e">
        <f aca="false">#REF!</f>
        <v>#REF!</v>
      </c>
      <c r="EC52" s="68" t="e">
        <f aca="false">#REF!</f>
        <v>#REF!</v>
      </c>
      <c r="ED52" s="68" t="e">
        <f aca="false">#REF!</f>
        <v>#REF!</v>
      </c>
      <c r="EE52" s="69" t="e">
        <f aca="false">#REF!</f>
        <v>#REF!</v>
      </c>
      <c r="EF52" s="70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7" t="e">
        <f aca="false">#REF!</f>
        <v>#REF!</v>
      </c>
      <c r="EN52" s="68" t="e">
        <f aca="false">#REF!</f>
        <v>#REF!</v>
      </c>
      <c r="EO52" s="68" t="e">
        <f aca="false">#REF!</f>
        <v>#REF!</v>
      </c>
      <c r="EP52" s="68" t="e">
        <f aca="false">#REF!</f>
        <v>#REF!</v>
      </c>
      <c r="EQ52" s="67" t="e">
        <f aca="false">#REF!</f>
        <v>#REF!</v>
      </c>
      <c r="ER52" s="68" t="e">
        <f aca="false">#REF!</f>
        <v>#REF!</v>
      </c>
      <c r="ES52" s="68" t="e">
        <f aca="false">#REF!</f>
        <v>#REF!</v>
      </c>
      <c r="ET52" s="71" t="e">
        <f aca="false">EQ52/3600</f>
        <v>#REF!</v>
      </c>
      <c r="EU52" s="72" t="e">
        <f aca="false">EB52+EM52</f>
        <v>#REF!</v>
      </c>
      <c r="EV52" s="70"/>
      <c r="EW52" s="70"/>
      <c r="EX52" s="73" t="e">
        <f aca="false">EQ52/$Z52</f>
        <v>#REF!</v>
      </c>
      <c r="EY52" s="74" t="e">
        <f aca="false">ER52/$AA52</f>
        <v>#REF!</v>
      </c>
      <c r="EZ52" s="72" t="e">
        <f aca="false">ES52/$AB52</f>
        <v>#REF!</v>
      </c>
      <c r="FA52" s="75" t="e">
        <f aca="false">ABS($V52-EM52)+ABS($W52-EN52)+ABS($X52-EO52)+ABS($Y52-EP52)</f>
        <v>#REF!</v>
      </c>
    </row>
    <row r="53" customFormat="false" ht="12" hidden="false" customHeight="false" outlineLevel="0" collapsed="false">
      <c r="A53" s="51"/>
      <c r="B53" s="77"/>
      <c r="C53" s="46" t="n">
        <f aca="false">C45</f>
        <v>26</v>
      </c>
      <c r="D53" s="51" t="n">
        <f aca="false">D45</f>
        <v>26</v>
      </c>
      <c r="E53" s="78" t="n">
        <f aca="false">Anchor!B338</f>
        <v>8469.3576</v>
      </c>
      <c r="F53" s="79" t="n">
        <f aca="false">Anchor!C338</f>
        <v>35.5491</v>
      </c>
      <c r="G53" s="79" t="n">
        <f aca="false">Anchor!D338</f>
        <v>40.8479</v>
      </c>
      <c r="H53" s="80" t="n">
        <f aca="false">Anchor!E338</f>
        <v>43.1563</v>
      </c>
      <c r="I53" s="70"/>
      <c r="J53" s="78" t="n">
        <f aca="false">test!B338</f>
        <v>8489.3376</v>
      </c>
      <c r="K53" s="79" t="n">
        <f aca="false">test!C338</f>
        <v>35.5492</v>
      </c>
      <c r="L53" s="79" t="n">
        <f aca="false">test!D338</f>
        <v>40.8377</v>
      </c>
      <c r="M53" s="80" t="n">
        <f aca="false">test!E338</f>
        <v>43.1448</v>
      </c>
      <c r="N53" s="70"/>
      <c r="O53" s="51"/>
      <c r="P53" s="9"/>
      <c r="Q53" s="46"/>
      <c r="R53" s="51"/>
      <c r="S53" s="9"/>
      <c r="T53" s="46"/>
      <c r="U53" s="70"/>
      <c r="V53" s="78" t="n">
        <f aca="false">Anchor!F338</f>
        <v>2791.7152</v>
      </c>
      <c r="W53" s="79" t="n">
        <f aca="false">Anchor!G338</f>
        <v>37.7838</v>
      </c>
      <c r="X53" s="79" t="n">
        <f aca="false">Anchor!H338</f>
        <v>42.4051</v>
      </c>
      <c r="Y53" s="79" t="n">
        <f aca="false">Anchor!I338</f>
        <v>44.622</v>
      </c>
      <c r="Z53" s="78" t="n">
        <f aca="false">Anchor!J338</f>
        <v>45674.57</v>
      </c>
      <c r="AA53" s="79" t="n">
        <f aca="false">Anchor!K338</f>
        <v>116.86</v>
      </c>
      <c r="AB53" s="79" t="n">
        <f aca="false">Anchor!L338</f>
        <v>1094</v>
      </c>
      <c r="AC53" s="81" t="n">
        <f aca="false">Z53/3600</f>
        <v>12.6873805555556</v>
      </c>
      <c r="AD53" s="82" t="n">
        <f aca="false">E53+V53</f>
        <v>11261.0728</v>
      </c>
      <c r="AE53" s="70"/>
      <c r="AF53" s="78" t="n">
        <f aca="false">test!F338</f>
        <v>2791.7152</v>
      </c>
      <c r="AG53" s="79" t="n">
        <f aca="false">test!G338</f>
        <v>37.7838</v>
      </c>
      <c r="AH53" s="79" t="n">
        <f aca="false">test!H338</f>
        <v>42.4051</v>
      </c>
      <c r="AI53" s="79" t="n">
        <f aca="false">test!I338</f>
        <v>44.622</v>
      </c>
      <c r="AJ53" s="78" t="n">
        <f aca="false">test!J338</f>
        <v>45674.98</v>
      </c>
      <c r="AK53" s="79" t="n">
        <f aca="false">test!K338</f>
        <v>113.88</v>
      </c>
      <c r="AL53" s="79" t="n">
        <f aca="false">test!L338</f>
        <v>1093</v>
      </c>
      <c r="AM53" s="81" t="n">
        <f aca="false">AJ53/3600</f>
        <v>12.6874944444444</v>
      </c>
      <c r="AN53" s="82" t="n">
        <f aca="false">J53+AF53</f>
        <v>11281.0528</v>
      </c>
      <c r="AO53" s="70"/>
      <c r="AP53" s="70"/>
      <c r="AQ53" s="83" t="n">
        <f aca="false">AJ53/Z53</f>
        <v>1.00000897654866</v>
      </c>
      <c r="AR53" s="84" t="n">
        <f aca="false">AK53/AA53</f>
        <v>0.974499400992641</v>
      </c>
      <c r="AS53" s="82" t="n">
        <f aca="false">AL53/AB53</f>
        <v>0.99908592321755</v>
      </c>
      <c r="AU53" s="32"/>
      <c r="AW53" s="70"/>
      <c r="BA53" s="75" t="n">
        <f aca="false">ABS(V53-AF53)+ABS(W53-AG53)+ABS(X53-AH53)+ABS(Y53-AI53)</f>
        <v>0</v>
      </c>
      <c r="BB53" s="78" t="e">
        <f aca="false">#REF!</f>
        <v>#REF!</v>
      </c>
      <c r="BC53" s="79" t="e">
        <f aca="false">#REF!</f>
        <v>#REF!</v>
      </c>
      <c r="BD53" s="79" t="e">
        <f aca="false">#REF!</f>
        <v>#REF!</v>
      </c>
      <c r="BE53" s="80" t="e">
        <f aca="false">#REF!</f>
        <v>#REF!</v>
      </c>
      <c r="BF53" s="70"/>
      <c r="BG53" s="51"/>
      <c r="BH53" s="9"/>
      <c r="BI53" s="46"/>
      <c r="BJ53" s="51"/>
      <c r="BK53" s="9"/>
      <c r="BL53" s="46"/>
      <c r="BM53" s="78" t="e">
        <f aca="false">#REF!</f>
        <v>#REF!</v>
      </c>
      <c r="BN53" s="79" t="e">
        <f aca="false">#REF!</f>
        <v>#REF!</v>
      </c>
      <c r="BO53" s="79" t="e">
        <f aca="false">#REF!</f>
        <v>#REF!</v>
      </c>
      <c r="BP53" s="79" t="e">
        <f aca="false">#REF!</f>
        <v>#REF!</v>
      </c>
      <c r="BQ53" s="78" t="e">
        <f aca="false">#REF!</f>
        <v>#REF!</v>
      </c>
      <c r="BR53" s="79" t="e">
        <f aca="false">#REF!</f>
        <v>#REF!</v>
      </c>
      <c r="BS53" s="79" t="e">
        <f aca="false">#REF!</f>
        <v>#REF!</v>
      </c>
      <c r="BT53" s="81" t="e">
        <f aca="false">BQ53/3600</f>
        <v>#REF!</v>
      </c>
      <c r="BU53" s="82" t="e">
        <f aca="false">BB53+BM53</f>
        <v>#REF!</v>
      </c>
      <c r="BV53" s="70"/>
      <c r="BW53" s="70"/>
      <c r="BX53" s="83" t="e">
        <f aca="false">BQ53/$Z53</f>
        <v>#REF!</v>
      </c>
      <c r="BY53" s="84" t="e">
        <f aca="false">BR53/$AA53</f>
        <v>#REF!</v>
      </c>
      <c r="BZ53" s="82" t="e">
        <f aca="false">BS53/$AB53</f>
        <v>#REF!</v>
      </c>
      <c r="CA53" s="75" t="e">
        <f aca="false">ABS($V53-BM53)+ABS($W53-BN53)+ABS($X53-BO53)+ABS($Y53-BP53)</f>
        <v>#REF!</v>
      </c>
      <c r="CB53" s="78" t="e">
        <f aca="false">#REF!</f>
        <v>#REF!</v>
      </c>
      <c r="CC53" s="79" t="e">
        <f aca="false">#REF!</f>
        <v>#REF!</v>
      </c>
      <c r="CD53" s="79" t="e">
        <f aca="false">#REF!</f>
        <v>#REF!</v>
      </c>
      <c r="CE53" s="80" t="e">
        <f aca="false">#REF!</f>
        <v>#REF!</v>
      </c>
      <c r="CF53" s="70"/>
      <c r="CG53" s="51"/>
      <c r="CH53" s="9"/>
      <c r="CI53" s="46"/>
      <c r="CJ53" s="51"/>
      <c r="CK53" s="9"/>
      <c r="CL53" s="46"/>
      <c r="CM53" s="78" t="e">
        <f aca="false">#REF!</f>
        <v>#REF!</v>
      </c>
      <c r="CN53" s="79" t="e">
        <f aca="false">#REF!</f>
        <v>#REF!</v>
      </c>
      <c r="CO53" s="79" t="e">
        <f aca="false">#REF!</f>
        <v>#REF!</v>
      </c>
      <c r="CP53" s="79" t="e">
        <f aca="false">#REF!</f>
        <v>#REF!</v>
      </c>
      <c r="CQ53" s="78" t="e">
        <f aca="false">#REF!</f>
        <v>#REF!</v>
      </c>
      <c r="CR53" s="79" t="e">
        <f aca="false">#REF!</f>
        <v>#REF!</v>
      </c>
      <c r="CS53" s="79" t="e">
        <f aca="false">#REF!</f>
        <v>#REF!</v>
      </c>
      <c r="CT53" s="81" t="e">
        <f aca="false">CQ53/3600</f>
        <v>#REF!</v>
      </c>
      <c r="CU53" s="82" t="e">
        <f aca="false">CB53+CM53</f>
        <v>#REF!</v>
      </c>
      <c r="CV53" s="70"/>
      <c r="CW53" s="70"/>
      <c r="CX53" s="83" t="e">
        <f aca="false">CQ53/$Z53</f>
        <v>#REF!</v>
      </c>
      <c r="CY53" s="84" t="e">
        <f aca="false">CR53/$AA53</f>
        <v>#REF!</v>
      </c>
      <c r="CZ53" s="82" t="e">
        <f aca="false">CS53/$AB53</f>
        <v>#REF!</v>
      </c>
      <c r="DA53" s="75" t="e">
        <f aca="false">ABS($V53-CM53)+ABS($W53-CN53)+ABS($X53-CO53)+ABS($Y53-CP53)</f>
        <v>#REF!</v>
      </c>
      <c r="DB53" s="78" t="e">
        <f aca="false">#REF!</f>
        <v>#REF!</v>
      </c>
      <c r="DC53" s="79" t="e">
        <f aca="false">#REF!</f>
        <v>#REF!</v>
      </c>
      <c r="DD53" s="79" t="e">
        <f aca="false">#REF!</f>
        <v>#REF!</v>
      </c>
      <c r="DE53" s="80" t="e">
        <f aca="false">#REF!</f>
        <v>#REF!</v>
      </c>
      <c r="DF53" s="70"/>
      <c r="DG53" s="51"/>
      <c r="DH53" s="9"/>
      <c r="DI53" s="46"/>
      <c r="DJ53" s="51"/>
      <c r="DK53" s="9"/>
      <c r="DL53" s="46"/>
      <c r="DM53" s="78" t="e">
        <f aca="false">#REF!</f>
        <v>#REF!</v>
      </c>
      <c r="DN53" s="79" t="e">
        <f aca="false">#REF!</f>
        <v>#REF!</v>
      </c>
      <c r="DO53" s="79" t="e">
        <f aca="false">#REF!</f>
        <v>#REF!</v>
      </c>
      <c r="DP53" s="79" t="e">
        <f aca="false">#REF!</f>
        <v>#REF!</v>
      </c>
      <c r="DQ53" s="78" t="e">
        <f aca="false">#REF!</f>
        <v>#REF!</v>
      </c>
      <c r="DR53" s="79" t="e">
        <f aca="false">#REF!</f>
        <v>#REF!</v>
      </c>
      <c r="DS53" s="79" t="e">
        <f aca="false">#REF!</f>
        <v>#REF!</v>
      </c>
      <c r="DT53" s="81" t="e">
        <f aca="false">DQ53/3600</f>
        <v>#REF!</v>
      </c>
      <c r="DU53" s="82" t="e">
        <f aca="false">DB53+DM53</f>
        <v>#REF!</v>
      </c>
      <c r="DV53" s="70"/>
      <c r="DW53" s="70"/>
      <c r="DX53" s="83" t="e">
        <f aca="false">DQ53/$Z53</f>
        <v>#REF!</v>
      </c>
      <c r="DY53" s="84" t="e">
        <f aca="false">DR53/$AA53</f>
        <v>#REF!</v>
      </c>
      <c r="DZ53" s="82" t="e">
        <f aca="false">DS53/$AB53</f>
        <v>#REF!</v>
      </c>
      <c r="EA53" s="75" t="e">
        <f aca="false">ABS($V53-DM53)+ABS($W53-DN53)+ABS($X53-DO53)+ABS($Y53-DP53)</f>
        <v>#REF!</v>
      </c>
      <c r="EB53" s="78" t="e">
        <f aca="false">#REF!</f>
        <v>#REF!</v>
      </c>
      <c r="EC53" s="79" t="e">
        <f aca="false">#REF!</f>
        <v>#REF!</v>
      </c>
      <c r="ED53" s="79" t="e">
        <f aca="false">#REF!</f>
        <v>#REF!</v>
      </c>
      <c r="EE53" s="80" t="e">
        <f aca="false">#REF!</f>
        <v>#REF!</v>
      </c>
      <c r="EF53" s="70"/>
      <c r="EG53" s="51"/>
      <c r="EH53" s="9"/>
      <c r="EI53" s="46"/>
      <c r="EJ53" s="51"/>
      <c r="EK53" s="9"/>
      <c r="EL53" s="46"/>
      <c r="EM53" s="78" t="e">
        <f aca="false">#REF!</f>
        <v>#REF!</v>
      </c>
      <c r="EN53" s="79" t="e">
        <f aca="false">#REF!</f>
        <v>#REF!</v>
      </c>
      <c r="EO53" s="79" t="e">
        <f aca="false">#REF!</f>
        <v>#REF!</v>
      </c>
      <c r="EP53" s="79" t="e">
        <f aca="false">#REF!</f>
        <v>#REF!</v>
      </c>
      <c r="EQ53" s="78" t="e">
        <f aca="false">#REF!</f>
        <v>#REF!</v>
      </c>
      <c r="ER53" s="79" t="e">
        <f aca="false">#REF!</f>
        <v>#REF!</v>
      </c>
      <c r="ES53" s="79" t="e">
        <f aca="false">#REF!</f>
        <v>#REF!</v>
      </c>
      <c r="ET53" s="81" t="e">
        <f aca="false">EQ53/3600</f>
        <v>#REF!</v>
      </c>
      <c r="EU53" s="82" t="e">
        <f aca="false">EB53+EM53</f>
        <v>#REF!</v>
      </c>
      <c r="EV53" s="70"/>
      <c r="EW53" s="70"/>
      <c r="EX53" s="83" t="e">
        <f aca="false">EQ53/$Z53</f>
        <v>#REF!</v>
      </c>
      <c r="EY53" s="84" t="e">
        <f aca="false">ER53/$AA53</f>
        <v>#REF!</v>
      </c>
      <c r="EZ53" s="82" t="e">
        <f aca="false">ES53/$AB53</f>
        <v>#REF!</v>
      </c>
      <c r="FA53" s="75" t="e">
        <f aca="false">ABS($V53-EM53)+ABS($W53-EN53)+ABS($X53-EO53)+ABS($Y53-EP53)</f>
        <v>#REF!</v>
      </c>
    </row>
    <row r="54" customFormat="false" ht="12" hidden="false" customHeight="false" outlineLevel="0" collapsed="false">
      <c r="A54" s="51"/>
      <c r="B54" s="77"/>
      <c r="C54" s="46" t="n">
        <f aca="false">C46</f>
        <v>26</v>
      </c>
      <c r="D54" s="51" t="n">
        <f aca="false">D46</f>
        <v>28</v>
      </c>
      <c r="E54" s="78" t="n">
        <f aca="false">Anchor!B339</f>
        <v>3965.384</v>
      </c>
      <c r="F54" s="79" t="n">
        <f aca="false">Anchor!C339</f>
        <v>34.9838</v>
      </c>
      <c r="G54" s="79" t="n">
        <f aca="false">Anchor!D339</f>
        <v>40.3539</v>
      </c>
      <c r="H54" s="80" t="n">
        <f aca="false">Anchor!E339</f>
        <v>42.7841</v>
      </c>
      <c r="I54" s="70"/>
      <c r="J54" s="78" t="n">
        <f aca="false">test!B339</f>
        <v>3979.2176</v>
      </c>
      <c r="K54" s="79" t="n">
        <f aca="false">test!C339</f>
        <v>34.9841</v>
      </c>
      <c r="L54" s="79" t="n">
        <f aca="false">test!D339</f>
        <v>40.3478</v>
      </c>
      <c r="M54" s="80" t="n">
        <f aca="false">test!E339</f>
        <v>42.7805</v>
      </c>
      <c r="N54" s="70"/>
      <c r="O54" s="51"/>
      <c r="P54" s="9"/>
      <c r="Q54" s="46"/>
      <c r="R54" s="51"/>
      <c r="S54" s="9"/>
      <c r="T54" s="46"/>
      <c r="U54" s="70"/>
      <c r="V54" s="78" t="n">
        <f aca="false">Anchor!F339</f>
        <v>2791.7152</v>
      </c>
      <c r="W54" s="79" t="n">
        <f aca="false">Anchor!G339</f>
        <v>37.7838</v>
      </c>
      <c r="X54" s="79" t="n">
        <f aca="false">Anchor!H339</f>
        <v>42.4051</v>
      </c>
      <c r="Y54" s="79" t="n">
        <f aca="false">Anchor!I339</f>
        <v>44.622</v>
      </c>
      <c r="Z54" s="78" t="n">
        <f aca="false">Anchor!J339</f>
        <v>42884.43</v>
      </c>
      <c r="AA54" s="79" t="n">
        <f aca="false">Anchor!K339</f>
        <v>105.85</v>
      </c>
      <c r="AB54" s="79" t="n">
        <f aca="false">Anchor!L339</f>
        <v>1093</v>
      </c>
      <c r="AC54" s="81" t="n">
        <f aca="false">Z54/3600</f>
        <v>11.9123416666667</v>
      </c>
      <c r="AD54" s="82" t="n">
        <f aca="false">E54+V54</f>
        <v>6757.0992</v>
      </c>
      <c r="AE54" s="70"/>
      <c r="AF54" s="78" t="n">
        <f aca="false">test!F339</f>
        <v>2791.7152</v>
      </c>
      <c r="AG54" s="79" t="n">
        <f aca="false">test!G339</f>
        <v>37.7838</v>
      </c>
      <c r="AH54" s="79" t="n">
        <f aca="false">test!H339</f>
        <v>42.4051</v>
      </c>
      <c r="AI54" s="79" t="n">
        <f aca="false">test!I339</f>
        <v>44.622</v>
      </c>
      <c r="AJ54" s="78" t="n">
        <f aca="false">test!J339</f>
        <v>42706.19</v>
      </c>
      <c r="AK54" s="79" t="n">
        <f aca="false">test!K339</f>
        <v>107.26</v>
      </c>
      <c r="AL54" s="79" t="n">
        <f aca="false">test!L339</f>
        <v>1092</v>
      </c>
      <c r="AM54" s="81" t="n">
        <f aca="false">AJ54/3600</f>
        <v>11.8628305555556</v>
      </c>
      <c r="AN54" s="82" t="n">
        <f aca="false">J54+AF54</f>
        <v>6770.9328</v>
      </c>
      <c r="AO54" s="70"/>
      <c r="AP54" s="70"/>
      <c r="AQ54" s="83" t="n">
        <f aca="false">AJ54/Z54</f>
        <v>0.995843712974616</v>
      </c>
      <c r="AR54" s="84" t="n">
        <f aca="false">AK54/AA54</f>
        <v>1.01332073689183</v>
      </c>
      <c r="AS54" s="82" t="n">
        <f aca="false">AL54/AB54</f>
        <v>0.999085086916743</v>
      </c>
      <c r="AU54" s="32"/>
      <c r="AW54" s="70"/>
      <c r="BA54" s="75" t="n">
        <f aca="false">ABS(V54-AF54)+ABS(W54-AG54)+ABS(X54-AH54)+ABS(Y54-AI54)</f>
        <v>0</v>
      </c>
      <c r="BB54" s="78" t="e">
        <f aca="false">#REF!</f>
        <v>#REF!</v>
      </c>
      <c r="BC54" s="79" t="e">
        <f aca="false">#REF!</f>
        <v>#REF!</v>
      </c>
      <c r="BD54" s="79" t="e">
        <f aca="false">#REF!</f>
        <v>#REF!</v>
      </c>
      <c r="BE54" s="80" t="e">
        <f aca="false">#REF!</f>
        <v>#REF!</v>
      </c>
      <c r="BF54" s="70"/>
      <c r="BG54" s="51"/>
      <c r="BH54" s="9"/>
      <c r="BI54" s="46"/>
      <c r="BJ54" s="51"/>
      <c r="BK54" s="9"/>
      <c r="BL54" s="46"/>
      <c r="BM54" s="78" t="e">
        <f aca="false">#REF!</f>
        <v>#REF!</v>
      </c>
      <c r="BN54" s="79" t="e">
        <f aca="false">#REF!</f>
        <v>#REF!</v>
      </c>
      <c r="BO54" s="79" t="e">
        <f aca="false">#REF!</f>
        <v>#REF!</v>
      </c>
      <c r="BP54" s="79" t="e">
        <f aca="false">#REF!</f>
        <v>#REF!</v>
      </c>
      <c r="BQ54" s="78" t="e">
        <f aca="false">#REF!</f>
        <v>#REF!</v>
      </c>
      <c r="BR54" s="79" t="e">
        <f aca="false">#REF!</f>
        <v>#REF!</v>
      </c>
      <c r="BS54" s="79" t="e">
        <f aca="false">#REF!</f>
        <v>#REF!</v>
      </c>
      <c r="BT54" s="81" t="e">
        <f aca="false">BQ54/3600</f>
        <v>#REF!</v>
      </c>
      <c r="BU54" s="82" t="e">
        <f aca="false">BB54+BM54</f>
        <v>#REF!</v>
      </c>
      <c r="BV54" s="70"/>
      <c r="BW54" s="70"/>
      <c r="BX54" s="83" t="e">
        <f aca="false">BQ54/$Z54</f>
        <v>#REF!</v>
      </c>
      <c r="BY54" s="84" t="e">
        <f aca="false">BR54/$AA54</f>
        <v>#REF!</v>
      </c>
      <c r="BZ54" s="82" t="e">
        <f aca="false">BS54/$AB54</f>
        <v>#REF!</v>
      </c>
      <c r="CA54" s="75" t="e">
        <f aca="false">ABS($V54-BM54)+ABS($W54-BN54)+ABS($X54-BO54)+ABS($Y54-BP54)</f>
        <v>#REF!</v>
      </c>
      <c r="CB54" s="78" t="e">
        <f aca="false">#REF!</f>
        <v>#REF!</v>
      </c>
      <c r="CC54" s="79" t="e">
        <f aca="false">#REF!</f>
        <v>#REF!</v>
      </c>
      <c r="CD54" s="79" t="e">
        <f aca="false">#REF!</f>
        <v>#REF!</v>
      </c>
      <c r="CE54" s="80" t="e">
        <f aca="false">#REF!</f>
        <v>#REF!</v>
      </c>
      <c r="CF54" s="70"/>
      <c r="CG54" s="51"/>
      <c r="CH54" s="9"/>
      <c r="CI54" s="46"/>
      <c r="CJ54" s="51"/>
      <c r="CK54" s="9"/>
      <c r="CL54" s="46"/>
      <c r="CM54" s="78" t="e">
        <f aca="false">#REF!</f>
        <v>#REF!</v>
      </c>
      <c r="CN54" s="79" t="e">
        <f aca="false">#REF!</f>
        <v>#REF!</v>
      </c>
      <c r="CO54" s="79" t="e">
        <f aca="false">#REF!</f>
        <v>#REF!</v>
      </c>
      <c r="CP54" s="79" t="e">
        <f aca="false">#REF!</f>
        <v>#REF!</v>
      </c>
      <c r="CQ54" s="78" t="e">
        <f aca="false">#REF!</f>
        <v>#REF!</v>
      </c>
      <c r="CR54" s="79" t="e">
        <f aca="false">#REF!</f>
        <v>#REF!</v>
      </c>
      <c r="CS54" s="79" t="e">
        <f aca="false">#REF!</f>
        <v>#REF!</v>
      </c>
      <c r="CT54" s="81" t="e">
        <f aca="false">CQ54/3600</f>
        <v>#REF!</v>
      </c>
      <c r="CU54" s="82" t="e">
        <f aca="false">CB54+CM54</f>
        <v>#REF!</v>
      </c>
      <c r="CV54" s="70"/>
      <c r="CW54" s="70"/>
      <c r="CX54" s="83" t="e">
        <f aca="false">CQ54/$Z54</f>
        <v>#REF!</v>
      </c>
      <c r="CY54" s="84" t="e">
        <f aca="false">CR54/$AA54</f>
        <v>#REF!</v>
      </c>
      <c r="CZ54" s="82" t="e">
        <f aca="false">CS54/$AB54</f>
        <v>#REF!</v>
      </c>
      <c r="DA54" s="75" t="e">
        <f aca="false">ABS($V54-CM54)+ABS($W54-CN54)+ABS($X54-CO54)+ABS($Y54-CP54)</f>
        <v>#REF!</v>
      </c>
      <c r="DB54" s="78" t="e">
        <f aca="false">#REF!</f>
        <v>#REF!</v>
      </c>
      <c r="DC54" s="79" t="e">
        <f aca="false">#REF!</f>
        <v>#REF!</v>
      </c>
      <c r="DD54" s="79" t="e">
        <f aca="false">#REF!</f>
        <v>#REF!</v>
      </c>
      <c r="DE54" s="80" t="e">
        <f aca="false">#REF!</f>
        <v>#REF!</v>
      </c>
      <c r="DF54" s="70"/>
      <c r="DG54" s="51"/>
      <c r="DH54" s="9"/>
      <c r="DI54" s="46"/>
      <c r="DJ54" s="51"/>
      <c r="DK54" s="9"/>
      <c r="DL54" s="46"/>
      <c r="DM54" s="78" t="e">
        <f aca="false">#REF!</f>
        <v>#REF!</v>
      </c>
      <c r="DN54" s="79" t="e">
        <f aca="false">#REF!</f>
        <v>#REF!</v>
      </c>
      <c r="DO54" s="79" t="e">
        <f aca="false">#REF!</f>
        <v>#REF!</v>
      </c>
      <c r="DP54" s="79" t="e">
        <f aca="false">#REF!</f>
        <v>#REF!</v>
      </c>
      <c r="DQ54" s="78" t="e">
        <f aca="false">#REF!</f>
        <v>#REF!</v>
      </c>
      <c r="DR54" s="79" t="e">
        <f aca="false">#REF!</f>
        <v>#REF!</v>
      </c>
      <c r="DS54" s="79" t="e">
        <f aca="false">#REF!</f>
        <v>#REF!</v>
      </c>
      <c r="DT54" s="81" t="e">
        <f aca="false">DQ54/3600</f>
        <v>#REF!</v>
      </c>
      <c r="DU54" s="82" t="e">
        <f aca="false">DB54+DM54</f>
        <v>#REF!</v>
      </c>
      <c r="DV54" s="70"/>
      <c r="DW54" s="70"/>
      <c r="DX54" s="83" t="e">
        <f aca="false">DQ54/$Z54</f>
        <v>#REF!</v>
      </c>
      <c r="DY54" s="84" t="e">
        <f aca="false">DR54/$AA54</f>
        <v>#REF!</v>
      </c>
      <c r="DZ54" s="82" t="e">
        <f aca="false">DS54/$AB54</f>
        <v>#REF!</v>
      </c>
      <c r="EA54" s="75" t="e">
        <f aca="false">ABS($V54-DM54)+ABS($W54-DN54)+ABS($X54-DO54)+ABS($Y54-DP54)</f>
        <v>#REF!</v>
      </c>
      <c r="EB54" s="78" t="e">
        <f aca="false">#REF!</f>
        <v>#REF!</v>
      </c>
      <c r="EC54" s="79" t="e">
        <f aca="false">#REF!</f>
        <v>#REF!</v>
      </c>
      <c r="ED54" s="79" t="e">
        <f aca="false">#REF!</f>
        <v>#REF!</v>
      </c>
      <c r="EE54" s="80" t="e">
        <f aca="false">#REF!</f>
        <v>#REF!</v>
      </c>
      <c r="EF54" s="70"/>
      <c r="EG54" s="51"/>
      <c r="EH54" s="9"/>
      <c r="EI54" s="46"/>
      <c r="EJ54" s="51"/>
      <c r="EK54" s="9"/>
      <c r="EL54" s="46"/>
      <c r="EM54" s="78" t="e">
        <f aca="false">#REF!</f>
        <v>#REF!</v>
      </c>
      <c r="EN54" s="79" t="e">
        <f aca="false">#REF!</f>
        <v>#REF!</v>
      </c>
      <c r="EO54" s="79" t="e">
        <f aca="false">#REF!</f>
        <v>#REF!</v>
      </c>
      <c r="EP54" s="79" t="e">
        <f aca="false">#REF!</f>
        <v>#REF!</v>
      </c>
      <c r="EQ54" s="78" t="e">
        <f aca="false">#REF!</f>
        <v>#REF!</v>
      </c>
      <c r="ER54" s="79" t="e">
        <f aca="false">#REF!</f>
        <v>#REF!</v>
      </c>
      <c r="ES54" s="79" t="e">
        <f aca="false">#REF!</f>
        <v>#REF!</v>
      </c>
      <c r="ET54" s="81" t="e">
        <f aca="false">EQ54/3600</f>
        <v>#REF!</v>
      </c>
      <c r="EU54" s="82" t="e">
        <f aca="false">EB54+EM54</f>
        <v>#REF!</v>
      </c>
      <c r="EV54" s="70"/>
      <c r="EW54" s="70"/>
      <c r="EX54" s="83" t="e">
        <f aca="false">EQ54/$Z54</f>
        <v>#REF!</v>
      </c>
      <c r="EY54" s="84" t="e">
        <f aca="false">ER54/$AA54</f>
        <v>#REF!</v>
      </c>
      <c r="EZ54" s="82" t="e">
        <f aca="false">ES54/$AB54</f>
        <v>#REF!</v>
      </c>
      <c r="FA54" s="75" t="e">
        <f aca="false">ABS($V54-EM54)+ABS($W54-EN54)+ABS($X54-EO54)+ABS($Y54-EP54)</f>
        <v>#REF!</v>
      </c>
    </row>
    <row r="55" customFormat="false" ht="12.75" hidden="false" customHeight="false" outlineLevel="0" collapsed="false">
      <c r="A55" s="51"/>
      <c r="B55" s="77"/>
      <c r="C55" s="85" t="n">
        <f aca="false">C47</f>
        <v>26</v>
      </c>
      <c r="D55" s="86" t="n">
        <f aca="false">D47</f>
        <v>30</v>
      </c>
      <c r="E55" s="87" t="n">
        <f aca="false">Anchor!B340</f>
        <v>1891.9384</v>
      </c>
      <c r="F55" s="88" t="n">
        <f aca="false">Anchor!C340</f>
        <v>34.4994</v>
      </c>
      <c r="G55" s="88" t="n">
        <f aca="false">Anchor!D340</f>
        <v>40.1158</v>
      </c>
      <c r="H55" s="89" t="n">
        <f aca="false">Anchor!E340</f>
        <v>42.6279</v>
      </c>
      <c r="I55" s="70"/>
      <c r="J55" s="87" t="n">
        <f aca="false">test!B340</f>
        <v>1896.5312</v>
      </c>
      <c r="K55" s="88" t="n">
        <f aca="false">test!C340</f>
        <v>34.5039</v>
      </c>
      <c r="L55" s="88" t="n">
        <f aca="false">test!D340</f>
        <v>40.1118</v>
      </c>
      <c r="M55" s="89" t="n">
        <f aca="false">test!E340</f>
        <v>42.6277</v>
      </c>
      <c r="N55" s="70"/>
      <c r="O55" s="86"/>
      <c r="P55" s="90"/>
      <c r="Q55" s="85"/>
      <c r="R55" s="86"/>
      <c r="S55" s="90"/>
      <c r="T55" s="85"/>
      <c r="U55" s="70"/>
      <c r="V55" s="87" t="n">
        <f aca="false">Anchor!F340</f>
        <v>2791.7152</v>
      </c>
      <c r="W55" s="88" t="n">
        <f aca="false">Anchor!G340</f>
        <v>37.7838</v>
      </c>
      <c r="X55" s="88" t="n">
        <f aca="false">Anchor!H340</f>
        <v>42.4051</v>
      </c>
      <c r="Y55" s="88" t="n">
        <f aca="false">Anchor!I340</f>
        <v>44.622</v>
      </c>
      <c r="Z55" s="87" t="n">
        <f aca="false">Anchor!J340</f>
        <v>41928.91</v>
      </c>
      <c r="AA55" s="88" t="n">
        <f aca="false">Anchor!K340</f>
        <v>109.8</v>
      </c>
      <c r="AB55" s="88" t="n">
        <f aca="false">Anchor!L340</f>
        <v>1094</v>
      </c>
      <c r="AC55" s="91" t="n">
        <f aca="false">Z55/3600</f>
        <v>11.6469194444444</v>
      </c>
      <c r="AD55" s="82" t="n">
        <f aca="false">E55+V55</f>
        <v>4683.6536</v>
      </c>
      <c r="AE55" s="70"/>
      <c r="AF55" s="87" t="n">
        <f aca="false">test!F340</f>
        <v>2791.7152</v>
      </c>
      <c r="AG55" s="88" t="n">
        <f aca="false">test!G340</f>
        <v>37.7838</v>
      </c>
      <c r="AH55" s="88" t="n">
        <f aca="false">test!H340</f>
        <v>42.4051</v>
      </c>
      <c r="AI55" s="88" t="n">
        <f aca="false">test!I340</f>
        <v>44.622</v>
      </c>
      <c r="AJ55" s="87" t="n">
        <f aca="false">test!J340</f>
        <v>42007.86</v>
      </c>
      <c r="AK55" s="88" t="n">
        <f aca="false">test!K340</f>
        <v>101.07</v>
      </c>
      <c r="AL55" s="88" t="n">
        <f aca="false">test!L340</f>
        <v>1092</v>
      </c>
      <c r="AM55" s="91" t="n">
        <f aca="false">AJ55/3600</f>
        <v>11.66885</v>
      </c>
      <c r="AN55" s="82" t="n">
        <f aca="false">J55+AF55</f>
        <v>4688.2464</v>
      </c>
      <c r="AO55" s="70"/>
      <c r="AP55" s="70"/>
      <c r="AQ55" s="92" t="n">
        <f aca="false">AJ55/Z55</f>
        <v>1.00188294902014</v>
      </c>
      <c r="AR55" s="93" t="n">
        <f aca="false">AK55/AA55</f>
        <v>0.920491803278689</v>
      </c>
      <c r="AS55" s="94" t="n">
        <f aca="false">AL55/AB55</f>
        <v>0.998171846435101</v>
      </c>
      <c r="AU55" s="32"/>
      <c r="AW55" s="70"/>
      <c r="BA55" s="75" t="n">
        <f aca="false">ABS(V55-AF55)+ABS(W55-AG55)+ABS(X55-AH55)+ABS(Y55-AI55)</f>
        <v>0</v>
      </c>
      <c r="BB55" s="87" t="e">
        <f aca="false">#REF!</f>
        <v>#REF!</v>
      </c>
      <c r="BC55" s="88" t="e">
        <f aca="false">#REF!</f>
        <v>#REF!</v>
      </c>
      <c r="BD55" s="88" t="e">
        <f aca="false">#REF!</f>
        <v>#REF!</v>
      </c>
      <c r="BE55" s="89" t="e">
        <f aca="false">#REF!</f>
        <v>#REF!</v>
      </c>
      <c r="BF55" s="70"/>
      <c r="BG55" s="86"/>
      <c r="BH55" s="90"/>
      <c r="BI55" s="85"/>
      <c r="BJ55" s="86"/>
      <c r="BK55" s="90"/>
      <c r="BL55" s="85"/>
      <c r="BM55" s="87" t="e">
        <f aca="false">#REF!</f>
        <v>#REF!</v>
      </c>
      <c r="BN55" s="88" t="e">
        <f aca="false">#REF!</f>
        <v>#REF!</v>
      </c>
      <c r="BO55" s="88" t="e">
        <f aca="false">#REF!</f>
        <v>#REF!</v>
      </c>
      <c r="BP55" s="88" t="e">
        <f aca="false">#REF!</f>
        <v>#REF!</v>
      </c>
      <c r="BQ55" s="87" t="e">
        <f aca="false">#REF!</f>
        <v>#REF!</v>
      </c>
      <c r="BR55" s="88" t="e">
        <f aca="false">#REF!</f>
        <v>#REF!</v>
      </c>
      <c r="BS55" s="88" t="e">
        <f aca="false">#REF!</f>
        <v>#REF!</v>
      </c>
      <c r="BT55" s="91" t="e">
        <f aca="false">BQ55/3600</f>
        <v>#REF!</v>
      </c>
      <c r="BU55" s="82" t="e">
        <f aca="false">BB55+BM55</f>
        <v>#REF!</v>
      </c>
      <c r="BV55" s="70"/>
      <c r="BW55" s="70"/>
      <c r="BX55" s="92" t="e">
        <f aca="false">BQ55/$Z55</f>
        <v>#REF!</v>
      </c>
      <c r="BY55" s="93" t="e">
        <f aca="false">BR55/$AA55</f>
        <v>#REF!</v>
      </c>
      <c r="BZ55" s="94" t="e">
        <f aca="false">BS55/$AB55</f>
        <v>#REF!</v>
      </c>
      <c r="CA55" s="75" t="e">
        <f aca="false">ABS($V55-BM55)+ABS($W55-BN55)+ABS($X55-BO55)+ABS($Y55-BP55)</f>
        <v>#REF!</v>
      </c>
      <c r="CB55" s="87" t="e">
        <f aca="false">#REF!</f>
        <v>#REF!</v>
      </c>
      <c r="CC55" s="88" t="e">
        <f aca="false">#REF!</f>
        <v>#REF!</v>
      </c>
      <c r="CD55" s="88" t="e">
        <f aca="false">#REF!</f>
        <v>#REF!</v>
      </c>
      <c r="CE55" s="89" t="e">
        <f aca="false">#REF!</f>
        <v>#REF!</v>
      </c>
      <c r="CF55" s="70"/>
      <c r="CG55" s="86"/>
      <c r="CH55" s="90"/>
      <c r="CI55" s="85"/>
      <c r="CJ55" s="86"/>
      <c r="CK55" s="90"/>
      <c r="CL55" s="85"/>
      <c r="CM55" s="87" t="e">
        <f aca="false">#REF!</f>
        <v>#REF!</v>
      </c>
      <c r="CN55" s="88" t="e">
        <f aca="false">#REF!</f>
        <v>#REF!</v>
      </c>
      <c r="CO55" s="88" t="e">
        <f aca="false">#REF!</f>
        <v>#REF!</v>
      </c>
      <c r="CP55" s="88" t="e">
        <f aca="false">#REF!</f>
        <v>#REF!</v>
      </c>
      <c r="CQ55" s="87" t="e">
        <f aca="false">#REF!</f>
        <v>#REF!</v>
      </c>
      <c r="CR55" s="88" t="e">
        <f aca="false">#REF!</f>
        <v>#REF!</v>
      </c>
      <c r="CS55" s="88" t="e">
        <f aca="false">#REF!</f>
        <v>#REF!</v>
      </c>
      <c r="CT55" s="91" t="e">
        <f aca="false">CQ55/3600</f>
        <v>#REF!</v>
      </c>
      <c r="CU55" s="82" t="e">
        <f aca="false">CB55+CM55</f>
        <v>#REF!</v>
      </c>
      <c r="CV55" s="70"/>
      <c r="CW55" s="70"/>
      <c r="CX55" s="92" t="e">
        <f aca="false">CQ55/$Z55</f>
        <v>#REF!</v>
      </c>
      <c r="CY55" s="93" t="e">
        <f aca="false">CR55/$AA55</f>
        <v>#REF!</v>
      </c>
      <c r="CZ55" s="94" t="e">
        <f aca="false">CS55/$AB55</f>
        <v>#REF!</v>
      </c>
      <c r="DA55" s="75" t="e">
        <f aca="false">ABS($V55-CM55)+ABS($W55-CN55)+ABS($X55-CO55)+ABS($Y55-CP55)</f>
        <v>#REF!</v>
      </c>
      <c r="DB55" s="87" t="e">
        <f aca="false">#REF!</f>
        <v>#REF!</v>
      </c>
      <c r="DC55" s="88" t="e">
        <f aca="false">#REF!</f>
        <v>#REF!</v>
      </c>
      <c r="DD55" s="88" t="e">
        <f aca="false">#REF!</f>
        <v>#REF!</v>
      </c>
      <c r="DE55" s="89" t="e">
        <f aca="false">#REF!</f>
        <v>#REF!</v>
      </c>
      <c r="DF55" s="70"/>
      <c r="DG55" s="86"/>
      <c r="DH55" s="90"/>
      <c r="DI55" s="85"/>
      <c r="DJ55" s="86"/>
      <c r="DK55" s="90"/>
      <c r="DL55" s="85"/>
      <c r="DM55" s="87" t="e">
        <f aca="false">#REF!</f>
        <v>#REF!</v>
      </c>
      <c r="DN55" s="88" t="e">
        <f aca="false">#REF!</f>
        <v>#REF!</v>
      </c>
      <c r="DO55" s="88" t="e">
        <f aca="false">#REF!</f>
        <v>#REF!</v>
      </c>
      <c r="DP55" s="88" t="e">
        <f aca="false">#REF!</f>
        <v>#REF!</v>
      </c>
      <c r="DQ55" s="87" t="e">
        <f aca="false">#REF!</f>
        <v>#REF!</v>
      </c>
      <c r="DR55" s="88" t="e">
        <f aca="false">#REF!</f>
        <v>#REF!</v>
      </c>
      <c r="DS55" s="88" t="e">
        <f aca="false">#REF!</f>
        <v>#REF!</v>
      </c>
      <c r="DT55" s="91" t="e">
        <f aca="false">DQ55/3600</f>
        <v>#REF!</v>
      </c>
      <c r="DU55" s="82" t="e">
        <f aca="false">DB55+DM55</f>
        <v>#REF!</v>
      </c>
      <c r="DV55" s="70"/>
      <c r="DW55" s="70"/>
      <c r="DX55" s="92" t="e">
        <f aca="false">DQ55/$Z55</f>
        <v>#REF!</v>
      </c>
      <c r="DY55" s="93" t="e">
        <f aca="false">DR55/$AA55</f>
        <v>#REF!</v>
      </c>
      <c r="DZ55" s="94" t="e">
        <f aca="false">DS55/$AB55</f>
        <v>#REF!</v>
      </c>
      <c r="EA55" s="75" t="e">
        <f aca="false">ABS($V55-DM55)+ABS($W55-DN55)+ABS($X55-DO55)+ABS($Y55-DP55)</f>
        <v>#REF!</v>
      </c>
      <c r="EB55" s="87" t="e">
        <f aca="false">#REF!</f>
        <v>#REF!</v>
      </c>
      <c r="EC55" s="88" t="e">
        <f aca="false">#REF!</f>
        <v>#REF!</v>
      </c>
      <c r="ED55" s="88" t="e">
        <f aca="false">#REF!</f>
        <v>#REF!</v>
      </c>
      <c r="EE55" s="89" t="e">
        <f aca="false">#REF!</f>
        <v>#REF!</v>
      </c>
      <c r="EF55" s="70"/>
      <c r="EG55" s="86"/>
      <c r="EH55" s="90"/>
      <c r="EI55" s="85"/>
      <c r="EJ55" s="86"/>
      <c r="EK55" s="90"/>
      <c r="EL55" s="85"/>
      <c r="EM55" s="87" t="e">
        <f aca="false">#REF!</f>
        <v>#REF!</v>
      </c>
      <c r="EN55" s="88" t="e">
        <f aca="false">#REF!</f>
        <v>#REF!</v>
      </c>
      <c r="EO55" s="88" t="e">
        <f aca="false">#REF!</f>
        <v>#REF!</v>
      </c>
      <c r="EP55" s="88" t="e">
        <f aca="false">#REF!</f>
        <v>#REF!</v>
      </c>
      <c r="EQ55" s="87" t="e">
        <f aca="false">#REF!</f>
        <v>#REF!</v>
      </c>
      <c r="ER55" s="88" t="e">
        <f aca="false">#REF!</f>
        <v>#REF!</v>
      </c>
      <c r="ES55" s="88" t="e">
        <f aca="false">#REF!</f>
        <v>#REF!</v>
      </c>
      <c r="ET55" s="91" t="e">
        <f aca="false">EQ55/3600</f>
        <v>#REF!</v>
      </c>
      <c r="EU55" s="82" t="e">
        <f aca="false">EB55+EM55</f>
        <v>#REF!</v>
      </c>
      <c r="EV55" s="70"/>
      <c r="EW55" s="70"/>
      <c r="EX55" s="92" t="e">
        <f aca="false">EQ55/$Z55</f>
        <v>#REF!</v>
      </c>
      <c r="EY55" s="93" t="e">
        <f aca="false">ER55/$AA55</f>
        <v>#REF!</v>
      </c>
      <c r="EZ55" s="94" t="e">
        <f aca="false">ES55/$AB55</f>
        <v>#REF!</v>
      </c>
      <c r="FA55" s="75" t="e">
        <f aca="false">ABS($V55-EM55)+ABS($W55-EN55)+ABS($X55-EO55)+ABS($Y55-EP55)</f>
        <v>#REF!</v>
      </c>
    </row>
    <row r="56" customFormat="false" ht="12" hidden="false" customHeight="false" outlineLevel="0" collapsed="false">
      <c r="A56" s="51"/>
      <c r="B56" s="77"/>
      <c r="C56" s="66" t="n">
        <f aca="false">C48</f>
        <v>30</v>
      </c>
      <c r="D56" s="64" t="n">
        <f aca="false">D48</f>
        <v>28</v>
      </c>
      <c r="E56" s="67" t="n">
        <f aca="false">Anchor!B341</f>
        <v>4817.3392</v>
      </c>
      <c r="F56" s="68" t="n">
        <f aca="false">Anchor!C341</f>
        <v>35.0127</v>
      </c>
      <c r="G56" s="68" t="n">
        <f aca="false">Anchor!D341</f>
        <v>40.3877</v>
      </c>
      <c r="H56" s="69" t="n">
        <f aca="false">Anchor!E341</f>
        <v>42.7495</v>
      </c>
      <c r="I56" s="70"/>
      <c r="J56" s="67" t="n">
        <f aca="false">test!B341</f>
        <v>4828.8288</v>
      </c>
      <c r="K56" s="68" t="n">
        <f aca="false">test!C341</f>
        <v>35.0128</v>
      </c>
      <c r="L56" s="68" t="n">
        <f aca="false">test!D341</f>
        <v>40.3827</v>
      </c>
      <c r="M56" s="69" t="n">
        <f aca="false">test!E341</f>
        <v>42.7475</v>
      </c>
      <c r="N56" s="70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0"/>
      <c r="V56" s="67" t="n">
        <f aca="false">Anchor!F341</f>
        <v>1416.4072</v>
      </c>
      <c r="W56" s="68" t="n">
        <f aca="false">Anchor!G341</f>
        <v>35.8599</v>
      </c>
      <c r="X56" s="68" t="n">
        <f aca="false">Anchor!H341</f>
        <v>41.2543</v>
      </c>
      <c r="Y56" s="68" t="n">
        <f aca="false">Anchor!I341</f>
        <v>43.5875</v>
      </c>
      <c r="Z56" s="67" t="n">
        <f aca="false">Anchor!J341</f>
        <v>41202.23</v>
      </c>
      <c r="AA56" s="68" t="n">
        <f aca="false">Anchor!K341</f>
        <v>108.86</v>
      </c>
      <c r="AB56" s="68" t="n">
        <f aca="false">Anchor!L341</f>
        <v>1094</v>
      </c>
      <c r="AC56" s="71" t="n">
        <f aca="false">Z56/3600</f>
        <v>11.4450638888889</v>
      </c>
      <c r="AD56" s="72" t="n">
        <f aca="false">E56+V56</f>
        <v>6233.7464</v>
      </c>
      <c r="AE56" s="70"/>
      <c r="AF56" s="67" t="n">
        <f aca="false">test!F341</f>
        <v>1416.4072</v>
      </c>
      <c r="AG56" s="68" t="n">
        <f aca="false">test!G341</f>
        <v>35.8599</v>
      </c>
      <c r="AH56" s="68" t="n">
        <f aca="false">test!H341</f>
        <v>41.2543</v>
      </c>
      <c r="AI56" s="68" t="n">
        <f aca="false">test!I341</f>
        <v>43.5875</v>
      </c>
      <c r="AJ56" s="67" t="n">
        <f aca="false">test!J341</f>
        <v>41024.56</v>
      </c>
      <c r="AK56" s="68" t="n">
        <f aca="false">test!K341</f>
        <v>101.94</v>
      </c>
      <c r="AL56" s="68" t="n">
        <f aca="false">test!L341</f>
        <v>1096</v>
      </c>
      <c r="AM56" s="71" t="n">
        <f aca="false">AJ56/3600</f>
        <v>11.3957111111111</v>
      </c>
      <c r="AN56" s="72" t="n">
        <f aca="false">J56+AF56</f>
        <v>6245.236</v>
      </c>
      <c r="AO56" s="70"/>
      <c r="AP56" s="70"/>
      <c r="AQ56" s="73" t="n">
        <f aca="false">AJ56/Z56</f>
        <v>0.995687854759318</v>
      </c>
      <c r="AR56" s="74" t="n">
        <f aca="false">AK56/AA56</f>
        <v>0.93643211464266</v>
      </c>
      <c r="AS56" s="72" t="n">
        <f aca="false">AL56/AB56</f>
        <v>1.0018281535649</v>
      </c>
      <c r="AU56" s="32"/>
      <c r="AW56" s="70"/>
      <c r="BA56" s="75" t="n">
        <f aca="false">ABS(V56-AF56)+ABS(W56-AG56)+ABS(X56-AH56)+ABS(Y56-AI56)</f>
        <v>0</v>
      </c>
      <c r="BB56" s="67" t="e">
        <f aca="false">#REF!</f>
        <v>#REF!</v>
      </c>
      <c r="BC56" s="68" t="e">
        <f aca="false">#REF!</f>
        <v>#REF!</v>
      </c>
      <c r="BD56" s="68" t="e">
        <f aca="false">#REF!</f>
        <v>#REF!</v>
      </c>
      <c r="BE56" s="69" t="e">
        <f aca="false">#REF!</f>
        <v>#REF!</v>
      </c>
      <c r="BF56" s="70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7" t="e">
        <f aca="false">#REF!</f>
        <v>#REF!</v>
      </c>
      <c r="BN56" s="68" t="e">
        <f aca="false">#REF!</f>
        <v>#REF!</v>
      </c>
      <c r="BO56" s="68" t="e">
        <f aca="false">#REF!</f>
        <v>#REF!</v>
      </c>
      <c r="BP56" s="68" t="e">
        <f aca="false">#REF!</f>
        <v>#REF!</v>
      </c>
      <c r="BQ56" s="67" t="e">
        <f aca="false">#REF!</f>
        <v>#REF!</v>
      </c>
      <c r="BR56" s="68" t="e">
        <f aca="false">#REF!</f>
        <v>#REF!</v>
      </c>
      <c r="BS56" s="68" t="e">
        <f aca="false">#REF!</f>
        <v>#REF!</v>
      </c>
      <c r="BT56" s="71" t="e">
        <f aca="false">BQ56/3600</f>
        <v>#REF!</v>
      </c>
      <c r="BU56" s="72" t="e">
        <f aca="false">BB56+BM56</f>
        <v>#REF!</v>
      </c>
      <c r="BV56" s="70"/>
      <c r="BW56" s="70"/>
      <c r="BX56" s="73" t="e">
        <f aca="false">BQ56/$Z56</f>
        <v>#REF!</v>
      </c>
      <c r="BY56" s="74" t="e">
        <f aca="false">BR56/$AA56</f>
        <v>#REF!</v>
      </c>
      <c r="BZ56" s="72" t="e">
        <f aca="false">BS56/$AB56</f>
        <v>#REF!</v>
      </c>
      <c r="CA56" s="75" t="e">
        <f aca="false">ABS($V56-BM56)+ABS($W56-BN56)+ABS($X56-BO56)+ABS($Y56-BP56)</f>
        <v>#REF!</v>
      </c>
      <c r="CB56" s="67" t="e">
        <f aca="false">#REF!</f>
        <v>#REF!</v>
      </c>
      <c r="CC56" s="68" t="e">
        <f aca="false">#REF!</f>
        <v>#REF!</v>
      </c>
      <c r="CD56" s="68" t="e">
        <f aca="false">#REF!</f>
        <v>#REF!</v>
      </c>
      <c r="CE56" s="69" t="e">
        <f aca="false">#REF!</f>
        <v>#REF!</v>
      </c>
      <c r="CF56" s="70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7" t="e">
        <f aca="false">#REF!</f>
        <v>#REF!</v>
      </c>
      <c r="CN56" s="68" t="e">
        <f aca="false">#REF!</f>
        <v>#REF!</v>
      </c>
      <c r="CO56" s="68" t="e">
        <f aca="false">#REF!</f>
        <v>#REF!</v>
      </c>
      <c r="CP56" s="68" t="e">
        <f aca="false">#REF!</f>
        <v>#REF!</v>
      </c>
      <c r="CQ56" s="67" t="e">
        <f aca="false">#REF!</f>
        <v>#REF!</v>
      </c>
      <c r="CR56" s="68" t="e">
        <f aca="false">#REF!</f>
        <v>#REF!</v>
      </c>
      <c r="CS56" s="68" t="e">
        <f aca="false">#REF!</f>
        <v>#REF!</v>
      </c>
      <c r="CT56" s="71" t="e">
        <f aca="false">CQ56/3600</f>
        <v>#REF!</v>
      </c>
      <c r="CU56" s="72" t="e">
        <f aca="false">CB56+CM56</f>
        <v>#REF!</v>
      </c>
      <c r="CV56" s="70"/>
      <c r="CW56" s="70"/>
      <c r="CX56" s="73" t="e">
        <f aca="false">CQ56/$Z56</f>
        <v>#REF!</v>
      </c>
      <c r="CY56" s="74" t="e">
        <f aca="false">CR56/$AA56</f>
        <v>#REF!</v>
      </c>
      <c r="CZ56" s="72" t="e">
        <f aca="false">CS56/$AB56</f>
        <v>#REF!</v>
      </c>
      <c r="DA56" s="75" t="e">
        <f aca="false">ABS($V56-CM56)+ABS($W56-CN56)+ABS($X56-CO56)+ABS($Y56-CP56)</f>
        <v>#REF!</v>
      </c>
      <c r="DB56" s="67" t="e">
        <f aca="false">#REF!</f>
        <v>#REF!</v>
      </c>
      <c r="DC56" s="68" t="e">
        <f aca="false">#REF!</f>
        <v>#REF!</v>
      </c>
      <c r="DD56" s="68" t="e">
        <f aca="false">#REF!</f>
        <v>#REF!</v>
      </c>
      <c r="DE56" s="69" t="e">
        <f aca="false">#REF!</f>
        <v>#REF!</v>
      </c>
      <c r="DF56" s="70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7" t="e">
        <f aca="false">#REF!</f>
        <v>#REF!</v>
      </c>
      <c r="DN56" s="68" t="e">
        <f aca="false">#REF!</f>
        <v>#REF!</v>
      </c>
      <c r="DO56" s="68" t="e">
        <f aca="false">#REF!</f>
        <v>#REF!</v>
      </c>
      <c r="DP56" s="68" t="e">
        <f aca="false">#REF!</f>
        <v>#REF!</v>
      </c>
      <c r="DQ56" s="67" t="e">
        <f aca="false">#REF!</f>
        <v>#REF!</v>
      </c>
      <c r="DR56" s="68" t="e">
        <f aca="false">#REF!</f>
        <v>#REF!</v>
      </c>
      <c r="DS56" s="68" t="e">
        <f aca="false">#REF!</f>
        <v>#REF!</v>
      </c>
      <c r="DT56" s="71" t="e">
        <f aca="false">DQ56/3600</f>
        <v>#REF!</v>
      </c>
      <c r="DU56" s="72" t="e">
        <f aca="false">DB56+DM56</f>
        <v>#REF!</v>
      </c>
      <c r="DV56" s="70"/>
      <c r="DW56" s="70"/>
      <c r="DX56" s="73" t="e">
        <f aca="false">DQ56/$Z56</f>
        <v>#REF!</v>
      </c>
      <c r="DY56" s="74" t="e">
        <f aca="false">DR56/$AA56</f>
        <v>#REF!</v>
      </c>
      <c r="DZ56" s="72" t="e">
        <f aca="false">DS56/$AB56</f>
        <v>#REF!</v>
      </c>
      <c r="EA56" s="75" t="e">
        <f aca="false">ABS($V56-DM56)+ABS($W56-DN56)+ABS($X56-DO56)+ABS($Y56-DP56)</f>
        <v>#REF!</v>
      </c>
      <c r="EB56" s="67" t="e">
        <f aca="false">#REF!</f>
        <v>#REF!</v>
      </c>
      <c r="EC56" s="68" t="e">
        <f aca="false">#REF!</f>
        <v>#REF!</v>
      </c>
      <c r="ED56" s="68" t="e">
        <f aca="false">#REF!</f>
        <v>#REF!</v>
      </c>
      <c r="EE56" s="69" t="e">
        <f aca="false">#REF!</f>
        <v>#REF!</v>
      </c>
      <c r="EF56" s="70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7" t="e">
        <f aca="false">#REF!</f>
        <v>#REF!</v>
      </c>
      <c r="EN56" s="68" t="e">
        <f aca="false">#REF!</f>
        <v>#REF!</v>
      </c>
      <c r="EO56" s="68" t="e">
        <f aca="false">#REF!</f>
        <v>#REF!</v>
      </c>
      <c r="EP56" s="68" t="e">
        <f aca="false">#REF!</f>
        <v>#REF!</v>
      </c>
      <c r="EQ56" s="67" t="e">
        <f aca="false">#REF!</f>
        <v>#REF!</v>
      </c>
      <c r="ER56" s="68" t="e">
        <f aca="false">#REF!</f>
        <v>#REF!</v>
      </c>
      <c r="ES56" s="68" t="e">
        <f aca="false">#REF!</f>
        <v>#REF!</v>
      </c>
      <c r="ET56" s="71" t="e">
        <f aca="false">EQ56/3600</f>
        <v>#REF!</v>
      </c>
      <c r="EU56" s="72" t="e">
        <f aca="false">EB56+EM56</f>
        <v>#REF!</v>
      </c>
      <c r="EV56" s="70"/>
      <c r="EW56" s="70"/>
      <c r="EX56" s="73" t="e">
        <f aca="false">EQ56/$Z56</f>
        <v>#REF!</v>
      </c>
      <c r="EY56" s="74" t="e">
        <f aca="false">ER56/$AA56</f>
        <v>#REF!</v>
      </c>
      <c r="EZ56" s="72" t="e">
        <f aca="false">ES56/$AB56</f>
        <v>#REF!</v>
      </c>
      <c r="FA56" s="75" t="e">
        <f aca="false">ABS($V56-EM56)+ABS($W56-EN56)+ABS($X56-EO56)+ABS($Y56-EP56)</f>
        <v>#REF!</v>
      </c>
    </row>
    <row r="57" customFormat="false" ht="12" hidden="false" customHeight="false" outlineLevel="0" collapsed="false">
      <c r="A57" s="51"/>
      <c r="B57" s="77"/>
      <c r="C57" s="46" t="n">
        <f aca="false">C49</f>
        <v>30</v>
      </c>
      <c r="D57" s="51" t="n">
        <f aca="false">D49</f>
        <v>30</v>
      </c>
      <c r="E57" s="78" t="n">
        <f aca="false">Anchor!B342</f>
        <v>2662.1192</v>
      </c>
      <c r="F57" s="79" t="n">
        <f aca="false">Anchor!C342</f>
        <v>34.4424</v>
      </c>
      <c r="G57" s="79" t="n">
        <f aca="false">Anchor!D342</f>
        <v>40.0725</v>
      </c>
      <c r="H57" s="80" t="n">
        <f aca="false">Anchor!E342</f>
        <v>42.5025</v>
      </c>
      <c r="I57" s="70"/>
      <c r="J57" s="78" t="n">
        <f aca="false">test!B342</f>
        <v>2664.5928</v>
      </c>
      <c r="K57" s="79" t="n">
        <f aca="false">test!C342</f>
        <v>34.4413</v>
      </c>
      <c r="L57" s="79" t="n">
        <f aca="false">test!D342</f>
        <v>40.0668</v>
      </c>
      <c r="M57" s="80" t="n">
        <f aca="false">test!E342</f>
        <v>42.4918</v>
      </c>
      <c r="N57" s="70"/>
      <c r="O57" s="51"/>
      <c r="P57" s="9"/>
      <c r="Q57" s="46"/>
      <c r="R57" s="51"/>
      <c r="S57" s="9"/>
      <c r="T57" s="46"/>
      <c r="U57" s="70"/>
      <c r="V57" s="78" t="n">
        <f aca="false">Anchor!F342</f>
        <v>1416.4072</v>
      </c>
      <c r="W57" s="79" t="n">
        <f aca="false">Anchor!G342</f>
        <v>35.8599</v>
      </c>
      <c r="X57" s="79" t="n">
        <f aca="false">Anchor!H342</f>
        <v>41.2543</v>
      </c>
      <c r="Y57" s="79" t="n">
        <f aca="false">Anchor!I342</f>
        <v>43.5875</v>
      </c>
      <c r="Z57" s="78" t="n">
        <f aca="false">Anchor!J342</f>
        <v>39394.88</v>
      </c>
      <c r="AA57" s="79" t="n">
        <f aca="false">Anchor!K342</f>
        <v>106.33</v>
      </c>
      <c r="AB57" s="79" t="n">
        <f aca="false">Anchor!L342</f>
        <v>1093</v>
      </c>
      <c r="AC57" s="81" t="n">
        <f aca="false">Z57/3600</f>
        <v>10.9430222222222</v>
      </c>
      <c r="AD57" s="82" t="n">
        <f aca="false">E57+V57</f>
        <v>4078.5264</v>
      </c>
      <c r="AE57" s="70"/>
      <c r="AF57" s="78" t="n">
        <f aca="false">test!F342</f>
        <v>1416.4072</v>
      </c>
      <c r="AG57" s="79" t="n">
        <f aca="false">test!G342</f>
        <v>35.8599</v>
      </c>
      <c r="AH57" s="79" t="n">
        <f aca="false">test!H342</f>
        <v>41.2543</v>
      </c>
      <c r="AI57" s="79" t="n">
        <f aca="false">test!I342</f>
        <v>43.5875</v>
      </c>
      <c r="AJ57" s="78" t="n">
        <f aca="false">test!J342</f>
        <v>39195.78</v>
      </c>
      <c r="AK57" s="79" t="n">
        <f aca="false">test!K342</f>
        <v>100.09</v>
      </c>
      <c r="AL57" s="79" t="n">
        <f aca="false">test!L342</f>
        <v>1096</v>
      </c>
      <c r="AM57" s="81" t="n">
        <f aca="false">AJ57/3600</f>
        <v>10.8877166666667</v>
      </c>
      <c r="AN57" s="82" t="n">
        <f aca="false">J57+AF57</f>
        <v>4081</v>
      </c>
      <c r="AO57" s="70"/>
      <c r="AP57" s="70"/>
      <c r="AQ57" s="83" t="n">
        <f aca="false">AJ57/Z57</f>
        <v>0.994946043749848</v>
      </c>
      <c r="AR57" s="84" t="n">
        <f aca="false">AK57/AA57</f>
        <v>0.941314774757829</v>
      </c>
      <c r="AS57" s="82" t="n">
        <f aca="false">AL57/AB57</f>
        <v>1.00274473924977</v>
      </c>
      <c r="AU57" s="32"/>
      <c r="AW57" s="70"/>
      <c r="BA57" s="75" t="n">
        <f aca="false">ABS(V57-AF57)+ABS(W57-AG57)+ABS(X57-AH57)+ABS(Y57-AI57)</f>
        <v>0</v>
      </c>
      <c r="BB57" s="78" t="e">
        <f aca="false">#REF!</f>
        <v>#REF!</v>
      </c>
      <c r="BC57" s="79" t="e">
        <f aca="false">#REF!</f>
        <v>#REF!</v>
      </c>
      <c r="BD57" s="79" t="e">
        <f aca="false">#REF!</f>
        <v>#REF!</v>
      </c>
      <c r="BE57" s="80" t="e">
        <f aca="false">#REF!</f>
        <v>#REF!</v>
      </c>
      <c r="BF57" s="70"/>
      <c r="BG57" s="51"/>
      <c r="BH57" s="9"/>
      <c r="BI57" s="46"/>
      <c r="BJ57" s="51"/>
      <c r="BK57" s="9"/>
      <c r="BL57" s="46"/>
      <c r="BM57" s="78" t="e">
        <f aca="false">#REF!</f>
        <v>#REF!</v>
      </c>
      <c r="BN57" s="79" t="e">
        <f aca="false">#REF!</f>
        <v>#REF!</v>
      </c>
      <c r="BO57" s="79" t="e">
        <f aca="false">#REF!</f>
        <v>#REF!</v>
      </c>
      <c r="BP57" s="79" t="e">
        <f aca="false">#REF!</f>
        <v>#REF!</v>
      </c>
      <c r="BQ57" s="78" t="e">
        <f aca="false">#REF!</f>
        <v>#REF!</v>
      </c>
      <c r="BR57" s="79" t="e">
        <f aca="false">#REF!</f>
        <v>#REF!</v>
      </c>
      <c r="BS57" s="79" t="e">
        <f aca="false">#REF!</f>
        <v>#REF!</v>
      </c>
      <c r="BT57" s="81" t="e">
        <f aca="false">BQ57/3600</f>
        <v>#REF!</v>
      </c>
      <c r="BU57" s="82" t="e">
        <f aca="false">BB57+BM57</f>
        <v>#REF!</v>
      </c>
      <c r="BV57" s="70"/>
      <c r="BW57" s="70"/>
      <c r="BX57" s="83" t="e">
        <f aca="false">BQ57/$Z57</f>
        <v>#REF!</v>
      </c>
      <c r="BY57" s="84" t="e">
        <f aca="false">BR57/$AA57</f>
        <v>#REF!</v>
      </c>
      <c r="BZ57" s="82" t="e">
        <f aca="false">BS57/$AB57</f>
        <v>#REF!</v>
      </c>
      <c r="CA57" s="75" t="e">
        <f aca="false">ABS($V57-BM57)+ABS($W57-BN57)+ABS($X57-BO57)+ABS($Y57-BP57)</f>
        <v>#REF!</v>
      </c>
      <c r="CB57" s="78" t="e">
        <f aca="false">#REF!</f>
        <v>#REF!</v>
      </c>
      <c r="CC57" s="79" t="e">
        <f aca="false">#REF!</f>
        <v>#REF!</v>
      </c>
      <c r="CD57" s="79" t="e">
        <f aca="false">#REF!</f>
        <v>#REF!</v>
      </c>
      <c r="CE57" s="80" t="e">
        <f aca="false">#REF!</f>
        <v>#REF!</v>
      </c>
      <c r="CF57" s="70"/>
      <c r="CG57" s="51"/>
      <c r="CH57" s="9"/>
      <c r="CI57" s="46"/>
      <c r="CJ57" s="51"/>
      <c r="CK57" s="9"/>
      <c r="CL57" s="46"/>
      <c r="CM57" s="78" t="e">
        <f aca="false">#REF!</f>
        <v>#REF!</v>
      </c>
      <c r="CN57" s="79" t="e">
        <f aca="false">#REF!</f>
        <v>#REF!</v>
      </c>
      <c r="CO57" s="79" t="e">
        <f aca="false">#REF!</f>
        <v>#REF!</v>
      </c>
      <c r="CP57" s="79" t="e">
        <f aca="false">#REF!</f>
        <v>#REF!</v>
      </c>
      <c r="CQ57" s="78" t="e">
        <f aca="false">#REF!</f>
        <v>#REF!</v>
      </c>
      <c r="CR57" s="79" t="e">
        <f aca="false">#REF!</f>
        <v>#REF!</v>
      </c>
      <c r="CS57" s="79" t="e">
        <f aca="false">#REF!</f>
        <v>#REF!</v>
      </c>
      <c r="CT57" s="81" t="e">
        <f aca="false">CQ57/3600</f>
        <v>#REF!</v>
      </c>
      <c r="CU57" s="82" t="e">
        <f aca="false">CB57+CM57</f>
        <v>#REF!</v>
      </c>
      <c r="CV57" s="70"/>
      <c r="CW57" s="70"/>
      <c r="CX57" s="83" t="e">
        <f aca="false">CQ57/$Z57</f>
        <v>#REF!</v>
      </c>
      <c r="CY57" s="84" t="e">
        <f aca="false">CR57/$AA57</f>
        <v>#REF!</v>
      </c>
      <c r="CZ57" s="82" t="e">
        <f aca="false">CS57/$AB57</f>
        <v>#REF!</v>
      </c>
      <c r="DA57" s="75" t="e">
        <f aca="false">ABS($V57-CM57)+ABS($W57-CN57)+ABS($X57-CO57)+ABS($Y57-CP57)</f>
        <v>#REF!</v>
      </c>
      <c r="DB57" s="78" t="e">
        <f aca="false">#REF!</f>
        <v>#REF!</v>
      </c>
      <c r="DC57" s="79" t="e">
        <f aca="false">#REF!</f>
        <v>#REF!</v>
      </c>
      <c r="DD57" s="79" t="e">
        <f aca="false">#REF!</f>
        <v>#REF!</v>
      </c>
      <c r="DE57" s="80" t="e">
        <f aca="false">#REF!</f>
        <v>#REF!</v>
      </c>
      <c r="DF57" s="70"/>
      <c r="DG57" s="51"/>
      <c r="DH57" s="9"/>
      <c r="DI57" s="46"/>
      <c r="DJ57" s="51"/>
      <c r="DK57" s="9"/>
      <c r="DL57" s="46"/>
      <c r="DM57" s="78" t="e">
        <f aca="false">#REF!</f>
        <v>#REF!</v>
      </c>
      <c r="DN57" s="79" t="e">
        <f aca="false">#REF!</f>
        <v>#REF!</v>
      </c>
      <c r="DO57" s="79" t="e">
        <f aca="false">#REF!</f>
        <v>#REF!</v>
      </c>
      <c r="DP57" s="79" t="e">
        <f aca="false">#REF!</f>
        <v>#REF!</v>
      </c>
      <c r="DQ57" s="78" t="e">
        <f aca="false">#REF!</f>
        <v>#REF!</v>
      </c>
      <c r="DR57" s="79" t="e">
        <f aca="false">#REF!</f>
        <v>#REF!</v>
      </c>
      <c r="DS57" s="79" t="e">
        <f aca="false">#REF!</f>
        <v>#REF!</v>
      </c>
      <c r="DT57" s="81" t="e">
        <f aca="false">DQ57/3600</f>
        <v>#REF!</v>
      </c>
      <c r="DU57" s="82" t="e">
        <f aca="false">DB57+DM57</f>
        <v>#REF!</v>
      </c>
      <c r="DV57" s="70"/>
      <c r="DW57" s="70"/>
      <c r="DX57" s="83" t="e">
        <f aca="false">DQ57/$Z57</f>
        <v>#REF!</v>
      </c>
      <c r="DY57" s="84" t="e">
        <f aca="false">DR57/$AA57</f>
        <v>#REF!</v>
      </c>
      <c r="DZ57" s="82" t="e">
        <f aca="false">DS57/$AB57</f>
        <v>#REF!</v>
      </c>
      <c r="EA57" s="75" t="e">
        <f aca="false">ABS($V57-DM57)+ABS($W57-DN57)+ABS($X57-DO57)+ABS($Y57-DP57)</f>
        <v>#REF!</v>
      </c>
      <c r="EB57" s="78" t="e">
        <f aca="false">#REF!</f>
        <v>#REF!</v>
      </c>
      <c r="EC57" s="79" t="e">
        <f aca="false">#REF!</f>
        <v>#REF!</v>
      </c>
      <c r="ED57" s="79" t="e">
        <f aca="false">#REF!</f>
        <v>#REF!</v>
      </c>
      <c r="EE57" s="80" t="e">
        <f aca="false">#REF!</f>
        <v>#REF!</v>
      </c>
      <c r="EF57" s="70"/>
      <c r="EG57" s="51"/>
      <c r="EH57" s="9"/>
      <c r="EI57" s="46"/>
      <c r="EJ57" s="51"/>
      <c r="EK57" s="9"/>
      <c r="EL57" s="46"/>
      <c r="EM57" s="78" t="e">
        <f aca="false">#REF!</f>
        <v>#REF!</v>
      </c>
      <c r="EN57" s="79" t="e">
        <f aca="false">#REF!</f>
        <v>#REF!</v>
      </c>
      <c r="EO57" s="79" t="e">
        <f aca="false">#REF!</f>
        <v>#REF!</v>
      </c>
      <c r="EP57" s="79" t="e">
        <f aca="false">#REF!</f>
        <v>#REF!</v>
      </c>
      <c r="EQ57" s="78" t="e">
        <f aca="false">#REF!</f>
        <v>#REF!</v>
      </c>
      <c r="ER57" s="79" t="e">
        <f aca="false">#REF!</f>
        <v>#REF!</v>
      </c>
      <c r="ES57" s="79" t="e">
        <f aca="false">#REF!</f>
        <v>#REF!</v>
      </c>
      <c r="ET57" s="81" t="e">
        <f aca="false">EQ57/3600</f>
        <v>#REF!</v>
      </c>
      <c r="EU57" s="82" t="e">
        <f aca="false">EB57+EM57</f>
        <v>#REF!</v>
      </c>
      <c r="EV57" s="70"/>
      <c r="EW57" s="70"/>
      <c r="EX57" s="83" t="e">
        <f aca="false">EQ57/$Z57</f>
        <v>#REF!</v>
      </c>
      <c r="EY57" s="84" t="e">
        <f aca="false">ER57/$AA57</f>
        <v>#REF!</v>
      </c>
      <c r="EZ57" s="82" t="e">
        <f aca="false">ES57/$AB57</f>
        <v>#REF!</v>
      </c>
      <c r="FA57" s="75" t="e">
        <f aca="false">ABS($V57-EM57)+ABS($W57-EN57)+ABS($X57-EO57)+ABS($Y57-EP57)</f>
        <v>#REF!</v>
      </c>
    </row>
    <row r="58" customFormat="false" ht="12" hidden="false" customHeight="false" outlineLevel="0" collapsed="false">
      <c r="A58" s="51"/>
      <c r="B58" s="77"/>
      <c r="C58" s="46" t="n">
        <f aca="false">C50</f>
        <v>30</v>
      </c>
      <c r="D58" s="51" t="n">
        <f aca="false">D50</f>
        <v>32</v>
      </c>
      <c r="E58" s="78" t="n">
        <f aca="false">Anchor!B343</f>
        <v>1357.8424</v>
      </c>
      <c r="F58" s="79" t="n">
        <f aca="false">Anchor!C343</f>
        <v>33.7555</v>
      </c>
      <c r="G58" s="79" t="n">
        <f aca="false">Anchor!D343</f>
        <v>39.485</v>
      </c>
      <c r="H58" s="80" t="n">
        <f aca="false">Anchor!E343</f>
        <v>42.0573</v>
      </c>
      <c r="I58" s="70"/>
      <c r="J58" s="78" t="n">
        <f aca="false">test!B343</f>
        <v>1364.2792</v>
      </c>
      <c r="K58" s="79" t="n">
        <f aca="false">test!C343</f>
        <v>33.7588</v>
      </c>
      <c r="L58" s="79" t="n">
        <f aca="false">test!D343</f>
        <v>39.4765</v>
      </c>
      <c r="M58" s="80" t="n">
        <f aca="false">test!E343</f>
        <v>42.0508</v>
      </c>
      <c r="N58" s="70"/>
      <c r="O58" s="51"/>
      <c r="P58" s="9"/>
      <c r="Q58" s="46"/>
      <c r="R58" s="51"/>
      <c r="S58" s="9"/>
      <c r="T58" s="46"/>
      <c r="U58" s="70"/>
      <c r="V58" s="78" t="n">
        <f aca="false">Anchor!F343</f>
        <v>1416.4072</v>
      </c>
      <c r="W58" s="79" t="n">
        <f aca="false">Anchor!G343</f>
        <v>35.8599</v>
      </c>
      <c r="X58" s="79" t="n">
        <f aca="false">Anchor!H343</f>
        <v>41.2543</v>
      </c>
      <c r="Y58" s="79" t="n">
        <f aca="false">Anchor!I343</f>
        <v>43.5875</v>
      </c>
      <c r="Z58" s="78" t="n">
        <f aca="false">Anchor!J343</f>
        <v>38600.83</v>
      </c>
      <c r="AA58" s="79" t="n">
        <f aca="false">Anchor!K343</f>
        <v>105.31</v>
      </c>
      <c r="AB58" s="79" t="n">
        <f aca="false">Anchor!L343</f>
        <v>1094</v>
      </c>
      <c r="AC58" s="81" t="n">
        <f aca="false">Z58/3600</f>
        <v>10.7224527777778</v>
      </c>
      <c r="AD58" s="82" t="n">
        <f aca="false">E58+V58</f>
        <v>2774.2496</v>
      </c>
      <c r="AE58" s="70"/>
      <c r="AF58" s="78" t="n">
        <f aca="false">test!F343</f>
        <v>1416.4072</v>
      </c>
      <c r="AG58" s="79" t="n">
        <f aca="false">test!G343</f>
        <v>35.8599</v>
      </c>
      <c r="AH58" s="79" t="n">
        <f aca="false">test!H343</f>
        <v>41.2543</v>
      </c>
      <c r="AI58" s="79" t="n">
        <f aca="false">test!I343</f>
        <v>43.5875</v>
      </c>
      <c r="AJ58" s="78" t="n">
        <f aca="false">test!J343</f>
        <v>38420.61</v>
      </c>
      <c r="AK58" s="79" t="n">
        <f aca="false">test!K343</f>
        <v>101.84</v>
      </c>
      <c r="AL58" s="79" t="n">
        <f aca="false">test!L343</f>
        <v>1092</v>
      </c>
      <c r="AM58" s="81" t="n">
        <f aca="false">AJ58/3600</f>
        <v>10.6723916666667</v>
      </c>
      <c r="AN58" s="82" t="n">
        <f aca="false">J58+AF58</f>
        <v>2780.6864</v>
      </c>
      <c r="AO58" s="70"/>
      <c r="AP58" s="70"/>
      <c r="AQ58" s="83" t="n">
        <f aca="false">AJ58/Z58</f>
        <v>0.995331188474445</v>
      </c>
      <c r="AR58" s="84" t="n">
        <f aca="false">AK58/AA58</f>
        <v>0.96704966290001</v>
      </c>
      <c r="AS58" s="82" t="n">
        <f aca="false">AL58/AB58</f>
        <v>0.998171846435101</v>
      </c>
      <c r="AU58" s="32"/>
      <c r="AW58" s="70"/>
      <c r="BA58" s="75" t="n">
        <f aca="false">ABS(V58-AF58)+ABS(W58-AG58)+ABS(X58-AH58)+ABS(Y58-AI58)</f>
        <v>0</v>
      </c>
      <c r="BB58" s="78" t="e">
        <f aca="false">#REF!</f>
        <v>#REF!</v>
      </c>
      <c r="BC58" s="79" t="e">
        <f aca="false">#REF!</f>
        <v>#REF!</v>
      </c>
      <c r="BD58" s="79" t="e">
        <f aca="false">#REF!</f>
        <v>#REF!</v>
      </c>
      <c r="BE58" s="80" t="e">
        <f aca="false">#REF!</f>
        <v>#REF!</v>
      </c>
      <c r="BF58" s="70"/>
      <c r="BG58" s="51"/>
      <c r="BH58" s="9"/>
      <c r="BI58" s="46"/>
      <c r="BJ58" s="51"/>
      <c r="BK58" s="9"/>
      <c r="BL58" s="46"/>
      <c r="BM58" s="78" t="e">
        <f aca="false">#REF!</f>
        <v>#REF!</v>
      </c>
      <c r="BN58" s="79" t="e">
        <f aca="false">#REF!</f>
        <v>#REF!</v>
      </c>
      <c r="BO58" s="79" t="e">
        <f aca="false">#REF!</f>
        <v>#REF!</v>
      </c>
      <c r="BP58" s="79" t="e">
        <f aca="false">#REF!</f>
        <v>#REF!</v>
      </c>
      <c r="BQ58" s="78" t="e">
        <f aca="false">#REF!</f>
        <v>#REF!</v>
      </c>
      <c r="BR58" s="79" t="e">
        <f aca="false">#REF!</f>
        <v>#REF!</v>
      </c>
      <c r="BS58" s="79" t="e">
        <f aca="false">#REF!</f>
        <v>#REF!</v>
      </c>
      <c r="BT58" s="81" t="e">
        <f aca="false">BQ58/3600</f>
        <v>#REF!</v>
      </c>
      <c r="BU58" s="82" t="e">
        <f aca="false">BB58+BM58</f>
        <v>#REF!</v>
      </c>
      <c r="BV58" s="70"/>
      <c r="BW58" s="70"/>
      <c r="BX58" s="83" t="e">
        <f aca="false">BQ58/$Z58</f>
        <v>#REF!</v>
      </c>
      <c r="BY58" s="84" t="e">
        <f aca="false">BR58/$AA58</f>
        <v>#REF!</v>
      </c>
      <c r="BZ58" s="82" t="e">
        <f aca="false">BS58/$AB58</f>
        <v>#REF!</v>
      </c>
      <c r="CA58" s="75" t="e">
        <f aca="false">ABS($V58-BM58)+ABS($W58-BN58)+ABS($X58-BO58)+ABS($Y58-BP58)</f>
        <v>#REF!</v>
      </c>
      <c r="CB58" s="78" t="e">
        <f aca="false">#REF!</f>
        <v>#REF!</v>
      </c>
      <c r="CC58" s="79" t="e">
        <f aca="false">#REF!</f>
        <v>#REF!</v>
      </c>
      <c r="CD58" s="79" t="e">
        <f aca="false">#REF!</f>
        <v>#REF!</v>
      </c>
      <c r="CE58" s="80" t="e">
        <f aca="false">#REF!</f>
        <v>#REF!</v>
      </c>
      <c r="CF58" s="70"/>
      <c r="CG58" s="51"/>
      <c r="CH58" s="9"/>
      <c r="CI58" s="46"/>
      <c r="CJ58" s="51"/>
      <c r="CK58" s="9"/>
      <c r="CL58" s="46"/>
      <c r="CM58" s="78" t="e">
        <f aca="false">#REF!</f>
        <v>#REF!</v>
      </c>
      <c r="CN58" s="79" t="e">
        <f aca="false">#REF!</f>
        <v>#REF!</v>
      </c>
      <c r="CO58" s="79" t="e">
        <f aca="false">#REF!</f>
        <v>#REF!</v>
      </c>
      <c r="CP58" s="79" t="e">
        <f aca="false">#REF!</f>
        <v>#REF!</v>
      </c>
      <c r="CQ58" s="78" t="e">
        <f aca="false">#REF!</f>
        <v>#REF!</v>
      </c>
      <c r="CR58" s="79" t="e">
        <f aca="false">#REF!</f>
        <v>#REF!</v>
      </c>
      <c r="CS58" s="79" t="e">
        <f aca="false">#REF!</f>
        <v>#REF!</v>
      </c>
      <c r="CT58" s="81" t="e">
        <f aca="false">CQ58/3600</f>
        <v>#REF!</v>
      </c>
      <c r="CU58" s="82" t="e">
        <f aca="false">CB58+CM58</f>
        <v>#REF!</v>
      </c>
      <c r="CV58" s="70"/>
      <c r="CW58" s="70"/>
      <c r="CX58" s="83" t="e">
        <f aca="false">CQ58/$Z58</f>
        <v>#REF!</v>
      </c>
      <c r="CY58" s="84" t="e">
        <f aca="false">CR58/$AA58</f>
        <v>#REF!</v>
      </c>
      <c r="CZ58" s="82" t="e">
        <f aca="false">CS58/$AB58</f>
        <v>#REF!</v>
      </c>
      <c r="DA58" s="75" t="e">
        <f aca="false">ABS($V58-CM58)+ABS($W58-CN58)+ABS($X58-CO58)+ABS($Y58-CP58)</f>
        <v>#REF!</v>
      </c>
      <c r="DB58" s="78" t="e">
        <f aca="false">#REF!</f>
        <v>#REF!</v>
      </c>
      <c r="DC58" s="79" t="e">
        <f aca="false">#REF!</f>
        <v>#REF!</v>
      </c>
      <c r="DD58" s="79" t="e">
        <f aca="false">#REF!</f>
        <v>#REF!</v>
      </c>
      <c r="DE58" s="80" t="e">
        <f aca="false">#REF!</f>
        <v>#REF!</v>
      </c>
      <c r="DF58" s="70"/>
      <c r="DG58" s="51"/>
      <c r="DH58" s="9"/>
      <c r="DI58" s="46"/>
      <c r="DJ58" s="51"/>
      <c r="DK58" s="9"/>
      <c r="DL58" s="46"/>
      <c r="DM58" s="78" t="e">
        <f aca="false">#REF!</f>
        <v>#REF!</v>
      </c>
      <c r="DN58" s="79" t="e">
        <f aca="false">#REF!</f>
        <v>#REF!</v>
      </c>
      <c r="DO58" s="79" t="e">
        <f aca="false">#REF!</f>
        <v>#REF!</v>
      </c>
      <c r="DP58" s="79" t="e">
        <f aca="false">#REF!</f>
        <v>#REF!</v>
      </c>
      <c r="DQ58" s="78" t="e">
        <f aca="false">#REF!</f>
        <v>#REF!</v>
      </c>
      <c r="DR58" s="79" t="e">
        <f aca="false">#REF!</f>
        <v>#REF!</v>
      </c>
      <c r="DS58" s="79" t="e">
        <f aca="false">#REF!</f>
        <v>#REF!</v>
      </c>
      <c r="DT58" s="81" t="e">
        <f aca="false">DQ58/3600</f>
        <v>#REF!</v>
      </c>
      <c r="DU58" s="82" t="e">
        <f aca="false">DB58+DM58</f>
        <v>#REF!</v>
      </c>
      <c r="DV58" s="70"/>
      <c r="DW58" s="70"/>
      <c r="DX58" s="83" t="e">
        <f aca="false">DQ58/$Z58</f>
        <v>#REF!</v>
      </c>
      <c r="DY58" s="84" t="e">
        <f aca="false">DR58/$AA58</f>
        <v>#REF!</v>
      </c>
      <c r="DZ58" s="82" t="e">
        <f aca="false">DS58/$AB58</f>
        <v>#REF!</v>
      </c>
      <c r="EA58" s="75" t="e">
        <f aca="false">ABS($V58-DM58)+ABS($W58-DN58)+ABS($X58-DO58)+ABS($Y58-DP58)</f>
        <v>#REF!</v>
      </c>
      <c r="EB58" s="78" t="e">
        <f aca="false">#REF!</f>
        <v>#REF!</v>
      </c>
      <c r="EC58" s="79" t="e">
        <f aca="false">#REF!</f>
        <v>#REF!</v>
      </c>
      <c r="ED58" s="79" t="e">
        <f aca="false">#REF!</f>
        <v>#REF!</v>
      </c>
      <c r="EE58" s="80" t="e">
        <f aca="false">#REF!</f>
        <v>#REF!</v>
      </c>
      <c r="EF58" s="70"/>
      <c r="EG58" s="51"/>
      <c r="EH58" s="9"/>
      <c r="EI58" s="46"/>
      <c r="EJ58" s="51"/>
      <c r="EK58" s="9"/>
      <c r="EL58" s="46"/>
      <c r="EM58" s="78" t="e">
        <f aca="false">#REF!</f>
        <v>#REF!</v>
      </c>
      <c r="EN58" s="79" t="e">
        <f aca="false">#REF!</f>
        <v>#REF!</v>
      </c>
      <c r="EO58" s="79" t="e">
        <f aca="false">#REF!</f>
        <v>#REF!</v>
      </c>
      <c r="EP58" s="79" t="e">
        <f aca="false">#REF!</f>
        <v>#REF!</v>
      </c>
      <c r="EQ58" s="78" t="e">
        <f aca="false">#REF!</f>
        <v>#REF!</v>
      </c>
      <c r="ER58" s="79" t="e">
        <f aca="false">#REF!</f>
        <v>#REF!</v>
      </c>
      <c r="ES58" s="79" t="e">
        <f aca="false">#REF!</f>
        <v>#REF!</v>
      </c>
      <c r="ET58" s="81" t="e">
        <f aca="false">EQ58/3600</f>
        <v>#REF!</v>
      </c>
      <c r="EU58" s="82" t="e">
        <f aca="false">EB58+EM58</f>
        <v>#REF!</v>
      </c>
      <c r="EV58" s="70"/>
      <c r="EW58" s="70"/>
      <c r="EX58" s="83" t="e">
        <f aca="false">EQ58/$Z58</f>
        <v>#REF!</v>
      </c>
      <c r="EY58" s="84" t="e">
        <f aca="false">ER58/$AA58</f>
        <v>#REF!</v>
      </c>
      <c r="EZ58" s="82" t="e">
        <f aca="false">ES58/$AB58</f>
        <v>#REF!</v>
      </c>
      <c r="FA58" s="75" t="e">
        <f aca="false">ABS($V58-EM58)+ABS($W58-EN58)+ABS($X58-EO58)+ABS($Y58-EP58)</f>
        <v>#REF!</v>
      </c>
    </row>
    <row r="59" customFormat="false" ht="12.75" hidden="false" customHeight="false" outlineLevel="0" collapsed="false">
      <c r="A59" s="86"/>
      <c r="B59" s="96"/>
      <c r="C59" s="85" t="n">
        <f aca="false">C51</f>
        <v>30</v>
      </c>
      <c r="D59" s="86" t="n">
        <f aca="false">D51</f>
        <v>34</v>
      </c>
      <c r="E59" s="87" t="n">
        <f aca="false">Anchor!B344</f>
        <v>653.5648</v>
      </c>
      <c r="F59" s="88" t="n">
        <f aca="false">Anchor!C344</f>
        <v>33.1395</v>
      </c>
      <c r="G59" s="88" t="n">
        <f aca="false">Anchor!D344</f>
        <v>39.1718</v>
      </c>
      <c r="H59" s="89" t="n">
        <f aca="false">Anchor!E344</f>
        <v>41.8471</v>
      </c>
      <c r="I59" s="70"/>
      <c r="J59" s="87" t="n">
        <f aca="false">test!B344</f>
        <v>652.1072</v>
      </c>
      <c r="K59" s="88" t="n">
        <f aca="false">test!C344</f>
        <v>33.1455</v>
      </c>
      <c r="L59" s="88" t="n">
        <f aca="false">test!D344</f>
        <v>39.1635</v>
      </c>
      <c r="M59" s="89" t="n">
        <f aca="false">test!E344</f>
        <v>41.8379</v>
      </c>
      <c r="N59" s="70"/>
      <c r="O59" s="86"/>
      <c r="P59" s="90"/>
      <c r="Q59" s="85"/>
      <c r="R59" s="86"/>
      <c r="S59" s="90"/>
      <c r="T59" s="85"/>
      <c r="U59" s="70"/>
      <c r="V59" s="87" t="n">
        <f aca="false">Anchor!F344</f>
        <v>1416.4072</v>
      </c>
      <c r="W59" s="88" t="n">
        <f aca="false">Anchor!G344</f>
        <v>35.8599</v>
      </c>
      <c r="X59" s="88" t="n">
        <f aca="false">Anchor!H344</f>
        <v>41.2543</v>
      </c>
      <c r="Y59" s="88" t="n">
        <f aca="false">Anchor!I344</f>
        <v>43.5875</v>
      </c>
      <c r="Z59" s="87" t="n">
        <f aca="false">Anchor!J344</f>
        <v>39206.79</v>
      </c>
      <c r="AA59" s="88" t="n">
        <f aca="false">Anchor!K344</f>
        <v>107.84</v>
      </c>
      <c r="AB59" s="88" t="n">
        <f aca="false">Anchor!L344</f>
        <v>1092</v>
      </c>
      <c r="AC59" s="91" t="n">
        <f aca="false">Z59/3600</f>
        <v>10.890775</v>
      </c>
      <c r="AD59" s="94" t="n">
        <f aca="false">E59+V59</f>
        <v>2069.972</v>
      </c>
      <c r="AE59" s="70"/>
      <c r="AF59" s="87" t="n">
        <f aca="false">test!F344</f>
        <v>1416.4072</v>
      </c>
      <c r="AG59" s="88" t="n">
        <f aca="false">test!G344</f>
        <v>35.8599</v>
      </c>
      <c r="AH59" s="88" t="n">
        <f aca="false">test!H344</f>
        <v>41.2543</v>
      </c>
      <c r="AI59" s="88" t="n">
        <f aca="false">test!I344</f>
        <v>43.5875</v>
      </c>
      <c r="AJ59" s="87" t="n">
        <f aca="false">test!J344</f>
        <v>39124.43</v>
      </c>
      <c r="AK59" s="88" t="n">
        <f aca="false">test!K344</f>
        <v>98.38</v>
      </c>
      <c r="AL59" s="88" t="n">
        <f aca="false">test!L344</f>
        <v>1094</v>
      </c>
      <c r="AM59" s="91" t="n">
        <f aca="false">AJ59/3600</f>
        <v>10.8678972222222</v>
      </c>
      <c r="AN59" s="94" t="n">
        <f aca="false">J59+AF59</f>
        <v>2068.5144</v>
      </c>
      <c r="AO59" s="70"/>
      <c r="AP59" s="70"/>
      <c r="AQ59" s="92" t="n">
        <f aca="false">AJ59/Z59</f>
        <v>0.99789934345556</v>
      </c>
      <c r="AR59" s="93" t="n">
        <f aca="false">AK59/AA59</f>
        <v>0.912277448071217</v>
      </c>
      <c r="AS59" s="94" t="n">
        <f aca="false">AL59/AB59</f>
        <v>1.0018315018315</v>
      </c>
      <c r="AU59" s="32"/>
      <c r="AW59" s="70"/>
      <c r="BA59" s="75" t="n">
        <f aca="false">ABS(V59-AF59)+ABS(W59-AG59)+ABS(X59-AH59)+ABS(Y59-AI59)</f>
        <v>0</v>
      </c>
      <c r="BB59" s="87" t="e">
        <f aca="false">#REF!</f>
        <v>#REF!</v>
      </c>
      <c r="BC59" s="88" t="e">
        <f aca="false">#REF!</f>
        <v>#REF!</v>
      </c>
      <c r="BD59" s="88" t="e">
        <f aca="false">#REF!</f>
        <v>#REF!</v>
      </c>
      <c r="BE59" s="89" t="e">
        <f aca="false">#REF!</f>
        <v>#REF!</v>
      </c>
      <c r="BF59" s="70"/>
      <c r="BG59" s="86"/>
      <c r="BH59" s="90"/>
      <c r="BI59" s="85"/>
      <c r="BJ59" s="86"/>
      <c r="BK59" s="90"/>
      <c r="BL59" s="85"/>
      <c r="BM59" s="87" t="e">
        <f aca="false">#REF!</f>
        <v>#REF!</v>
      </c>
      <c r="BN59" s="88" t="e">
        <f aca="false">#REF!</f>
        <v>#REF!</v>
      </c>
      <c r="BO59" s="88" t="e">
        <f aca="false">#REF!</f>
        <v>#REF!</v>
      </c>
      <c r="BP59" s="88" t="e">
        <f aca="false">#REF!</f>
        <v>#REF!</v>
      </c>
      <c r="BQ59" s="87" t="e">
        <f aca="false">#REF!</f>
        <v>#REF!</v>
      </c>
      <c r="BR59" s="88" t="e">
        <f aca="false">#REF!</f>
        <v>#REF!</v>
      </c>
      <c r="BS59" s="88" t="e">
        <f aca="false">#REF!</f>
        <v>#REF!</v>
      </c>
      <c r="BT59" s="91" t="e">
        <f aca="false">BQ59/3600</f>
        <v>#REF!</v>
      </c>
      <c r="BU59" s="94" t="e">
        <f aca="false">BB59+BM59</f>
        <v>#REF!</v>
      </c>
      <c r="BV59" s="70"/>
      <c r="BW59" s="70"/>
      <c r="BX59" s="92" t="e">
        <f aca="false">BQ59/$Z59</f>
        <v>#REF!</v>
      </c>
      <c r="BY59" s="93" t="e">
        <f aca="false">BR59/$AA59</f>
        <v>#REF!</v>
      </c>
      <c r="BZ59" s="94" t="e">
        <f aca="false">BS59/$AB59</f>
        <v>#REF!</v>
      </c>
      <c r="CA59" s="75" t="e">
        <f aca="false">ABS($V59-BM59)+ABS($W59-BN59)+ABS($X59-BO59)+ABS($Y59-BP59)</f>
        <v>#REF!</v>
      </c>
      <c r="CB59" s="87" t="e">
        <f aca="false">#REF!</f>
        <v>#REF!</v>
      </c>
      <c r="CC59" s="88" t="e">
        <f aca="false">#REF!</f>
        <v>#REF!</v>
      </c>
      <c r="CD59" s="88" t="e">
        <f aca="false">#REF!</f>
        <v>#REF!</v>
      </c>
      <c r="CE59" s="89" t="e">
        <f aca="false">#REF!</f>
        <v>#REF!</v>
      </c>
      <c r="CF59" s="70"/>
      <c r="CG59" s="86"/>
      <c r="CH59" s="90"/>
      <c r="CI59" s="85"/>
      <c r="CJ59" s="86"/>
      <c r="CK59" s="90"/>
      <c r="CL59" s="85"/>
      <c r="CM59" s="87" t="e">
        <f aca="false">#REF!</f>
        <v>#REF!</v>
      </c>
      <c r="CN59" s="88" t="e">
        <f aca="false">#REF!</f>
        <v>#REF!</v>
      </c>
      <c r="CO59" s="88" t="e">
        <f aca="false">#REF!</f>
        <v>#REF!</v>
      </c>
      <c r="CP59" s="88" t="e">
        <f aca="false">#REF!</f>
        <v>#REF!</v>
      </c>
      <c r="CQ59" s="87" t="e">
        <f aca="false">#REF!</f>
        <v>#REF!</v>
      </c>
      <c r="CR59" s="88" t="e">
        <f aca="false">#REF!</f>
        <v>#REF!</v>
      </c>
      <c r="CS59" s="88" t="e">
        <f aca="false">#REF!</f>
        <v>#REF!</v>
      </c>
      <c r="CT59" s="91" t="e">
        <f aca="false">CQ59/3600</f>
        <v>#REF!</v>
      </c>
      <c r="CU59" s="94" t="e">
        <f aca="false">CB59+CM59</f>
        <v>#REF!</v>
      </c>
      <c r="CV59" s="70"/>
      <c r="CW59" s="70"/>
      <c r="CX59" s="92" t="e">
        <f aca="false">CQ59/$Z59</f>
        <v>#REF!</v>
      </c>
      <c r="CY59" s="93" t="e">
        <f aca="false">CR59/$AA59</f>
        <v>#REF!</v>
      </c>
      <c r="CZ59" s="94" t="e">
        <f aca="false">CS59/$AB59</f>
        <v>#REF!</v>
      </c>
      <c r="DA59" s="75" t="e">
        <f aca="false">ABS($V59-CM59)+ABS($W59-CN59)+ABS($X59-CO59)+ABS($Y59-CP59)</f>
        <v>#REF!</v>
      </c>
      <c r="DB59" s="87" t="e">
        <f aca="false">#REF!</f>
        <v>#REF!</v>
      </c>
      <c r="DC59" s="88" t="e">
        <f aca="false">#REF!</f>
        <v>#REF!</v>
      </c>
      <c r="DD59" s="88" t="e">
        <f aca="false">#REF!</f>
        <v>#REF!</v>
      </c>
      <c r="DE59" s="89" t="e">
        <f aca="false">#REF!</f>
        <v>#REF!</v>
      </c>
      <c r="DF59" s="70"/>
      <c r="DG59" s="86"/>
      <c r="DH59" s="90"/>
      <c r="DI59" s="85"/>
      <c r="DJ59" s="86"/>
      <c r="DK59" s="90"/>
      <c r="DL59" s="85"/>
      <c r="DM59" s="87" t="e">
        <f aca="false">#REF!</f>
        <v>#REF!</v>
      </c>
      <c r="DN59" s="88" t="e">
        <f aca="false">#REF!</f>
        <v>#REF!</v>
      </c>
      <c r="DO59" s="88" t="e">
        <f aca="false">#REF!</f>
        <v>#REF!</v>
      </c>
      <c r="DP59" s="88" t="e">
        <f aca="false">#REF!</f>
        <v>#REF!</v>
      </c>
      <c r="DQ59" s="87" t="e">
        <f aca="false">#REF!</f>
        <v>#REF!</v>
      </c>
      <c r="DR59" s="88" t="e">
        <f aca="false">#REF!</f>
        <v>#REF!</v>
      </c>
      <c r="DS59" s="88" t="e">
        <f aca="false">#REF!</f>
        <v>#REF!</v>
      </c>
      <c r="DT59" s="91" t="e">
        <f aca="false">DQ59/3600</f>
        <v>#REF!</v>
      </c>
      <c r="DU59" s="94" t="e">
        <f aca="false">DB59+DM59</f>
        <v>#REF!</v>
      </c>
      <c r="DV59" s="70"/>
      <c r="DW59" s="70"/>
      <c r="DX59" s="92" t="e">
        <f aca="false">DQ59/$Z59</f>
        <v>#REF!</v>
      </c>
      <c r="DY59" s="93" t="e">
        <f aca="false">DR59/$AA59</f>
        <v>#REF!</v>
      </c>
      <c r="DZ59" s="94" t="e">
        <f aca="false">DS59/$AB59</f>
        <v>#REF!</v>
      </c>
      <c r="EA59" s="75" t="e">
        <f aca="false">ABS($V59-DM59)+ABS($W59-DN59)+ABS($X59-DO59)+ABS($Y59-DP59)</f>
        <v>#REF!</v>
      </c>
      <c r="EB59" s="87" t="e">
        <f aca="false">#REF!</f>
        <v>#REF!</v>
      </c>
      <c r="EC59" s="88" t="e">
        <f aca="false">#REF!</f>
        <v>#REF!</v>
      </c>
      <c r="ED59" s="88" t="e">
        <f aca="false">#REF!</f>
        <v>#REF!</v>
      </c>
      <c r="EE59" s="89" t="e">
        <f aca="false">#REF!</f>
        <v>#REF!</v>
      </c>
      <c r="EF59" s="70"/>
      <c r="EG59" s="86"/>
      <c r="EH59" s="90"/>
      <c r="EI59" s="85"/>
      <c r="EJ59" s="86"/>
      <c r="EK59" s="90"/>
      <c r="EL59" s="85"/>
      <c r="EM59" s="87" t="e">
        <f aca="false">#REF!</f>
        <v>#REF!</v>
      </c>
      <c r="EN59" s="88" t="e">
        <f aca="false">#REF!</f>
        <v>#REF!</v>
      </c>
      <c r="EO59" s="88" t="e">
        <f aca="false">#REF!</f>
        <v>#REF!</v>
      </c>
      <c r="EP59" s="88" t="e">
        <f aca="false">#REF!</f>
        <v>#REF!</v>
      </c>
      <c r="EQ59" s="87" t="e">
        <f aca="false">#REF!</f>
        <v>#REF!</v>
      </c>
      <c r="ER59" s="88" t="e">
        <f aca="false">#REF!</f>
        <v>#REF!</v>
      </c>
      <c r="ES59" s="88" t="e">
        <f aca="false">#REF!</f>
        <v>#REF!</v>
      </c>
      <c r="ET59" s="91" t="e">
        <f aca="false">EQ59/3600</f>
        <v>#REF!</v>
      </c>
      <c r="EU59" s="94" t="e">
        <f aca="false">EB59+EM59</f>
        <v>#REF!</v>
      </c>
      <c r="EV59" s="70"/>
      <c r="EW59" s="70"/>
      <c r="EX59" s="92" t="e">
        <f aca="false">EQ59/$Z59</f>
        <v>#REF!</v>
      </c>
      <c r="EY59" s="93" t="e">
        <f aca="false">ER59/$AA59</f>
        <v>#REF!</v>
      </c>
      <c r="EZ59" s="94" t="e">
        <f aca="false">ES59/$AB59</f>
        <v>#REF!</v>
      </c>
      <c r="FA59" s="75" t="e">
        <f aca="false">ABS($V59-EM59)+ABS($W59-EN59)+ABS($X59-EO59)+ABS($Y59-EP59)</f>
        <v>#REF!</v>
      </c>
    </row>
    <row r="60" customFormat="false" ht="12" hidden="false" customHeight="false" outlineLevel="0" collapsed="false">
      <c r="C60" s="9"/>
      <c r="D60" s="9"/>
      <c r="I60" s="70"/>
      <c r="N60" s="70"/>
      <c r="O60" s="51"/>
      <c r="P60" s="9"/>
      <c r="Q60" s="9"/>
      <c r="R60" s="51"/>
      <c r="S60" s="9"/>
      <c r="T60" s="46"/>
      <c r="U60" s="70"/>
      <c r="AE60" s="70"/>
      <c r="AO60" s="70"/>
      <c r="AP60" s="70"/>
      <c r="AW60" s="70"/>
      <c r="BF60" s="70"/>
      <c r="BG60" s="51"/>
      <c r="BH60" s="9"/>
      <c r="BI60" s="9"/>
      <c r="BJ60" s="51"/>
      <c r="BK60" s="9"/>
      <c r="BL60" s="46"/>
      <c r="BV60" s="70"/>
      <c r="BW60" s="70"/>
      <c r="CF60" s="70"/>
      <c r="CG60" s="51"/>
      <c r="CH60" s="9"/>
      <c r="CI60" s="9"/>
      <c r="CJ60" s="51"/>
      <c r="CK60" s="9"/>
      <c r="CL60" s="46"/>
      <c r="CV60" s="70"/>
      <c r="CW60" s="70"/>
      <c r="DF60" s="70"/>
      <c r="DG60" s="51"/>
      <c r="DH60" s="9"/>
      <c r="DI60" s="9"/>
      <c r="DJ60" s="51"/>
      <c r="DK60" s="9"/>
      <c r="DL60" s="46"/>
      <c r="DV60" s="70"/>
      <c r="DW60" s="70"/>
      <c r="EF60" s="70"/>
      <c r="EG60" s="51"/>
      <c r="EH60" s="9"/>
      <c r="EI60" s="9"/>
      <c r="EJ60" s="51"/>
      <c r="EK60" s="9"/>
      <c r="EL60" s="46"/>
      <c r="EV60" s="70"/>
      <c r="EW60" s="70"/>
    </row>
    <row r="61" customFormat="false" ht="12.75" hidden="false" customHeight="false" outlineLevel="0" collapsed="false">
      <c r="A61" s="9"/>
      <c r="B61" s="9"/>
      <c r="C61" s="9"/>
      <c r="D61" s="9"/>
      <c r="I61" s="70"/>
      <c r="N61" s="70"/>
      <c r="O61" s="51"/>
      <c r="P61" s="9"/>
      <c r="Q61" s="9"/>
      <c r="R61" s="51"/>
      <c r="S61" s="9"/>
      <c r="T61" s="46"/>
      <c r="U61" s="70"/>
      <c r="AE61" s="70"/>
      <c r="AO61" s="70"/>
      <c r="AP61" s="70"/>
      <c r="AW61" s="70"/>
      <c r="BF61" s="70"/>
      <c r="BG61" s="51"/>
      <c r="BH61" s="9"/>
      <c r="BI61" s="9"/>
      <c r="BJ61" s="51"/>
      <c r="BK61" s="9"/>
      <c r="BL61" s="46"/>
      <c r="BV61" s="70"/>
      <c r="BW61" s="70"/>
      <c r="CF61" s="70"/>
      <c r="CG61" s="51"/>
      <c r="CH61" s="9"/>
      <c r="CI61" s="9"/>
      <c r="CJ61" s="51"/>
      <c r="CK61" s="9"/>
      <c r="CL61" s="46"/>
      <c r="CV61" s="70"/>
      <c r="CW61" s="70"/>
      <c r="DF61" s="70"/>
      <c r="DG61" s="51"/>
      <c r="DH61" s="9"/>
      <c r="DI61" s="9"/>
      <c r="DJ61" s="51"/>
      <c r="DK61" s="9"/>
      <c r="DL61" s="46"/>
      <c r="DV61" s="70"/>
      <c r="DW61" s="70"/>
      <c r="EF61" s="70"/>
      <c r="EG61" s="51"/>
      <c r="EH61" s="9"/>
      <c r="EI61" s="9"/>
      <c r="EJ61" s="51"/>
      <c r="EK61" s="9"/>
      <c r="EL61" s="46"/>
      <c r="EV61" s="70"/>
      <c r="EW61" s="70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97" t="e">
        <f aca="false">AVERAGE(O4:O59)</f>
        <v>#VALUE!</v>
      </c>
      <c r="P64" s="98" t="e">
        <f aca="false">AVERAGE(P4:P59)</f>
        <v>#VALUE!</v>
      </c>
      <c r="Q64" s="99" t="e">
        <f aca="false">AVERAGE(Q4:Q59)</f>
        <v>#VALUE!</v>
      </c>
      <c r="R64" s="97" t="e">
        <f aca="false">AVERAGE(R4:R59)</f>
        <v>#VALUE!</v>
      </c>
      <c r="S64" s="98" t="e">
        <f aca="false">AVERAGE(S4:S59)</f>
        <v>#VALUE!</v>
      </c>
      <c r="T64" s="99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0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01" t="n">
        <f aca="false">GEOMEAN(AQ4:AQ59)</f>
        <v>0.998410931334796</v>
      </c>
      <c r="AR64" s="102" t="n">
        <f aca="false">GEOMEAN(AR4:AR59)</f>
        <v>0.883726361184913</v>
      </c>
      <c r="AS64" s="102" t="n">
        <f aca="false">GEOMEAN(AS4:AS59)</f>
        <v>0.999885527441404</v>
      </c>
      <c r="AT64" s="9"/>
      <c r="AU64" s="9"/>
      <c r="AV64" s="9"/>
      <c r="AW64" s="9"/>
      <c r="BA64" s="75" t="str">
        <f aca="false">IF(SUM(BA4:BA59)=0,"Matched","Not matched")</f>
        <v>Matched</v>
      </c>
      <c r="BB64" s="58"/>
      <c r="BC64" s="58"/>
      <c r="BD64" s="58"/>
      <c r="BE64" s="58"/>
      <c r="BF64" s="58"/>
      <c r="BG64" s="97" t="e">
        <f aca="false">AVERAGE(BG4:BG59)</f>
        <v>#VALUE!</v>
      </c>
      <c r="BH64" s="98" t="e">
        <f aca="false">AVERAGE(BH4:BH59)</f>
        <v>#VALUE!</v>
      </c>
      <c r="BI64" s="99" t="e">
        <f aca="false">AVERAGE(BI4:BI59)</f>
        <v>#VALUE!</v>
      </c>
      <c r="BJ64" s="97" t="e">
        <f aca="false">AVERAGE(BJ4:BJ59)</f>
        <v>#VALUE!</v>
      </c>
      <c r="BK64" s="98" t="e">
        <f aca="false">AVERAGE(BK4:BK59)</f>
        <v>#VALUE!</v>
      </c>
      <c r="BL64" s="99" t="e">
        <f aca="false">AVERAGE(BL4:BL59)</f>
        <v>#VALUE!</v>
      </c>
      <c r="BM64" s="100"/>
      <c r="BN64" s="58"/>
      <c r="BO64" s="58"/>
      <c r="BP64" s="58"/>
      <c r="BQ64" s="58"/>
      <c r="BR64" s="58"/>
      <c r="BS64" s="58"/>
      <c r="BT64" s="57"/>
      <c r="BU64" s="58"/>
      <c r="BV64" s="58"/>
      <c r="BW64" s="58"/>
      <c r="BX64" s="101" t="n">
        <f aca="false">GEOMEAN(BX4:BX59)</f>
        <v>0</v>
      </c>
      <c r="BY64" s="102" t="n">
        <f aca="false">GEOMEAN(BY4:BY59)</f>
        <v>0</v>
      </c>
      <c r="BZ64" s="102" t="n">
        <f aca="false">GEOMEAN(BZ4:BZ59)</f>
        <v>0</v>
      </c>
      <c r="CA64" s="75" t="e">
        <f aca="false">IF(SUM(CA4:CA59)=0,"Matched","Not matched")</f>
        <v>#REF!</v>
      </c>
      <c r="CB64" s="58"/>
      <c r="CC64" s="58"/>
      <c r="CD64" s="58"/>
      <c r="CE64" s="58"/>
      <c r="CF64" s="58"/>
      <c r="CG64" s="97" t="e">
        <f aca="false">AVERAGE(CG4:CG59)</f>
        <v>#VALUE!</v>
      </c>
      <c r="CH64" s="98" t="e">
        <f aca="false">AVERAGE(CH4:CH59)</f>
        <v>#VALUE!</v>
      </c>
      <c r="CI64" s="99" t="e">
        <f aca="false">AVERAGE(CI4:CI59)</f>
        <v>#VALUE!</v>
      </c>
      <c r="CJ64" s="97" t="e">
        <f aca="false">AVERAGE(CJ4:CJ59)</f>
        <v>#VALUE!</v>
      </c>
      <c r="CK64" s="98" t="e">
        <f aca="false">AVERAGE(CK4:CK59)</f>
        <v>#VALUE!</v>
      </c>
      <c r="CL64" s="99" t="e">
        <f aca="false">AVERAGE(CL4:CL59)</f>
        <v>#VALUE!</v>
      </c>
      <c r="CM64" s="100"/>
      <c r="CN64" s="58"/>
      <c r="CO64" s="58"/>
      <c r="CP64" s="58"/>
      <c r="CQ64" s="58"/>
      <c r="CR64" s="58"/>
      <c r="CS64" s="58"/>
      <c r="CT64" s="57"/>
      <c r="CU64" s="58"/>
      <c r="CV64" s="58"/>
      <c r="CW64" s="58"/>
      <c r="CX64" s="101" t="n">
        <f aca="false">GEOMEAN(CX4:CX59)</f>
        <v>0</v>
      </c>
      <c r="CY64" s="102" t="n">
        <f aca="false">GEOMEAN(CY4:CY59)</f>
        <v>0</v>
      </c>
      <c r="CZ64" s="102" t="n">
        <f aca="false">GEOMEAN(CZ4:CZ59)</f>
        <v>0</v>
      </c>
      <c r="DA64" s="75" t="e">
        <f aca="false">IF(SUM(DA4:DA59)=0,"Matched","Not matched")</f>
        <v>#REF!</v>
      </c>
      <c r="DB64" s="58"/>
      <c r="DC64" s="58"/>
      <c r="DD64" s="58"/>
      <c r="DE64" s="58"/>
      <c r="DF64" s="58"/>
      <c r="DG64" s="97" t="e">
        <f aca="false">AVERAGE(DG4:DG59)</f>
        <v>#VALUE!</v>
      </c>
      <c r="DH64" s="98" t="e">
        <f aca="false">AVERAGE(DH4:DH59)</f>
        <v>#VALUE!</v>
      </c>
      <c r="DI64" s="99" t="e">
        <f aca="false">AVERAGE(DI4:DI59)</f>
        <v>#VALUE!</v>
      </c>
      <c r="DJ64" s="97" t="e">
        <f aca="false">AVERAGE(DJ4:DJ59)</f>
        <v>#VALUE!</v>
      </c>
      <c r="DK64" s="98" t="e">
        <f aca="false">AVERAGE(DK4:DK59)</f>
        <v>#VALUE!</v>
      </c>
      <c r="DL64" s="99" t="e">
        <f aca="false">AVERAGE(DL4:DL59)</f>
        <v>#VALUE!</v>
      </c>
      <c r="DM64" s="100"/>
      <c r="DN64" s="58"/>
      <c r="DO64" s="58"/>
      <c r="DP64" s="58"/>
      <c r="DQ64" s="58"/>
      <c r="DR64" s="58"/>
      <c r="DS64" s="58"/>
      <c r="DT64" s="57"/>
      <c r="DU64" s="58"/>
      <c r="DV64" s="58"/>
      <c r="DW64" s="58"/>
      <c r="DX64" s="101" t="n">
        <f aca="false">GEOMEAN(DX4:DX59)</f>
        <v>0</v>
      </c>
      <c r="DY64" s="102" t="n">
        <f aca="false">GEOMEAN(DY4:DY59)</f>
        <v>0</v>
      </c>
      <c r="DZ64" s="102" t="n">
        <f aca="false">GEOMEAN(DZ4:DZ59)</f>
        <v>0</v>
      </c>
      <c r="EA64" s="75" t="e">
        <f aca="false">IF(SUM(EA4:EA59)=0,"Matched","Not matched")</f>
        <v>#REF!</v>
      </c>
      <c r="EB64" s="58"/>
      <c r="EC64" s="58"/>
      <c r="ED64" s="58"/>
      <c r="EE64" s="58"/>
      <c r="EF64" s="58"/>
      <c r="EG64" s="97" t="e">
        <f aca="false">AVERAGE(EG4:EG59)</f>
        <v>#VALUE!</v>
      </c>
      <c r="EH64" s="98" t="e">
        <f aca="false">AVERAGE(EH4:EH59)</f>
        <v>#VALUE!</v>
      </c>
      <c r="EI64" s="99" t="e">
        <f aca="false">AVERAGE(EI4:EI59)</f>
        <v>#VALUE!</v>
      </c>
      <c r="EJ64" s="97" t="e">
        <f aca="false">AVERAGE(EJ4:EJ59)</f>
        <v>#VALUE!</v>
      </c>
      <c r="EK64" s="98" t="e">
        <f aca="false">AVERAGE(EK4:EK59)</f>
        <v>#VALUE!</v>
      </c>
      <c r="EL64" s="99" t="e">
        <f aca="false">AVERAGE(EL4:EL59)</f>
        <v>#VALUE!</v>
      </c>
      <c r="EM64" s="100"/>
      <c r="EN64" s="58"/>
      <c r="EO64" s="58"/>
      <c r="EP64" s="58"/>
      <c r="EQ64" s="58"/>
      <c r="ER64" s="58"/>
      <c r="ES64" s="58"/>
      <c r="ET64" s="57"/>
      <c r="EU64" s="58"/>
      <c r="EV64" s="58"/>
      <c r="EW64" s="58"/>
      <c r="EX64" s="101" t="n">
        <f aca="false">GEOMEAN(EX4:EX59)</f>
        <v>0</v>
      </c>
      <c r="EY64" s="102" t="n">
        <f aca="false">GEOMEAN(EY4:EY59)</f>
        <v>0</v>
      </c>
      <c r="EZ64" s="102" t="n">
        <f aca="false">GEOMEAN(EZ4:EZ59)</f>
        <v>0</v>
      </c>
      <c r="FA64" s="75" t="e">
        <f aca="false">IF(SUM(FA4:FA59)=0,"Matched","Not matched")</f>
        <v>#REF!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103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103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103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103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103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17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17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17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17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17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17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17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17" t="e">
        <f aca="false">AVERAGE(EL12:EL19)</f>
        <v>#DIV/0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</row>
    <row r="72" customFormat="false" ht="12.75" hidden="false" customHeight="false" outlineLevel="0" collapsed="false"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85"/>
      <c r="O72" s="104" t="e">
        <f aca="false">AVERAGE(O52:O59)</f>
        <v>#VALUE!</v>
      </c>
      <c r="P72" s="105" t="e">
        <f aca="false">AVERAGE(P52:P59)</f>
        <v>#VALUE!</v>
      </c>
      <c r="Q72" s="106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90"/>
      <c r="V72" s="90"/>
      <c r="W72" s="90"/>
      <c r="X72" s="90"/>
      <c r="Y72" s="90"/>
      <c r="Z72" s="90"/>
      <c r="AA72" s="90"/>
      <c r="AB72" s="90"/>
      <c r="AC72" s="85"/>
      <c r="AD72" s="90"/>
      <c r="AE72" s="90"/>
      <c r="AF72" s="90"/>
      <c r="AG72" s="90"/>
      <c r="AH72" s="90"/>
      <c r="AI72" s="90"/>
      <c r="AJ72" s="90"/>
      <c r="AK72" s="90"/>
      <c r="AL72" s="90"/>
      <c r="AM72" s="85"/>
      <c r="AN72" s="90"/>
      <c r="AO72" s="90"/>
      <c r="AP72" s="90"/>
      <c r="AQ72" s="107"/>
      <c r="AR72" s="90"/>
      <c r="AS72" s="90"/>
      <c r="AT72" s="9"/>
      <c r="AU72" s="9"/>
      <c r="AV72" s="9"/>
      <c r="AW72" s="9"/>
      <c r="BB72" s="90"/>
      <c r="BC72" s="90"/>
      <c r="BD72" s="90"/>
      <c r="BE72" s="90"/>
      <c r="BF72" s="85"/>
      <c r="BG72" s="104" t="e">
        <f aca="false">AVERAGE(BG52:BG59)</f>
        <v>#VALUE!</v>
      </c>
      <c r="BH72" s="105" t="e">
        <f aca="false">AVERAGE(BH52:BH59)</f>
        <v>#VALUE!</v>
      </c>
      <c r="BI72" s="106" t="e">
        <f aca="false">AVERAGE(BI52:BI59)</f>
        <v>#VALUE!</v>
      </c>
      <c r="BJ72" s="104" t="e">
        <f aca="false">AVERAGE(BJ52:BJ59)</f>
        <v>#VALUE!</v>
      </c>
      <c r="BK72" s="105" t="e">
        <f aca="false">AVERAGE(BK52:BK59)</f>
        <v>#VALUE!</v>
      </c>
      <c r="BL72" s="106" t="e">
        <f aca="false">AVERAGE(BL52:BL59)</f>
        <v>#VALUE!</v>
      </c>
      <c r="BM72" s="90"/>
      <c r="BN72" s="90"/>
      <c r="BO72" s="90"/>
      <c r="BP72" s="90"/>
      <c r="BQ72" s="90"/>
      <c r="BR72" s="90"/>
      <c r="BS72" s="90"/>
      <c r="BT72" s="85"/>
      <c r="BU72" s="90"/>
      <c r="BV72" s="90"/>
      <c r="BW72" s="90"/>
      <c r="BX72" s="107"/>
      <c r="BY72" s="90"/>
      <c r="BZ72" s="90"/>
      <c r="CB72" s="90"/>
      <c r="CC72" s="90"/>
      <c r="CD72" s="90"/>
      <c r="CE72" s="90"/>
      <c r="CF72" s="85"/>
      <c r="CG72" s="104" t="e">
        <f aca="false">AVERAGE(CG52:CG59)</f>
        <v>#VALUE!</v>
      </c>
      <c r="CH72" s="105" t="e">
        <f aca="false">AVERAGE(CH52:CH59)</f>
        <v>#VALUE!</v>
      </c>
      <c r="CI72" s="106" t="e">
        <f aca="false">AVERAGE(CI52:CI59)</f>
        <v>#VALUE!</v>
      </c>
      <c r="CJ72" s="104" t="e">
        <f aca="false">AVERAGE(CJ52:CJ59)</f>
        <v>#VALUE!</v>
      </c>
      <c r="CK72" s="105" t="e">
        <f aca="false">AVERAGE(CK52:CK59)</f>
        <v>#VALUE!</v>
      </c>
      <c r="CL72" s="106" t="e">
        <f aca="false">AVERAGE(CL52:CL59)</f>
        <v>#VALUE!</v>
      </c>
      <c r="CM72" s="90"/>
      <c r="CN72" s="90"/>
      <c r="CO72" s="90"/>
      <c r="CP72" s="90"/>
      <c r="CQ72" s="90"/>
      <c r="CR72" s="90"/>
      <c r="CS72" s="90"/>
      <c r="CT72" s="85"/>
      <c r="CU72" s="90"/>
      <c r="CV72" s="90"/>
      <c r="CW72" s="90"/>
      <c r="CX72" s="107"/>
      <c r="CY72" s="90"/>
      <c r="CZ72" s="90"/>
      <c r="DB72" s="90"/>
      <c r="DC72" s="90"/>
      <c r="DD72" s="90"/>
      <c r="DE72" s="90"/>
      <c r="DF72" s="85"/>
      <c r="DG72" s="104" t="e">
        <f aca="false">AVERAGE(DG52:DG59)</f>
        <v>#VALUE!</v>
      </c>
      <c r="DH72" s="105" t="e">
        <f aca="false">AVERAGE(DH52:DH59)</f>
        <v>#VALUE!</v>
      </c>
      <c r="DI72" s="106" t="e">
        <f aca="false">AVERAGE(DI52:DI59)</f>
        <v>#VALUE!</v>
      </c>
      <c r="DJ72" s="104" t="e">
        <f aca="false">AVERAGE(DJ52:DJ59)</f>
        <v>#VALUE!</v>
      </c>
      <c r="DK72" s="105" t="e">
        <f aca="false">AVERAGE(DK52:DK59)</f>
        <v>#VALUE!</v>
      </c>
      <c r="DL72" s="106" t="e">
        <f aca="false">AVERAGE(DL52:DL59)</f>
        <v>#VALUE!</v>
      </c>
      <c r="DM72" s="90"/>
      <c r="DN72" s="90"/>
      <c r="DO72" s="90"/>
      <c r="DP72" s="90"/>
      <c r="DQ72" s="90"/>
      <c r="DR72" s="90"/>
      <c r="DS72" s="90"/>
      <c r="DT72" s="85"/>
      <c r="DU72" s="90"/>
      <c r="DV72" s="90"/>
      <c r="DW72" s="90"/>
      <c r="DX72" s="107"/>
      <c r="DY72" s="90"/>
      <c r="DZ72" s="90"/>
      <c r="EB72" s="90"/>
      <c r="EC72" s="90"/>
      <c r="ED72" s="90"/>
      <c r="EE72" s="90"/>
      <c r="EF72" s="85"/>
      <c r="EG72" s="104" t="e">
        <f aca="false">AVERAGE(EG52:EG59)</f>
        <v>#VALUE!</v>
      </c>
      <c r="EH72" s="105" t="e">
        <f aca="false">AVERAGE(EH52:EH59)</f>
        <v>#VALUE!</v>
      </c>
      <c r="EI72" s="106" t="e">
        <f aca="false">AVERAGE(EI52:EI59)</f>
        <v>#VALUE!</v>
      </c>
      <c r="EJ72" s="104" t="e">
        <f aca="false">AVERAGE(EJ52:EJ59)</f>
        <v>#VALUE!</v>
      </c>
      <c r="EK72" s="105" t="e">
        <f aca="false">AVERAGE(EK52:EK59)</f>
        <v>#VALUE!</v>
      </c>
      <c r="EL72" s="106" t="e">
        <f aca="false">AVERAGE(EL52:EL59)</f>
        <v>#VALUE!</v>
      </c>
      <c r="EM72" s="90"/>
      <c r="EN72" s="90"/>
      <c r="EO72" s="90"/>
      <c r="EP72" s="90"/>
      <c r="EQ72" s="90"/>
      <c r="ER72" s="90"/>
      <c r="ES72" s="90"/>
      <c r="ET72" s="85"/>
      <c r="EU72" s="90"/>
      <c r="EV72" s="90"/>
      <c r="EW72" s="90"/>
      <c r="EX72" s="107"/>
      <c r="EY72" s="90"/>
      <c r="EZ72" s="90"/>
    </row>
    <row r="74" customFormat="false" ht="12" hidden="false" customHeight="false" outlineLevel="0" collapsed="false">
      <c r="O74" s="108"/>
      <c r="P74" s="108"/>
      <c r="Q74" s="108"/>
      <c r="R74" s="108"/>
      <c r="S74" s="108"/>
      <c r="T74" s="108"/>
      <c r="AN74" s="9"/>
      <c r="AV74" s="9"/>
      <c r="AW74" s="9"/>
      <c r="AX74" s="9"/>
      <c r="AY74" s="9"/>
      <c r="AZ74" s="9"/>
      <c r="BG74" s="108"/>
      <c r="BH74" s="108"/>
      <c r="BI74" s="108"/>
      <c r="BJ74" s="108"/>
      <c r="BK74" s="108"/>
      <c r="BL74" s="108"/>
      <c r="BU74" s="9"/>
      <c r="CG74" s="108"/>
      <c r="CH74" s="108"/>
      <c r="CI74" s="108"/>
      <c r="CJ74" s="108"/>
      <c r="CK74" s="108"/>
      <c r="CL74" s="108"/>
      <c r="CU74" s="9"/>
      <c r="DG74" s="108"/>
      <c r="DH74" s="108"/>
      <c r="DI74" s="108"/>
      <c r="DJ74" s="108"/>
      <c r="DK74" s="108"/>
      <c r="DL74" s="108"/>
      <c r="DU74" s="9"/>
      <c r="EG74" s="108"/>
      <c r="EH74" s="108"/>
      <c r="EI74" s="108"/>
      <c r="EJ74" s="108"/>
      <c r="EK74" s="108"/>
      <c r="EL74" s="108"/>
      <c r="EU74" s="9"/>
    </row>
    <row r="75" customFormat="false" ht="12" hidden="false" customHeight="false" outlineLevel="0" collapsed="false">
      <c r="O75" s="108"/>
      <c r="P75" s="108"/>
      <c r="Q75" s="108"/>
      <c r="R75" s="108"/>
      <c r="S75" s="108"/>
      <c r="T75" s="108"/>
      <c r="AN75" s="9"/>
      <c r="AV75" s="9"/>
      <c r="AW75" s="9"/>
      <c r="AX75" s="9"/>
      <c r="AY75" s="9"/>
      <c r="AZ75" s="9"/>
      <c r="BG75" s="108"/>
      <c r="BH75" s="108"/>
      <c r="BI75" s="108"/>
      <c r="BJ75" s="108"/>
      <c r="BK75" s="108"/>
      <c r="BL75" s="108"/>
      <c r="BU75" s="9"/>
      <c r="CG75" s="108"/>
      <c r="CH75" s="108"/>
      <c r="CI75" s="108"/>
      <c r="CJ75" s="108"/>
      <c r="CK75" s="108"/>
      <c r="CL75" s="108"/>
      <c r="CU75" s="9"/>
      <c r="DG75" s="108"/>
      <c r="DH75" s="108"/>
      <c r="DI75" s="108"/>
      <c r="DJ75" s="108"/>
      <c r="DK75" s="108"/>
      <c r="DL75" s="108"/>
      <c r="DU75" s="9"/>
      <c r="EG75" s="108"/>
      <c r="EH75" s="108"/>
      <c r="EI75" s="108"/>
      <c r="EJ75" s="108"/>
      <c r="EK75" s="108"/>
      <c r="EL75" s="108"/>
      <c r="EU75" s="9"/>
    </row>
    <row r="76" customFormat="false" ht="12" hidden="false" customHeight="false" outlineLevel="0" collapsed="false">
      <c r="O76" s="108"/>
      <c r="P76" s="108"/>
      <c r="Q76" s="108"/>
      <c r="R76" s="108"/>
      <c r="S76" s="108"/>
      <c r="T76" s="108"/>
      <c r="AN76" s="9"/>
      <c r="AV76" s="9"/>
      <c r="AW76" s="9"/>
      <c r="AX76" s="9"/>
      <c r="AY76" s="9"/>
      <c r="AZ76" s="9"/>
      <c r="BG76" s="108"/>
      <c r="BH76" s="108"/>
      <c r="BI76" s="108"/>
      <c r="BJ76" s="108"/>
      <c r="BK76" s="108"/>
      <c r="BL76" s="108"/>
      <c r="BU76" s="9"/>
      <c r="CG76" s="108"/>
      <c r="CH76" s="108"/>
      <c r="CI76" s="108"/>
      <c r="CJ76" s="108"/>
      <c r="CK76" s="108"/>
      <c r="CL76" s="108"/>
      <c r="CU76" s="9"/>
      <c r="DG76" s="108"/>
      <c r="DH76" s="108"/>
      <c r="DI76" s="108"/>
      <c r="DJ76" s="108"/>
      <c r="DK76" s="108"/>
      <c r="DL76" s="108"/>
      <c r="DU76" s="9"/>
      <c r="EG76" s="108"/>
      <c r="EH76" s="108"/>
      <c r="EI76" s="108"/>
      <c r="EJ76" s="108"/>
      <c r="EK76" s="108"/>
      <c r="EL76" s="108"/>
      <c r="EU76" s="9"/>
    </row>
    <row r="77" customFormat="false" ht="12" hidden="false" customHeight="false" outlineLevel="0" collapsed="false"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8"/>
      <c r="P77" s="108"/>
      <c r="Q77" s="108"/>
      <c r="R77" s="108"/>
      <c r="S77" s="108"/>
      <c r="T77" s="108"/>
      <c r="U77" s="109"/>
      <c r="V77" s="109"/>
      <c r="W77" s="109"/>
      <c r="X77" s="109"/>
      <c r="Y77" s="109"/>
      <c r="Z77" s="109"/>
      <c r="AA77" s="109"/>
      <c r="AB77" s="109"/>
      <c r="AC77" s="110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09"/>
      <c r="BC77" s="109"/>
      <c r="BD77" s="109"/>
      <c r="BE77" s="109"/>
      <c r="BF77" s="109"/>
      <c r="BG77" s="108"/>
      <c r="BH77" s="108"/>
      <c r="BI77" s="108"/>
      <c r="BJ77" s="108"/>
      <c r="BK77" s="108"/>
      <c r="BL77" s="108"/>
      <c r="BM77" s="9"/>
      <c r="BN77" s="9"/>
      <c r="BO77" s="9"/>
      <c r="BP77" s="9"/>
      <c r="BQ77" s="9"/>
      <c r="BR77" s="9"/>
      <c r="BS77" s="9"/>
      <c r="BU77" s="9"/>
      <c r="BV77" s="9"/>
      <c r="CB77" s="109"/>
      <c r="CC77" s="109"/>
      <c r="CD77" s="109"/>
      <c r="CE77" s="109"/>
      <c r="CF77" s="109"/>
      <c r="CG77" s="108"/>
      <c r="CH77" s="108"/>
      <c r="CI77" s="108"/>
      <c r="CJ77" s="108"/>
      <c r="CK77" s="108"/>
      <c r="CL77" s="108"/>
      <c r="CM77" s="9"/>
      <c r="CN77" s="9"/>
      <c r="CO77" s="9"/>
      <c r="CP77" s="9"/>
      <c r="CQ77" s="9"/>
      <c r="CR77" s="9"/>
      <c r="CS77" s="9"/>
      <c r="CU77" s="9"/>
      <c r="CV77" s="9"/>
      <c r="DB77" s="109"/>
      <c r="DC77" s="109"/>
      <c r="DD77" s="109"/>
      <c r="DE77" s="109"/>
      <c r="DF77" s="109"/>
      <c r="DG77" s="108"/>
      <c r="DH77" s="108"/>
      <c r="DI77" s="108"/>
      <c r="DJ77" s="108"/>
      <c r="DK77" s="108"/>
      <c r="DL77" s="108"/>
      <c r="DM77" s="9"/>
      <c r="DN77" s="9"/>
      <c r="DO77" s="9"/>
      <c r="DP77" s="9"/>
      <c r="DQ77" s="9"/>
      <c r="DR77" s="9"/>
      <c r="DS77" s="9"/>
      <c r="DU77" s="9"/>
      <c r="DV77" s="9"/>
      <c r="EB77" s="109"/>
      <c r="EC77" s="109"/>
      <c r="ED77" s="109"/>
      <c r="EE77" s="109"/>
      <c r="EF77" s="109"/>
      <c r="EG77" s="108"/>
      <c r="EH77" s="108"/>
      <c r="EI77" s="108"/>
      <c r="EJ77" s="108"/>
      <c r="EK77" s="108"/>
      <c r="EL77" s="108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7</v>
      </c>
      <c r="H80" s="111"/>
      <c r="I80" s="111"/>
      <c r="N80" s="111"/>
      <c r="O80" s="9"/>
      <c r="P80" s="9"/>
      <c r="Q80" s="9"/>
      <c r="R80" s="9"/>
      <c r="S80" s="9"/>
      <c r="T80" s="9"/>
      <c r="U80" s="111"/>
      <c r="Y80" s="111"/>
      <c r="Z80" s="111" t="n">
        <f aca="false">GEOMEAN(Z4:Z59)</f>
        <v>30598.9877005974</v>
      </c>
      <c r="AA80" s="111" t="n">
        <f aca="false">GEOMEAN(AA4:AA59)</f>
        <v>74.218587074354</v>
      </c>
      <c r="AB80" s="111"/>
      <c r="AC80" s="46" t="n">
        <f aca="false">GEOMEAN(AC4:AC59)</f>
        <v>8.49971880572149</v>
      </c>
      <c r="AE80" s="111"/>
      <c r="AI80" s="111"/>
      <c r="AJ80" s="111" t="n">
        <f aca="false">GEOMEAN(AJ4:AJ59)</f>
        <v>30550.3638080553</v>
      </c>
      <c r="AK80" s="111" t="n">
        <f aca="false">GEOMEAN(AK4:AK59)</f>
        <v>65.5889218875044</v>
      </c>
      <c r="AL80" s="111"/>
      <c r="AM80" s="46" t="n">
        <f aca="false">GEOMEAN(AM4:AM59)</f>
        <v>8.48621216890427</v>
      </c>
      <c r="AN80" s="9"/>
      <c r="AO80" s="111"/>
      <c r="AV80" s="9"/>
      <c r="AW80" s="112"/>
      <c r="AX80" s="9"/>
      <c r="AY80" s="9"/>
      <c r="AZ80" s="9"/>
      <c r="BF80" s="111"/>
      <c r="BG80" s="9"/>
      <c r="BH80" s="9"/>
      <c r="BI80" s="9"/>
      <c r="BJ80" s="9"/>
      <c r="BK80" s="9"/>
      <c r="BL80" s="9"/>
      <c r="BP80" s="111"/>
      <c r="BQ80" s="111" t="e">
        <f aca="false">GEOMEAN(BQ4:BQ59)</f>
        <v>#REF!</v>
      </c>
      <c r="BR80" s="111" t="e">
        <f aca="false">GEOMEAN(BR4:BR59)</f>
        <v>#REF!</v>
      </c>
      <c r="BS80" s="111"/>
      <c r="BT80" s="46" t="e">
        <f aca="false">GEOMEAN(BT4:BT59)</f>
        <v>#REF!</v>
      </c>
      <c r="BU80" s="9"/>
      <c r="BV80" s="111"/>
      <c r="CF80" s="111"/>
      <c r="CG80" s="9"/>
      <c r="CH80" s="9"/>
      <c r="CI80" s="9"/>
      <c r="CJ80" s="9"/>
      <c r="CK80" s="9"/>
      <c r="CL80" s="9"/>
      <c r="CP80" s="111"/>
      <c r="CQ80" s="111" t="e">
        <f aca="false">GEOMEAN(CQ4:CQ59)</f>
        <v>#REF!</v>
      </c>
      <c r="CR80" s="111" t="e">
        <f aca="false">GEOMEAN(CR4:CR59)</f>
        <v>#REF!</v>
      </c>
      <c r="CS80" s="111"/>
      <c r="CT80" s="46" t="e">
        <f aca="false">GEOMEAN(CT4:CT59)</f>
        <v>#REF!</v>
      </c>
      <c r="CU80" s="9"/>
      <c r="CV80" s="111"/>
      <c r="DF80" s="111"/>
      <c r="DG80" s="9"/>
      <c r="DH80" s="9"/>
      <c r="DI80" s="9"/>
      <c r="DJ80" s="9"/>
      <c r="DK80" s="9"/>
      <c r="DL80" s="9"/>
      <c r="DP80" s="111"/>
      <c r="DQ80" s="111" t="e">
        <f aca="false">GEOMEAN(DQ4:DQ59)</f>
        <v>#REF!</v>
      </c>
      <c r="DR80" s="111" t="e">
        <f aca="false">GEOMEAN(DR4:DR59)</f>
        <v>#REF!</v>
      </c>
      <c r="DS80" s="111"/>
      <c r="DT80" s="46" t="e">
        <f aca="false">GEOMEAN(DT4:DT59)</f>
        <v>#REF!</v>
      </c>
      <c r="DU80" s="9"/>
      <c r="DV80" s="111"/>
      <c r="EF80" s="111"/>
      <c r="EG80" s="9"/>
      <c r="EH80" s="9"/>
      <c r="EI80" s="9"/>
      <c r="EJ80" s="9"/>
      <c r="EK80" s="9"/>
      <c r="EL80" s="9"/>
      <c r="EP80" s="111"/>
      <c r="EQ80" s="111" t="e">
        <f aca="false">GEOMEAN(EQ4:EQ59)</f>
        <v>#REF!</v>
      </c>
      <c r="ER80" s="111" t="e">
        <f aca="false">GEOMEAN(ER4:ER59)</f>
        <v>#REF!</v>
      </c>
      <c r="ES80" s="111"/>
      <c r="ET80" s="46" t="e">
        <f aca="false">GEOMEAN(ET4:ET59)</f>
        <v>#REF!</v>
      </c>
      <c r="EU80" s="9"/>
      <c r="EV80" s="111"/>
    </row>
    <row r="81" customFormat="false" ht="12" hidden="false" customHeight="false" outlineLevel="0" collapsed="false">
      <c r="B81" s="1" t="s">
        <v>78</v>
      </c>
      <c r="Z81" s="1" t="n">
        <f aca="false">SUM(Z4:Z59)/3600</f>
        <v>367.5758</v>
      </c>
      <c r="AA81" s="1" t="n">
        <f aca="false">SUM(AA4:AA59)/3600</f>
        <v>0.87925</v>
      </c>
      <c r="AC81" s="113" t="n">
        <f aca="false">SUM(AC4:AC59)</f>
        <v>367.5758</v>
      </c>
      <c r="AJ81" s="1" t="n">
        <f aca="false">SUM(AJ4:AJ59)/3600</f>
        <v>366.972669444445</v>
      </c>
      <c r="AK81" s="1" t="n">
        <f aca="false">SUM(AK4:AK59)/3600</f>
        <v>0.786591666666667</v>
      </c>
      <c r="AM81" s="113" t="n">
        <f aca="false">SUM(AM4:AM59)</f>
        <v>366.972669444444</v>
      </c>
      <c r="AO81" s="114"/>
      <c r="AW81" s="114"/>
      <c r="BQ81" s="1" t="e">
        <f aca="false">SUM(BQ4:BQ59)/3600</f>
        <v>#REF!</v>
      </c>
      <c r="BR81" s="1" t="e">
        <f aca="false">SUM(BR4:BR59)/3600</f>
        <v>#REF!</v>
      </c>
      <c r="BT81" s="113" t="e">
        <f aca="false">SUM(BT4:BT59)</f>
        <v>#REF!</v>
      </c>
      <c r="BV81" s="114"/>
      <c r="CQ81" s="1" t="e">
        <f aca="false">SUM(CQ4:CQ59)/3600</f>
        <v>#REF!</v>
      </c>
      <c r="CR81" s="1" t="e">
        <f aca="false">SUM(CR4:CR59)/3600</f>
        <v>#REF!</v>
      </c>
      <c r="CT81" s="113" t="e">
        <f aca="false">SUM(CT4:CT59)</f>
        <v>#REF!</v>
      </c>
      <c r="CV81" s="114"/>
      <c r="DQ81" s="1" t="e">
        <f aca="false">SUM(DQ4:DQ59)/3600</f>
        <v>#REF!</v>
      </c>
      <c r="DR81" s="1" t="e">
        <f aca="false">SUM(DR4:DR59)/3600</f>
        <v>#REF!</v>
      </c>
      <c r="DT81" s="113" t="e">
        <f aca="false">SUM(DT4:DT59)</f>
        <v>#REF!</v>
      </c>
      <c r="DV81" s="114"/>
      <c r="EQ81" s="1" t="e">
        <f aca="false">SUM(EQ4:EQ59)/3600</f>
        <v>#REF!</v>
      </c>
      <c r="ER81" s="1" t="e">
        <f aca="false">SUM(ER4:ER59)/3600</f>
        <v>#REF!</v>
      </c>
      <c r="ET81" s="113" t="e">
        <f aca="false">SUM(ET4:ET59)</f>
        <v>#REF!</v>
      </c>
      <c r="EV81" s="114"/>
    </row>
    <row r="82" customFormat="false" ht="12" hidden="false" customHeight="false" outlineLevel="0" collapsed="false">
      <c r="H82" s="111"/>
      <c r="I82" s="111"/>
      <c r="N82" s="111"/>
      <c r="U82" s="111"/>
      <c r="Y82" s="111"/>
      <c r="AE82" s="111"/>
      <c r="AI82" s="111"/>
      <c r="AO82" s="111"/>
      <c r="AW82" s="111"/>
      <c r="BF82" s="111"/>
      <c r="BP82" s="111"/>
      <c r="BV82" s="111"/>
      <c r="CF82" s="111"/>
      <c r="CP82" s="111"/>
      <c r="CV82" s="111"/>
      <c r="DF82" s="111"/>
      <c r="DP82" s="111"/>
      <c r="DV82" s="111"/>
      <c r="EF82" s="111"/>
      <c r="EP82" s="111"/>
      <c r="EV82" s="111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CV16" colorId="64" zoomScale="100" zoomScaleNormal="100" zoomScalePageLayoutView="100" workbookViewId="0">
      <selection pane="topLeft" activeCell="J1" activeCellId="0" sqref="J1:M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6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7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6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7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6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7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46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47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3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>Reference:HM-8.1 simulcast by Samsung</v>
      </c>
      <c r="F1" s="50"/>
      <c r="G1" s="50"/>
      <c r="H1" s="50"/>
      <c r="J1" s="50" t="str">
        <f aca="false">CONCATENATE(Summary!$M4,Summary!$N4)</f>
        <v>Tested:dst+CBF</v>
      </c>
      <c r="K1" s="50"/>
      <c r="L1" s="50"/>
      <c r="M1" s="50"/>
      <c r="V1" s="50" t="str">
        <f aca="false">CONCATENATE(Summary!$M3,Summary!$N3)</f>
        <v>Reference:HM-8.1 simulcast by Samsung</v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>Tested:dst+CBF</v>
      </c>
      <c r="AG1" s="50"/>
      <c r="AH1" s="50"/>
      <c r="AI1" s="50"/>
      <c r="AJ1" s="50"/>
      <c r="AK1" s="50"/>
      <c r="AL1" s="50"/>
      <c r="AM1" s="50"/>
      <c r="AN1" s="50"/>
      <c r="AQ1" s="9"/>
      <c r="BB1" s="50" t="str">
        <f aca="false">CONCATENATE(Summary!$M4,Summary!O2)</f>
        <v>Tested:</v>
      </c>
      <c r="BC1" s="50"/>
      <c r="BD1" s="50"/>
      <c r="BE1" s="50"/>
      <c r="BM1" s="50" t="str">
        <f aca="false">CONCATENATE(Summary!$M4,Summary!O2)</f>
        <v>Tested:</v>
      </c>
      <c r="BN1" s="50"/>
      <c r="BO1" s="50"/>
      <c r="BP1" s="50"/>
      <c r="BQ1" s="50"/>
      <c r="BR1" s="50"/>
      <c r="BS1" s="50"/>
      <c r="BT1" s="50"/>
      <c r="BU1" s="50"/>
      <c r="BX1" s="9"/>
      <c r="CB1" s="50" t="str">
        <f aca="false">CONCATENATE(Summary!$M4,Summary!AO2)</f>
        <v>Tested:</v>
      </c>
      <c r="CC1" s="50"/>
      <c r="CD1" s="50"/>
      <c r="CE1" s="50"/>
      <c r="CM1" s="50" t="str">
        <f aca="false">CONCATENATE(Summary!$M4,Summary!AO2)</f>
        <v>Tested:</v>
      </c>
      <c r="CN1" s="50"/>
      <c r="CO1" s="50"/>
      <c r="CP1" s="50"/>
      <c r="CQ1" s="50"/>
      <c r="CR1" s="50"/>
      <c r="CS1" s="50"/>
      <c r="CT1" s="50"/>
      <c r="CU1" s="50"/>
      <c r="CX1" s="9"/>
      <c r="DB1" s="50" t="str">
        <f aca="false">CONCATENATE(Summary!$M4,Summary!BO2)</f>
        <v>Tested:</v>
      </c>
      <c r="DC1" s="50"/>
      <c r="DD1" s="50"/>
      <c r="DE1" s="50"/>
      <c r="DM1" s="50" t="str">
        <f aca="false">CONCATENATE(Summary!$M4,Summary!BO2)</f>
        <v>Tested:</v>
      </c>
      <c r="DN1" s="50"/>
      <c r="DO1" s="50"/>
      <c r="DP1" s="50"/>
      <c r="DQ1" s="50"/>
      <c r="DR1" s="50"/>
      <c r="DS1" s="50"/>
      <c r="DT1" s="50"/>
      <c r="DU1" s="50"/>
      <c r="DX1" s="9"/>
      <c r="EB1" s="50" t="str">
        <f aca="false">CONCATENATE(Summary!$M4,Summary!CO2)</f>
        <v>Tested:</v>
      </c>
      <c r="EC1" s="50"/>
      <c r="ED1" s="50"/>
      <c r="EE1" s="50"/>
      <c r="EM1" s="50" t="str">
        <f aca="false">CONCATENATE(Summary!$M4,Summary!CO2)</f>
        <v>Tested:</v>
      </c>
      <c r="EN1" s="50"/>
      <c r="EO1" s="50"/>
      <c r="EP1" s="50"/>
      <c r="EQ1" s="50"/>
      <c r="ER1" s="50"/>
      <c r="ES1" s="50"/>
      <c r="ET1" s="50"/>
      <c r="EU1" s="50"/>
      <c r="EX1" s="9"/>
    </row>
    <row r="2" customFormat="false" ht="12.75" hidden="false" customHeight="false" outlineLevel="0" collapsed="false">
      <c r="B2" s="51"/>
      <c r="C2" s="9"/>
      <c r="D2" s="9"/>
      <c r="E2" s="52" t="s">
        <v>50</v>
      </c>
      <c r="F2" s="52"/>
      <c r="G2" s="52"/>
      <c r="H2" s="52"/>
      <c r="I2" s="32"/>
      <c r="J2" s="52" t="s">
        <v>50</v>
      </c>
      <c r="K2" s="52"/>
      <c r="L2" s="52"/>
      <c r="M2" s="52"/>
      <c r="N2" s="32"/>
      <c r="O2" s="53" t="s">
        <v>51</v>
      </c>
      <c r="P2" s="53"/>
      <c r="Q2" s="53"/>
      <c r="R2" s="53" t="s">
        <v>52</v>
      </c>
      <c r="S2" s="53"/>
      <c r="T2" s="53"/>
      <c r="U2" s="32"/>
      <c r="V2" s="115" t="s">
        <v>53</v>
      </c>
      <c r="W2" s="115"/>
      <c r="X2" s="115"/>
      <c r="Y2" s="115"/>
      <c r="Z2" s="50" t="s">
        <v>54</v>
      </c>
      <c r="AA2" s="50"/>
      <c r="AB2" s="50"/>
      <c r="AC2" s="50"/>
      <c r="AD2" s="53" t="s">
        <v>55</v>
      </c>
      <c r="AE2" s="32"/>
      <c r="AF2" s="50" t="s">
        <v>53</v>
      </c>
      <c r="AG2" s="50"/>
      <c r="AH2" s="50"/>
      <c r="AI2" s="50"/>
      <c r="AJ2" s="55" t="s">
        <v>56</v>
      </c>
      <c r="AK2" s="55"/>
      <c r="AL2" s="55"/>
      <c r="AM2" s="55"/>
      <c r="AN2" s="53" t="s">
        <v>55</v>
      </c>
      <c r="AO2" s="32"/>
      <c r="AP2" s="32"/>
      <c r="AQ2" s="53" t="s">
        <v>57</v>
      </c>
      <c r="AR2" s="53"/>
      <c r="AS2" s="53" t="s">
        <v>58</v>
      </c>
      <c r="AT2" s="32"/>
      <c r="AW2" s="32"/>
      <c r="BB2" s="52" t="s">
        <v>50</v>
      </c>
      <c r="BC2" s="52"/>
      <c r="BD2" s="52"/>
      <c r="BE2" s="52"/>
      <c r="BF2" s="32"/>
      <c r="BG2" s="53" t="s">
        <v>51</v>
      </c>
      <c r="BH2" s="53"/>
      <c r="BI2" s="53"/>
      <c r="BJ2" s="53" t="s">
        <v>52</v>
      </c>
      <c r="BK2" s="53"/>
      <c r="BL2" s="53"/>
      <c r="BM2" s="50" t="s">
        <v>53</v>
      </c>
      <c r="BN2" s="50"/>
      <c r="BO2" s="50"/>
      <c r="BP2" s="50"/>
      <c r="BQ2" s="55" t="s">
        <v>56</v>
      </c>
      <c r="BR2" s="55"/>
      <c r="BS2" s="55"/>
      <c r="BT2" s="55"/>
      <c r="BU2" s="53" t="s">
        <v>55</v>
      </c>
      <c r="BV2" s="32"/>
      <c r="BW2" s="32"/>
      <c r="BX2" s="53" t="s">
        <v>57</v>
      </c>
      <c r="BY2" s="53"/>
      <c r="BZ2" s="53" t="s">
        <v>58</v>
      </c>
      <c r="CB2" s="52" t="s">
        <v>50</v>
      </c>
      <c r="CC2" s="52"/>
      <c r="CD2" s="52"/>
      <c r="CE2" s="52"/>
      <c r="CF2" s="32"/>
      <c r="CG2" s="53" t="s">
        <v>51</v>
      </c>
      <c r="CH2" s="53"/>
      <c r="CI2" s="53"/>
      <c r="CJ2" s="53" t="s">
        <v>52</v>
      </c>
      <c r="CK2" s="53"/>
      <c r="CL2" s="53"/>
      <c r="CM2" s="50" t="s">
        <v>53</v>
      </c>
      <c r="CN2" s="50"/>
      <c r="CO2" s="50"/>
      <c r="CP2" s="50"/>
      <c r="CQ2" s="55" t="s">
        <v>56</v>
      </c>
      <c r="CR2" s="55"/>
      <c r="CS2" s="55"/>
      <c r="CT2" s="55"/>
      <c r="CU2" s="53" t="s">
        <v>55</v>
      </c>
      <c r="CV2" s="32"/>
      <c r="CW2" s="32"/>
      <c r="CX2" s="53" t="s">
        <v>57</v>
      </c>
      <c r="CY2" s="53"/>
      <c r="CZ2" s="53" t="s">
        <v>58</v>
      </c>
      <c r="DB2" s="52" t="s">
        <v>50</v>
      </c>
      <c r="DC2" s="52"/>
      <c r="DD2" s="52"/>
      <c r="DE2" s="52"/>
      <c r="DF2" s="32"/>
      <c r="DG2" s="53" t="s">
        <v>51</v>
      </c>
      <c r="DH2" s="53"/>
      <c r="DI2" s="53"/>
      <c r="DJ2" s="53" t="s">
        <v>52</v>
      </c>
      <c r="DK2" s="53"/>
      <c r="DL2" s="53"/>
      <c r="DM2" s="50" t="s">
        <v>53</v>
      </c>
      <c r="DN2" s="50"/>
      <c r="DO2" s="50"/>
      <c r="DP2" s="50"/>
      <c r="DQ2" s="55" t="s">
        <v>56</v>
      </c>
      <c r="DR2" s="55"/>
      <c r="DS2" s="55"/>
      <c r="DT2" s="55"/>
      <c r="DU2" s="53" t="s">
        <v>55</v>
      </c>
      <c r="DV2" s="32"/>
      <c r="DW2" s="32"/>
      <c r="DX2" s="53" t="s">
        <v>57</v>
      </c>
      <c r="DY2" s="53"/>
      <c r="DZ2" s="53" t="s">
        <v>58</v>
      </c>
      <c r="EB2" s="52" t="s">
        <v>50</v>
      </c>
      <c r="EC2" s="52"/>
      <c r="ED2" s="52"/>
      <c r="EE2" s="52"/>
      <c r="EF2" s="32"/>
      <c r="EG2" s="53" t="s">
        <v>51</v>
      </c>
      <c r="EH2" s="53"/>
      <c r="EI2" s="53"/>
      <c r="EJ2" s="53" t="s">
        <v>52</v>
      </c>
      <c r="EK2" s="53"/>
      <c r="EL2" s="53"/>
      <c r="EM2" s="50" t="s">
        <v>53</v>
      </c>
      <c r="EN2" s="50"/>
      <c r="EO2" s="50"/>
      <c r="EP2" s="50"/>
      <c r="EQ2" s="55" t="s">
        <v>56</v>
      </c>
      <c r="ER2" s="55"/>
      <c r="ES2" s="55"/>
      <c r="ET2" s="55"/>
      <c r="EU2" s="53" t="s">
        <v>55</v>
      </c>
      <c r="EV2" s="32"/>
      <c r="EW2" s="32"/>
      <c r="EX2" s="53" t="s">
        <v>57</v>
      </c>
      <c r="EY2" s="53"/>
      <c r="EZ2" s="53" t="s">
        <v>58</v>
      </c>
    </row>
    <row r="3" customFormat="false" ht="12.75" hidden="false" customHeight="false" outlineLevel="0" collapsed="false">
      <c r="A3" s="56"/>
      <c r="B3" s="56"/>
      <c r="C3" s="57" t="s">
        <v>59</v>
      </c>
      <c r="D3" s="58" t="s">
        <v>60</v>
      </c>
      <c r="E3" s="28" t="s">
        <v>28</v>
      </c>
      <c r="F3" s="59" t="s">
        <v>29</v>
      </c>
      <c r="G3" s="59" t="s">
        <v>30</v>
      </c>
      <c r="H3" s="60" t="s">
        <v>31</v>
      </c>
      <c r="I3" s="8"/>
      <c r="J3" s="33" t="s">
        <v>61</v>
      </c>
      <c r="K3" s="59" t="s">
        <v>29</v>
      </c>
      <c r="L3" s="59" t="s">
        <v>30</v>
      </c>
      <c r="M3" s="60" t="s">
        <v>31</v>
      </c>
      <c r="N3" s="8"/>
      <c r="O3" s="28" t="s">
        <v>2</v>
      </c>
      <c r="P3" s="59" t="s">
        <v>3</v>
      </c>
      <c r="Q3" s="60" t="s">
        <v>4</v>
      </c>
      <c r="R3" s="33" t="s">
        <v>2</v>
      </c>
      <c r="S3" s="61" t="s">
        <v>3</v>
      </c>
      <c r="T3" s="62" t="s">
        <v>4</v>
      </c>
      <c r="U3" s="8"/>
      <c r="V3" s="28" t="s">
        <v>28</v>
      </c>
      <c r="W3" s="59" t="s">
        <v>29</v>
      </c>
      <c r="X3" s="59" t="s">
        <v>30</v>
      </c>
      <c r="Y3" s="59" t="s">
        <v>31</v>
      </c>
      <c r="Z3" s="28" t="s">
        <v>62</v>
      </c>
      <c r="AA3" s="59" t="s">
        <v>63</v>
      </c>
      <c r="AB3" s="59" t="s">
        <v>64</v>
      </c>
      <c r="AC3" s="60" t="s">
        <v>65</v>
      </c>
      <c r="AD3" s="63" t="s">
        <v>41</v>
      </c>
      <c r="AE3" s="8"/>
      <c r="AF3" s="28" t="s">
        <v>28</v>
      </c>
      <c r="AG3" s="59" t="s">
        <v>29</v>
      </c>
      <c r="AH3" s="59" t="s">
        <v>30</v>
      </c>
      <c r="AI3" s="60" t="s">
        <v>31</v>
      </c>
      <c r="AJ3" s="59" t="s">
        <v>62</v>
      </c>
      <c r="AK3" s="59" t="s">
        <v>63</v>
      </c>
      <c r="AL3" s="59" t="s">
        <v>64</v>
      </c>
      <c r="AM3" s="60" t="s">
        <v>65</v>
      </c>
      <c r="AN3" s="63" t="s">
        <v>41</v>
      </c>
      <c r="AO3" s="8"/>
      <c r="AP3" s="8"/>
      <c r="AQ3" s="28" t="s">
        <v>66</v>
      </c>
      <c r="AR3" s="60" t="s">
        <v>67</v>
      </c>
      <c r="AS3" s="15" t="s">
        <v>66</v>
      </c>
      <c r="AW3" s="8"/>
      <c r="BB3" s="33" t="s">
        <v>61</v>
      </c>
      <c r="BC3" s="59" t="s">
        <v>29</v>
      </c>
      <c r="BD3" s="59" t="s">
        <v>30</v>
      </c>
      <c r="BE3" s="60" t="s">
        <v>31</v>
      </c>
      <c r="BF3" s="8"/>
      <c r="BG3" s="28" t="s">
        <v>2</v>
      </c>
      <c r="BH3" s="59" t="s">
        <v>3</v>
      </c>
      <c r="BI3" s="60" t="s">
        <v>4</v>
      </c>
      <c r="BJ3" s="33" t="s">
        <v>2</v>
      </c>
      <c r="BK3" s="61" t="s">
        <v>3</v>
      </c>
      <c r="BL3" s="62" t="s">
        <v>4</v>
      </c>
      <c r="BM3" s="28" t="s">
        <v>28</v>
      </c>
      <c r="BN3" s="59" t="s">
        <v>29</v>
      </c>
      <c r="BO3" s="59" t="s">
        <v>30</v>
      </c>
      <c r="BP3" s="60" t="s">
        <v>31</v>
      </c>
      <c r="BQ3" s="59" t="s">
        <v>62</v>
      </c>
      <c r="BR3" s="59" t="s">
        <v>63</v>
      </c>
      <c r="BS3" s="59" t="s">
        <v>64</v>
      </c>
      <c r="BT3" s="60" t="s">
        <v>65</v>
      </c>
      <c r="BU3" s="63" t="s">
        <v>41</v>
      </c>
      <c r="BV3" s="8"/>
      <c r="BW3" s="8"/>
      <c r="BX3" s="28" t="s">
        <v>66</v>
      </c>
      <c r="BY3" s="60" t="s">
        <v>67</v>
      </c>
      <c r="BZ3" s="15" t="s">
        <v>66</v>
      </c>
      <c r="CB3" s="33" t="s">
        <v>61</v>
      </c>
      <c r="CC3" s="59" t="s">
        <v>29</v>
      </c>
      <c r="CD3" s="59" t="s">
        <v>30</v>
      </c>
      <c r="CE3" s="60" t="s">
        <v>31</v>
      </c>
      <c r="CF3" s="8"/>
      <c r="CG3" s="28" t="s">
        <v>2</v>
      </c>
      <c r="CH3" s="59" t="s">
        <v>3</v>
      </c>
      <c r="CI3" s="60" t="s">
        <v>4</v>
      </c>
      <c r="CJ3" s="33" t="s">
        <v>2</v>
      </c>
      <c r="CK3" s="61" t="s">
        <v>3</v>
      </c>
      <c r="CL3" s="62" t="s">
        <v>4</v>
      </c>
      <c r="CM3" s="28" t="s">
        <v>28</v>
      </c>
      <c r="CN3" s="59" t="s">
        <v>29</v>
      </c>
      <c r="CO3" s="59" t="s">
        <v>30</v>
      </c>
      <c r="CP3" s="60" t="s">
        <v>31</v>
      </c>
      <c r="CQ3" s="59" t="s">
        <v>62</v>
      </c>
      <c r="CR3" s="59" t="s">
        <v>63</v>
      </c>
      <c r="CS3" s="59" t="s">
        <v>64</v>
      </c>
      <c r="CT3" s="60" t="s">
        <v>65</v>
      </c>
      <c r="CU3" s="63" t="s">
        <v>41</v>
      </c>
      <c r="CV3" s="8"/>
      <c r="CW3" s="8"/>
      <c r="CX3" s="28" t="s">
        <v>66</v>
      </c>
      <c r="CY3" s="60" t="s">
        <v>67</v>
      </c>
      <c r="CZ3" s="15" t="s">
        <v>66</v>
      </c>
      <c r="DB3" s="33" t="s">
        <v>61</v>
      </c>
      <c r="DC3" s="59" t="s">
        <v>29</v>
      </c>
      <c r="DD3" s="59" t="s">
        <v>30</v>
      </c>
      <c r="DE3" s="60" t="s">
        <v>31</v>
      </c>
      <c r="DF3" s="8"/>
      <c r="DG3" s="28" t="s">
        <v>2</v>
      </c>
      <c r="DH3" s="59" t="s">
        <v>3</v>
      </c>
      <c r="DI3" s="60" t="s">
        <v>4</v>
      </c>
      <c r="DJ3" s="33" t="s">
        <v>2</v>
      </c>
      <c r="DK3" s="61" t="s">
        <v>3</v>
      </c>
      <c r="DL3" s="62" t="s">
        <v>4</v>
      </c>
      <c r="DM3" s="28" t="s">
        <v>28</v>
      </c>
      <c r="DN3" s="59" t="s">
        <v>29</v>
      </c>
      <c r="DO3" s="59" t="s">
        <v>30</v>
      </c>
      <c r="DP3" s="60" t="s">
        <v>31</v>
      </c>
      <c r="DQ3" s="59" t="s">
        <v>62</v>
      </c>
      <c r="DR3" s="59" t="s">
        <v>63</v>
      </c>
      <c r="DS3" s="59" t="s">
        <v>64</v>
      </c>
      <c r="DT3" s="60" t="s">
        <v>65</v>
      </c>
      <c r="DU3" s="63" t="s">
        <v>41</v>
      </c>
      <c r="DV3" s="8"/>
      <c r="DW3" s="8"/>
      <c r="DX3" s="28" t="s">
        <v>66</v>
      </c>
      <c r="DY3" s="60" t="s">
        <v>67</v>
      </c>
      <c r="DZ3" s="15" t="s">
        <v>66</v>
      </c>
      <c r="EB3" s="33" t="s">
        <v>61</v>
      </c>
      <c r="EC3" s="59" t="s">
        <v>29</v>
      </c>
      <c r="ED3" s="59" t="s">
        <v>30</v>
      </c>
      <c r="EE3" s="60" t="s">
        <v>31</v>
      </c>
      <c r="EF3" s="8"/>
      <c r="EG3" s="28" t="s">
        <v>2</v>
      </c>
      <c r="EH3" s="59" t="s">
        <v>3</v>
      </c>
      <c r="EI3" s="60" t="s">
        <v>4</v>
      </c>
      <c r="EJ3" s="33" t="s">
        <v>2</v>
      </c>
      <c r="EK3" s="61" t="s">
        <v>3</v>
      </c>
      <c r="EL3" s="62" t="s">
        <v>4</v>
      </c>
      <c r="EM3" s="28" t="s">
        <v>28</v>
      </c>
      <c r="EN3" s="59" t="s">
        <v>29</v>
      </c>
      <c r="EO3" s="59" t="s">
        <v>30</v>
      </c>
      <c r="EP3" s="60" t="s">
        <v>31</v>
      </c>
      <c r="EQ3" s="59" t="s">
        <v>62</v>
      </c>
      <c r="ER3" s="59" t="s">
        <v>63</v>
      </c>
      <c r="ES3" s="59" t="s">
        <v>64</v>
      </c>
      <c r="ET3" s="60" t="s">
        <v>65</v>
      </c>
      <c r="EU3" s="63" t="s">
        <v>41</v>
      </c>
      <c r="EV3" s="8"/>
      <c r="EW3" s="8"/>
      <c r="EX3" s="28" t="s">
        <v>66</v>
      </c>
      <c r="EY3" s="60" t="s">
        <v>67</v>
      </c>
      <c r="EZ3" s="15" t="s">
        <v>66</v>
      </c>
    </row>
    <row r="4" customFormat="false" ht="12" hidden="false" customHeight="false" outlineLevel="0" collapsed="false">
      <c r="A4" s="64" t="s">
        <v>7</v>
      </c>
      <c r="B4" s="65" t="s">
        <v>68</v>
      </c>
      <c r="C4" s="66" t="n">
        <v>26</v>
      </c>
      <c r="D4" s="9" t="n">
        <v>24</v>
      </c>
      <c r="E4" s="67" t="n">
        <f aca="false">Anchor!B249</f>
        <v>11178.0736</v>
      </c>
      <c r="F4" s="68" t="n">
        <f aca="false">Anchor!C249</f>
        <v>41.5999</v>
      </c>
      <c r="G4" s="68" t="n">
        <f aca="false">Anchor!D249</f>
        <v>41.478</v>
      </c>
      <c r="H4" s="69" t="n">
        <f aca="false">Anchor!E249</f>
        <v>44.0896</v>
      </c>
      <c r="I4" s="70"/>
      <c r="J4" s="67" t="n">
        <f aca="false">test!B249</f>
        <v>11204.0752</v>
      </c>
      <c r="K4" s="68" t="n">
        <f aca="false">test!C249</f>
        <v>41.6014</v>
      </c>
      <c r="L4" s="68" t="n">
        <f aca="false">test!D249</f>
        <v>41.4887</v>
      </c>
      <c r="M4" s="69" t="n">
        <f aca="false">test!E249</f>
        <v>44.095</v>
      </c>
      <c r="N4" s="70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70"/>
      <c r="V4" s="67" t="n">
        <f aca="false">Anchor!F249</f>
        <v>3417.1168</v>
      </c>
      <c r="W4" s="68" t="n">
        <f aca="false">Anchor!G249</f>
        <v>37.6498</v>
      </c>
      <c r="X4" s="68" t="n">
        <f aca="false">Anchor!H249</f>
        <v>39.1315</v>
      </c>
      <c r="Y4" s="68" t="n">
        <f aca="false">Anchor!I249</f>
        <v>41.5534</v>
      </c>
      <c r="Z4" s="67" t="n">
        <f aca="false">Anchor!J249</f>
        <v>28968.38</v>
      </c>
      <c r="AA4" s="68" t="n">
        <f aca="false">Anchor!K249</f>
        <v>63.4</v>
      </c>
      <c r="AB4" s="68" t="n">
        <f aca="false">Anchor!L249</f>
        <v>2516</v>
      </c>
      <c r="AC4" s="71" t="n">
        <f aca="false">Z4/3600</f>
        <v>8.04677222222222</v>
      </c>
      <c r="AD4" s="72" t="n">
        <f aca="false">E4+V4</f>
        <v>14595.1904</v>
      </c>
      <c r="AE4" s="70"/>
      <c r="AF4" s="67" t="n">
        <f aca="false">test!F249</f>
        <v>3417.1168</v>
      </c>
      <c r="AG4" s="68" t="n">
        <f aca="false">test!G249</f>
        <v>37.6498</v>
      </c>
      <c r="AH4" s="68" t="n">
        <f aca="false">test!H249</f>
        <v>39.1315</v>
      </c>
      <c r="AI4" s="68" t="n">
        <f aca="false">test!I249</f>
        <v>41.5534</v>
      </c>
      <c r="AJ4" s="67" t="n">
        <f aca="false">test!J249</f>
        <v>28828.86</v>
      </c>
      <c r="AK4" s="68" t="n">
        <f aca="false">test!K249</f>
        <v>61.54</v>
      </c>
      <c r="AL4" s="68" t="n">
        <f aca="false">test!L249</f>
        <v>2514</v>
      </c>
      <c r="AM4" s="71" t="n">
        <f aca="false">AJ4/3600</f>
        <v>8.00801666666667</v>
      </c>
      <c r="AN4" s="72" t="n">
        <f aca="false">J4+AF4</f>
        <v>14621.192</v>
      </c>
      <c r="AO4" s="70"/>
      <c r="AP4" s="70"/>
      <c r="AQ4" s="73" t="n">
        <f aca="false">AJ4/Z4</f>
        <v>0.995183714104827</v>
      </c>
      <c r="AR4" s="74" t="n">
        <f aca="false">AK4/AA4</f>
        <v>0.970662460567823</v>
      </c>
      <c r="AS4" s="72" t="n">
        <f aca="false">AL4/AB4</f>
        <v>0.999205087440382</v>
      </c>
      <c r="AU4" s="32"/>
      <c r="AW4" s="70"/>
      <c r="BA4" s="75" t="n">
        <f aca="false">ABS(V4-AF4)+ABS(W4-AG4)+ABS(X4-AH4)+ABS(Y4-AI4)</f>
        <v>0</v>
      </c>
      <c r="BB4" s="67" t="e">
        <f aca="false">#REF!</f>
        <v>#REF!</v>
      </c>
      <c r="BC4" s="68" t="e">
        <f aca="false">#REF!</f>
        <v>#REF!</v>
      </c>
      <c r="BD4" s="68" t="e">
        <f aca="false">#REF!</f>
        <v>#REF!</v>
      </c>
      <c r="BE4" s="69" t="e">
        <f aca="false">#REF!</f>
        <v>#REF!</v>
      </c>
      <c r="BF4" s="70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67" t="e">
        <f aca="false">#REF!</f>
        <v>#REF!</v>
      </c>
      <c r="BN4" s="68" t="e">
        <f aca="false">#REF!</f>
        <v>#REF!</v>
      </c>
      <c r="BO4" s="68" t="e">
        <f aca="false">#REF!</f>
        <v>#REF!</v>
      </c>
      <c r="BP4" s="68" t="e">
        <f aca="false">#REF!</f>
        <v>#REF!</v>
      </c>
      <c r="BQ4" s="67" t="e">
        <f aca="false">#REF!</f>
        <v>#REF!</v>
      </c>
      <c r="BR4" s="68" t="e">
        <f aca="false">#REF!</f>
        <v>#REF!</v>
      </c>
      <c r="BS4" s="68" t="e">
        <f aca="false">#REF!</f>
        <v>#REF!</v>
      </c>
      <c r="BT4" s="71" t="e">
        <f aca="false">BQ4/3600</f>
        <v>#REF!</v>
      </c>
      <c r="BU4" s="72" t="e">
        <f aca="false">BB4+BM4</f>
        <v>#REF!</v>
      </c>
      <c r="BV4" s="70"/>
      <c r="BW4" s="70"/>
      <c r="BX4" s="73" t="e">
        <f aca="false">BQ4/$Z4</f>
        <v>#REF!</v>
      </c>
      <c r="BY4" s="74" t="e">
        <f aca="false">BR4/$AA4</f>
        <v>#REF!</v>
      </c>
      <c r="BZ4" s="72" t="e">
        <f aca="false">BS4/$AB4</f>
        <v>#REF!</v>
      </c>
      <c r="CA4" s="75" t="e">
        <f aca="false">ABS($V4-BM4)+ABS($W4-BN4)+ABS($X4-BO4)+ABS($Y4-BP4)</f>
        <v>#REF!</v>
      </c>
      <c r="CB4" s="67" t="e">
        <f aca="false">#REF!</f>
        <v>#REF!</v>
      </c>
      <c r="CC4" s="68" t="e">
        <f aca="false">#REF!</f>
        <v>#REF!</v>
      </c>
      <c r="CD4" s="68" t="e">
        <f aca="false">#REF!</f>
        <v>#REF!</v>
      </c>
      <c r="CE4" s="69" t="e">
        <f aca="false">#REF!</f>
        <v>#REF!</v>
      </c>
      <c r="CF4" s="70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67" t="e">
        <f aca="false">#REF!</f>
        <v>#REF!</v>
      </c>
      <c r="CN4" s="68" t="e">
        <f aca="false">#REF!</f>
        <v>#REF!</v>
      </c>
      <c r="CO4" s="68" t="e">
        <f aca="false">#REF!</f>
        <v>#REF!</v>
      </c>
      <c r="CP4" s="68" t="e">
        <f aca="false">#REF!</f>
        <v>#REF!</v>
      </c>
      <c r="CQ4" s="67" t="e">
        <f aca="false">#REF!</f>
        <v>#REF!</v>
      </c>
      <c r="CR4" s="68" t="e">
        <f aca="false">#REF!</f>
        <v>#REF!</v>
      </c>
      <c r="CS4" s="68" t="e">
        <f aca="false">#REF!</f>
        <v>#REF!</v>
      </c>
      <c r="CT4" s="71" t="e">
        <f aca="false">CQ4/3600</f>
        <v>#REF!</v>
      </c>
      <c r="CU4" s="72" t="e">
        <f aca="false">CB4+CM4</f>
        <v>#REF!</v>
      </c>
      <c r="CV4" s="70"/>
      <c r="CW4" s="70"/>
      <c r="CX4" s="73" t="e">
        <f aca="false">CQ4/$Z4</f>
        <v>#REF!</v>
      </c>
      <c r="CY4" s="74" t="e">
        <f aca="false">CR4/$AA4</f>
        <v>#REF!</v>
      </c>
      <c r="CZ4" s="72" t="e">
        <f aca="false">CS4/$AB4</f>
        <v>#REF!</v>
      </c>
      <c r="DA4" s="75" t="e">
        <f aca="false">ABS($V4-CM4)+ABS($W4-CN4)+ABS($X4-CO4)+ABS($Y4-CP4)</f>
        <v>#REF!</v>
      </c>
      <c r="DB4" s="67" t="e">
        <f aca="false">#REF!</f>
        <v>#REF!</v>
      </c>
      <c r="DC4" s="68" t="e">
        <f aca="false">#REF!</f>
        <v>#REF!</v>
      </c>
      <c r="DD4" s="68" t="e">
        <f aca="false">#REF!</f>
        <v>#REF!</v>
      </c>
      <c r="DE4" s="69" t="e">
        <f aca="false">#REF!</f>
        <v>#REF!</v>
      </c>
      <c r="DF4" s="70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67" t="e">
        <f aca="false">#REF!</f>
        <v>#REF!</v>
      </c>
      <c r="DN4" s="68" t="e">
        <f aca="false">#REF!</f>
        <v>#REF!</v>
      </c>
      <c r="DO4" s="68" t="e">
        <f aca="false">#REF!</f>
        <v>#REF!</v>
      </c>
      <c r="DP4" s="68" t="e">
        <f aca="false">#REF!</f>
        <v>#REF!</v>
      </c>
      <c r="DQ4" s="67" t="e">
        <f aca="false">#REF!</f>
        <v>#REF!</v>
      </c>
      <c r="DR4" s="68" t="e">
        <f aca="false">#REF!</f>
        <v>#REF!</v>
      </c>
      <c r="DS4" s="68" t="e">
        <f aca="false">#REF!</f>
        <v>#REF!</v>
      </c>
      <c r="DT4" s="71" t="e">
        <f aca="false">DQ4/3600</f>
        <v>#REF!</v>
      </c>
      <c r="DU4" s="72" t="e">
        <f aca="false">DB4+DM4</f>
        <v>#REF!</v>
      </c>
      <c r="DV4" s="70"/>
      <c r="DW4" s="70"/>
      <c r="DX4" s="73" t="e">
        <f aca="false">DQ4/$Z4</f>
        <v>#REF!</v>
      </c>
      <c r="DY4" s="74" t="e">
        <f aca="false">DR4/$AA4</f>
        <v>#REF!</v>
      </c>
      <c r="DZ4" s="72" t="e">
        <f aca="false">DS4/$AB4</f>
        <v>#REF!</v>
      </c>
      <c r="EA4" s="75" t="e">
        <f aca="false">ABS($V4-DM4)+ABS($W4-DN4)+ABS($X4-DO4)+ABS($Y4-DP4)</f>
        <v>#REF!</v>
      </c>
      <c r="EB4" s="67" t="e">
        <f aca="false">#REF!</f>
        <v>#REF!</v>
      </c>
      <c r="EC4" s="68" t="e">
        <f aca="false">#REF!</f>
        <v>#REF!</v>
      </c>
      <c r="ED4" s="68" t="e">
        <f aca="false">#REF!</f>
        <v>#REF!</v>
      </c>
      <c r="EE4" s="69" t="e">
        <f aca="false">#REF!</f>
        <v>#REF!</v>
      </c>
      <c r="EF4" s="70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67" t="e">
        <f aca="false">#REF!</f>
        <v>#REF!</v>
      </c>
      <c r="EN4" s="68" t="e">
        <f aca="false">#REF!</f>
        <v>#REF!</v>
      </c>
      <c r="EO4" s="68" t="e">
        <f aca="false">#REF!</f>
        <v>#REF!</v>
      </c>
      <c r="EP4" s="68" t="e">
        <f aca="false">#REF!</f>
        <v>#REF!</v>
      </c>
      <c r="EQ4" s="67" t="e">
        <f aca="false">#REF!</f>
        <v>#REF!</v>
      </c>
      <c r="ER4" s="68" t="e">
        <f aca="false">#REF!</f>
        <v>#REF!</v>
      </c>
      <c r="ES4" s="68" t="e">
        <f aca="false">#REF!</f>
        <v>#REF!</v>
      </c>
      <c r="ET4" s="71" t="e">
        <f aca="false">EQ4/3600</f>
        <v>#REF!</v>
      </c>
      <c r="EU4" s="72" t="e">
        <f aca="false">EB4+EM4</f>
        <v>#REF!</v>
      </c>
      <c r="EV4" s="70"/>
      <c r="EW4" s="70"/>
      <c r="EX4" s="73" t="e">
        <f aca="false">EQ4/$Z4</f>
        <v>#REF!</v>
      </c>
      <c r="EY4" s="74" t="e">
        <f aca="false">ER4/$AA4</f>
        <v>#REF!</v>
      </c>
      <c r="EZ4" s="72" t="e">
        <f aca="false">ES4/$AB4</f>
        <v>#REF!</v>
      </c>
      <c r="FA4" s="75" t="e">
        <f aca="false">ABS($V4-EM4)+ABS($W4-EN4)+ABS($X4-EO4)+ABS($Y4-EP4)</f>
        <v>#REF!</v>
      </c>
    </row>
    <row r="5" customFormat="false" ht="12" hidden="false" customHeight="false" outlineLevel="0" collapsed="false">
      <c r="A5" s="76" t="s">
        <v>69</v>
      </c>
      <c r="B5" s="77"/>
      <c r="C5" s="46" t="n">
        <v>26</v>
      </c>
      <c r="D5" s="9" t="n">
        <v>26</v>
      </c>
      <c r="E5" s="78" t="n">
        <f aca="false">Anchor!B250</f>
        <v>6743.0384</v>
      </c>
      <c r="F5" s="79" t="n">
        <f aca="false">Anchor!C250</f>
        <v>40.5542</v>
      </c>
      <c r="G5" s="79" t="n">
        <f aca="false">Anchor!D250</f>
        <v>40.7066</v>
      </c>
      <c r="H5" s="80" t="n">
        <f aca="false">Anchor!E250</f>
        <v>43.2275</v>
      </c>
      <c r="I5" s="70"/>
      <c r="J5" s="78" t="n">
        <f aca="false">test!B250</f>
        <v>6770.6848</v>
      </c>
      <c r="K5" s="79" t="n">
        <f aca="false">test!C250</f>
        <v>40.5552</v>
      </c>
      <c r="L5" s="79" t="n">
        <f aca="false">test!D250</f>
        <v>40.7178</v>
      </c>
      <c r="M5" s="80" t="n">
        <f aca="false">test!E250</f>
        <v>43.2368</v>
      </c>
      <c r="N5" s="70"/>
      <c r="O5" s="51"/>
      <c r="P5" s="9"/>
      <c r="Q5" s="46"/>
      <c r="R5" s="51"/>
      <c r="S5" s="9"/>
      <c r="T5" s="46"/>
      <c r="U5" s="70"/>
      <c r="V5" s="78" t="n">
        <f aca="false">Anchor!F250</f>
        <v>3417.1168</v>
      </c>
      <c r="W5" s="79" t="n">
        <f aca="false">Anchor!G250</f>
        <v>37.6498</v>
      </c>
      <c r="X5" s="79" t="n">
        <f aca="false">Anchor!H250</f>
        <v>39.1315</v>
      </c>
      <c r="Y5" s="79" t="n">
        <f aca="false">Anchor!I250</f>
        <v>41.5534</v>
      </c>
      <c r="Z5" s="78" t="n">
        <f aca="false">Anchor!J250</f>
        <v>27818.58</v>
      </c>
      <c r="AA5" s="79" t="n">
        <f aca="false">Anchor!K250</f>
        <v>64.14</v>
      </c>
      <c r="AB5" s="79" t="n">
        <f aca="false">Anchor!L250</f>
        <v>2515</v>
      </c>
      <c r="AC5" s="81" t="n">
        <f aca="false">Z5/3600</f>
        <v>7.72738333333333</v>
      </c>
      <c r="AD5" s="82" t="n">
        <f aca="false">E5+V5</f>
        <v>10160.1552</v>
      </c>
      <c r="AE5" s="70"/>
      <c r="AF5" s="78" t="n">
        <f aca="false">test!F250</f>
        <v>3417.1168</v>
      </c>
      <c r="AG5" s="79" t="n">
        <f aca="false">test!G250</f>
        <v>37.6498</v>
      </c>
      <c r="AH5" s="79" t="n">
        <f aca="false">test!H250</f>
        <v>39.1315</v>
      </c>
      <c r="AI5" s="79" t="n">
        <f aca="false">test!I250</f>
        <v>41.5534</v>
      </c>
      <c r="AJ5" s="78" t="n">
        <f aca="false">test!J250</f>
        <v>27556.83</v>
      </c>
      <c r="AK5" s="79" t="n">
        <f aca="false">test!K250</f>
        <v>55.82</v>
      </c>
      <c r="AL5" s="79" t="n">
        <f aca="false">test!L250</f>
        <v>2514</v>
      </c>
      <c r="AM5" s="81" t="n">
        <f aca="false">AJ5/3600</f>
        <v>7.654675</v>
      </c>
      <c r="AN5" s="82" t="n">
        <f aca="false">J5+AF5</f>
        <v>10187.8016</v>
      </c>
      <c r="AO5" s="70"/>
      <c r="AP5" s="70"/>
      <c r="AQ5" s="83" t="n">
        <f aca="false">AJ5/Z5</f>
        <v>0.990590820954916</v>
      </c>
      <c r="AR5" s="84" t="n">
        <f aca="false">AK5/AA5</f>
        <v>0.870283754287496</v>
      </c>
      <c r="AS5" s="82" t="n">
        <f aca="false">AL5/AB5</f>
        <v>0.999602385685885</v>
      </c>
      <c r="AU5" s="32"/>
      <c r="AW5" s="70"/>
      <c r="BA5" s="75" t="n">
        <f aca="false">ABS(V5-AF5)+ABS(W5-AG5)+ABS(X5-AH5)+ABS(Y5-AI5)</f>
        <v>0</v>
      </c>
      <c r="BB5" s="78" t="e">
        <f aca="false">#REF!</f>
        <v>#REF!</v>
      </c>
      <c r="BC5" s="79" t="e">
        <f aca="false">#REF!</f>
        <v>#REF!</v>
      </c>
      <c r="BD5" s="79" t="e">
        <f aca="false">#REF!</f>
        <v>#REF!</v>
      </c>
      <c r="BE5" s="80" t="e">
        <f aca="false">#REF!</f>
        <v>#REF!</v>
      </c>
      <c r="BF5" s="70"/>
      <c r="BG5" s="51"/>
      <c r="BH5" s="9"/>
      <c r="BI5" s="46"/>
      <c r="BJ5" s="51"/>
      <c r="BK5" s="9"/>
      <c r="BL5" s="46"/>
      <c r="BM5" s="78" t="e">
        <f aca="false">#REF!</f>
        <v>#REF!</v>
      </c>
      <c r="BN5" s="79" t="e">
        <f aca="false">#REF!</f>
        <v>#REF!</v>
      </c>
      <c r="BO5" s="79" t="e">
        <f aca="false">#REF!</f>
        <v>#REF!</v>
      </c>
      <c r="BP5" s="79" t="e">
        <f aca="false">#REF!</f>
        <v>#REF!</v>
      </c>
      <c r="BQ5" s="78" t="e">
        <f aca="false">#REF!</f>
        <v>#REF!</v>
      </c>
      <c r="BR5" s="79" t="e">
        <f aca="false">#REF!</f>
        <v>#REF!</v>
      </c>
      <c r="BS5" s="79" t="e">
        <f aca="false">#REF!</f>
        <v>#REF!</v>
      </c>
      <c r="BT5" s="81" t="e">
        <f aca="false">BQ5/3600</f>
        <v>#REF!</v>
      </c>
      <c r="BU5" s="82" t="e">
        <f aca="false">BB5+BM5</f>
        <v>#REF!</v>
      </c>
      <c r="BV5" s="70"/>
      <c r="BW5" s="70"/>
      <c r="BX5" s="83" t="e">
        <f aca="false">BQ5/$Z5</f>
        <v>#REF!</v>
      </c>
      <c r="BY5" s="84" t="e">
        <f aca="false">BR5/$AA5</f>
        <v>#REF!</v>
      </c>
      <c r="BZ5" s="82" t="e">
        <f aca="false">BS5/$AB5</f>
        <v>#REF!</v>
      </c>
      <c r="CA5" s="75" t="e">
        <f aca="false">ABS($V5-BM5)+ABS($W5-BN5)+ABS($X5-BO5)+ABS($Y5-BP5)</f>
        <v>#REF!</v>
      </c>
      <c r="CB5" s="78" t="e">
        <f aca="false">#REF!</f>
        <v>#REF!</v>
      </c>
      <c r="CC5" s="79" t="e">
        <f aca="false">#REF!</f>
        <v>#REF!</v>
      </c>
      <c r="CD5" s="79" t="e">
        <f aca="false">#REF!</f>
        <v>#REF!</v>
      </c>
      <c r="CE5" s="80" t="e">
        <f aca="false">#REF!</f>
        <v>#REF!</v>
      </c>
      <c r="CF5" s="70"/>
      <c r="CG5" s="51"/>
      <c r="CH5" s="9"/>
      <c r="CI5" s="46"/>
      <c r="CJ5" s="51"/>
      <c r="CK5" s="9"/>
      <c r="CL5" s="46"/>
      <c r="CM5" s="78" t="e">
        <f aca="false">#REF!</f>
        <v>#REF!</v>
      </c>
      <c r="CN5" s="79" t="e">
        <f aca="false">#REF!</f>
        <v>#REF!</v>
      </c>
      <c r="CO5" s="79" t="e">
        <f aca="false">#REF!</f>
        <v>#REF!</v>
      </c>
      <c r="CP5" s="79" t="e">
        <f aca="false">#REF!</f>
        <v>#REF!</v>
      </c>
      <c r="CQ5" s="78" t="e">
        <f aca="false">#REF!</f>
        <v>#REF!</v>
      </c>
      <c r="CR5" s="79" t="e">
        <f aca="false">#REF!</f>
        <v>#REF!</v>
      </c>
      <c r="CS5" s="79" t="e">
        <f aca="false">#REF!</f>
        <v>#REF!</v>
      </c>
      <c r="CT5" s="81" t="e">
        <f aca="false">CQ5/3600</f>
        <v>#REF!</v>
      </c>
      <c r="CU5" s="82" t="e">
        <f aca="false">CB5+CM5</f>
        <v>#REF!</v>
      </c>
      <c r="CV5" s="70"/>
      <c r="CW5" s="70"/>
      <c r="CX5" s="83" t="e">
        <f aca="false">CQ5/$Z5</f>
        <v>#REF!</v>
      </c>
      <c r="CY5" s="84" t="e">
        <f aca="false">CR5/$AA5</f>
        <v>#REF!</v>
      </c>
      <c r="CZ5" s="82" t="e">
        <f aca="false">CS5/$AB5</f>
        <v>#REF!</v>
      </c>
      <c r="DA5" s="75" t="e">
        <f aca="false">ABS($V5-CM5)+ABS($W5-CN5)+ABS($X5-CO5)+ABS($Y5-CP5)</f>
        <v>#REF!</v>
      </c>
      <c r="DB5" s="78" t="e">
        <f aca="false">#REF!</f>
        <v>#REF!</v>
      </c>
      <c r="DC5" s="79" t="e">
        <f aca="false">#REF!</f>
        <v>#REF!</v>
      </c>
      <c r="DD5" s="79" t="e">
        <f aca="false">#REF!</f>
        <v>#REF!</v>
      </c>
      <c r="DE5" s="80" t="e">
        <f aca="false">#REF!</f>
        <v>#REF!</v>
      </c>
      <c r="DF5" s="70"/>
      <c r="DG5" s="51"/>
      <c r="DH5" s="9"/>
      <c r="DI5" s="46"/>
      <c r="DJ5" s="51"/>
      <c r="DK5" s="9"/>
      <c r="DL5" s="46"/>
      <c r="DM5" s="78" t="e">
        <f aca="false">#REF!</f>
        <v>#REF!</v>
      </c>
      <c r="DN5" s="79" t="e">
        <f aca="false">#REF!</f>
        <v>#REF!</v>
      </c>
      <c r="DO5" s="79" t="e">
        <f aca="false">#REF!</f>
        <v>#REF!</v>
      </c>
      <c r="DP5" s="79" t="e">
        <f aca="false">#REF!</f>
        <v>#REF!</v>
      </c>
      <c r="DQ5" s="78" t="e">
        <f aca="false">#REF!</f>
        <v>#REF!</v>
      </c>
      <c r="DR5" s="79" t="e">
        <f aca="false">#REF!</f>
        <v>#REF!</v>
      </c>
      <c r="DS5" s="79" t="e">
        <f aca="false">#REF!</f>
        <v>#REF!</v>
      </c>
      <c r="DT5" s="81" t="e">
        <f aca="false">DQ5/3600</f>
        <v>#REF!</v>
      </c>
      <c r="DU5" s="82" t="e">
        <f aca="false">DB5+DM5</f>
        <v>#REF!</v>
      </c>
      <c r="DV5" s="70"/>
      <c r="DW5" s="70"/>
      <c r="DX5" s="83" t="e">
        <f aca="false">DQ5/$Z5</f>
        <v>#REF!</v>
      </c>
      <c r="DY5" s="84" t="e">
        <f aca="false">DR5/$AA5</f>
        <v>#REF!</v>
      </c>
      <c r="DZ5" s="82" t="e">
        <f aca="false">DS5/$AB5</f>
        <v>#REF!</v>
      </c>
      <c r="EA5" s="75" t="e">
        <f aca="false">ABS($V5-DM5)+ABS($W5-DN5)+ABS($X5-DO5)+ABS($Y5-DP5)</f>
        <v>#REF!</v>
      </c>
      <c r="EB5" s="78" t="e">
        <f aca="false">#REF!</f>
        <v>#REF!</v>
      </c>
      <c r="EC5" s="79" t="e">
        <f aca="false">#REF!</f>
        <v>#REF!</v>
      </c>
      <c r="ED5" s="79" t="e">
        <f aca="false">#REF!</f>
        <v>#REF!</v>
      </c>
      <c r="EE5" s="80" t="e">
        <f aca="false">#REF!</f>
        <v>#REF!</v>
      </c>
      <c r="EF5" s="70"/>
      <c r="EG5" s="51"/>
      <c r="EH5" s="9"/>
      <c r="EI5" s="46"/>
      <c r="EJ5" s="51"/>
      <c r="EK5" s="9"/>
      <c r="EL5" s="46"/>
      <c r="EM5" s="78" t="e">
        <f aca="false">#REF!</f>
        <v>#REF!</v>
      </c>
      <c r="EN5" s="79" t="e">
        <f aca="false">#REF!</f>
        <v>#REF!</v>
      </c>
      <c r="EO5" s="79" t="e">
        <f aca="false">#REF!</f>
        <v>#REF!</v>
      </c>
      <c r="EP5" s="79" t="e">
        <f aca="false">#REF!</f>
        <v>#REF!</v>
      </c>
      <c r="EQ5" s="78" t="e">
        <f aca="false">#REF!</f>
        <v>#REF!</v>
      </c>
      <c r="ER5" s="79" t="e">
        <f aca="false">#REF!</f>
        <v>#REF!</v>
      </c>
      <c r="ES5" s="79" t="e">
        <f aca="false">#REF!</f>
        <v>#REF!</v>
      </c>
      <c r="ET5" s="81" t="e">
        <f aca="false">EQ5/3600</f>
        <v>#REF!</v>
      </c>
      <c r="EU5" s="82" t="e">
        <f aca="false">EB5+EM5</f>
        <v>#REF!</v>
      </c>
      <c r="EV5" s="70"/>
      <c r="EW5" s="70"/>
      <c r="EX5" s="83" t="e">
        <f aca="false">EQ5/$Z5</f>
        <v>#REF!</v>
      </c>
      <c r="EY5" s="84" t="e">
        <f aca="false">ER5/$AA5</f>
        <v>#REF!</v>
      </c>
      <c r="EZ5" s="82" t="e">
        <f aca="false">ES5/$AB5</f>
        <v>#REF!</v>
      </c>
      <c r="FA5" s="75" t="e">
        <f aca="false">ABS($V5-EM5)+ABS($W5-EN5)+ABS($X5-EO5)+ABS($Y5-EP5)</f>
        <v>#REF!</v>
      </c>
    </row>
    <row r="6" customFormat="false" ht="12" hidden="false" customHeight="false" outlineLevel="0" collapsed="false">
      <c r="A6" s="51"/>
      <c r="B6" s="77"/>
      <c r="C6" s="46" t="n">
        <v>26</v>
      </c>
      <c r="D6" s="9" t="n">
        <v>28</v>
      </c>
      <c r="E6" s="78" t="n">
        <f aca="false">Anchor!B251</f>
        <v>3676.6704</v>
      </c>
      <c r="F6" s="79" t="n">
        <f aca="false">Anchor!C251</f>
        <v>39.4395</v>
      </c>
      <c r="G6" s="79" t="n">
        <f aca="false">Anchor!D251</f>
        <v>39.9344</v>
      </c>
      <c r="H6" s="80" t="n">
        <f aca="false">Anchor!E251</f>
        <v>42.3563</v>
      </c>
      <c r="I6" s="70"/>
      <c r="J6" s="78" t="n">
        <f aca="false">test!B251</f>
        <v>3699.4848</v>
      </c>
      <c r="K6" s="79" t="n">
        <f aca="false">test!C251</f>
        <v>39.4387</v>
      </c>
      <c r="L6" s="79" t="n">
        <f aca="false">test!D251</f>
        <v>39.9381</v>
      </c>
      <c r="M6" s="80" t="n">
        <f aca="false">test!E251</f>
        <v>42.3547</v>
      </c>
      <c r="N6" s="70"/>
      <c r="O6" s="51"/>
      <c r="P6" s="9"/>
      <c r="Q6" s="46"/>
      <c r="R6" s="51"/>
      <c r="S6" s="9"/>
      <c r="T6" s="46"/>
      <c r="U6" s="70"/>
      <c r="V6" s="78" t="n">
        <f aca="false">Anchor!F251</f>
        <v>3417.1168</v>
      </c>
      <c r="W6" s="79" t="n">
        <f aca="false">Anchor!G251</f>
        <v>37.6498</v>
      </c>
      <c r="X6" s="79" t="n">
        <f aca="false">Anchor!H251</f>
        <v>39.1315</v>
      </c>
      <c r="Y6" s="79" t="n">
        <f aca="false">Anchor!I251</f>
        <v>41.5534</v>
      </c>
      <c r="Z6" s="78" t="n">
        <f aca="false">Anchor!J251</f>
        <v>27037.92</v>
      </c>
      <c r="AA6" s="79" t="n">
        <f aca="false">Anchor!K251</f>
        <v>58.26</v>
      </c>
      <c r="AB6" s="79" t="n">
        <f aca="false">Anchor!L251</f>
        <v>2515</v>
      </c>
      <c r="AC6" s="81" t="n">
        <f aca="false">Z6/3600</f>
        <v>7.51053333333333</v>
      </c>
      <c r="AD6" s="82" t="n">
        <f aca="false">E6+V6</f>
        <v>7093.7872</v>
      </c>
      <c r="AE6" s="70"/>
      <c r="AF6" s="78" t="n">
        <f aca="false">test!F251</f>
        <v>3417.1168</v>
      </c>
      <c r="AG6" s="79" t="n">
        <f aca="false">test!G251</f>
        <v>37.6498</v>
      </c>
      <c r="AH6" s="79" t="n">
        <f aca="false">test!H251</f>
        <v>39.1315</v>
      </c>
      <c r="AI6" s="79" t="n">
        <f aca="false">test!I251</f>
        <v>41.5534</v>
      </c>
      <c r="AJ6" s="78" t="n">
        <f aca="false">test!J251</f>
        <v>26793</v>
      </c>
      <c r="AK6" s="79" t="n">
        <f aca="false">test!K251</f>
        <v>56.56</v>
      </c>
      <c r="AL6" s="79" t="n">
        <f aca="false">test!L251</f>
        <v>2516</v>
      </c>
      <c r="AM6" s="81" t="n">
        <f aca="false">AJ6/3600</f>
        <v>7.4425</v>
      </c>
      <c r="AN6" s="82" t="n">
        <f aca="false">J6+AF6</f>
        <v>7116.6016</v>
      </c>
      <c r="AO6" s="70"/>
      <c r="AP6" s="70"/>
      <c r="AQ6" s="83" t="n">
        <f aca="false">AJ6/Z6</f>
        <v>0.990941610893146</v>
      </c>
      <c r="AR6" s="84" t="n">
        <f aca="false">AK6/AA6</f>
        <v>0.970820460006866</v>
      </c>
      <c r="AS6" s="82" t="n">
        <f aca="false">AL6/AB6</f>
        <v>1.00039761431412</v>
      </c>
      <c r="AU6" s="32"/>
      <c r="AW6" s="70"/>
      <c r="BA6" s="75" t="n">
        <f aca="false">ABS(V6-AF6)+ABS(W6-AG6)+ABS(X6-AH6)+ABS(Y6-AI6)</f>
        <v>0</v>
      </c>
      <c r="BB6" s="78" t="e">
        <f aca="false">#REF!</f>
        <v>#REF!</v>
      </c>
      <c r="BC6" s="79" t="e">
        <f aca="false">#REF!</f>
        <v>#REF!</v>
      </c>
      <c r="BD6" s="79" t="e">
        <f aca="false">#REF!</f>
        <v>#REF!</v>
      </c>
      <c r="BE6" s="80" t="e">
        <f aca="false">#REF!</f>
        <v>#REF!</v>
      </c>
      <c r="BF6" s="70"/>
      <c r="BG6" s="51"/>
      <c r="BH6" s="9"/>
      <c r="BI6" s="46"/>
      <c r="BJ6" s="51"/>
      <c r="BK6" s="9"/>
      <c r="BL6" s="46"/>
      <c r="BM6" s="78" t="e">
        <f aca="false">#REF!</f>
        <v>#REF!</v>
      </c>
      <c r="BN6" s="79" t="e">
        <f aca="false">#REF!</f>
        <v>#REF!</v>
      </c>
      <c r="BO6" s="79" t="e">
        <f aca="false">#REF!</f>
        <v>#REF!</v>
      </c>
      <c r="BP6" s="79" t="e">
        <f aca="false">#REF!</f>
        <v>#REF!</v>
      </c>
      <c r="BQ6" s="78" t="e">
        <f aca="false">#REF!</f>
        <v>#REF!</v>
      </c>
      <c r="BR6" s="79" t="e">
        <f aca="false">#REF!</f>
        <v>#REF!</v>
      </c>
      <c r="BS6" s="79" t="e">
        <f aca="false">#REF!</f>
        <v>#REF!</v>
      </c>
      <c r="BT6" s="81" t="e">
        <f aca="false">BQ6/3600</f>
        <v>#REF!</v>
      </c>
      <c r="BU6" s="82" t="e">
        <f aca="false">BB6+BM6</f>
        <v>#REF!</v>
      </c>
      <c r="BV6" s="70"/>
      <c r="BW6" s="70"/>
      <c r="BX6" s="83" t="e">
        <f aca="false">BQ6/$Z6</f>
        <v>#REF!</v>
      </c>
      <c r="BY6" s="84" t="e">
        <f aca="false">BR6/$AA6</f>
        <v>#REF!</v>
      </c>
      <c r="BZ6" s="82" t="e">
        <f aca="false">BS6/$AB6</f>
        <v>#REF!</v>
      </c>
      <c r="CA6" s="75" t="e">
        <f aca="false">ABS($V6-BM6)+ABS($W6-BN6)+ABS($X6-BO6)+ABS($Y6-BP6)</f>
        <v>#REF!</v>
      </c>
      <c r="CB6" s="78" t="e">
        <f aca="false">#REF!</f>
        <v>#REF!</v>
      </c>
      <c r="CC6" s="79" t="e">
        <f aca="false">#REF!</f>
        <v>#REF!</v>
      </c>
      <c r="CD6" s="79" t="e">
        <f aca="false">#REF!</f>
        <v>#REF!</v>
      </c>
      <c r="CE6" s="80" t="e">
        <f aca="false">#REF!</f>
        <v>#REF!</v>
      </c>
      <c r="CF6" s="70"/>
      <c r="CG6" s="51"/>
      <c r="CH6" s="9"/>
      <c r="CI6" s="46"/>
      <c r="CJ6" s="51"/>
      <c r="CK6" s="9"/>
      <c r="CL6" s="46"/>
      <c r="CM6" s="78" t="e">
        <f aca="false">#REF!</f>
        <v>#REF!</v>
      </c>
      <c r="CN6" s="79" t="e">
        <f aca="false">#REF!</f>
        <v>#REF!</v>
      </c>
      <c r="CO6" s="79" t="e">
        <f aca="false">#REF!</f>
        <v>#REF!</v>
      </c>
      <c r="CP6" s="79" t="e">
        <f aca="false">#REF!</f>
        <v>#REF!</v>
      </c>
      <c r="CQ6" s="78" t="e">
        <f aca="false">#REF!</f>
        <v>#REF!</v>
      </c>
      <c r="CR6" s="79" t="e">
        <f aca="false">#REF!</f>
        <v>#REF!</v>
      </c>
      <c r="CS6" s="79" t="e">
        <f aca="false">#REF!</f>
        <v>#REF!</v>
      </c>
      <c r="CT6" s="81" t="e">
        <f aca="false">CQ6/3600</f>
        <v>#REF!</v>
      </c>
      <c r="CU6" s="82" t="e">
        <f aca="false">CB6+CM6</f>
        <v>#REF!</v>
      </c>
      <c r="CV6" s="70"/>
      <c r="CW6" s="70"/>
      <c r="CX6" s="83" t="e">
        <f aca="false">CQ6/$Z6</f>
        <v>#REF!</v>
      </c>
      <c r="CY6" s="84" t="e">
        <f aca="false">CR6/$AA6</f>
        <v>#REF!</v>
      </c>
      <c r="CZ6" s="82" t="e">
        <f aca="false">CS6/$AB6</f>
        <v>#REF!</v>
      </c>
      <c r="DA6" s="75" t="e">
        <f aca="false">ABS($V6-CM6)+ABS($W6-CN6)+ABS($X6-CO6)+ABS($Y6-CP6)</f>
        <v>#REF!</v>
      </c>
      <c r="DB6" s="78" t="e">
        <f aca="false">#REF!</f>
        <v>#REF!</v>
      </c>
      <c r="DC6" s="79" t="e">
        <f aca="false">#REF!</f>
        <v>#REF!</v>
      </c>
      <c r="DD6" s="79" t="e">
        <f aca="false">#REF!</f>
        <v>#REF!</v>
      </c>
      <c r="DE6" s="80" t="e">
        <f aca="false">#REF!</f>
        <v>#REF!</v>
      </c>
      <c r="DF6" s="70"/>
      <c r="DG6" s="51"/>
      <c r="DH6" s="9"/>
      <c r="DI6" s="46"/>
      <c r="DJ6" s="51"/>
      <c r="DK6" s="9"/>
      <c r="DL6" s="46"/>
      <c r="DM6" s="78" t="e">
        <f aca="false">#REF!</f>
        <v>#REF!</v>
      </c>
      <c r="DN6" s="79" t="e">
        <f aca="false">#REF!</f>
        <v>#REF!</v>
      </c>
      <c r="DO6" s="79" t="e">
        <f aca="false">#REF!</f>
        <v>#REF!</v>
      </c>
      <c r="DP6" s="79" t="e">
        <f aca="false">#REF!</f>
        <v>#REF!</v>
      </c>
      <c r="DQ6" s="78" t="e">
        <f aca="false">#REF!</f>
        <v>#REF!</v>
      </c>
      <c r="DR6" s="79" t="e">
        <f aca="false">#REF!</f>
        <v>#REF!</v>
      </c>
      <c r="DS6" s="79" t="e">
        <f aca="false">#REF!</f>
        <v>#REF!</v>
      </c>
      <c r="DT6" s="81" t="e">
        <f aca="false">DQ6/3600</f>
        <v>#REF!</v>
      </c>
      <c r="DU6" s="82" t="e">
        <f aca="false">DB6+DM6</f>
        <v>#REF!</v>
      </c>
      <c r="DV6" s="70"/>
      <c r="DW6" s="70"/>
      <c r="DX6" s="83" t="e">
        <f aca="false">DQ6/$Z6</f>
        <v>#REF!</v>
      </c>
      <c r="DY6" s="84" t="e">
        <f aca="false">DR6/$AA6</f>
        <v>#REF!</v>
      </c>
      <c r="DZ6" s="82" t="e">
        <f aca="false">DS6/$AB6</f>
        <v>#REF!</v>
      </c>
      <c r="EA6" s="75" t="e">
        <f aca="false">ABS($V6-DM6)+ABS($W6-DN6)+ABS($X6-DO6)+ABS($Y6-DP6)</f>
        <v>#REF!</v>
      </c>
      <c r="EB6" s="78" t="e">
        <f aca="false">#REF!</f>
        <v>#REF!</v>
      </c>
      <c r="EC6" s="79" t="e">
        <f aca="false">#REF!</f>
        <v>#REF!</v>
      </c>
      <c r="ED6" s="79" t="e">
        <f aca="false">#REF!</f>
        <v>#REF!</v>
      </c>
      <c r="EE6" s="80" t="e">
        <f aca="false">#REF!</f>
        <v>#REF!</v>
      </c>
      <c r="EF6" s="70"/>
      <c r="EG6" s="51"/>
      <c r="EH6" s="9"/>
      <c r="EI6" s="46"/>
      <c r="EJ6" s="51"/>
      <c r="EK6" s="9"/>
      <c r="EL6" s="46"/>
      <c r="EM6" s="78" t="e">
        <f aca="false">#REF!</f>
        <v>#REF!</v>
      </c>
      <c r="EN6" s="79" t="e">
        <f aca="false">#REF!</f>
        <v>#REF!</v>
      </c>
      <c r="EO6" s="79" t="e">
        <f aca="false">#REF!</f>
        <v>#REF!</v>
      </c>
      <c r="EP6" s="79" t="e">
        <f aca="false">#REF!</f>
        <v>#REF!</v>
      </c>
      <c r="EQ6" s="78" t="e">
        <f aca="false">#REF!</f>
        <v>#REF!</v>
      </c>
      <c r="ER6" s="79" t="e">
        <f aca="false">#REF!</f>
        <v>#REF!</v>
      </c>
      <c r="ES6" s="79" t="e">
        <f aca="false">#REF!</f>
        <v>#REF!</v>
      </c>
      <c r="ET6" s="81" t="e">
        <f aca="false">EQ6/3600</f>
        <v>#REF!</v>
      </c>
      <c r="EU6" s="82" t="e">
        <f aca="false">EB6+EM6</f>
        <v>#REF!</v>
      </c>
      <c r="EV6" s="70"/>
      <c r="EW6" s="70"/>
      <c r="EX6" s="83" t="e">
        <f aca="false">EQ6/$Z6</f>
        <v>#REF!</v>
      </c>
      <c r="EY6" s="84" t="e">
        <f aca="false">ER6/$AA6</f>
        <v>#REF!</v>
      </c>
      <c r="EZ6" s="82" t="e">
        <f aca="false">ES6/$AB6</f>
        <v>#REF!</v>
      </c>
      <c r="FA6" s="75" t="e">
        <f aca="false">ABS($V6-EM6)+ABS($W6-EN6)+ABS($X6-EO6)+ABS($Y6-EP6)</f>
        <v>#REF!</v>
      </c>
    </row>
    <row r="7" customFormat="false" ht="12.75" hidden="false" customHeight="false" outlineLevel="0" collapsed="false">
      <c r="A7" s="51"/>
      <c r="B7" s="77"/>
      <c r="C7" s="85" t="n">
        <v>26</v>
      </c>
      <c r="D7" s="86" t="n">
        <v>30</v>
      </c>
      <c r="E7" s="87" t="n">
        <f aca="false">Anchor!B252</f>
        <v>1278.5968</v>
      </c>
      <c r="F7" s="88" t="n">
        <f aca="false">Anchor!C252</f>
        <v>38.2777</v>
      </c>
      <c r="G7" s="88" t="n">
        <f aca="false">Anchor!D252</f>
        <v>39.2817</v>
      </c>
      <c r="H7" s="89" t="n">
        <f aca="false">Anchor!E252</f>
        <v>41.6826</v>
      </c>
      <c r="I7" s="70"/>
      <c r="J7" s="87" t="n">
        <f aca="false">test!B252</f>
        <v>1310.7648</v>
      </c>
      <c r="K7" s="88" t="n">
        <f aca="false">test!C252</f>
        <v>38.2826</v>
      </c>
      <c r="L7" s="88" t="n">
        <f aca="false">test!D252</f>
        <v>39.2864</v>
      </c>
      <c r="M7" s="89" t="n">
        <f aca="false">test!E252</f>
        <v>41.6867</v>
      </c>
      <c r="N7" s="70"/>
      <c r="O7" s="86"/>
      <c r="P7" s="90"/>
      <c r="Q7" s="85"/>
      <c r="R7" s="86"/>
      <c r="S7" s="90"/>
      <c r="T7" s="85"/>
      <c r="U7" s="70"/>
      <c r="V7" s="87" t="n">
        <f aca="false">Anchor!F252</f>
        <v>3417.1168</v>
      </c>
      <c r="W7" s="88" t="n">
        <f aca="false">Anchor!G252</f>
        <v>37.6498</v>
      </c>
      <c r="X7" s="88" t="n">
        <f aca="false">Anchor!H252</f>
        <v>39.1315</v>
      </c>
      <c r="Y7" s="88" t="n">
        <f aca="false">Anchor!I252</f>
        <v>41.5534</v>
      </c>
      <c r="Z7" s="87" t="n">
        <f aca="false">Anchor!J252</f>
        <v>27477.6</v>
      </c>
      <c r="AA7" s="88" t="n">
        <f aca="false">Anchor!K252</f>
        <v>57.21</v>
      </c>
      <c r="AB7" s="88" t="n">
        <f aca="false">Anchor!L252</f>
        <v>2514</v>
      </c>
      <c r="AC7" s="91" t="n">
        <f aca="false">Z7/3600</f>
        <v>7.63266666666667</v>
      </c>
      <c r="AD7" s="82" t="n">
        <f aca="false">E7+V7</f>
        <v>4695.7136</v>
      </c>
      <c r="AE7" s="70"/>
      <c r="AF7" s="87" t="n">
        <f aca="false">test!F252</f>
        <v>3417.1168</v>
      </c>
      <c r="AG7" s="88" t="n">
        <f aca="false">test!G252</f>
        <v>37.6498</v>
      </c>
      <c r="AH7" s="88" t="n">
        <f aca="false">test!H252</f>
        <v>39.1315</v>
      </c>
      <c r="AI7" s="88" t="n">
        <f aca="false">test!I252</f>
        <v>41.5534</v>
      </c>
      <c r="AJ7" s="87" t="n">
        <f aca="false">test!J252</f>
        <v>27354.98</v>
      </c>
      <c r="AK7" s="88" t="n">
        <f aca="false">test!K252</f>
        <v>51.23</v>
      </c>
      <c r="AL7" s="88" t="n">
        <f aca="false">test!L252</f>
        <v>2515</v>
      </c>
      <c r="AM7" s="91" t="n">
        <f aca="false">AJ7/3600</f>
        <v>7.59860555555556</v>
      </c>
      <c r="AN7" s="82" t="n">
        <f aca="false">J7+AF7</f>
        <v>4727.8816</v>
      </c>
      <c r="AO7" s="70"/>
      <c r="AP7" s="70"/>
      <c r="AQ7" s="92" t="n">
        <f aca="false">AJ7/Z7</f>
        <v>0.995537455964131</v>
      </c>
      <c r="AR7" s="93" t="n">
        <f aca="false">AK7/AA7</f>
        <v>0.895472819437161</v>
      </c>
      <c r="AS7" s="94" t="n">
        <f aca="false">AL7/AB7</f>
        <v>1.00039777247414</v>
      </c>
      <c r="AU7" s="32"/>
      <c r="AW7" s="70"/>
      <c r="BA7" s="75" t="n">
        <f aca="false">ABS(V7-AF7)+ABS(W7-AG7)+ABS(X7-AH7)+ABS(Y7-AI7)</f>
        <v>0</v>
      </c>
      <c r="BB7" s="87" t="e">
        <f aca="false">#REF!</f>
        <v>#REF!</v>
      </c>
      <c r="BC7" s="88" t="e">
        <f aca="false">#REF!</f>
        <v>#REF!</v>
      </c>
      <c r="BD7" s="88" t="e">
        <f aca="false">#REF!</f>
        <v>#REF!</v>
      </c>
      <c r="BE7" s="89" t="e">
        <f aca="false">#REF!</f>
        <v>#REF!</v>
      </c>
      <c r="BF7" s="70"/>
      <c r="BG7" s="86"/>
      <c r="BH7" s="90"/>
      <c r="BI7" s="85"/>
      <c r="BJ7" s="86"/>
      <c r="BK7" s="90"/>
      <c r="BL7" s="85"/>
      <c r="BM7" s="87" t="e">
        <f aca="false">#REF!</f>
        <v>#REF!</v>
      </c>
      <c r="BN7" s="88" t="e">
        <f aca="false">#REF!</f>
        <v>#REF!</v>
      </c>
      <c r="BO7" s="88" t="e">
        <f aca="false">#REF!</f>
        <v>#REF!</v>
      </c>
      <c r="BP7" s="88" t="e">
        <f aca="false">#REF!</f>
        <v>#REF!</v>
      </c>
      <c r="BQ7" s="87" t="e">
        <f aca="false">#REF!</f>
        <v>#REF!</v>
      </c>
      <c r="BR7" s="88" t="e">
        <f aca="false">#REF!</f>
        <v>#REF!</v>
      </c>
      <c r="BS7" s="88" t="e">
        <f aca="false">#REF!</f>
        <v>#REF!</v>
      </c>
      <c r="BT7" s="91" t="e">
        <f aca="false">BQ7/3600</f>
        <v>#REF!</v>
      </c>
      <c r="BU7" s="82" t="e">
        <f aca="false">BB7+BM7</f>
        <v>#REF!</v>
      </c>
      <c r="BV7" s="70"/>
      <c r="BW7" s="70"/>
      <c r="BX7" s="92" t="e">
        <f aca="false">BQ7/$Z7</f>
        <v>#REF!</v>
      </c>
      <c r="BY7" s="93" t="e">
        <f aca="false">BR7/$AA7</f>
        <v>#REF!</v>
      </c>
      <c r="BZ7" s="94" t="e">
        <f aca="false">BS7/$AB7</f>
        <v>#REF!</v>
      </c>
      <c r="CA7" s="75" t="e">
        <f aca="false">ABS($V7-BM7)+ABS($W7-BN7)+ABS($X7-BO7)+ABS($Y7-BP7)</f>
        <v>#REF!</v>
      </c>
      <c r="CB7" s="87" t="e">
        <f aca="false">#REF!</f>
        <v>#REF!</v>
      </c>
      <c r="CC7" s="88" t="e">
        <f aca="false">#REF!</f>
        <v>#REF!</v>
      </c>
      <c r="CD7" s="88" t="e">
        <f aca="false">#REF!</f>
        <v>#REF!</v>
      </c>
      <c r="CE7" s="89" t="e">
        <f aca="false">#REF!</f>
        <v>#REF!</v>
      </c>
      <c r="CF7" s="70"/>
      <c r="CG7" s="86"/>
      <c r="CH7" s="90"/>
      <c r="CI7" s="85"/>
      <c r="CJ7" s="86"/>
      <c r="CK7" s="90"/>
      <c r="CL7" s="85"/>
      <c r="CM7" s="87" t="e">
        <f aca="false">#REF!</f>
        <v>#REF!</v>
      </c>
      <c r="CN7" s="88" t="e">
        <f aca="false">#REF!</f>
        <v>#REF!</v>
      </c>
      <c r="CO7" s="88" t="e">
        <f aca="false">#REF!</f>
        <v>#REF!</v>
      </c>
      <c r="CP7" s="88" t="e">
        <f aca="false">#REF!</f>
        <v>#REF!</v>
      </c>
      <c r="CQ7" s="87" t="e">
        <f aca="false">#REF!</f>
        <v>#REF!</v>
      </c>
      <c r="CR7" s="88" t="e">
        <f aca="false">#REF!</f>
        <v>#REF!</v>
      </c>
      <c r="CS7" s="88" t="e">
        <f aca="false">#REF!</f>
        <v>#REF!</v>
      </c>
      <c r="CT7" s="91" t="e">
        <f aca="false">CQ7/3600</f>
        <v>#REF!</v>
      </c>
      <c r="CU7" s="82" t="e">
        <f aca="false">CB7+CM7</f>
        <v>#REF!</v>
      </c>
      <c r="CV7" s="70"/>
      <c r="CW7" s="70"/>
      <c r="CX7" s="92" t="e">
        <f aca="false">CQ7/$Z7</f>
        <v>#REF!</v>
      </c>
      <c r="CY7" s="93" t="e">
        <f aca="false">CR7/$AA7</f>
        <v>#REF!</v>
      </c>
      <c r="CZ7" s="94" t="e">
        <f aca="false">CS7/$AB7</f>
        <v>#REF!</v>
      </c>
      <c r="DA7" s="75" t="e">
        <f aca="false">ABS($V7-CM7)+ABS($W7-CN7)+ABS($X7-CO7)+ABS($Y7-CP7)</f>
        <v>#REF!</v>
      </c>
      <c r="DB7" s="87" t="e">
        <f aca="false">#REF!</f>
        <v>#REF!</v>
      </c>
      <c r="DC7" s="88" t="e">
        <f aca="false">#REF!</f>
        <v>#REF!</v>
      </c>
      <c r="DD7" s="88" t="e">
        <f aca="false">#REF!</f>
        <v>#REF!</v>
      </c>
      <c r="DE7" s="89" t="e">
        <f aca="false">#REF!</f>
        <v>#REF!</v>
      </c>
      <c r="DF7" s="70"/>
      <c r="DG7" s="86"/>
      <c r="DH7" s="90"/>
      <c r="DI7" s="85"/>
      <c r="DJ7" s="86"/>
      <c r="DK7" s="90"/>
      <c r="DL7" s="85"/>
      <c r="DM7" s="87" t="e">
        <f aca="false">#REF!</f>
        <v>#REF!</v>
      </c>
      <c r="DN7" s="88" t="e">
        <f aca="false">#REF!</f>
        <v>#REF!</v>
      </c>
      <c r="DO7" s="88" t="e">
        <f aca="false">#REF!</f>
        <v>#REF!</v>
      </c>
      <c r="DP7" s="88" t="e">
        <f aca="false">#REF!</f>
        <v>#REF!</v>
      </c>
      <c r="DQ7" s="87" t="e">
        <f aca="false">#REF!</f>
        <v>#REF!</v>
      </c>
      <c r="DR7" s="88" t="e">
        <f aca="false">#REF!</f>
        <v>#REF!</v>
      </c>
      <c r="DS7" s="88" t="e">
        <f aca="false">#REF!</f>
        <v>#REF!</v>
      </c>
      <c r="DT7" s="91" t="e">
        <f aca="false">DQ7/3600</f>
        <v>#REF!</v>
      </c>
      <c r="DU7" s="82" t="e">
        <f aca="false">DB7+DM7</f>
        <v>#REF!</v>
      </c>
      <c r="DV7" s="70"/>
      <c r="DW7" s="70"/>
      <c r="DX7" s="92" t="e">
        <f aca="false">DQ7/$Z7</f>
        <v>#REF!</v>
      </c>
      <c r="DY7" s="93" t="e">
        <f aca="false">DR7/$AA7</f>
        <v>#REF!</v>
      </c>
      <c r="DZ7" s="94" t="e">
        <f aca="false">DS7/$AB7</f>
        <v>#REF!</v>
      </c>
      <c r="EA7" s="75" t="e">
        <f aca="false">ABS($V7-DM7)+ABS($W7-DN7)+ABS($X7-DO7)+ABS($Y7-DP7)</f>
        <v>#REF!</v>
      </c>
      <c r="EB7" s="87" t="e">
        <f aca="false">#REF!</f>
        <v>#REF!</v>
      </c>
      <c r="EC7" s="88" t="e">
        <f aca="false">#REF!</f>
        <v>#REF!</v>
      </c>
      <c r="ED7" s="88" t="e">
        <f aca="false">#REF!</f>
        <v>#REF!</v>
      </c>
      <c r="EE7" s="89" t="e">
        <f aca="false">#REF!</f>
        <v>#REF!</v>
      </c>
      <c r="EF7" s="70"/>
      <c r="EG7" s="86"/>
      <c r="EH7" s="90"/>
      <c r="EI7" s="85"/>
      <c r="EJ7" s="86"/>
      <c r="EK7" s="90"/>
      <c r="EL7" s="85"/>
      <c r="EM7" s="87" t="e">
        <f aca="false">#REF!</f>
        <v>#REF!</v>
      </c>
      <c r="EN7" s="88" t="e">
        <f aca="false">#REF!</f>
        <v>#REF!</v>
      </c>
      <c r="EO7" s="88" t="e">
        <f aca="false">#REF!</f>
        <v>#REF!</v>
      </c>
      <c r="EP7" s="88" t="e">
        <f aca="false">#REF!</f>
        <v>#REF!</v>
      </c>
      <c r="EQ7" s="87" t="e">
        <f aca="false">#REF!</f>
        <v>#REF!</v>
      </c>
      <c r="ER7" s="88" t="e">
        <f aca="false">#REF!</f>
        <v>#REF!</v>
      </c>
      <c r="ES7" s="88" t="e">
        <f aca="false">#REF!</f>
        <v>#REF!</v>
      </c>
      <c r="ET7" s="91" t="e">
        <f aca="false">EQ7/3600</f>
        <v>#REF!</v>
      </c>
      <c r="EU7" s="82" t="e">
        <f aca="false">EB7+EM7</f>
        <v>#REF!</v>
      </c>
      <c r="EV7" s="70"/>
      <c r="EW7" s="70"/>
      <c r="EX7" s="92" t="e">
        <f aca="false">EQ7/$Z7</f>
        <v>#REF!</v>
      </c>
      <c r="EY7" s="93" t="e">
        <f aca="false">ER7/$AA7</f>
        <v>#REF!</v>
      </c>
      <c r="EZ7" s="94" t="e">
        <f aca="false">ES7/$AB7</f>
        <v>#REF!</v>
      </c>
      <c r="FA7" s="75" t="e">
        <f aca="false">ABS($V7-EM7)+ABS($W7-EN7)+ABS($X7-EO7)+ABS($Y7-EP7)</f>
        <v>#REF!</v>
      </c>
    </row>
    <row r="8" customFormat="false" ht="12" hidden="false" customHeight="false" outlineLevel="0" collapsed="false">
      <c r="A8" s="51"/>
      <c r="B8" s="77"/>
      <c r="C8" s="66" t="n">
        <v>30</v>
      </c>
      <c r="D8" s="9" t="n">
        <v>28</v>
      </c>
      <c r="E8" s="67" t="n">
        <f aca="false">Anchor!B253</f>
        <v>5174.376</v>
      </c>
      <c r="F8" s="68" t="n">
        <f aca="false">Anchor!C253</f>
        <v>39.5503</v>
      </c>
      <c r="G8" s="68" t="n">
        <f aca="false">Anchor!D253</f>
        <v>40.0438</v>
      </c>
      <c r="H8" s="69" t="n">
        <f aca="false">Anchor!E253</f>
        <v>42.5264</v>
      </c>
      <c r="I8" s="70"/>
      <c r="J8" s="67" t="n">
        <f aca="false">test!B253</f>
        <v>5189.5424</v>
      </c>
      <c r="K8" s="68" t="n">
        <f aca="false">test!C253</f>
        <v>39.5521</v>
      </c>
      <c r="L8" s="68" t="n">
        <f aca="false">test!D253</f>
        <v>40.0502</v>
      </c>
      <c r="M8" s="69" t="n">
        <f aca="false">test!E253</f>
        <v>42.5265</v>
      </c>
      <c r="N8" s="70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70"/>
      <c r="V8" s="67" t="n">
        <f aca="false">Anchor!F253</f>
        <v>1943.3712</v>
      </c>
      <c r="W8" s="68" t="n">
        <f aca="false">Anchor!G253</f>
        <v>35.5343</v>
      </c>
      <c r="X8" s="68" t="n">
        <f aca="false">Anchor!H253</f>
        <v>37.8642</v>
      </c>
      <c r="Y8" s="68" t="n">
        <f aca="false">Anchor!I253</f>
        <v>40.1933</v>
      </c>
      <c r="Z8" s="67" t="n">
        <f aca="false">Anchor!J253</f>
        <v>25910.96</v>
      </c>
      <c r="AA8" s="68" t="n">
        <f aca="false">Anchor!K253</f>
        <v>57.32</v>
      </c>
      <c r="AB8" s="68" t="n">
        <f aca="false">Anchor!L253</f>
        <v>2515</v>
      </c>
      <c r="AC8" s="71" t="n">
        <f aca="false">Z8/3600</f>
        <v>7.19748888888889</v>
      </c>
      <c r="AD8" s="72" t="n">
        <f aca="false">E8+V8</f>
        <v>7117.7472</v>
      </c>
      <c r="AE8" s="70"/>
      <c r="AF8" s="67" t="n">
        <f aca="false">test!F253</f>
        <v>1943.3712</v>
      </c>
      <c r="AG8" s="68" t="n">
        <f aca="false">test!G253</f>
        <v>35.5343</v>
      </c>
      <c r="AH8" s="68" t="n">
        <f aca="false">test!H253</f>
        <v>37.8642</v>
      </c>
      <c r="AI8" s="68" t="n">
        <f aca="false">test!I253</f>
        <v>40.1933</v>
      </c>
      <c r="AJ8" s="67" t="n">
        <f aca="false">test!J253</f>
        <v>25819.42</v>
      </c>
      <c r="AK8" s="68" t="n">
        <f aca="false">test!K253</f>
        <v>56.04</v>
      </c>
      <c r="AL8" s="68" t="n">
        <f aca="false">test!L253</f>
        <v>2513</v>
      </c>
      <c r="AM8" s="71" t="n">
        <f aca="false">AJ8/3600</f>
        <v>7.17206111111111</v>
      </c>
      <c r="AN8" s="72" t="n">
        <f aca="false">J8+AF8</f>
        <v>7132.9136</v>
      </c>
      <c r="AO8" s="70"/>
      <c r="AP8" s="70"/>
      <c r="AQ8" s="73" t="n">
        <f aca="false">AJ8/Z8</f>
        <v>0.996467132055316</v>
      </c>
      <c r="AR8" s="74" t="n">
        <f aca="false">AK8/AA8</f>
        <v>0.977669225401256</v>
      </c>
      <c r="AS8" s="72" t="n">
        <f aca="false">AL8/AB8</f>
        <v>0.999204771371769</v>
      </c>
      <c r="AU8" s="32"/>
      <c r="AW8" s="70"/>
      <c r="BA8" s="75" t="n">
        <f aca="false">ABS(V8-AF8)+ABS(W8-AG8)+ABS(X8-AH8)+ABS(Y8-AI8)</f>
        <v>0</v>
      </c>
      <c r="BB8" s="67" t="e">
        <f aca="false">#REF!</f>
        <v>#REF!</v>
      </c>
      <c r="BC8" s="68" t="e">
        <f aca="false">#REF!</f>
        <v>#REF!</v>
      </c>
      <c r="BD8" s="68" t="e">
        <f aca="false">#REF!</f>
        <v>#REF!</v>
      </c>
      <c r="BE8" s="69" t="e">
        <f aca="false">#REF!</f>
        <v>#REF!</v>
      </c>
      <c r="BF8" s="70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67" t="e">
        <f aca="false">#REF!</f>
        <v>#REF!</v>
      </c>
      <c r="BN8" s="68" t="e">
        <f aca="false">#REF!</f>
        <v>#REF!</v>
      </c>
      <c r="BO8" s="68" t="e">
        <f aca="false">#REF!</f>
        <v>#REF!</v>
      </c>
      <c r="BP8" s="68" t="e">
        <f aca="false">#REF!</f>
        <v>#REF!</v>
      </c>
      <c r="BQ8" s="67" t="e">
        <f aca="false">#REF!</f>
        <v>#REF!</v>
      </c>
      <c r="BR8" s="68" t="e">
        <f aca="false">#REF!</f>
        <v>#REF!</v>
      </c>
      <c r="BS8" s="68" t="e">
        <f aca="false">#REF!</f>
        <v>#REF!</v>
      </c>
      <c r="BT8" s="71" t="e">
        <f aca="false">BQ8/3600</f>
        <v>#REF!</v>
      </c>
      <c r="BU8" s="72" t="e">
        <f aca="false">BB8+BM8</f>
        <v>#REF!</v>
      </c>
      <c r="BV8" s="70"/>
      <c r="BW8" s="70"/>
      <c r="BX8" s="73" t="e">
        <f aca="false">BQ8/$Z8</f>
        <v>#REF!</v>
      </c>
      <c r="BY8" s="74" t="e">
        <f aca="false">BR8/$AA8</f>
        <v>#REF!</v>
      </c>
      <c r="BZ8" s="72" t="e">
        <f aca="false">BS8/$AB8</f>
        <v>#REF!</v>
      </c>
      <c r="CA8" s="75" t="e">
        <f aca="false">ABS($V8-BM8)+ABS($W8-BN8)+ABS($X8-BO8)+ABS($Y8-BP8)</f>
        <v>#REF!</v>
      </c>
      <c r="CB8" s="67" t="e">
        <f aca="false">#REF!</f>
        <v>#REF!</v>
      </c>
      <c r="CC8" s="68" t="e">
        <f aca="false">#REF!</f>
        <v>#REF!</v>
      </c>
      <c r="CD8" s="68" t="e">
        <f aca="false">#REF!</f>
        <v>#REF!</v>
      </c>
      <c r="CE8" s="69" t="e">
        <f aca="false">#REF!</f>
        <v>#REF!</v>
      </c>
      <c r="CF8" s="70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67" t="e">
        <f aca="false">#REF!</f>
        <v>#REF!</v>
      </c>
      <c r="CN8" s="68" t="e">
        <f aca="false">#REF!</f>
        <v>#REF!</v>
      </c>
      <c r="CO8" s="68" t="e">
        <f aca="false">#REF!</f>
        <v>#REF!</v>
      </c>
      <c r="CP8" s="68" t="e">
        <f aca="false">#REF!</f>
        <v>#REF!</v>
      </c>
      <c r="CQ8" s="67" t="e">
        <f aca="false">#REF!</f>
        <v>#REF!</v>
      </c>
      <c r="CR8" s="68" t="e">
        <f aca="false">#REF!</f>
        <v>#REF!</v>
      </c>
      <c r="CS8" s="68" t="e">
        <f aca="false">#REF!</f>
        <v>#REF!</v>
      </c>
      <c r="CT8" s="71" t="e">
        <f aca="false">CQ8/3600</f>
        <v>#REF!</v>
      </c>
      <c r="CU8" s="72" t="e">
        <f aca="false">CB8+CM8</f>
        <v>#REF!</v>
      </c>
      <c r="CV8" s="70"/>
      <c r="CW8" s="70"/>
      <c r="CX8" s="73" t="e">
        <f aca="false">CQ8/$Z8</f>
        <v>#REF!</v>
      </c>
      <c r="CY8" s="74" t="e">
        <f aca="false">CR8/$AA8</f>
        <v>#REF!</v>
      </c>
      <c r="CZ8" s="72" t="e">
        <f aca="false">CS8/$AB8</f>
        <v>#REF!</v>
      </c>
      <c r="DA8" s="75" t="e">
        <f aca="false">ABS($V8-CM8)+ABS($W8-CN8)+ABS($X8-CO8)+ABS($Y8-CP8)</f>
        <v>#REF!</v>
      </c>
      <c r="DB8" s="67" t="e">
        <f aca="false">#REF!</f>
        <v>#REF!</v>
      </c>
      <c r="DC8" s="68" t="e">
        <f aca="false">#REF!</f>
        <v>#REF!</v>
      </c>
      <c r="DD8" s="68" t="e">
        <f aca="false">#REF!</f>
        <v>#REF!</v>
      </c>
      <c r="DE8" s="69" t="e">
        <f aca="false">#REF!</f>
        <v>#REF!</v>
      </c>
      <c r="DF8" s="70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67" t="e">
        <f aca="false">#REF!</f>
        <v>#REF!</v>
      </c>
      <c r="DN8" s="68" t="e">
        <f aca="false">#REF!</f>
        <v>#REF!</v>
      </c>
      <c r="DO8" s="68" t="e">
        <f aca="false">#REF!</f>
        <v>#REF!</v>
      </c>
      <c r="DP8" s="68" t="e">
        <f aca="false">#REF!</f>
        <v>#REF!</v>
      </c>
      <c r="DQ8" s="67" t="e">
        <f aca="false">#REF!</f>
        <v>#REF!</v>
      </c>
      <c r="DR8" s="68" t="e">
        <f aca="false">#REF!</f>
        <v>#REF!</v>
      </c>
      <c r="DS8" s="68" t="e">
        <f aca="false">#REF!</f>
        <v>#REF!</v>
      </c>
      <c r="DT8" s="71" t="e">
        <f aca="false">DQ8/3600</f>
        <v>#REF!</v>
      </c>
      <c r="DU8" s="72" t="e">
        <f aca="false">DB8+DM8</f>
        <v>#REF!</v>
      </c>
      <c r="DV8" s="70"/>
      <c r="DW8" s="70"/>
      <c r="DX8" s="73" t="e">
        <f aca="false">DQ8/$Z8</f>
        <v>#REF!</v>
      </c>
      <c r="DY8" s="74" t="e">
        <f aca="false">DR8/$AA8</f>
        <v>#REF!</v>
      </c>
      <c r="DZ8" s="72" t="e">
        <f aca="false">DS8/$AB8</f>
        <v>#REF!</v>
      </c>
      <c r="EA8" s="75" t="e">
        <f aca="false">ABS($V8-DM8)+ABS($W8-DN8)+ABS($X8-DO8)+ABS($Y8-DP8)</f>
        <v>#REF!</v>
      </c>
      <c r="EB8" s="67" t="e">
        <f aca="false">#REF!</f>
        <v>#REF!</v>
      </c>
      <c r="EC8" s="68" t="e">
        <f aca="false">#REF!</f>
        <v>#REF!</v>
      </c>
      <c r="ED8" s="68" t="e">
        <f aca="false">#REF!</f>
        <v>#REF!</v>
      </c>
      <c r="EE8" s="69" t="e">
        <f aca="false">#REF!</f>
        <v>#REF!</v>
      </c>
      <c r="EF8" s="70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67" t="e">
        <f aca="false">#REF!</f>
        <v>#REF!</v>
      </c>
      <c r="EN8" s="68" t="e">
        <f aca="false">#REF!</f>
        <v>#REF!</v>
      </c>
      <c r="EO8" s="68" t="e">
        <f aca="false">#REF!</f>
        <v>#REF!</v>
      </c>
      <c r="EP8" s="68" t="e">
        <f aca="false">#REF!</f>
        <v>#REF!</v>
      </c>
      <c r="EQ8" s="67" t="e">
        <f aca="false">#REF!</f>
        <v>#REF!</v>
      </c>
      <c r="ER8" s="68" t="e">
        <f aca="false">#REF!</f>
        <v>#REF!</v>
      </c>
      <c r="ES8" s="68" t="e">
        <f aca="false">#REF!</f>
        <v>#REF!</v>
      </c>
      <c r="ET8" s="71" t="e">
        <f aca="false">EQ8/3600</f>
        <v>#REF!</v>
      </c>
      <c r="EU8" s="72" t="e">
        <f aca="false">EB8+EM8</f>
        <v>#REF!</v>
      </c>
      <c r="EV8" s="70"/>
      <c r="EW8" s="70"/>
      <c r="EX8" s="73" t="e">
        <f aca="false">EQ8/$Z8</f>
        <v>#REF!</v>
      </c>
      <c r="EY8" s="74" t="e">
        <f aca="false">ER8/$AA8</f>
        <v>#REF!</v>
      </c>
      <c r="EZ8" s="72" t="e">
        <f aca="false">ES8/$AB8</f>
        <v>#REF!</v>
      </c>
      <c r="FA8" s="75" t="e">
        <f aca="false">ABS($V8-EM8)+ABS($W8-EN8)+ABS($X8-EO8)+ABS($Y8-EP8)</f>
        <v>#REF!</v>
      </c>
    </row>
    <row r="9" customFormat="false" ht="12" hidden="false" customHeight="false" outlineLevel="0" collapsed="false">
      <c r="A9" s="51"/>
      <c r="B9" s="77"/>
      <c r="C9" s="46" t="n">
        <v>30</v>
      </c>
      <c r="D9" s="9" t="n">
        <v>30</v>
      </c>
      <c r="E9" s="78" t="n">
        <f aca="false">Anchor!B254</f>
        <v>3337.1056</v>
      </c>
      <c r="F9" s="79" t="n">
        <f aca="false">Anchor!C254</f>
        <v>38.5199</v>
      </c>
      <c r="G9" s="79" t="n">
        <f aca="false">Anchor!D254</f>
        <v>39.3517</v>
      </c>
      <c r="H9" s="80" t="n">
        <f aca="false">Anchor!E254</f>
        <v>41.7604</v>
      </c>
      <c r="I9" s="70"/>
      <c r="J9" s="78" t="n">
        <f aca="false">test!B254</f>
        <v>3345.0448</v>
      </c>
      <c r="K9" s="79" t="n">
        <f aca="false">test!C254</f>
        <v>38.5171</v>
      </c>
      <c r="L9" s="79" t="n">
        <f aca="false">test!D254</f>
        <v>39.3567</v>
      </c>
      <c r="M9" s="80" t="n">
        <f aca="false">test!E254</f>
        <v>41.7631</v>
      </c>
      <c r="N9" s="70"/>
      <c r="O9" s="51"/>
      <c r="P9" s="9"/>
      <c r="Q9" s="46"/>
      <c r="R9" s="51"/>
      <c r="S9" s="9"/>
      <c r="T9" s="46"/>
      <c r="U9" s="70"/>
      <c r="V9" s="78" t="n">
        <f aca="false">Anchor!F254</f>
        <v>1943.3712</v>
      </c>
      <c r="W9" s="79" t="n">
        <f aca="false">Anchor!G254</f>
        <v>35.5343</v>
      </c>
      <c r="X9" s="79" t="n">
        <f aca="false">Anchor!H254</f>
        <v>37.8642</v>
      </c>
      <c r="Y9" s="79" t="n">
        <f aca="false">Anchor!I254</f>
        <v>40.1933</v>
      </c>
      <c r="Z9" s="78" t="n">
        <f aca="false">Anchor!J254</f>
        <v>25285.47</v>
      </c>
      <c r="AA9" s="79" t="n">
        <f aca="false">Anchor!K254</f>
        <v>55.65</v>
      </c>
      <c r="AB9" s="79" t="n">
        <f aca="false">Anchor!L254</f>
        <v>2514</v>
      </c>
      <c r="AC9" s="81" t="n">
        <f aca="false">Z9/3600</f>
        <v>7.02374166666667</v>
      </c>
      <c r="AD9" s="82" t="n">
        <f aca="false">E9+V9</f>
        <v>5280.4768</v>
      </c>
      <c r="AE9" s="70"/>
      <c r="AF9" s="78" t="n">
        <f aca="false">test!F254</f>
        <v>1943.3712</v>
      </c>
      <c r="AG9" s="79" t="n">
        <f aca="false">test!G254</f>
        <v>35.5343</v>
      </c>
      <c r="AH9" s="79" t="n">
        <f aca="false">test!H254</f>
        <v>37.8642</v>
      </c>
      <c r="AI9" s="79" t="n">
        <f aca="false">test!I254</f>
        <v>40.1933</v>
      </c>
      <c r="AJ9" s="78" t="n">
        <f aca="false">test!J254</f>
        <v>25040.96</v>
      </c>
      <c r="AK9" s="79" t="n">
        <f aca="false">test!K254</f>
        <v>53.79</v>
      </c>
      <c r="AL9" s="79" t="n">
        <f aca="false">test!L254</f>
        <v>2515</v>
      </c>
      <c r="AM9" s="81" t="n">
        <f aca="false">AJ9/3600</f>
        <v>6.95582222222222</v>
      </c>
      <c r="AN9" s="82" t="n">
        <f aca="false">J9+AF9</f>
        <v>5288.416</v>
      </c>
      <c r="AO9" s="70"/>
      <c r="AP9" s="70"/>
      <c r="AQ9" s="83" t="n">
        <f aca="false">AJ9/Z9</f>
        <v>0.990330019572505</v>
      </c>
      <c r="AR9" s="84" t="n">
        <f aca="false">AK9/AA9</f>
        <v>0.966576819407008</v>
      </c>
      <c r="AS9" s="82" t="n">
        <f aca="false">AL9/AB9</f>
        <v>1.00039777247414</v>
      </c>
      <c r="AU9" s="32"/>
      <c r="AW9" s="70"/>
      <c r="BA9" s="75" t="n">
        <f aca="false">ABS(V9-AF9)+ABS(W9-AG9)+ABS(X9-AH9)+ABS(Y9-AI9)</f>
        <v>0</v>
      </c>
      <c r="BB9" s="78" t="e">
        <f aca="false">#REF!</f>
        <v>#REF!</v>
      </c>
      <c r="BC9" s="79" t="e">
        <f aca="false">#REF!</f>
        <v>#REF!</v>
      </c>
      <c r="BD9" s="79" t="e">
        <f aca="false">#REF!</f>
        <v>#REF!</v>
      </c>
      <c r="BE9" s="80" t="e">
        <f aca="false">#REF!</f>
        <v>#REF!</v>
      </c>
      <c r="BF9" s="70"/>
      <c r="BG9" s="51"/>
      <c r="BH9" s="9"/>
      <c r="BI9" s="46"/>
      <c r="BJ9" s="51"/>
      <c r="BK9" s="9"/>
      <c r="BL9" s="46"/>
      <c r="BM9" s="78" t="e">
        <f aca="false">#REF!</f>
        <v>#REF!</v>
      </c>
      <c r="BN9" s="79" t="e">
        <f aca="false">#REF!</f>
        <v>#REF!</v>
      </c>
      <c r="BO9" s="79" t="e">
        <f aca="false">#REF!</f>
        <v>#REF!</v>
      </c>
      <c r="BP9" s="79" t="e">
        <f aca="false">#REF!</f>
        <v>#REF!</v>
      </c>
      <c r="BQ9" s="78" t="e">
        <f aca="false">#REF!</f>
        <v>#REF!</v>
      </c>
      <c r="BR9" s="79" t="e">
        <f aca="false">#REF!</f>
        <v>#REF!</v>
      </c>
      <c r="BS9" s="79" t="e">
        <f aca="false">#REF!</f>
        <v>#REF!</v>
      </c>
      <c r="BT9" s="81" t="e">
        <f aca="false">BQ9/3600</f>
        <v>#REF!</v>
      </c>
      <c r="BU9" s="82" t="e">
        <f aca="false">BB9+BM9</f>
        <v>#REF!</v>
      </c>
      <c r="BV9" s="70"/>
      <c r="BW9" s="70"/>
      <c r="BX9" s="83" t="e">
        <f aca="false">BQ9/$Z9</f>
        <v>#REF!</v>
      </c>
      <c r="BY9" s="84" t="e">
        <f aca="false">BR9/$AA9</f>
        <v>#REF!</v>
      </c>
      <c r="BZ9" s="82" t="e">
        <f aca="false">BS9/$AB9</f>
        <v>#REF!</v>
      </c>
      <c r="CA9" s="75" t="e">
        <f aca="false">ABS($V9-BM9)+ABS($W9-BN9)+ABS($X9-BO9)+ABS($Y9-BP9)</f>
        <v>#REF!</v>
      </c>
      <c r="CB9" s="78" t="e">
        <f aca="false">#REF!</f>
        <v>#REF!</v>
      </c>
      <c r="CC9" s="79" t="e">
        <f aca="false">#REF!</f>
        <v>#REF!</v>
      </c>
      <c r="CD9" s="79" t="e">
        <f aca="false">#REF!</f>
        <v>#REF!</v>
      </c>
      <c r="CE9" s="80" t="e">
        <f aca="false">#REF!</f>
        <v>#REF!</v>
      </c>
      <c r="CF9" s="70"/>
      <c r="CG9" s="51"/>
      <c r="CH9" s="9"/>
      <c r="CI9" s="46"/>
      <c r="CJ9" s="51"/>
      <c r="CK9" s="9"/>
      <c r="CL9" s="46"/>
      <c r="CM9" s="78" t="e">
        <f aca="false">#REF!</f>
        <v>#REF!</v>
      </c>
      <c r="CN9" s="79" t="e">
        <f aca="false">#REF!</f>
        <v>#REF!</v>
      </c>
      <c r="CO9" s="79" t="e">
        <f aca="false">#REF!</f>
        <v>#REF!</v>
      </c>
      <c r="CP9" s="79" t="e">
        <f aca="false">#REF!</f>
        <v>#REF!</v>
      </c>
      <c r="CQ9" s="78" t="e">
        <f aca="false">#REF!</f>
        <v>#REF!</v>
      </c>
      <c r="CR9" s="79" t="e">
        <f aca="false">#REF!</f>
        <v>#REF!</v>
      </c>
      <c r="CS9" s="79" t="e">
        <f aca="false">#REF!</f>
        <v>#REF!</v>
      </c>
      <c r="CT9" s="81" t="e">
        <f aca="false">CQ9/3600</f>
        <v>#REF!</v>
      </c>
      <c r="CU9" s="82" t="e">
        <f aca="false">CB9+CM9</f>
        <v>#REF!</v>
      </c>
      <c r="CV9" s="70"/>
      <c r="CW9" s="70"/>
      <c r="CX9" s="83" t="e">
        <f aca="false">CQ9/$Z9</f>
        <v>#REF!</v>
      </c>
      <c r="CY9" s="84" t="e">
        <f aca="false">CR9/$AA9</f>
        <v>#REF!</v>
      </c>
      <c r="CZ9" s="82" t="e">
        <f aca="false">CS9/$AB9</f>
        <v>#REF!</v>
      </c>
      <c r="DA9" s="75" t="e">
        <f aca="false">ABS($V9-CM9)+ABS($W9-CN9)+ABS($X9-CO9)+ABS($Y9-CP9)</f>
        <v>#REF!</v>
      </c>
      <c r="DB9" s="78" t="e">
        <f aca="false">#REF!</f>
        <v>#REF!</v>
      </c>
      <c r="DC9" s="79" t="e">
        <f aca="false">#REF!</f>
        <v>#REF!</v>
      </c>
      <c r="DD9" s="79" t="e">
        <f aca="false">#REF!</f>
        <v>#REF!</v>
      </c>
      <c r="DE9" s="80" t="e">
        <f aca="false">#REF!</f>
        <v>#REF!</v>
      </c>
      <c r="DF9" s="70"/>
      <c r="DG9" s="51"/>
      <c r="DH9" s="9"/>
      <c r="DI9" s="46"/>
      <c r="DJ9" s="51"/>
      <c r="DK9" s="9"/>
      <c r="DL9" s="46"/>
      <c r="DM9" s="78" t="e">
        <f aca="false">#REF!</f>
        <v>#REF!</v>
      </c>
      <c r="DN9" s="79" t="e">
        <f aca="false">#REF!</f>
        <v>#REF!</v>
      </c>
      <c r="DO9" s="79" t="e">
        <f aca="false">#REF!</f>
        <v>#REF!</v>
      </c>
      <c r="DP9" s="79" t="e">
        <f aca="false">#REF!</f>
        <v>#REF!</v>
      </c>
      <c r="DQ9" s="78" t="e">
        <f aca="false">#REF!</f>
        <v>#REF!</v>
      </c>
      <c r="DR9" s="79" t="e">
        <f aca="false">#REF!</f>
        <v>#REF!</v>
      </c>
      <c r="DS9" s="79" t="e">
        <f aca="false">#REF!</f>
        <v>#REF!</v>
      </c>
      <c r="DT9" s="81" t="e">
        <f aca="false">DQ9/3600</f>
        <v>#REF!</v>
      </c>
      <c r="DU9" s="82" t="e">
        <f aca="false">DB9+DM9</f>
        <v>#REF!</v>
      </c>
      <c r="DV9" s="70"/>
      <c r="DW9" s="70"/>
      <c r="DX9" s="83" t="e">
        <f aca="false">DQ9/$Z9</f>
        <v>#REF!</v>
      </c>
      <c r="DY9" s="84" t="e">
        <f aca="false">DR9/$AA9</f>
        <v>#REF!</v>
      </c>
      <c r="DZ9" s="82" t="e">
        <f aca="false">DS9/$AB9</f>
        <v>#REF!</v>
      </c>
      <c r="EA9" s="75" t="e">
        <f aca="false">ABS($V9-DM9)+ABS($W9-DN9)+ABS($X9-DO9)+ABS($Y9-DP9)</f>
        <v>#REF!</v>
      </c>
      <c r="EB9" s="78" t="e">
        <f aca="false">#REF!</f>
        <v>#REF!</v>
      </c>
      <c r="EC9" s="79" t="e">
        <f aca="false">#REF!</f>
        <v>#REF!</v>
      </c>
      <c r="ED9" s="79" t="e">
        <f aca="false">#REF!</f>
        <v>#REF!</v>
      </c>
      <c r="EE9" s="80" t="e">
        <f aca="false">#REF!</f>
        <v>#REF!</v>
      </c>
      <c r="EF9" s="70"/>
      <c r="EG9" s="51"/>
      <c r="EH9" s="9"/>
      <c r="EI9" s="46"/>
      <c r="EJ9" s="51"/>
      <c r="EK9" s="9"/>
      <c r="EL9" s="46"/>
      <c r="EM9" s="78" t="e">
        <f aca="false">#REF!</f>
        <v>#REF!</v>
      </c>
      <c r="EN9" s="79" t="e">
        <f aca="false">#REF!</f>
        <v>#REF!</v>
      </c>
      <c r="EO9" s="79" t="e">
        <f aca="false">#REF!</f>
        <v>#REF!</v>
      </c>
      <c r="EP9" s="79" t="e">
        <f aca="false">#REF!</f>
        <v>#REF!</v>
      </c>
      <c r="EQ9" s="78" t="e">
        <f aca="false">#REF!</f>
        <v>#REF!</v>
      </c>
      <c r="ER9" s="79" t="e">
        <f aca="false">#REF!</f>
        <v>#REF!</v>
      </c>
      <c r="ES9" s="79" t="e">
        <f aca="false">#REF!</f>
        <v>#REF!</v>
      </c>
      <c r="ET9" s="81" t="e">
        <f aca="false">EQ9/3600</f>
        <v>#REF!</v>
      </c>
      <c r="EU9" s="82" t="e">
        <f aca="false">EB9+EM9</f>
        <v>#REF!</v>
      </c>
      <c r="EV9" s="70"/>
      <c r="EW9" s="70"/>
      <c r="EX9" s="83" t="e">
        <f aca="false">EQ9/$Z9</f>
        <v>#REF!</v>
      </c>
      <c r="EY9" s="84" t="e">
        <f aca="false">ER9/$AA9</f>
        <v>#REF!</v>
      </c>
      <c r="EZ9" s="82" t="e">
        <f aca="false">ES9/$AB9</f>
        <v>#REF!</v>
      </c>
      <c r="FA9" s="75" t="e">
        <f aca="false">ABS($V9-EM9)+ABS($W9-EN9)+ABS($X9-EO9)+ABS($Y9-EP9)</f>
        <v>#REF!</v>
      </c>
    </row>
    <row r="10" customFormat="false" ht="12" hidden="false" customHeight="false" outlineLevel="0" collapsed="false">
      <c r="A10" s="51"/>
      <c r="B10" s="77"/>
      <c r="C10" s="46" t="n">
        <v>30</v>
      </c>
      <c r="D10" s="9" t="n">
        <v>32</v>
      </c>
      <c r="E10" s="78" t="n">
        <f aca="false">Anchor!B255</f>
        <v>2012.5392</v>
      </c>
      <c r="F10" s="79" t="n">
        <f aca="false">Anchor!C255</f>
        <v>37.3873</v>
      </c>
      <c r="G10" s="79" t="n">
        <f aca="false">Anchor!D255</f>
        <v>38.9286</v>
      </c>
      <c r="H10" s="80" t="n">
        <f aca="false">Anchor!E255</f>
        <v>41.2947</v>
      </c>
      <c r="I10" s="70"/>
      <c r="J10" s="78" t="n">
        <f aca="false">test!B255</f>
        <v>2018.432</v>
      </c>
      <c r="K10" s="79" t="n">
        <f aca="false">test!C255</f>
        <v>37.385</v>
      </c>
      <c r="L10" s="79" t="n">
        <f aca="false">test!D255</f>
        <v>38.9223</v>
      </c>
      <c r="M10" s="80" t="n">
        <f aca="false">test!E255</f>
        <v>41.2904</v>
      </c>
      <c r="N10" s="70"/>
      <c r="O10" s="51"/>
      <c r="P10" s="9"/>
      <c r="Q10" s="46"/>
      <c r="R10" s="51"/>
      <c r="S10" s="9"/>
      <c r="T10" s="46"/>
      <c r="U10" s="70"/>
      <c r="V10" s="78" t="n">
        <f aca="false">Anchor!F255</f>
        <v>1943.3712</v>
      </c>
      <c r="W10" s="79" t="n">
        <f aca="false">Anchor!G255</f>
        <v>35.5343</v>
      </c>
      <c r="X10" s="79" t="n">
        <f aca="false">Anchor!H255</f>
        <v>37.8642</v>
      </c>
      <c r="Y10" s="79" t="n">
        <f aca="false">Anchor!I255</f>
        <v>40.1933</v>
      </c>
      <c r="Z10" s="78" t="n">
        <f aca="false">Anchor!J255</f>
        <v>25020.9</v>
      </c>
      <c r="AA10" s="79" t="n">
        <f aca="false">Anchor!K255</f>
        <v>54.39</v>
      </c>
      <c r="AB10" s="79" t="n">
        <f aca="false">Anchor!L255</f>
        <v>2514</v>
      </c>
      <c r="AC10" s="81" t="n">
        <f aca="false">Z10/3600</f>
        <v>6.95025</v>
      </c>
      <c r="AD10" s="82" t="n">
        <f aca="false">E10+V10</f>
        <v>3955.9104</v>
      </c>
      <c r="AE10" s="70"/>
      <c r="AF10" s="78" t="n">
        <f aca="false">test!F255</f>
        <v>1943.3712</v>
      </c>
      <c r="AG10" s="79" t="n">
        <f aca="false">test!G255</f>
        <v>35.5343</v>
      </c>
      <c r="AH10" s="79" t="n">
        <f aca="false">test!H255</f>
        <v>37.8642</v>
      </c>
      <c r="AI10" s="79" t="n">
        <f aca="false">test!I255</f>
        <v>40.1933</v>
      </c>
      <c r="AJ10" s="78" t="n">
        <f aca="false">test!J255</f>
        <v>24695.15</v>
      </c>
      <c r="AK10" s="79" t="n">
        <f aca="false">test!K255</f>
        <v>52.69</v>
      </c>
      <c r="AL10" s="79" t="n">
        <f aca="false">test!L255</f>
        <v>2513</v>
      </c>
      <c r="AM10" s="81" t="n">
        <f aca="false">AJ10/3600</f>
        <v>6.85976388888889</v>
      </c>
      <c r="AN10" s="82" t="n">
        <f aca="false">J10+AF10</f>
        <v>3961.8032</v>
      </c>
      <c r="AO10" s="70"/>
      <c r="AP10" s="70"/>
      <c r="AQ10" s="83" t="n">
        <f aca="false">AJ10/Z10</f>
        <v>0.986980883980992</v>
      </c>
      <c r="AR10" s="84" t="n">
        <f aca="false">AK10/AA10</f>
        <v>0.96874425445854</v>
      </c>
      <c r="AS10" s="82" t="n">
        <f aca="false">AL10/AB10</f>
        <v>0.999602227525855</v>
      </c>
      <c r="AU10" s="32"/>
      <c r="AW10" s="70"/>
      <c r="BA10" s="75" t="n">
        <f aca="false">ABS(V10-AF10)+ABS(W10-AG10)+ABS(X10-AH10)+ABS(Y10-AI10)</f>
        <v>0</v>
      </c>
      <c r="BB10" s="78" t="e">
        <f aca="false">#REF!</f>
        <v>#REF!</v>
      </c>
      <c r="BC10" s="79" t="e">
        <f aca="false">#REF!</f>
        <v>#REF!</v>
      </c>
      <c r="BD10" s="79" t="e">
        <f aca="false">#REF!</f>
        <v>#REF!</v>
      </c>
      <c r="BE10" s="80" t="e">
        <f aca="false">#REF!</f>
        <v>#REF!</v>
      </c>
      <c r="BF10" s="70"/>
      <c r="BG10" s="51"/>
      <c r="BH10" s="9"/>
      <c r="BI10" s="46"/>
      <c r="BJ10" s="51"/>
      <c r="BK10" s="9"/>
      <c r="BL10" s="46"/>
      <c r="BM10" s="78" t="e">
        <f aca="false">#REF!</f>
        <v>#REF!</v>
      </c>
      <c r="BN10" s="79" t="e">
        <f aca="false">#REF!</f>
        <v>#REF!</v>
      </c>
      <c r="BO10" s="79" t="e">
        <f aca="false">#REF!</f>
        <v>#REF!</v>
      </c>
      <c r="BP10" s="79" t="e">
        <f aca="false">#REF!</f>
        <v>#REF!</v>
      </c>
      <c r="BQ10" s="78" t="e">
        <f aca="false">#REF!</f>
        <v>#REF!</v>
      </c>
      <c r="BR10" s="79" t="e">
        <f aca="false">#REF!</f>
        <v>#REF!</v>
      </c>
      <c r="BS10" s="79" t="e">
        <f aca="false">#REF!</f>
        <v>#REF!</v>
      </c>
      <c r="BT10" s="81" t="e">
        <f aca="false">BQ10/3600</f>
        <v>#REF!</v>
      </c>
      <c r="BU10" s="82" t="e">
        <f aca="false">BB10+BM10</f>
        <v>#REF!</v>
      </c>
      <c r="BV10" s="70"/>
      <c r="BW10" s="70"/>
      <c r="BX10" s="83" t="e">
        <f aca="false">BQ10/$Z10</f>
        <v>#REF!</v>
      </c>
      <c r="BY10" s="84" t="e">
        <f aca="false">BR10/$AA10</f>
        <v>#REF!</v>
      </c>
      <c r="BZ10" s="82" t="e">
        <f aca="false">BS10/$AB10</f>
        <v>#REF!</v>
      </c>
      <c r="CA10" s="75" t="e">
        <f aca="false">ABS($V10-BM10)+ABS($W10-BN10)+ABS($X10-BO10)+ABS($Y10-BP10)</f>
        <v>#REF!</v>
      </c>
      <c r="CB10" s="78" t="e">
        <f aca="false">#REF!</f>
        <v>#REF!</v>
      </c>
      <c r="CC10" s="79" t="e">
        <f aca="false">#REF!</f>
        <v>#REF!</v>
      </c>
      <c r="CD10" s="79" t="e">
        <f aca="false">#REF!</f>
        <v>#REF!</v>
      </c>
      <c r="CE10" s="80" t="e">
        <f aca="false">#REF!</f>
        <v>#REF!</v>
      </c>
      <c r="CF10" s="70"/>
      <c r="CG10" s="51"/>
      <c r="CH10" s="9"/>
      <c r="CI10" s="46"/>
      <c r="CJ10" s="51"/>
      <c r="CK10" s="9"/>
      <c r="CL10" s="46"/>
      <c r="CM10" s="78" t="e">
        <f aca="false">#REF!</f>
        <v>#REF!</v>
      </c>
      <c r="CN10" s="79" t="e">
        <f aca="false">#REF!</f>
        <v>#REF!</v>
      </c>
      <c r="CO10" s="79" t="e">
        <f aca="false">#REF!</f>
        <v>#REF!</v>
      </c>
      <c r="CP10" s="79" t="e">
        <f aca="false">#REF!</f>
        <v>#REF!</v>
      </c>
      <c r="CQ10" s="78" t="e">
        <f aca="false">#REF!</f>
        <v>#REF!</v>
      </c>
      <c r="CR10" s="79" t="e">
        <f aca="false">#REF!</f>
        <v>#REF!</v>
      </c>
      <c r="CS10" s="79" t="e">
        <f aca="false">#REF!</f>
        <v>#REF!</v>
      </c>
      <c r="CT10" s="81" t="e">
        <f aca="false">CQ10/3600</f>
        <v>#REF!</v>
      </c>
      <c r="CU10" s="82" t="e">
        <f aca="false">CB10+CM10</f>
        <v>#REF!</v>
      </c>
      <c r="CV10" s="70"/>
      <c r="CW10" s="70"/>
      <c r="CX10" s="83" t="e">
        <f aca="false">CQ10/$Z10</f>
        <v>#REF!</v>
      </c>
      <c r="CY10" s="84" t="e">
        <f aca="false">CR10/$AA10</f>
        <v>#REF!</v>
      </c>
      <c r="CZ10" s="82" t="e">
        <f aca="false">CS10/$AB10</f>
        <v>#REF!</v>
      </c>
      <c r="DA10" s="75" t="e">
        <f aca="false">ABS($V10-CM10)+ABS($W10-CN10)+ABS($X10-CO10)+ABS($Y10-CP10)</f>
        <v>#REF!</v>
      </c>
      <c r="DB10" s="78" t="e">
        <f aca="false">#REF!</f>
        <v>#REF!</v>
      </c>
      <c r="DC10" s="79" t="e">
        <f aca="false">#REF!</f>
        <v>#REF!</v>
      </c>
      <c r="DD10" s="79" t="e">
        <f aca="false">#REF!</f>
        <v>#REF!</v>
      </c>
      <c r="DE10" s="80" t="e">
        <f aca="false">#REF!</f>
        <v>#REF!</v>
      </c>
      <c r="DF10" s="70"/>
      <c r="DG10" s="51"/>
      <c r="DH10" s="9"/>
      <c r="DI10" s="46"/>
      <c r="DJ10" s="51"/>
      <c r="DK10" s="9"/>
      <c r="DL10" s="46"/>
      <c r="DM10" s="78" t="e">
        <f aca="false">#REF!</f>
        <v>#REF!</v>
      </c>
      <c r="DN10" s="79" t="e">
        <f aca="false">#REF!</f>
        <v>#REF!</v>
      </c>
      <c r="DO10" s="79" t="e">
        <f aca="false">#REF!</f>
        <v>#REF!</v>
      </c>
      <c r="DP10" s="79" t="e">
        <f aca="false">#REF!</f>
        <v>#REF!</v>
      </c>
      <c r="DQ10" s="78" t="e">
        <f aca="false">#REF!</f>
        <v>#REF!</v>
      </c>
      <c r="DR10" s="79" t="e">
        <f aca="false">#REF!</f>
        <v>#REF!</v>
      </c>
      <c r="DS10" s="79" t="e">
        <f aca="false">#REF!</f>
        <v>#REF!</v>
      </c>
      <c r="DT10" s="81" t="e">
        <f aca="false">DQ10/3600</f>
        <v>#REF!</v>
      </c>
      <c r="DU10" s="82" t="e">
        <f aca="false">DB10+DM10</f>
        <v>#REF!</v>
      </c>
      <c r="DV10" s="70"/>
      <c r="DW10" s="70"/>
      <c r="DX10" s="83" t="e">
        <f aca="false">DQ10/$Z10</f>
        <v>#REF!</v>
      </c>
      <c r="DY10" s="84" t="e">
        <f aca="false">DR10/$AA10</f>
        <v>#REF!</v>
      </c>
      <c r="DZ10" s="82" t="e">
        <f aca="false">DS10/$AB10</f>
        <v>#REF!</v>
      </c>
      <c r="EA10" s="75" t="e">
        <f aca="false">ABS($V10-DM10)+ABS($W10-DN10)+ABS($X10-DO10)+ABS($Y10-DP10)</f>
        <v>#REF!</v>
      </c>
      <c r="EB10" s="78" t="e">
        <f aca="false">#REF!</f>
        <v>#REF!</v>
      </c>
      <c r="EC10" s="79" t="e">
        <f aca="false">#REF!</f>
        <v>#REF!</v>
      </c>
      <c r="ED10" s="79" t="e">
        <f aca="false">#REF!</f>
        <v>#REF!</v>
      </c>
      <c r="EE10" s="80" t="e">
        <f aca="false">#REF!</f>
        <v>#REF!</v>
      </c>
      <c r="EF10" s="70"/>
      <c r="EG10" s="51"/>
      <c r="EH10" s="9"/>
      <c r="EI10" s="46"/>
      <c r="EJ10" s="51"/>
      <c r="EK10" s="9"/>
      <c r="EL10" s="46"/>
      <c r="EM10" s="78" t="e">
        <f aca="false">#REF!</f>
        <v>#REF!</v>
      </c>
      <c r="EN10" s="79" t="e">
        <f aca="false">#REF!</f>
        <v>#REF!</v>
      </c>
      <c r="EO10" s="79" t="e">
        <f aca="false">#REF!</f>
        <v>#REF!</v>
      </c>
      <c r="EP10" s="79" t="e">
        <f aca="false">#REF!</f>
        <v>#REF!</v>
      </c>
      <c r="EQ10" s="78" t="e">
        <f aca="false">#REF!</f>
        <v>#REF!</v>
      </c>
      <c r="ER10" s="79" t="e">
        <f aca="false">#REF!</f>
        <v>#REF!</v>
      </c>
      <c r="ES10" s="79" t="e">
        <f aca="false">#REF!</f>
        <v>#REF!</v>
      </c>
      <c r="ET10" s="81" t="e">
        <f aca="false">EQ10/3600</f>
        <v>#REF!</v>
      </c>
      <c r="EU10" s="82" t="e">
        <f aca="false">EB10+EM10</f>
        <v>#REF!</v>
      </c>
      <c r="EV10" s="70"/>
      <c r="EW10" s="70"/>
      <c r="EX10" s="83" t="e">
        <f aca="false">EQ10/$Z10</f>
        <v>#REF!</v>
      </c>
      <c r="EY10" s="84" t="e">
        <f aca="false">ER10/$AA10</f>
        <v>#REF!</v>
      </c>
      <c r="EZ10" s="82" t="e">
        <f aca="false">ES10/$AB10</f>
        <v>#REF!</v>
      </c>
      <c r="FA10" s="75" t="e">
        <f aca="false">ABS($V10-EM10)+ABS($W10-EN10)+ABS($X10-EO10)+ABS($Y10-EP10)</f>
        <v>#REF!</v>
      </c>
    </row>
    <row r="11" customFormat="false" ht="12.75" hidden="false" customHeight="false" outlineLevel="0" collapsed="false">
      <c r="A11" s="51"/>
      <c r="B11" s="77"/>
      <c r="C11" s="85" t="n">
        <v>30</v>
      </c>
      <c r="D11" s="86" t="n">
        <v>34</v>
      </c>
      <c r="E11" s="87" t="n">
        <f aca="false">Anchor!B256</f>
        <v>722.8224</v>
      </c>
      <c r="F11" s="88" t="n">
        <f aca="false">Anchor!C256</f>
        <v>36.1415</v>
      </c>
      <c r="G11" s="88" t="n">
        <f aca="false">Anchor!D256</f>
        <v>38.1874</v>
      </c>
      <c r="H11" s="89" t="n">
        <f aca="false">Anchor!E256</f>
        <v>40.5087</v>
      </c>
      <c r="I11" s="70"/>
      <c r="J11" s="87" t="n">
        <f aca="false">test!B256</f>
        <v>730.72</v>
      </c>
      <c r="K11" s="88" t="n">
        <f aca="false">test!C256</f>
        <v>36.1491</v>
      </c>
      <c r="L11" s="88" t="n">
        <f aca="false">test!D256</f>
        <v>38.185</v>
      </c>
      <c r="M11" s="89" t="n">
        <f aca="false">test!E256</f>
        <v>40.5115</v>
      </c>
      <c r="N11" s="70"/>
      <c r="O11" s="86"/>
      <c r="P11" s="90"/>
      <c r="Q11" s="85"/>
      <c r="R11" s="86"/>
      <c r="S11" s="90"/>
      <c r="T11" s="85"/>
      <c r="U11" s="70"/>
      <c r="V11" s="87" t="n">
        <f aca="false">Anchor!F256</f>
        <v>1943.3712</v>
      </c>
      <c r="W11" s="88" t="n">
        <f aca="false">Anchor!G256</f>
        <v>35.5343</v>
      </c>
      <c r="X11" s="88" t="n">
        <f aca="false">Anchor!H256</f>
        <v>37.8642</v>
      </c>
      <c r="Y11" s="88" t="n">
        <f aca="false">Anchor!I256</f>
        <v>40.1933</v>
      </c>
      <c r="Z11" s="87" t="n">
        <f aca="false">Anchor!J256</f>
        <v>25611.26</v>
      </c>
      <c r="AA11" s="88" t="n">
        <f aca="false">Anchor!K256</f>
        <v>55.55</v>
      </c>
      <c r="AB11" s="88" t="n">
        <f aca="false">Anchor!L256</f>
        <v>2514</v>
      </c>
      <c r="AC11" s="91" t="n">
        <f aca="false">Z11/3600</f>
        <v>7.11423888888889</v>
      </c>
      <c r="AD11" s="82" t="n">
        <f aca="false">E11+V11</f>
        <v>2666.1936</v>
      </c>
      <c r="AE11" s="70"/>
      <c r="AF11" s="87" t="n">
        <f aca="false">test!F256</f>
        <v>1943.3712</v>
      </c>
      <c r="AG11" s="88" t="n">
        <f aca="false">test!G256</f>
        <v>35.5343</v>
      </c>
      <c r="AH11" s="88" t="n">
        <f aca="false">test!H256</f>
        <v>37.8642</v>
      </c>
      <c r="AI11" s="88" t="n">
        <f aca="false">test!I256</f>
        <v>40.1933</v>
      </c>
      <c r="AJ11" s="87" t="n">
        <f aca="false">test!J256</f>
        <v>25417.96</v>
      </c>
      <c r="AK11" s="88" t="n">
        <f aca="false">test!K256</f>
        <v>50.51</v>
      </c>
      <c r="AL11" s="88" t="n">
        <f aca="false">test!L256</f>
        <v>2513</v>
      </c>
      <c r="AM11" s="91" t="n">
        <f aca="false">AJ11/3600</f>
        <v>7.06054444444444</v>
      </c>
      <c r="AN11" s="82" t="n">
        <f aca="false">J11+AF11</f>
        <v>2674.0912</v>
      </c>
      <c r="AO11" s="70"/>
      <c r="AP11" s="70"/>
      <c r="AQ11" s="92" t="n">
        <f aca="false">AJ11/Z11</f>
        <v>0.992452538453789</v>
      </c>
      <c r="AR11" s="93" t="n">
        <f aca="false">AK11/AA11</f>
        <v>0.909270927092709</v>
      </c>
      <c r="AS11" s="94" t="n">
        <f aca="false">AL11/AB11</f>
        <v>0.999602227525855</v>
      </c>
      <c r="AU11" s="32"/>
      <c r="AW11" s="70"/>
      <c r="BA11" s="75" t="n">
        <f aca="false">ABS(V11-AF11)+ABS(W11-AG11)+ABS(X11-AH11)+ABS(Y11-AI11)</f>
        <v>0</v>
      </c>
      <c r="BB11" s="87" t="e">
        <f aca="false">#REF!</f>
        <v>#REF!</v>
      </c>
      <c r="BC11" s="88" t="e">
        <f aca="false">#REF!</f>
        <v>#REF!</v>
      </c>
      <c r="BD11" s="88" t="e">
        <f aca="false">#REF!</f>
        <v>#REF!</v>
      </c>
      <c r="BE11" s="89" t="e">
        <f aca="false">#REF!</f>
        <v>#REF!</v>
      </c>
      <c r="BF11" s="70"/>
      <c r="BG11" s="86"/>
      <c r="BH11" s="90"/>
      <c r="BI11" s="85"/>
      <c r="BJ11" s="86"/>
      <c r="BK11" s="90"/>
      <c r="BL11" s="85"/>
      <c r="BM11" s="87" t="e">
        <f aca="false">#REF!</f>
        <v>#REF!</v>
      </c>
      <c r="BN11" s="88" t="e">
        <f aca="false">#REF!</f>
        <v>#REF!</v>
      </c>
      <c r="BO11" s="88" t="e">
        <f aca="false">#REF!</f>
        <v>#REF!</v>
      </c>
      <c r="BP11" s="88" t="e">
        <f aca="false">#REF!</f>
        <v>#REF!</v>
      </c>
      <c r="BQ11" s="87" t="e">
        <f aca="false">#REF!</f>
        <v>#REF!</v>
      </c>
      <c r="BR11" s="88" t="e">
        <f aca="false">#REF!</f>
        <v>#REF!</v>
      </c>
      <c r="BS11" s="88" t="e">
        <f aca="false">#REF!</f>
        <v>#REF!</v>
      </c>
      <c r="BT11" s="91" t="e">
        <f aca="false">BQ11/3600</f>
        <v>#REF!</v>
      </c>
      <c r="BU11" s="82" t="e">
        <f aca="false">BB11+BM11</f>
        <v>#REF!</v>
      </c>
      <c r="BV11" s="70"/>
      <c r="BW11" s="70"/>
      <c r="BX11" s="92" t="e">
        <f aca="false">BQ11/$Z11</f>
        <v>#REF!</v>
      </c>
      <c r="BY11" s="93" t="e">
        <f aca="false">BR11/$AA11</f>
        <v>#REF!</v>
      </c>
      <c r="BZ11" s="94" t="e">
        <f aca="false">BS11/$AB11</f>
        <v>#REF!</v>
      </c>
      <c r="CA11" s="75" t="e">
        <f aca="false">ABS($V11-BM11)+ABS($W11-BN11)+ABS($X11-BO11)+ABS($Y11-BP11)</f>
        <v>#REF!</v>
      </c>
      <c r="CB11" s="87" t="e">
        <f aca="false">#REF!</f>
        <v>#REF!</v>
      </c>
      <c r="CC11" s="88" t="e">
        <f aca="false">#REF!</f>
        <v>#REF!</v>
      </c>
      <c r="CD11" s="88" t="e">
        <f aca="false">#REF!</f>
        <v>#REF!</v>
      </c>
      <c r="CE11" s="89" t="e">
        <f aca="false">#REF!</f>
        <v>#REF!</v>
      </c>
      <c r="CF11" s="70"/>
      <c r="CG11" s="86"/>
      <c r="CH11" s="90"/>
      <c r="CI11" s="85"/>
      <c r="CJ11" s="86"/>
      <c r="CK11" s="90"/>
      <c r="CL11" s="85"/>
      <c r="CM11" s="87" t="e">
        <f aca="false">#REF!</f>
        <v>#REF!</v>
      </c>
      <c r="CN11" s="88" t="e">
        <f aca="false">#REF!</f>
        <v>#REF!</v>
      </c>
      <c r="CO11" s="88" t="e">
        <f aca="false">#REF!</f>
        <v>#REF!</v>
      </c>
      <c r="CP11" s="88" t="e">
        <f aca="false">#REF!</f>
        <v>#REF!</v>
      </c>
      <c r="CQ11" s="87" t="e">
        <f aca="false">#REF!</f>
        <v>#REF!</v>
      </c>
      <c r="CR11" s="88" t="e">
        <f aca="false">#REF!</f>
        <v>#REF!</v>
      </c>
      <c r="CS11" s="88" t="e">
        <f aca="false">#REF!</f>
        <v>#REF!</v>
      </c>
      <c r="CT11" s="91" t="e">
        <f aca="false">CQ11/3600</f>
        <v>#REF!</v>
      </c>
      <c r="CU11" s="82" t="e">
        <f aca="false">CB11+CM11</f>
        <v>#REF!</v>
      </c>
      <c r="CV11" s="70"/>
      <c r="CW11" s="70"/>
      <c r="CX11" s="92" t="e">
        <f aca="false">CQ11/$Z11</f>
        <v>#REF!</v>
      </c>
      <c r="CY11" s="93" t="e">
        <f aca="false">CR11/$AA11</f>
        <v>#REF!</v>
      </c>
      <c r="CZ11" s="94" t="e">
        <f aca="false">CS11/$AB11</f>
        <v>#REF!</v>
      </c>
      <c r="DA11" s="75" t="e">
        <f aca="false">ABS($V11-CM11)+ABS($W11-CN11)+ABS($X11-CO11)+ABS($Y11-CP11)</f>
        <v>#REF!</v>
      </c>
      <c r="DB11" s="87" t="e">
        <f aca="false">#REF!</f>
        <v>#REF!</v>
      </c>
      <c r="DC11" s="88" t="e">
        <f aca="false">#REF!</f>
        <v>#REF!</v>
      </c>
      <c r="DD11" s="88" t="e">
        <f aca="false">#REF!</f>
        <v>#REF!</v>
      </c>
      <c r="DE11" s="89" t="e">
        <f aca="false">#REF!</f>
        <v>#REF!</v>
      </c>
      <c r="DF11" s="70"/>
      <c r="DG11" s="86"/>
      <c r="DH11" s="90"/>
      <c r="DI11" s="85"/>
      <c r="DJ11" s="86"/>
      <c r="DK11" s="90"/>
      <c r="DL11" s="85"/>
      <c r="DM11" s="87" t="e">
        <f aca="false">#REF!</f>
        <v>#REF!</v>
      </c>
      <c r="DN11" s="88" t="e">
        <f aca="false">#REF!</f>
        <v>#REF!</v>
      </c>
      <c r="DO11" s="88" t="e">
        <f aca="false">#REF!</f>
        <v>#REF!</v>
      </c>
      <c r="DP11" s="88" t="e">
        <f aca="false">#REF!</f>
        <v>#REF!</v>
      </c>
      <c r="DQ11" s="87" t="e">
        <f aca="false">#REF!</f>
        <v>#REF!</v>
      </c>
      <c r="DR11" s="88" t="e">
        <f aca="false">#REF!</f>
        <v>#REF!</v>
      </c>
      <c r="DS11" s="88" t="e">
        <f aca="false">#REF!</f>
        <v>#REF!</v>
      </c>
      <c r="DT11" s="91" t="e">
        <f aca="false">DQ11/3600</f>
        <v>#REF!</v>
      </c>
      <c r="DU11" s="82" t="e">
        <f aca="false">DB11+DM11</f>
        <v>#REF!</v>
      </c>
      <c r="DV11" s="70"/>
      <c r="DW11" s="70"/>
      <c r="DX11" s="92" t="e">
        <f aca="false">DQ11/$Z11</f>
        <v>#REF!</v>
      </c>
      <c r="DY11" s="93" t="e">
        <f aca="false">DR11/$AA11</f>
        <v>#REF!</v>
      </c>
      <c r="DZ11" s="94" t="e">
        <f aca="false">DS11/$AB11</f>
        <v>#REF!</v>
      </c>
      <c r="EA11" s="75" t="e">
        <f aca="false">ABS($V11-DM11)+ABS($W11-DN11)+ABS($X11-DO11)+ABS($Y11-DP11)</f>
        <v>#REF!</v>
      </c>
      <c r="EB11" s="87" t="e">
        <f aca="false">#REF!</f>
        <v>#REF!</v>
      </c>
      <c r="EC11" s="88" t="e">
        <f aca="false">#REF!</f>
        <v>#REF!</v>
      </c>
      <c r="ED11" s="88" t="e">
        <f aca="false">#REF!</f>
        <v>#REF!</v>
      </c>
      <c r="EE11" s="89" t="e">
        <f aca="false">#REF!</f>
        <v>#REF!</v>
      </c>
      <c r="EF11" s="70"/>
      <c r="EG11" s="86"/>
      <c r="EH11" s="90"/>
      <c r="EI11" s="85"/>
      <c r="EJ11" s="86"/>
      <c r="EK11" s="90"/>
      <c r="EL11" s="85"/>
      <c r="EM11" s="87" t="e">
        <f aca="false">#REF!</f>
        <v>#REF!</v>
      </c>
      <c r="EN11" s="88" t="e">
        <f aca="false">#REF!</f>
        <v>#REF!</v>
      </c>
      <c r="EO11" s="88" t="e">
        <f aca="false">#REF!</f>
        <v>#REF!</v>
      </c>
      <c r="EP11" s="88" t="e">
        <f aca="false">#REF!</f>
        <v>#REF!</v>
      </c>
      <c r="EQ11" s="87" t="e">
        <f aca="false">#REF!</f>
        <v>#REF!</v>
      </c>
      <c r="ER11" s="88" t="e">
        <f aca="false">#REF!</f>
        <v>#REF!</v>
      </c>
      <c r="ES11" s="88" t="e">
        <f aca="false">#REF!</f>
        <v>#REF!</v>
      </c>
      <c r="ET11" s="91" t="e">
        <f aca="false">EQ11/3600</f>
        <v>#REF!</v>
      </c>
      <c r="EU11" s="82" t="e">
        <f aca="false">EB11+EM11</f>
        <v>#REF!</v>
      </c>
      <c r="EV11" s="70"/>
      <c r="EW11" s="70"/>
      <c r="EX11" s="92" t="e">
        <f aca="false">EQ11/$Z11</f>
        <v>#REF!</v>
      </c>
      <c r="EY11" s="93" t="e">
        <f aca="false">ER11/$AA11</f>
        <v>#REF!</v>
      </c>
      <c r="EZ11" s="94" t="e">
        <f aca="false">ES11/$AB11</f>
        <v>#REF!</v>
      </c>
      <c r="FA11" s="75" t="e">
        <f aca="false">ABS($V11-EM11)+ABS($W11-EN11)+ABS($X11-EO11)+ABS($Y11-EP11)</f>
        <v>#REF!</v>
      </c>
    </row>
    <row r="12" customFormat="false" ht="12" hidden="false" customHeight="false" outlineLevel="0" collapsed="false">
      <c r="B12" s="65" t="s">
        <v>70</v>
      </c>
      <c r="C12" s="66" t="n">
        <f aca="false">C4</f>
        <v>26</v>
      </c>
      <c r="D12" s="64" t="n">
        <f aca="false">D4</f>
        <v>24</v>
      </c>
      <c r="E12" s="67" t="n">
        <f aca="false">Anchor!B257</f>
        <v>25666.0608</v>
      </c>
      <c r="F12" s="68" t="n">
        <f aca="false">Anchor!C257</f>
        <v>40.0812</v>
      </c>
      <c r="G12" s="68" t="n">
        <f aca="false">Anchor!D257</f>
        <v>44.2915</v>
      </c>
      <c r="H12" s="69" t="n">
        <f aca="false">Anchor!E257</f>
        <v>44.3063</v>
      </c>
      <c r="I12" s="70"/>
      <c r="J12" s="67" t="n">
        <f aca="false">test!B257</f>
        <v>0</v>
      </c>
      <c r="K12" s="68" t="n">
        <f aca="false">test!C257</f>
        <v>0</v>
      </c>
      <c r="L12" s="68" t="n">
        <f aca="false">test!D257</f>
        <v>0</v>
      </c>
      <c r="M12" s="69" t="n">
        <f aca="false">test!E257</f>
        <v>0</v>
      </c>
      <c r="N12" s="70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70"/>
      <c r="V12" s="67" t="n">
        <f aca="false">Anchor!F257</f>
        <v>10636.6496</v>
      </c>
      <c r="W12" s="68" t="n">
        <f aca="false">Anchor!G257</f>
        <v>35.4053</v>
      </c>
      <c r="X12" s="68" t="n">
        <f aca="false">Anchor!H257</f>
        <v>42.112</v>
      </c>
      <c r="Y12" s="68" t="n">
        <f aca="false">Anchor!I257</f>
        <v>42.625</v>
      </c>
      <c r="Z12" s="67" t="n">
        <f aca="false">Anchor!J257</f>
        <v>44478.28</v>
      </c>
      <c r="AA12" s="68" t="n">
        <f aca="false">Anchor!K257</f>
        <v>80.02</v>
      </c>
      <c r="AB12" s="68" t="n">
        <f aca="false">Anchor!L257</f>
        <v>2515</v>
      </c>
      <c r="AC12" s="71" t="n">
        <f aca="false">Z12/3600</f>
        <v>12.3550777777778</v>
      </c>
      <c r="AD12" s="72" t="n">
        <f aca="false">E12+V12</f>
        <v>36302.7104</v>
      </c>
      <c r="AE12" s="70"/>
      <c r="AF12" s="67" t="n">
        <f aca="false">test!F257</f>
        <v>0</v>
      </c>
      <c r="AG12" s="68" t="n">
        <f aca="false">test!G257</f>
        <v>0</v>
      </c>
      <c r="AH12" s="68" t="n">
        <f aca="false">test!H257</f>
        <v>0</v>
      </c>
      <c r="AI12" s="68" t="n">
        <f aca="false">test!I257</f>
        <v>0</v>
      </c>
      <c r="AJ12" s="67" t="n">
        <f aca="false">test!J257</f>
        <v>0</v>
      </c>
      <c r="AK12" s="68" t="n">
        <f aca="false">test!K257</f>
        <v>0</v>
      </c>
      <c r="AL12" s="68" t="n">
        <f aca="false">test!L257</f>
        <v>0</v>
      </c>
      <c r="AM12" s="71" t="n">
        <f aca="false">AJ12/3600</f>
        <v>0</v>
      </c>
      <c r="AN12" s="72" t="n">
        <f aca="false">J12+AF12</f>
        <v>0</v>
      </c>
      <c r="AO12" s="70"/>
      <c r="AP12" s="70"/>
      <c r="AQ12" s="73" t="n">
        <f aca="false">AJ12/Z12</f>
        <v>0</v>
      </c>
      <c r="AR12" s="74" t="n">
        <f aca="false">AK12/AA12</f>
        <v>0</v>
      </c>
      <c r="AS12" s="72" t="n">
        <f aca="false">AL12/AB12</f>
        <v>0</v>
      </c>
      <c r="AU12" s="32"/>
      <c r="AW12" s="70"/>
      <c r="BA12" s="75" t="n">
        <f aca="false">ABS(V12-AF12)+ABS(W12-AG12)+ABS(X12-AH12)+ABS(Y12-AI12)</f>
        <v>10756.7919</v>
      </c>
      <c r="BB12" s="67" t="e">
        <f aca="false">#REF!</f>
        <v>#REF!</v>
      </c>
      <c r="BC12" s="68" t="e">
        <f aca="false">#REF!</f>
        <v>#REF!</v>
      </c>
      <c r="BD12" s="68" t="e">
        <f aca="false">#REF!</f>
        <v>#REF!</v>
      </c>
      <c r="BE12" s="69" t="e">
        <f aca="false">#REF!</f>
        <v>#REF!</v>
      </c>
      <c r="BF12" s="70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67" t="e">
        <f aca="false">#REF!</f>
        <v>#REF!</v>
      </c>
      <c r="BN12" s="68" t="e">
        <f aca="false">#REF!</f>
        <v>#REF!</v>
      </c>
      <c r="BO12" s="68" t="e">
        <f aca="false">#REF!</f>
        <v>#REF!</v>
      </c>
      <c r="BP12" s="68" t="e">
        <f aca="false">#REF!</f>
        <v>#REF!</v>
      </c>
      <c r="BQ12" s="67" t="e">
        <f aca="false">#REF!</f>
        <v>#REF!</v>
      </c>
      <c r="BR12" s="68" t="e">
        <f aca="false">#REF!</f>
        <v>#REF!</v>
      </c>
      <c r="BS12" s="68" t="e">
        <f aca="false">#REF!</f>
        <v>#REF!</v>
      </c>
      <c r="BT12" s="71" t="e">
        <f aca="false">BQ12/3600</f>
        <v>#REF!</v>
      </c>
      <c r="BU12" s="72" t="e">
        <f aca="false">BB12+BM12</f>
        <v>#REF!</v>
      </c>
      <c r="BV12" s="70"/>
      <c r="BW12" s="70"/>
      <c r="BX12" s="73" t="e">
        <f aca="false">BQ12/$Z12</f>
        <v>#REF!</v>
      </c>
      <c r="BY12" s="74" t="e">
        <f aca="false">BR12/$AA12</f>
        <v>#REF!</v>
      </c>
      <c r="BZ12" s="72" t="e">
        <f aca="false">BS12/$AB12</f>
        <v>#REF!</v>
      </c>
      <c r="CA12" s="75" t="e">
        <f aca="false">ABS($V12-BM12)+ABS($W12-BN12)+ABS($X12-BO12)+ABS($Y12-BP12)</f>
        <v>#REF!</v>
      </c>
      <c r="CB12" s="67" t="e">
        <f aca="false">#REF!</f>
        <v>#REF!</v>
      </c>
      <c r="CC12" s="68" t="e">
        <f aca="false">#REF!</f>
        <v>#REF!</v>
      </c>
      <c r="CD12" s="68" t="e">
        <f aca="false">#REF!</f>
        <v>#REF!</v>
      </c>
      <c r="CE12" s="69" t="e">
        <f aca="false">#REF!</f>
        <v>#REF!</v>
      </c>
      <c r="CF12" s="70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67" t="e">
        <f aca="false">#REF!</f>
        <v>#REF!</v>
      </c>
      <c r="CN12" s="68" t="e">
        <f aca="false">#REF!</f>
        <v>#REF!</v>
      </c>
      <c r="CO12" s="68" t="e">
        <f aca="false">#REF!</f>
        <v>#REF!</v>
      </c>
      <c r="CP12" s="68" t="e">
        <f aca="false">#REF!</f>
        <v>#REF!</v>
      </c>
      <c r="CQ12" s="67" t="e">
        <f aca="false">#REF!</f>
        <v>#REF!</v>
      </c>
      <c r="CR12" s="68" t="e">
        <f aca="false">#REF!</f>
        <v>#REF!</v>
      </c>
      <c r="CS12" s="68" t="e">
        <f aca="false">#REF!</f>
        <v>#REF!</v>
      </c>
      <c r="CT12" s="71" t="e">
        <f aca="false">CQ12/3600</f>
        <v>#REF!</v>
      </c>
      <c r="CU12" s="72" t="e">
        <f aca="false">CB12+CM12</f>
        <v>#REF!</v>
      </c>
      <c r="CV12" s="70"/>
      <c r="CW12" s="70"/>
      <c r="CX12" s="73" t="e">
        <f aca="false">CQ12/$Z12</f>
        <v>#REF!</v>
      </c>
      <c r="CY12" s="74" t="e">
        <f aca="false">CR12/$AA12</f>
        <v>#REF!</v>
      </c>
      <c r="CZ12" s="72" t="e">
        <f aca="false">CS12/$AB12</f>
        <v>#REF!</v>
      </c>
      <c r="DA12" s="75" t="e">
        <f aca="false">ABS($V12-CM12)+ABS($W12-CN12)+ABS($X12-CO12)+ABS($Y12-CP12)</f>
        <v>#REF!</v>
      </c>
      <c r="DB12" s="67" t="e">
        <f aca="false">#REF!</f>
        <v>#REF!</v>
      </c>
      <c r="DC12" s="68" t="e">
        <f aca="false">#REF!</f>
        <v>#REF!</v>
      </c>
      <c r="DD12" s="68" t="e">
        <f aca="false">#REF!</f>
        <v>#REF!</v>
      </c>
      <c r="DE12" s="69" t="e">
        <f aca="false">#REF!</f>
        <v>#REF!</v>
      </c>
      <c r="DF12" s="70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67" t="e">
        <f aca="false">#REF!</f>
        <v>#REF!</v>
      </c>
      <c r="DN12" s="68" t="e">
        <f aca="false">#REF!</f>
        <v>#REF!</v>
      </c>
      <c r="DO12" s="68" t="e">
        <f aca="false">#REF!</f>
        <v>#REF!</v>
      </c>
      <c r="DP12" s="68" t="e">
        <f aca="false">#REF!</f>
        <v>#REF!</v>
      </c>
      <c r="DQ12" s="67" t="e">
        <f aca="false">#REF!</f>
        <v>#REF!</v>
      </c>
      <c r="DR12" s="68" t="e">
        <f aca="false">#REF!</f>
        <v>#REF!</v>
      </c>
      <c r="DS12" s="68" t="e">
        <f aca="false">#REF!</f>
        <v>#REF!</v>
      </c>
      <c r="DT12" s="71" t="e">
        <f aca="false">DQ12/3600</f>
        <v>#REF!</v>
      </c>
      <c r="DU12" s="72" t="e">
        <f aca="false">DB12+DM12</f>
        <v>#REF!</v>
      </c>
      <c r="DV12" s="70"/>
      <c r="DW12" s="70"/>
      <c r="DX12" s="73" t="e">
        <f aca="false">DQ12/$Z12</f>
        <v>#REF!</v>
      </c>
      <c r="DY12" s="74" t="e">
        <f aca="false">DR12/$AA12</f>
        <v>#REF!</v>
      </c>
      <c r="DZ12" s="72" t="e">
        <f aca="false">DS12/$AB12</f>
        <v>#REF!</v>
      </c>
      <c r="EA12" s="75" t="e">
        <f aca="false">ABS($V12-DM12)+ABS($W12-DN12)+ABS($X12-DO12)+ABS($Y12-DP12)</f>
        <v>#REF!</v>
      </c>
      <c r="EB12" s="67" t="e">
        <f aca="false">#REF!</f>
        <v>#REF!</v>
      </c>
      <c r="EC12" s="68" t="e">
        <f aca="false">#REF!</f>
        <v>#REF!</v>
      </c>
      <c r="ED12" s="68" t="e">
        <f aca="false">#REF!</f>
        <v>#REF!</v>
      </c>
      <c r="EE12" s="69" t="e">
        <f aca="false">#REF!</f>
        <v>#REF!</v>
      </c>
      <c r="EF12" s="70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67" t="e">
        <f aca="false">#REF!</f>
        <v>#REF!</v>
      </c>
      <c r="EN12" s="68" t="e">
        <f aca="false">#REF!</f>
        <v>#REF!</v>
      </c>
      <c r="EO12" s="68" t="e">
        <f aca="false">#REF!</f>
        <v>#REF!</v>
      </c>
      <c r="EP12" s="68" t="e">
        <f aca="false">#REF!</f>
        <v>#REF!</v>
      </c>
      <c r="EQ12" s="67" t="e">
        <f aca="false">#REF!</f>
        <v>#REF!</v>
      </c>
      <c r="ER12" s="68" t="e">
        <f aca="false">#REF!</f>
        <v>#REF!</v>
      </c>
      <c r="ES12" s="68" t="e">
        <f aca="false">#REF!</f>
        <v>#REF!</v>
      </c>
      <c r="ET12" s="71" t="e">
        <f aca="false">EQ12/3600</f>
        <v>#REF!</v>
      </c>
      <c r="EU12" s="72" t="e">
        <f aca="false">EB12+EM12</f>
        <v>#REF!</v>
      </c>
      <c r="EV12" s="70"/>
      <c r="EW12" s="70"/>
      <c r="EX12" s="73" t="e">
        <f aca="false">EQ12/$Z12</f>
        <v>#REF!</v>
      </c>
      <c r="EY12" s="74" t="e">
        <f aca="false">ER12/$AA12</f>
        <v>#REF!</v>
      </c>
      <c r="EZ12" s="72" t="e">
        <f aca="false">ES12/$AB12</f>
        <v>#REF!</v>
      </c>
      <c r="FA12" s="75" t="e">
        <f aca="false">ABS($V12-EM12)+ABS($W12-EN12)+ABS($X12-EO12)+ABS($Y12-EP12)</f>
        <v>#REF!</v>
      </c>
    </row>
    <row r="13" customFormat="false" ht="12" hidden="false" customHeight="false" outlineLevel="0" collapsed="false">
      <c r="A13" s="51"/>
      <c r="B13" s="95"/>
      <c r="C13" s="46" t="n">
        <f aca="false">C5</f>
        <v>26</v>
      </c>
      <c r="D13" s="51" t="n">
        <f aca="false">D5</f>
        <v>26</v>
      </c>
      <c r="E13" s="78" t="n">
        <f aca="false">Anchor!B258</f>
        <v>15753.2272</v>
      </c>
      <c r="F13" s="79" t="n">
        <f aca="false">Anchor!C258</f>
        <v>38.7449</v>
      </c>
      <c r="G13" s="79" t="n">
        <f aca="false">Anchor!D258</f>
        <v>43.3511</v>
      </c>
      <c r="H13" s="80" t="n">
        <f aca="false">Anchor!E258</f>
        <v>43.6072</v>
      </c>
      <c r="I13" s="70"/>
      <c r="J13" s="78" t="n">
        <f aca="false">test!B258</f>
        <v>15743.2</v>
      </c>
      <c r="K13" s="79" t="n">
        <f aca="false">test!C258</f>
        <v>38.7443</v>
      </c>
      <c r="L13" s="79" t="n">
        <f aca="false">test!D258</f>
        <v>43.3237</v>
      </c>
      <c r="M13" s="80" t="n">
        <f aca="false">test!E258</f>
        <v>43.5891</v>
      </c>
      <c r="N13" s="70"/>
      <c r="O13" s="51"/>
      <c r="P13" s="9"/>
      <c r="Q13" s="46"/>
      <c r="R13" s="51"/>
      <c r="S13" s="9"/>
      <c r="T13" s="46"/>
      <c r="U13" s="70"/>
      <c r="V13" s="78" t="n">
        <f aca="false">Anchor!F258</f>
        <v>10636.6496</v>
      </c>
      <c r="W13" s="79" t="n">
        <f aca="false">Anchor!G258</f>
        <v>35.4053</v>
      </c>
      <c r="X13" s="79" t="n">
        <f aca="false">Anchor!H258</f>
        <v>42.112</v>
      </c>
      <c r="Y13" s="79" t="n">
        <f aca="false">Anchor!I258</f>
        <v>42.625</v>
      </c>
      <c r="Z13" s="78" t="n">
        <f aca="false">Anchor!J258</f>
        <v>42781.38</v>
      </c>
      <c r="AA13" s="79" t="n">
        <f aca="false">Anchor!K258</f>
        <v>78.1</v>
      </c>
      <c r="AB13" s="79" t="n">
        <f aca="false">Anchor!L258</f>
        <v>2514</v>
      </c>
      <c r="AC13" s="81" t="n">
        <f aca="false">Z13/3600</f>
        <v>11.8837166666667</v>
      </c>
      <c r="AD13" s="82" t="n">
        <f aca="false">E13+V13</f>
        <v>26389.8768</v>
      </c>
      <c r="AE13" s="70"/>
      <c r="AF13" s="78" t="n">
        <f aca="false">test!F258</f>
        <v>10636.6496</v>
      </c>
      <c r="AG13" s="79" t="n">
        <f aca="false">test!G258</f>
        <v>35.4053</v>
      </c>
      <c r="AH13" s="79" t="n">
        <f aca="false">test!H258</f>
        <v>42.112</v>
      </c>
      <c r="AI13" s="79" t="n">
        <f aca="false">test!I258</f>
        <v>42.625</v>
      </c>
      <c r="AJ13" s="78" t="n">
        <f aca="false">test!J258</f>
        <v>42819.99</v>
      </c>
      <c r="AK13" s="79" t="n">
        <f aca="false">test!K258</f>
        <v>73.66</v>
      </c>
      <c r="AL13" s="79" t="n">
        <f aca="false">test!L258</f>
        <v>2515</v>
      </c>
      <c r="AM13" s="81" t="n">
        <f aca="false">AJ13/3600</f>
        <v>11.8944416666667</v>
      </c>
      <c r="AN13" s="82" t="n">
        <f aca="false">J13+AF13</f>
        <v>26379.8496</v>
      </c>
      <c r="AO13" s="70"/>
      <c r="AP13" s="70"/>
      <c r="AQ13" s="83" t="n">
        <f aca="false">AJ13/Z13</f>
        <v>1.00090249543142</v>
      </c>
      <c r="AR13" s="84" t="n">
        <f aca="false">AK13/AA13</f>
        <v>0.94314980793854</v>
      </c>
      <c r="AS13" s="82" t="n">
        <f aca="false">AL13/AB13</f>
        <v>1.00039777247414</v>
      </c>
      <c r="AU13" s="32"/>
      <c r="AW13" s="70"/>
      <c r="BA13" s="75" t="n">
        <f aca="false">ABS(V13-AF13)+ABS(W13-AG13)+ABS(X13-AH13)+ABS(Y13-AI13)</f>
        <v>0</v>
      </c>
      <c r="BB13" s="78" t="e">
        <f aca="false">#REF!</f>
        <v>#REF!</v>
      </c>
      <c r="BC13" s="79" t="e">
        <f aca="false">#REF!</f>
        <v>#REF!</v>
      </c>
      <c r="BD13" s="79" t="e">
        <f aca="false">#REF!</f>
        <v>#REF!</v>
      </c>
      <c r="BE13" s="80" t="e">
        <f aca="false">#REF!</f>
        <v>#REF!</v>
      </c>
      <c r="BF13" s="70"/>
      <c r="BG13" s="51"/>
      <c r="BH13" s="9"/>
      <c r="BI13" s="46"/>
      <c r="BJ13" s="51"/>
      <c r="BK13" s="9"/>
      <c r="BL13" s="46"/>
      <c r="BM13" s="78" t="e">
        <f aca="false">#REF!</f>
        <v>#REF!</v>
      </c>
      <c r="BN13" s="79" t="e">
        <f aca="false">#REF!</f>
        <v>#REF!</v>
      </c>
      <c r="BO13" s="79" t="e">
        <f aca="false">#REF!</f>
        <v>#REF!</v>
      </c>
      <c r="BP13" s="79" t="e">
        <f aca="false">#REF!</f>
        <v>#REF!</v>
      </c>
      <c r="BQ13" s="78" t="e">
        <f aca="false">#REF!</f>
        <v>#REF!</v>
      </c>
      <c r="BR13" s="79" t="e">
        <f aca="false">#REF!</f>
        <v>#REF!</v>
      </c>
      <c r="BS13" s="79" t="e">
        <f aca="false">#REF!</f>
        <v>#REF!</v>
      </c>
      <c r="BT13" s="81" t="e">
        <f aca="false">BQ13/3600</f>
        <v>#REF!</v>
      </c>
      <c r="BU13" s="82" t="e">
        <f aca="false">BB13+BM13</f>
        <v>#REF!</v>
      </c>
      <c r="BV13" s="70"/>
      <c r="BW13" s="70"/>
      <c r="BX13" s="83" t="e">
        <f aca="false">BQ13/$Z13</f>
        <v>#REF!</v>
      </c>
      <c r="BY13" s="84" t="e">
        <f aca="false">BR13/$AA13</f>
        <v>#REF!</v>
      </c>
      <c r="BZ13" s="82" t="e">
        <f aca="false">BS13/$AB13</f>
        <v>#REF!</v>
      </c>
      <c r="CA13" s="75" t="e">
        <f aca="false">ABS($V13-BM13)+ABS($W13-BN13)+ABS($X13-BO13)+ABS($Y13-BP13)</f>
        <v>#REF!</v>
      </c>
      <c r="CB13" s="78" t="e">
        <f aca="false">#REF!</f>
        <v>#REF!</v>
      </c>
      <c r="CC13" s="79" t="e">
        <f aca="false">#REF!</f>
        <v>#REF!</v>
      </c>
      <c r="CD13" s="79" t="e">
        <f aca="false">#REF!</f>
        <v>#REF!</v>
      </c>
      <c r="CE13" s="80" t="e">
        <f aca="false">#REF!</f>
        <v>#REF!</v>
      </c>
      <c r="CF13" s="70"/>
      <c r="CG13" s="51"/>
      <c r="CH13" s="9"/>
      <c r="CI13" s="46"/>
      <c r="CJ13" s="51"/>
      <c r="CK13" s="9"/>
      <c r="CL13" s="46"/>
      <c r="CM13" s="78" t="e">
        <f aca="false">#REF!</f>
        <v>#REF!</v>
      </c>
      <c r="CN13" s="79" t="e">
        <f aca="false">#REF!</f>
        <v>#REF!</v>
      </c>
      <c r="CO13" s="79" t="e">
        <f aca="false">#REF!</f>
        <v>#REF!</v>
      </c>
      <c r="CP13" s="79" t="e">
        <f aca="false">#REF!</f>
        <v>#REF!</v>
      </c>
      <c r="CQ13" s="78" t="e">
        <f aca="false">#REF!</f>
        <v>#REF!</v>
      </c>
      <c r="CR13" s="79" t="e">
        <f aca="false">#REF!</f>
        <v>#REF!</v>
      </c>
      <c r="CS13" s="79" t="e">
        <f aca="false">#REF!</f>
        <v>#REF!</v>
      </c>
      <c r="CT13" s="81" t="e">
        <f aca="false">CQ13/3600</f>
        <v>#REF!</v>
      </c>
      <c r="CU13" s="82" t="e">
        <f aca="false">CB13+CM13</f>
        <v>#REF!</v>
      </c>
      <c r="CV13" s="70"/>
      <c r="CW13" s="70"/>
      <c r="CX13" s="83" t="e">
        <f aca="false">CQ13/$Z13</f>
        <v>#REF!</v>
      </c>
      <c r="CY13" s="84" t="e">
        <f aca="false">CR13/$AA13</f>
        <v>#REF!</v>
      </c>
      <c r="CZ13" s="82" t="e">
        <f aca="false">CS13/$AB13</f>
        <v>#REF!</v>
      </c>
      <c r="DA13" s="75" t="e">
        <f aca="false">ABS($V13-CM13)+ABS($W13-CN13)+ABS($X13-CO13)+ABS($Y13-CP13)</f>
        <v>#REF!</v>
      </c>
      <c r="DB13" s="78" t="e">
        <f aca="false">#REF!</f>
        <v>#REF!</v>
      </c>
      <c r="DC13" s="79" t="e">
        <f aca="false">#REF!</f>
        <v>#REF!</v>
      </c>
      <c r="DD13" s="79" t="e">
        <f aca="false">#REF!</f>
        <v>#REF!</v>
      </c>
      <c r="DE13" s="80" t="e">
        <f aca="false">#REF!</f>
        <v>#REF!</v>
      </c>
      <c r="DF13" s="70"/>
      <c r="DG13" s="51"/>
      <c r="DH13" s="9"/>
      <c r="DI13" s="46"/>
      <c r="DJ13" s="51"/>
      <c r="DK13" s="9"/>
      <c r="DL13" s="46"/>
      <c r="DM13" s="78" t="e">
        <f aca="false">#REF!</f>
        <v>#REF!</v>
      </c>
      <c r="DN13" s="79" t="e">
        <f aca="false">#REF!</f>
        <v>#REF!</v>
      </c>
      <c r="DO13" s="79" t="e">
        <f aca="false">#REF!</f>
        <v>#REF!</v>
      </c>
      <c r="DP13" s="79" t="e">
        <f aca="false">#REF!</f>
        <v>#REF!</v>
      </c>
      <c r="DQ13" s="78" t="e">
        <f aca="false">#REF!</f>
        <v>#REF!</v>
      </c>
      <c r="DR13" s="79" t="e">
        <f aca="false">#REF!</f>
        <v>#REF!</v>
      </c>
      <c r="DS13" s="79" t="e">
        <f aca="false">#REF!</f>
        <v>#REF!</v>
      </c>
      <c r="DT13" s="81" t="e">
        <f aca="false">DQ13/3600</f>
        <v>#REF!</v>
      </c>
      <c r="DU13" s="82" t="e">
        <f aca="false">DB13+DM13</f>
        <v>#REF!</v>
      </c>
      <c r="DV13" s="70"/>
      <c r="DW13" s="70"/>
      <c r="DX13" s="83" t="e">
        <f aca="false">DQ13/$Z13</f>
        <v>#REF!</v>
      </c>
      <c r="DY13" s="84" t="e">
        <f aca="false">DR13/$AA13</f>
        <v>#REF!</v>
      </c>
      <c r="DZ13" s="82" t="e">
        <f aca="false">DS13/$AB13</f>
        <v>#REF!</v>
      </c>
      <c r="EA13" s="75" t="e">
        <f aca="false">ABS($V13-DM13)+ABS($W13-DN13)+ABS($X13-DO13)+ABS($Y13-DP13)</f>
        <v>#REF!</v>
      </c>
      <c r="EB13" s="78" t="e">
        <f aca="false">#REF!</f>
        <v>#REF!</v>
      </c>
      <c r="EC13" s="79" t="e">
        <f aca="false">#REF!</f>
        <v>#REF!</v>
      </c>
      <c r="ED13" s="79" t="e">
        <f aca="false">#REF!</f>
        <v>#REF!</v>
      </c>
      <c r="EE13" s="80" t="e">
        <f aca="false">#REF!</f>
        <v>#REF!</v>
      </c>
      <c r="EF13" s="70"/>
      <c r="EG13" s="51"/>
      <c r="EH13" s="9"/>
      <c r="EI13" s="46"/>
      <c r="EJ13" s="51"/>
      <c r="EK13" s="9"/>
      <c r="EL13" s="46"/>
      <c r="EM13" s="78" t="e">
        <f aca="false">#REF!</f>
        <v>#REF!</v>
      </c>
      <c r="EN13" s="79" t="e">
        <f aca="false">#REF!</f>
        <v>#REF!</v>
      </c>
      <c r="EO13" s="79" t="e">
        <f aca="false">#REF!</f>
        <v>#REF!</v>
      </c>
      <c r="EP13" s="79" t="e">
        <f aca="false">#REF!</f>
        <v>#REF!</v>
      </c>
      <c r="EQ13" s="78" t="e">
        <f aca="false">#REF!</f>
        <v>#REF!</v>
      </c>
      <c r="ER13" s="79" t="e">
        <f aca="false">#REF!</f>
        <v>#REF!</v>
      </c>
      <c r="ES13" s="79" t="e">
        <f aca="false">#REF!</f>
        <v>#REF!</v>
      </c>
      <c r="ET13" s="81" t="e">
        <f aca="false">EQ13/3600</f>
        <v>#REF!</v>
      </c>
      <c r="EU13" s="82" t="e">
        <f aca="false">EB13+EM13</f>
        <v>#REF!</v>
      </c>
      <c r="EV13" s="70"/>
      <c r="EW13" s="70"/>
      <c r="EX13" s="83" t="e">
        <f aca="false">EQ13/$Z13</f>
        <v>#REF!</v>
      </c>
      <c r="EY13" s="84" t="e">
        <f aca="false">ER13/$AA13</f>
        <v>#REF!</v>
      </c>
      <c r="EZ13" s="82" t="e">
        <f aca="false">ES13/$AB13</f>
        <v>#REF!</v>
      </c>
      <c r="FA13" s="75" t="e">
        <f aca="false">ABS($V13-EM13)+ABS($W13-EN13)+ABS($X13-EO13)+ABS($Y13-EP13)</f>
        <v>#REF!</v>
      </c>
    </row>
    <row r="14" customFormat="false" ht="12" hidden="false" customHeight="false" outlineLevel="0" collapsed="false">
      <c r="A14" s="51"/>
      <c r="B14" s="77"/>
      <c r="C14" s="46" t="n">
        <f aca="false">C6</f>
        <v>26</v>
      </c>
      <c r="D14" s="51" t="n">
        <f aca="false">D6</f>
        <v>28</v>
      </c>
      <c r="E14" s="78" t="n">
        <f aca="false">Anchor!B259</f>
        <v>8206.2496</v>
      </c>
      <c r="F14" s="79" t="n">
        <f aca="false">Anchor!C259</f>
        <v>37.348</v>
      </c>
      <c r="G14" s="79" t="n">
        <f aca="false">Anchor!D259</f>
        <v>42.5964</v>
      </c>
      <c r="H14" s="80" t="n">
        <f aca="false">Anchor!E259</f>
        <v>43.0212</v>
      </c>
      <c r="I14" s="70"/>
      <c r="J14" s="78" t="n">
        <f aca="false">test!B259</f>
        <v>8259.48</v>
      </c>
      <c r="K14" s="79" t="n">
        <f aca="false">test!C259</f>
        <v>37.3614</v>
      </c>
      <c r="L14" s="79" t="n">
        <f aca="false">test!D259</f>
        <v>42.5745</v>
      </c>
      <c r="M14" s="80" t="n">
        <f aca="false">test!E259</f>
        <v>43.0053</v>
      </c>
      <c r="N14" s="70"/>
      <c r="O14" s="51"/>
      <c r="P14" s="9"/>
      <c r="Q14" s="46"/>
      <c r="R14" s="51"/>
      <c r="S14" s="9"/>
      <c r="T14" s="46"/>
      <c r="U14" s="70"/>
      <c r="V14" s="78" t="n">
        <f aca="false">Anchor!F259</f>
        <v>10636.6496</v>
      </c>
      <c r="W14" s="79" t="n">
        <f aca="false">Anchor!G259</f>
        <v>35.4053</v>
      </c>
      <c r="X14" s="79" t="n">
        <f aca="false">Anchor!H259</f>
        <v>42.112</v>
      </c>
      <c r="Y14" s="79" t="n">
        <f aca="false">Anchor!I259</f>
        <v>42.625</v>
      </c>
      <c r="Z14" s="78" t="n">
        <f aca="false">Anchor!J259</f>
        <v>42297.12</v>
      </c>
      <c r="AA14" s="79" t="n">
        <f aca="false">Anchor!K259</f>
        <v>73.08</v>
      </c>
      <c r="AB14" s="79" t="n">
        <f aca="false">Anchor!L259</f>
        <v>2515</v>
      </c>
      <c r="AC14" s="81" t="n">
        <f aca="false">Z14/3600</f>
        <v>11.7492</v>
      </c>
      <c r="AD14" s="82" t="n">
        <f aca="false">E14+V14</f>
        <v>18842.8992</v>
      </c>
      <c r="AE14" s="70"/>
      <c r="AF14" s="78" t="n">
        <f aca="false">test!F259</f>
        <v>10636.6496</v>
      </c>
      <c r="AG14" s="79" t="n">
        <f aca="false">test!G259</f>
        <v>35.4053</v>
      </c>
      <c r="AH14" s="79" t="n">
        <f aca="false">test!H259</f>
        <v>42.112</v>
      </c>
      <c r="AI14" s="79" t="n">
        <f aca="false">test!I259</f>
        <v>42.625</v>
      </c>
      <c r="AJ14" s="78" t="n">
        <f aca="false">test!J259</f>
        <v>42216.52</v>
      </c>
      <c r="AK14" s="79" t="n">
        <f aca="false">test!K259</f>
        <v>69.27</v>
      </c>
      <c r="AL14" s="79" t="n">
        <f aca="false">test!L259</f>
        <v>2515</v>
      </c>
      <c r="AM14" s="81" t="n">
        <f aca="false">AJ14/3600</f>
        <v>11.7268111111111</v>
      </c>
      <c r="AN14" s="82" t="n">
        <f aca="false">J14+AF14</f>
        <v>18896.1296</v>
      </c>
      <c r="AO14" s="70"/>
      <c r="AP14" s="70"/>
      <c r="AQ14" s="83" t="n">
        <f aca="false">AJ14/Z14</f>
        <v>0.998094432907016</v>
      </c>
      <c r="AR14" s="84" t="n">
        <f aca="false">AK14/AA14</f>
        <v>0.947865353037767</v>
      </c>
      <c r="AS14" s="82" t="n">
        <f aca="false">AL14/AB14</f>
        <v>1</v>
      </c>
      <c r="AU14" s="32"/>
      <c r="AW14" s="70"/>
      <c r="BA14" s="75" t="n">
        <f aca="false">ABS(V14-AF14)+ABS(W14-AG14)+ABS(X14-AH14)+ABS(Y14-AI14)</f>
        <v>0</v>
      </c>
      <c r="BB14" s="78" t="e">
        <f aca="false">#REF!</f>
        <v>#REF!</v>
      </c>
      <c r="BC14" s="79" t="e">
        <f aca="false">#REF!</f>
        <v>#REF!</v>
      </c>
      <c r="BD14" s="79" t="e">
        <f aca="false">#REF!</f>
        <v>#REF!</v>
      </c>
      <c r="BE14" s="80" t="e">
        <f aca="false">#REF!</f>
        <v>#REF!</v>
      </c>
      <c r="BF14" s="70"/>
      <c r="BG14" s="51"/>
      <c r="BH14" s="9"/>
      <c r="BI14" s="46"/>
      <c r="BJ14" s="51"/>
      <c r="BK14" s="9"/>
      <c r="BL14" s="46"/>
      <c r="BM14" s="78" t="e">
        <f aca="false">#REF!</f>
        <v>#REF!</v>
      </c>
      <c r="BN14" s="79" t="e">
        <f aca="false">#REF!</f>
        <v>#REF!</v>
      </c>
      <c r="BO14" s="79" t="e">
        <f aca="false">#REF!</f>
        <v>#REF!</v>
      </c>
      <c r="BP14" s="79" t="e">
        <f aca="false">#REF!</f>
        <v>#REF!</v>
      </c>
      <c r="BQ14" s="78" t="e">
        <f aca="false">#REF!</f>
        <v>#REF!</v>
      </c>
      <c r="BR14" s="79" t="e">
        <f aca="false">#REF!</f>
        <v>#REF!</v>
      </c>
      <c r="BS14" s="79" t="e">
        <f aca="false">#REF!</f>
        <v>#REF!</v>
      </c>
      <c r="BT14" s="81" t="e">
        <f aca="false">BQ14/3600</f>
        <v>#REF!</v>
      </c>
      <c r="BU14" s="82" t="e">
        <f aca="false">BB14+BM14</f>
        <v>#REF!</v>
      </c>
      <c r="BV14" s="70"/>
      <c r="BW14" s="70"/>
      <c r="BX14" s="83" t="e">
        <f aca="false">BQ14/$Z14</f>
        <v>#REF!</v>
      </c>
      <c r="BY14" s="84" t="e">
        <f aca="false">BR14/$AA14</f>
        <v>#REF!</v>
      </c>
      <c r="BZ14" s="82" t="e">
        <f aca="false">BS14/$AB14</f>
        <v>#REF!</v>
      </c>
      <c r="CA14" s="75" t="e">
        <f aca="false">ABS($V14-BM14)+ABS($W14-BN14)+ABS($X14-BO14)+ABS($Y14-BP14)</f>
        <v>#REF!</v>
      </c>
      <c r="CB14" s="78" t="e">
        <f aca="false">#REF!</f>
        <v>#REF!</v>
      </c>
      <c r="CC14" s="79" t="e">
        <f aca="false">#REF!</f>
        <v>#REF!</v>
      </c>
      <c r="CD14" s="79" t="e">
        <f aca="false">#REF!</f>
        <v>#REF!</v>
      </c>
      <c r="CE14" s="80" t="e">
        <f aca="false">#REF!</f>
        <v>#REF!</v>
      </c>
      <c r="CF14" s="70"/>
      <c r="CG14" s="51"/>
      <c r="CH14" s="9"/>
      <c r="CI14" s="46"/>
      <c r="CJ14" s="51"/>
      <c r="CK14" s="9"/>
      <c r="CL14" s="46"/>
      <c r="CM14" s="78" t="e">
        <f aca="false">#REF!</f>
        <v>#REF!</v>
      </c>
      <c r="CN14" s="79" t="e">
        <f aca="false">#REF!</f>
        <v>#REF!</v>
      </c>
      <c r="CO14" s="79" t="e">
        <f aca="false">#REF!</f>
        <v>#REF!</v>
      </c>
      <c r="CP14" s="79" t="e">
        <f aca="false">#REF!</f>
        <v>#REF!</v>
      </c>
      <c r="CQ14" s="78" t="e">
        <f aca="false">#REF!</f>
        <v>#REF!</v>
      </c>
      <c r="CR14" s="79" t="e">
        <f aca="false">#REF!</f>
        <v>#REF!</v>
      </c>
      <c r="CS14" s="79" t="e">
        <f aca="false">#REF!</f>
        <v>#REF!</v>
      </c>
      <c r="CT14" s="81" t="e">
        <f aca="false">CQ14/3600</f>
        <v>#REF!</v>
      </c>
      <c r="CU14" s="82" t="e">
        <f aca="false">CB14+CM14</f>
        <v>#REF!</v>
      </c>
      <c r="CV14" s="70"/>
      <c r="CW14" s="70"/>
      <c r="CX14" s="83" t="e">
        <f aca="false">CQ14/$Z14</f>
        <v>#REF!</v>
      </c>
      <c r="CY14" s="84" t="e">
        <f aca="false">CR14/$AA14</f>
        <v>#REF!</v>
      </c>
      <c r="CZ14" s="82" t="e">
        <f aca="false">CS14/$AB14</f>
        <v>#REF!</v>
      </c>
      <c r="DA14" s="75" t="e">
        <f aca="false">ABS($V14-CM14)+ABS($W14-CN14)+ABS($X14-CO14)+ABS($Y14-CP14)</f>
        <v>#REF!</v>
      </c>
      <c r="DB14" s="78" t="e">
        <f aca="false">#REF!</f>
        <v>#REF!</v>
      </c>
      <c r="DC14" s="79" t="e">
        <f aca="false">#REF!</f>
        <v>#REF!</v>
      </c>
      <c r="DD14" s="79" t="e">
        <f aca="false">#REF!</f>
        <v>#REF!</v>
      </c>
      <c r="DE14" s="80" t="e">
        <f aca="false">#REF!</f>
        <v>#REF!</v>
      </c>
      <c r="DF14" s="70"/>
      <c r="DG14" s="51"/>
      <c r="DH14" s="9"/>
      <c r="DI14" s="46"/>
      <c r="DJ14" s="51"/>
      <c r="DK14" s="9"/>
      <c r="DL14" s="46"/>
      <c r="DM14" s="78" t="e">
        <f aca="false">#REF!</f>
        <v>#REF!</v>
      </c>
      <c r="DN14" s="79" t="e">
        <f aca="false">#REF!</f>
        <v>#REF!</v>
      </c>
      <c r="DO14" s="79" t="e">
        <f aca="false">#REF!</f>
        <v>#REF!</v>
      </c>
      <c r="DP14" s="79" t="e">
        <f aca="false">#REF!</f>
        <v>#REF!</v>
      </c>
      <c r="DQ14" s="78" t="e">
        <f aca="false">#REF!</f>
        <v>#REF!</v>
      </c>
      <c r="DR14" s="79" t="e">
        <f aca="false">#REF!</f>
        <v>#REF!</v>
      </c>
      <c r="DS14" s="79" t="e">
        <f aca="false">#REF!</f>
        <v>#REF!</v>
      </c>
      <c r="DT14" s="81" t="e">
        <f aca="false">DQ14/3600</f>
        <v>#REF!</v>
      </c>
      <c r="DU14" s="82" t="e">
        <f aca="false">DB14+DM14</f>
        <v>#REF!</v>
      </c>
      <c r="DV14" s="70"/>
      <c r="DW14" s="70"/>
      <c r="DX14" s="83" t="e">
        <f aca="false">DQ14/$Z14</f>
        <v>#REF!</v>
      </c>
      <c r="DY14" s="84" t="e">
        <f aca="false">DR14/$AA14</f>
        <v>#REF!</v>
      </c>
      <c r="DZ14" s="82" t="e">
        <f aca="false">DS14/$AB14</f>
        <v>#REF!</v>
      </c>
      <c r="EA14" s="75" t="e">
        <f aca="false">ABS($V14-DM14)+ABS($W14-DN14)+ABS($X14-DO14)+ABS($Y14-DP14)</f>
        <v>#REF!</v>
      </c>
      <c r="EB14" s="78" t="e">
        <f aca="false">#REF!</f>
        <v>#REF!</v>
      </c>
      <c r="EC14" s="79" t="e">
        <f aca="false">#REF!</f>
        <v>#REF!</v>
      </c>
      <c r="ED14" s="79" t="e">
        <f aca="false">#REF!</f>
        <v>#REF!</v>
      </c>
      <c r="EE14" s="80" t="e">
        <f aca="false">#REF!</f>
        <v>#REF!</v>
      </c>
      <c r="EF14" s="70"/>
      <c r="EG14" s="51"/>
      <c r="EH14" s="9"/>
      <c r="EI14" s="46"/>
      <c r="EJ14" s="51"/>
      <c r="EK14" s="9"/>
      <c r="EL14" s="46"/>
      <c r="EM14" s="78" t="e">
        <f aca="false">#REF!</f>
        <v>#REF!</v>
      </c>
      <c r="EN14" s="79" t="e">
        <f aca="false">#REF!</f>
        <v>#REF!</v>
      </c>
      <c r="EO14" s="79" t="e">
        <f aca="false">#REF!</f>
        <v>#REF!</v>
      </c>
      <c r="EP14" s="79" t="e">
        <f aca="false">#REF!</f>
        <v>#REF!</v>
      </c>
      <c r="EQ14" s="78" t="e">
        <f aca="false">#REF!</f>
        <v>#REF!</v>
      </c>
      <c r="ER14" s="79" t="e">
        <f aca="false">#REF!</f>
        <v>#REF!</v>
      </c>
      <c r="ES14" s="79" t="e">
        <f aca="false">#REF!</f>
        <v>#REF!</v>
      </c>
      <c r="ET14" s="81" t="e">
        <f aca="false">EQ14/3600</f>
        <v>#REF!</v>
      </c>
      <c r="EU14" s="82" t="e">
        <f aca="false">EB14+EM14</f>
        <v>#REF!</v>
      </c>
      <c r="EV14" s="70"/>
      <c r="EW14" s="70"/>
      <c r="EX14" s="83" t="e">
        <f aca="false">EQ14/$Z14</f>
        <v>#REF!</v>
      </c>
      <c r="EY14" s="84" t="e">
        <f aca="false">ER14/$AA14</f>
        <v>#REF!</v>
      </c>
      <c r="EZ14" s="82" t="e">
        <f aca="false">ES14/$AB14</f>
        <v>#REF!</v>
      </c>
      <c r="FA14" s="75" t="e">
        <f aca="false">ABS($V14-EM14)+ABS($W14-EN14)+ABS($X14-EO14)+ABS($Y14-EP14)</f>
        <v>#REF!</v>
      </c>
    </row>
    <row r="15" customFormat="false" ht="12.75" hidden="false" customHeight="false" outlineLevel="0" collapsed="false">
      <c r="A15" s="51"/>
      <c r="B15" s="77"/>
      <c r="C15" s="85" t="n">
        <f aca="false">C7</f>
        <v>26</v>
      </c>
      <c r="D15" s="86" t="n">
        <f aca="false">D7</f>
        <v>30</v>
      </c>
      <c r="E15" s="87" t="n">
        <f aca="false">Anchor!B260</f>
        <v>2191.504</v>
      </c>
      <c r="F15" s="88" t="n">
        <f aca="false">Anchor!C260</f>
        <v>35.9381</v>
      </c>
      <c r="G15" s="88" t="n">
        <f aca="false">Anchor!D260</f>
        <v>42.2318</v>
      </c>
      <c r="H15" s="89" t="n">
        <f aca="false">Anchor!E260</f>
        <v>42.7208</v>
      </c>
      <c r="I15" s="70"/>
      <c r="J15" s="87" t="n">
        <f aca="false">test!B260</f>
        <v>2238.824</v>
      </c>
      <c r="K15" s="88" t="n">
        <f aca="false">test!C260</f>
        <v>35.958</v>
      </c>
      <c r="L15" s="88" t="n">
        <f aca="false">test!D260</f>
        <v>42.2201</v>
      </c>
      <c r="M15" s="89" t="n">
        <f aca="false">test!E260</f>
        <v>42.7127</v>
      </c>
      <c r="N15" s="70"/>
      <c r="O15" s="86"/>
      <c r="P15" s="90"/>
      <c r="Q15" s="85"/>
      <c r="R15" s="86"/>
      <c r="S15" s="90"/>
      <c r="T15" s="85"/>
      <c r="U15" s="70"/>
      <c r="V15" s="87" t="n">
        <f aca="false">Anchor!F260</f>
        <v>10636.6496</v>
      </c>
      <c r="W15" s="88" t="n">
        <f aca="false">Anchor!G260</f>
        <v>35.4053</v>
      </c>
      <c r="X15" s="88" t="n">
        <f aca="false">Anchor!H260</f>
        <v>42.112</v>
      </c>
      <c r="Y15" s="88" t="n">
        <f aca="false">Anchor!I260</f>
        <v>42.625</v>
      </c>
      <c r="Z15" s="87" t="n">
        <f aca="false">Anchor!J260</f>
        <v>42057.12</v>
      </c>
      <c r="AA15" s="88" t="n">
        <f aca="false">Anchor!K260</f>
        <v>74.09</v>
      </c>
      <c r="AB15" s="88" t="n">
        <f aca="false">Anchor!L260</f>
        <v>2514</v>
      </c>
      <c r="AC15" s="91" t="n">
        <f aca="false">Z15/3600</f>
        <v>11.6825333333333</v>
      </c>
      <c r="AD15" s="82" t="n">
        <f aca="false">E15+V15</f>
        <v>12828.1536</v>
      </c>
      <c r="AE15" s="70"/>
      <c r="AF15" s="87" t="n">
        <f aca="false">test!F260</f>
        <v>10636.6496</v>
      </c>
      <c r="AG15" s="88" t="n">
        <f aca="false">test!G260</f>
        <v>35.4053</v>
      </c>
      <c r="AH15" s="88" t="n">
        <f aca="false">test!H260</f>
        <v>42.112</v>
      </c>
      <c r="AI15" s="88" t="n">
        <f aca="false">test!I260</f>
        <v>42.625</v>
      </c>
      <c r="AJ15" s="87" t="n">
        <f aca="false">test!J260</f>
        <v>42074.9</v>
      </c>
      <c r="AK15" s="88" t="n">
        <f aca="false">test!K260</f>
        <v>58.06</v>
      </c>
      <c r="AL15" s="88" t="n">
        <f aca="false">test!L260</f>
        <v>2514</v>
      </c>
      <c r="AM15" s="91" t="n">
        <f aca="false">AJ15/3600</f>
        <v>11.6874722222222</v>
      </c>
      <c r="AN15" s="82" t="n">
        <f aca="false">J15+AF15</f>
        <v>12875.4736</v>
      </c>
      <c r="AO15" s="70"/>
      <c r="AP15" s="70"/>
      <c r="AQ15" s="92" t="n">
        <f aca="false">AJ15/Z15</f>
        <v>1.00042275838193</v>
      </c>
      <c r="AR15" s="93" t="n">
        <f aca="false">AK15/AA15</f>
        <v>0.783641517073829</v>
      </c>
      <c r="AS15" s="94" t="n">
        <f aca="false">AL15/AB15</f>
        <v>1</v>
      </c>
      <c r="AU15" s="32"/>
      <c r="AW15" s="70"/>
      <c r="BA15" s="75" t="n">
        <f aca="false">ABS(V15-AF15)+ABS(W15-AG15)+ABS(X15-AH15)+ABS(Y15-AI15)</f>
        <v>0</v>
      </c>
      <c r="BB15" s="87" t="e">
        <f aca="false">#REF!</f>
        <v>#REF!</v>
      </c>
      <c r="BC15" s="88" t="e">
        <f aca="false">#REF!</f>
        <v>#REF!</v>
      </c>
      <c r="BD15" s="88" t="e">
        <f aca="false">#REF!</f>
        <v>#REF!</v>
      </c>
      <c r="BE15" s="89" t="e">
        <f aca="false">#REF!</f>
        <v>#REF!</v>
      </c>
      <c r="BF15" s="70"/>
      <c r="BG15" s="86"/>
      <c r="BH15" s="90"/>
      <c r="BI15" s="85"/>
      <c r="BJ15" s="86"/>
      <c r="BK15" s="90"/>
      <c r="BL15" s="85"/>
      <c r="BM15" s="87" t="e">
        <f aca="false">#REF!</f>
        <v>#REF!</v>
      </c>
      <c r="BN15" s="88" t="e">
        <f aca="false">#REF!</f>
        <v>#REF!</v>
      </c>
      <c r="BO15" s="88" t="e">
        <f aca="false">#REF!</f>
        <v>#REF!</v>
      </c>
      <c r="BP15" s="88" t="e">
        <f aca="false">#REF!</f>
        <v>#REF!</v>
      </c>
      <c r="BQ15" s="87" t="e">
        <f aca="false">#REF!</f>
        <v>#REF!</v>
      </c>
      <c r="BR15" s="88" t="e">
        <f aca="false">#REF!</f>
        <v>#REF!</v>
      </c>
      <c r="BS15" s="88" t="e">
        <f aca="false">#REF!</f>
        <v>#REF!</v>
      </c>
      <c r="BT15" s="91" t="e">
        <f aca="false">BQ15/3600</f>
        <v>#REF!</v>
      </c>
      <c r="BU15" s="82" t="e">
        <f aca="false">BB15+BM15</f>
        <v>#REF!</v>
      </c>
      <c r="BV15" s="70"/>
      <c r="BW15" s="70"/>
      <c r="BX15" s="92" t="e">
        <f aca="false">BQ15/$Z15</f>
        <v>#REF!</v>
      </c>
      <c r="BY15" s="93" t="e">
        <f aca="false">BR15/$AA15</f>
        <v>#REF!</v>
      </c>
      <c r="BZ15" s="94" t="e">
        <f aca="false">BS15/$AB15</f>
        <v>#REF!</v>
      </c>
      <c r="CA15" s="75" t="e">
        <f aca="false">ABS($V15-BM15)+ABS($W15-BN15)+ABS($X15-BO15)+ABS($Y15-BP15)</f>
        <v>#REF!</v>
      </c>
      <c r="CB15" s="87" t="e">
        <f aca="false">#REF!</f>
        <v>#REF!</v>
      </c>
      <c r="CC15" s="88" t="e">
        <f aca="false">#REF!</f>
        <v>#REF!</v>
      </c>
      <c r="CD15" s="88" t="e">
        <f aca="false">#REF!</f>
        <v>#REF!</v>
      </c>
      <c r="CE15" s="89" t="e">
        <f aca="false">#REF!</f>
        <v>#REF!</v>
      </c>
      <c r="CF15" s="70"/>
      <c r="CG15" s="86"/>
      <c r="CH15" s="90"/>
      <c r="CI15" s="85"/>
      <c r="CJ15" s="86"/>
      <c r="CK15" s="90"/>
      <c r="CL15" s="85"/>
      <c r="CM15" s="87" t="e">
        <f aca="false">#REF!</f>
        <v>#REF!</v>
      </c>
      <c r="CN15" s="88" t="e">
        <f aca="false">#REF!</f>
        <v>#REF!</v>
      </c>
      <c r="CO15" s="88" t="e">
        <f aca="false">#REF!</f>
        <v>#REF!</v>
      </c>
      <c r="CP15" s="88" t="e">
        <f aca="false">#REF!</f>
        <v>#REF!</v>
      </c>
      <c r="CQ15" s="87" t="e">
        <f aca="false">#REF!</f>
        <v>#REF!</v>
      </c>
      <c r="CR15" s="88" t="e">
        <f aca="false">#REF!</f>
        <v>#REF!</v>
      </c>
      <c r="CS15" s="88" t="e">
        <f aca="false">#REF!</f>
        <v>#REF!</v>
      </c>
      <c r="CT15" s="91" t="e">
        <f aca="false">CQ15/3600</f>
        <v>#REF!</v>
      </c>
      <c r="CU15" s="82" t="e">
        <f aca="false">CB15+CM15</f>
        <v>#REF!</v>
      </c>
      <c r="CV15" s="70"/>
      <c r="CW15" s="70"/>
      <c r="CX15" s="92" t="e">
        <f aca="false">CQ15/$Z15</f>
        <v>#REF!</v>
      </c>
      <c r="CY15" s="93" t="e">
        <f aca="false">CR15/$AA15</f>
        <v>#REF!</v>
      </c>
      <c r="CZ15" s="94" t="e">
        <f aca="false">CS15/$AB15</f>
        <v>#REF!</v>
      </c>
      <c r="DA15" s="75" t="e">
        <f aca="false">ABS($V15-CM15)+ABS($W15-CN15)+ABS($X15-CO15)+ABS($Y15-CP15)</f>
        <v>#REF!</v>
      </c>
      <c r="DB15" s="87" t="e">
        <f aca="false">#REF!</f>
        <v>#REF!</v>
      </c>
      <c r="DC15" s="88" t="e">
        <f aca="false">#REF!</f>
        <v>#REF!</v>
      </c>
      <c r="DD15" s="88" t="e">
        <f aca="false">#REF!</f>
        <v>#REF!</v>
      </c>
      <c r="DE15" s="89" t="e">
        <f aca="false">#REF!</f>
        <v>#REF!</v>
      </c>
      <c r="DF15" s="70"/>
      <c r="DG15" s="86"/>
      <c r="DH15" s="90"/>
      <c r="DI15" s="85"/>
      <c r="DJ15" s="86"/>
      <c r="DK15" s="90"/>
      <c r="DL15" s="85"/>
      <c r="DM15" s="87" t="e">
        <f aca="false">#REF!</f>
        <v>#REF!</v>
      </c>
      <c r="DN15" s="88" t="e">
        <f aca="false">#REF!</f>
        <v>#REF!</v>
      </c>
      <c r="DO15" s="88" t="e">
        <f aca="false">#REF!</f>
        <v>#REF!</v>
      </c>
      <c r="DP15" s="88" t="e">
        <f aca="false">#REF!</f>
        <v>#REF!</v>
      </c>
      <c r="DQ15" s="87" t="e">
        <f aca="false">#REF!</f>
        <v>#REF!</v>
      </c>
      <c r="DR15" s="88" t="e">
        <f aca="false">#REF!</f>
        <v>#REF!</v>
      </c>
      <c r="DS15" s="88" t="e">
        <f aca="false">#REF!</f>
        <v>#REF!</v>
      </c>
      <c r="DT15" s="91" t="e">
        <f aca="false">DQ15/3600</f>
        <v>#REF!</v>
      </c>
      <c r="DU15" s="82" t="e">
        <f aca="false">DB15+DM15</f>
        <v>#REF!</v>
      </c>
      <c r="DV15" s="70"/>
      <c r="DW15" s="70"/>
      <c r="DX15" s="92" t="e">
        <f aca="false">DQ15/$Z15</f>
        <v>#REF!</v>
      </c>
      <c r="DY15" s="93" t="e">
        <f aca="false">DR15/$AA15</f>
        <v>#REF!</v>
      </c>
      <c r="DZ15" s="94" t="e">
        <f aca="false">DS15/$AB15</f>
        <v>#REF!</v>
      </c>
      <c r="EA15" s="75" t="e">
        <f aca="false">ABS($V15-DM15)+ABS($W15-DN15)+ABS($X15-DO15)+ABS($Y15-DP15)</f>
        <v>#REF!</v>
      </c>
      <c r="EB15" s="87" t="e">
        <f aca="false">#REF!</f>
        <v>#REF!</v>
      </c>
      <c r="EC15" s="88" t="e">
        <f aca="false">#REF!</f>
        <v>#REF!</v>
      </c>
      <c r="ED15" s="88" t="e">
        <f aca="false">#REF!</f>
        <v>#REF!</v>
      </c>
      <c r="EE15" s="89" t="e">
        <f aca="false">#REF!</f>
        <v>#REF!</v>
      </c>
      <c r="EF15" s="70"/>
      <c r="EG15" s="86"/>
      <c r="EH15" s="90"/>
      <c r="EI15" s="85"/>
      <c r="EJ15" s="86"/>
      <c r="EK15" s="90"/>
      <c r="EL15" s="85"/>
      <c r="EM15" s="87" t="e">
        <f aca="false">#REF!</f>
        <v>#REF!</v>
      </c>
      <c r="EN15" s="88" t="e">
        <f aca="false">#REF!</f>
        <v>#REF!</v>
      </c>
      <c r="EO15" s="88" t="e">
        <f aca="false">#REF!</f>
        <v>#REF!</v>
      </c>
      <c r="EP15" s="88" t="e">
        <f aca="false">#REF!</f>
        <v>#REF!</v>
      </c>
      <c r="EQ15" s="87" t="e">
        <f aca="false">#REF!</f>
        <v>#REF!</v>
      </c>
      <c r="ER15" s="88" t="e">
        <f aca="false">#REF!</f>
        <v>#REF!</v>
      </c>
      <c r="ES15" s="88" t="e">
        <f aca="false">#REF!</f>
        <v>#REF!</v>
      </c>
      <c r="ET15" s="91" t="e">
        <f aca="false">EQ15/3600</f>
        <v>#REF!</v>
      </c>
      <c r="EU15" s="82" t="e">
        <f aca="false">EB15+EM15</f>
        <v>#REF!</v>
      </c>
      <c r="EV15" s="70"/>
      <c r="EW15" s="70"/>
      <c r="EX15" s="92" t="e">
        <f aca="false">EQ15/$Z15</f>
        <v>#REF!</v>
      </c>
      <c r="EY15" s="93" t="e">
        <f aca="false">ER15/$AA15</f>
        <v>#REF!</v>
      </c>
      <c r="EZ15" s="94" t="e">
        <f aca="false">ES15/$AB15</f>
        <v>#REF!</v>
      </c>
      <c r="FA15" s="75" t="e">
        <f aca="false">ABS($V15-EM15)+ABS($W15-EN15)+ABS($X15-EO15)+ABS($Y15-EP15)</f>
        <v>#REF!</v>
      </c>
    </row>
    <row r="16" customFormat="false" ht="12" hidden="false" customHeight="false" outlineLevel="0" collapsed="false">
      <c r="A16" s="51"/>
      <c r="B16" s="77"/>
      <c r="C16" s="66" t="n">
        <f aca="false">C8</f>
        <v>30</v>
      </c>
      <c r="D16" s="64" t="n">
        <f aca="false">D8</f>
        <v>28</v>
      </c>
      <c r="E16" s="67" t="n">
        <f aca="false">Anchor!B261</f>
        <v>14075.5952</v>
      </c>
      <c r="F16" s="68" t="n">
        <f aca="false">Anchor!C261</f>
        <v>37.621</v>
      </c>
      <c r="G16" s="68" t="n">
        <f aca="false">Anchor!D261</f>
        <v>42.6929</v>
      </c>
      <c r="H16" s="69" t="n">
        <f aca="false">Anchor!E261</f>
        <v>43.1028</v>
      </c>
      <c r="I16" s="70"/>
      <c r="J16" s="67" t="n">
        <f aca="false">test!B261</f>
        <v>14080.3392</v>
      </c>
      <c r="K16" s="68" t="n">
        <f aca="false">test!C261</f>
        <v>37.6202</v>
      </c>
      <c r="L16" s="68" t="n">
        <f aca="false">test!D261</f>
        <v>42.6587</v>
      </c>
      <c r="M16" s="69" t="n">
        <f aca="false">test!E261</f>
        <v>43.0735</v>
      </c>
      <c r="N16" s="70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70"/>
      <c r="V16" s="67" t="n">
        <f aca="false">Anchor!F261</f>
        <v>6486.7232</v>
      </c>
      <c r="W16" s="68" t="n">
        <f aca="false">Anchor!G261</f>
        <v>33.0643</v>
      </c>
      <c r="X16" s="68" t="n">
        <f aca="false">Anchor!H261</f>
        <v>40.7019</v>
      </c>
      <c r="Y16" s="68" t="n">
        <f aca="false">Anchor!I261</f>
        <v>41.422</v>
      </c>
      <c r="Z16" s="67" t="n">
        <f aca="false">Anchor!J261</f>
        <v>39416.26</v>
      </c>
      <c r="AA16" s="68" t="n">
        <f aca="false">Anchor!K261</f>
        <v>72.26</v>
      </c>
      <c r="AB16" s="68" t="n">
        <f aca="false">Anchor!L261</f>
        <v>2513</v>
      </c>
      <c r="AC16" s="71" t="n">
        <f aca="false">Z16/3600</f>
        <v>10.9489611111111</v>
      </c>
      <c r="AD16" s="72" t="n">
        <f aca="false">E16+V16</f>
        <v>20562.3184</v>
      </c>
      <c r="AE16" s="70"/>
      <c r="AF16" s="67" t="n">
        <f aca="false">test!F261</f>
        <v>6486.7232</v>
      </c>
      <c r="AG16" s="68" t="n">
        <f aca="false">test!G261</f>
        <v>33.0643</v>
      </c>
      <c r="AH16" s="68" t="n">
        <f aca="false">test!H261</f>
        <v>40.7019</v>
      </c>
      <c r="AI16" s="68" t="n">
        <f aca="false">test!I261</f>
        <v>41.422</v>
      </c>
      <c r="AJ16" s="67" t="n">
        <f aca="false">test!J261</f>
        <v>39340.81</v>
      </c>
      <c r="AK16" s="68" t="n">
        <f aca="false">test!K261</f>
        <v>71.29</v>
      </c>
      <c r="AL16" s="68" t="n">
        <f aca="false">test!L261</f>
        <v>2513</v>
      </c>
      <c r="AM16" s="71" t="n">
        <f aca="false">AJ16/3600</f>
        <v>10.9280027777778</v>
      </c>
      <c r="AN16" s="72" t="n">
        <f aca="false">J16+AF16</f>
        <v>20567.0624</v>
      </c>
      <c r="AO16" s="70"/>
      <c r="AP16" s="70"/>
      <c r="AQ16" s="73" t="n">
        <f aca="false">AJ16/Z16</f>
        <v>0.998085815346256</v>
      </c>
      <c r="AR16" s="74" t="n">
        <f aca="false">AK16/AA16</f>
        <v>0.98657625242181</v>
      </c>
      <c r="AS16" s="72" t="n">
        <f aca="false">AL16/AB16</f>
        <v>1</v>
      </c>
      <c r="AU16" s="32"/>
      <c r="AW16" s="70"/>
      <c r="BA16" s="75" t="n">
        <f aca="false">ABS(V16-AF16)+ABS(W16-AG16)+ABS(X16-AH16)+ABS(Y16-AI16)</f>
        <v>0</v>
      </c>
      <c r="BB16" s="67" t="e">
        <f aca="false">#REF!</f>
        <v>#REF!</v>
      </c>
      <c r="BC16" s="68" t="e">
        <f aca="false">#REF!</f>
        <v>#REF!</v>
      </c>
      <c r="BD16" s="68" t="e">
        <f aca="false">#REF!</f>
        <v>#REF!</v>
      </c>
      <c r="BE16" s="69" t="e">
        <f aca="false">#REF!</f>
        <v>#REF!</v>
      </c>
      <c r="BF16" s="70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67" t="e">
        <f aca="false">#REF!</f>
        <v>#REF!</v>
      </c>
      <c r="BN16" s="68" t="e">
        <f aca="false">#REF!</f>
        <v>#REF!</v>
      </c>
      <c r="BO16" s="68" t="e">
        <f aca="false">#REF!</f>
        <v>#REF!</v>
      </c>
      <c r="BP16" s="68" t="e">
        <f aca="false">#REF!</f>
        <v>#REF!</v>
      </c>
      <c r="BQ16" s="67" t="e">
        <f aca="false">#REF!</f>
        <v>#REF!</v>
      </c>
      <c r="BR16" s="68" t="e">
        <f aca="false">#REF!</f>
        <v>#REF!</v>
      </c>
      <c r="BS16" s="68" t="e">
        <f aca="false">#REF!</f>
        <v>#REF!</v>
      </c>
      <c r="BT16" s="71" t="e">
        <f aca="false">BQ16/3600</f>
        <v>#REF!</v>
      </c>
      <c r="BU16" s="72" t="e">
        <f aca="false">BB16+BM16</f>
        <v>#REF!</v>
      </c>
      <c r="BV16" s="70"/>
      <c r="BW16" s="70"/>
      <c r="BX16" s="73" t="e">
        <f aca="false">BQ16/$Z16</f>
        <v>#REF!</v>
      </c>
      <c r="BY16" s="74" t="e">
        <f aca="false">BR16/$AA16</f>
        <v>#REF!</v>
      </c>
      <c r="BZ16" s="72" t="e">
        <f aca="false">BS16/$AB16</f>
        <v>#REF!</v>
      </c>
      <c r="CA16" s="75" t="e">
        <f aca="false">ABS($V16-BM16)+ABS($W16-BN16)+ABS($X16-BO16)+ABS($Y16-BP16)</f>
        <v>#REF!</v>
      </c>
      <c r="CB16" s="67" t="e">
        <f aca="false">#REF!</f>
        <v>#REF!</v>
      </c>
      <c r="CC16" s="68" t="e">
        <f aca="false">#REF!</f>
        <v>#REF!</v>
      </c>
      <c r="CD16" s="68" t="e">
        <f aca="false">#REF!</f>
        <v>#REF!</v>
      </c>
      <c r="CE16" s="69" t="e">
        <f aca="false">#REF!</f>
        <v>#REF!</v>
      </c>
      <c r="CF16" s="70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67" t="e">
        <f aca="false">#REF!</f>
        <v>#REF!</v>
      </c>
      <c r="CN16" s="68" t="e">
        <f aca="false">#REF!</f>
        <v>#REF!</v>
      </c>
      <c r="CO16" s="68" t="e">
        <f aca="false">#REF!</f>
        <v>#REF!</v>
      </c>
      <c r="CP16" s="68" t="e">
        <f aca="false">#REF!</f>
        <v>#REF!</v>
      </c>
      <c r="CQ16" s="67" t="e">
        <f aca="false">#REF!</f>
        <v>#REF!</v>
      </c>
      <c r="CR16" s="68" t="e">
        <f aca="false">#REF!</f>
        <v>#REF!</v>
      </c>
      <c r="CS16" s="68" t="e">
        <f aca="false">#REF!</f>
        <v>#REF!</v>
      </c>
      <c r="CT16" s="71" t="e">
        <f aca="false">CQ16/3600</f>
        <v>#REF!</v>
      </c>
      <c r="CU16" s="72" t="e">
        <f aca="false">CB16+CM16</f>
        <v>#REF!</v>
      </c>
      <c r="CV16" s="70"/>
      <c r="CW16" s="70"/>
      <c r="CX16" s="73" t="e">
        <f aca="false">CQ16/$Z16</f>
        <v>#REF!</v>
      </c>
      <c r="CY16" s="74" t="e">
        <f aca="false">CR16/$AA16</f>
        <v>#REF!</v>
      </c>
      <c r="CZ16" s="72" t="e">
        <f aca="false">CS16/$AB16</f>
        <v>#REF!</v>
      </c>
      <c r="DA16" s="75" t="e">
        <f aca="false">ABS($V16-CM16)+ABS($W16-CN16)+ABS($X16-CO16)+ABS($Y16-CP16)</f>
        <v>#REF!</v>
      </c>
      <c r="DB16" s="67" t="e">
        <f aca="false">#REF!</f>
        <v>#REF!</v>
      </c>
      <c r="DC16" s="68" t="e">
        <f aca="false">#REF!</f>
        <v>#REF!</v>
      </c>
      <c r="DD16" s="68" t="e">
        <f aca="false">#REF!</f>
        <v>#REF!</v>
      </c>
      <c r="DE16" s="69" t="e">
        <f aca="false">#REF!</f>
        <v>#REF!</v>
      </c>
      <c r="DF16" s="70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67" t="e">
        <f aca="false">#REF!</f>
        <v>#REF!</v>
      </c>
      <c r="DN16" s="68" t="e">
        <f aca="false">#REF!</f>
        <v>#REF!</v>
      </c>
      <c r="DO16" s="68" t="e">
        <f aca="false">#REF!</f>
        <v>#REF!</v>
      </c>
      <c r="DP16" s="68" t="e">
        <f aca="false">#REF!</f>
        <v>#REF!</v>
      </c>
      <c r="DQ16" s="67" t="e">
        <f aca="false">#REF!</f>
        <v>#REF!</v>
      </c>
      <c r="DR16" s="68" t="e">
        <f aca="false">#REF!</f>
        <v>#REF!</v>
      </c>
      <c r="DS16" s="68" t="e">
        <f aca="false">#REF!</f>
        <v>#REF!</v>
      </c>
      <c r="DT16" s="71" t="e">
        <f aca="false">DQ16/3600</f>
        <v>#REF!</v>
      </c>
      <c r="DU16" s="72" t="e">
        <f aca="false">DB16+DM16</f>
        <v>#REF!</v>
      </c>
      <c r="DV16" s="70"/>
      <c r="DW16" s="70"/>
      <c r="DX16" s="73" t="e">
        <f aca="false">DQ16/$Z16</f>
        <v>#REF!</v>
      </c>
      <c r="DY16" s="74" t="e">
        <f aca="false">DR16/$AA16</f>
        <v>#REF!</v>
      </c>
      <c r="DZ16" s="72" t="e">
        <f aca="false">DS16/$AB16</f>
        <v>#REF!</v>
      </c>
      <c r="EA16" s="75" t="e">
        <f aca="false">ABS($V16-DM16)+ABS($W16-DN16)+ABS($X16-DO16)+ABS($Y16-DP16)</f>
        <v>#REF!</v>
      </c>
      <c r="EB16" s="67" t="e">
        <f aca="false">#REF!</f>
        <v>#REF!</v>
      </c>
      <c r="EC16" s="68" t="e">
        <f aca="false">#REF!</f>
        <v>#REF!</v>
      </c>
      <c r="ED16" s="68" t="e">
        <f aca="false">#REF!</f>
        <v>#REF!</v>
      </c>
      <c r="EE16" s="69" t="e">
        <f aca="false">#REF!</f>
        <v>#REF!</v>
      </c>
      <c r="EF16" s="70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67" t="e">
        <f aca="false">#REF!</f>
        <v>#REF!</v>
      </c>
      <c r="EN16" s="68" t="e">
        <f aca="false">#REF!</f>
        <v>#REF!</v>
      </c>
      <c r="EO16" s="68" t="e">
        <f aca="false">#REF!</f>
        <v>#REF!</v>
      </c>
      <c r="EP16" s="68" t="e">
        <f aca="false">#REF!</f>
        <v>#REF!</v>
      </c>
      <c r="EQ16" s="67" t="e">
        <f aca="false">#REF!</f>
        <v>#REF!</v>
      </c>
      <c r="ER16" s="68" t="e">
        <f aca="false">#REF!</f>
        <v>#REF!</v>
      </c>
      <c r="ES16" s="68" t="e">
        <f aca="false">#REF!</f>
        <v>#REF!</v>
      </c>
      <c r="ET16" s="71" t="e">
        <f aca="false">EQ16/3600</f>
        <v>#REF!</v>
      </c>
      <c r="EU16" s="72" t="e">
        <f aca="false">EB16+EM16</f>
        <v>#REF!</v>
      </c>
      <c r="EV16" s="70"/>
      <c r="EW16" s="70"/>
      <c r="EX16" s="73" t="e">
        <f aca="false">EQ16/$Z16</f>
        <v>#REF!</v>
      </c>
      <c r="EY16" s="74" t="e">
        <f aca="false">ER16/$AA16</f>
        <v>#REF!</v>
      </c>
      <c r="EZ16" s="72" t="e">
        <f aca="false">ES16/$AB16</f>
        <v>#REF!</v>
      </c>
      <c r="FA16" s="75" t="e">
        <f aca="false">ABS($V16-EM16)+ABS($W16-EN16)+ABS($X16-EO16)+ABS($Y16-EP16)</f>
        <v>#REF!</v>
      </c>
    </row>
    <row r="17" customFormat="false" ht="12" hidden="false" customHeight="false" outlineLevel="0" collapsed="false">
      <c r="A17" s="51"/>
      <c r="B17" s="77"/>
      <c r="C17" s="46" t="n">
        <f aca="false">C9</f>
        <v>30</v>
      </c>
      <c r="D17" s="51" t="n">
        <f aca="false">D9</f>
        <v>30</v>
      </c>
      <c r="E17" s="78" t="n">
        <f aca="false">Anchor!B262</f>
        <v>9003.6112</v>
      </c>
      <c r="F17" s="79" t="n">
        <f aca="false">Anchor!C262</f>
        <v>36.3075</v>
      </c>
      <c r="G17" s="79" t="n">
        <f aca="false">Anchor!D262</f>
        <v>41.8736</v>
      </c>
      <c r="H17" s="80" t="n">
        <f aca="false">Anchor!E262</f>
        <v>42.4464</v>
      </c>
      <c r="I17" s="70"/>
      <c r="J17" s="78" t="n">
        <f aca="false">test!B262</f>
        <v>9007.88</v>
      </c>
      <c r="K17" s="79" t="n">
        <f aca="false">test!C262</f>
        <v>36.3081</v>
      </c>
      <c r="L17" s="79" t="n">
        <f aca="false">test!D262</f>
        <v>41.8455</v>
      </c>
      <c r="M17" s="80" t="n">
        <f aca="false">test!E262</f>
        <v>42.4214</v>
      </c>
      <c r="N17" s="70"/>
      <c r="O17" s="51"/>
      <c r="P17" s="9"/>
      <c r="Q17" s="46"/>
      <c r="R17" s="51"/>
      <c r="S17" s="9"/>
      <c r="T17" s="46"/>
      <c r="U17" s="70"/>
      <c r="V17" s="78" t="n">
        <f aca="false">Anchor!F262</f>
        <v>6486.7232</v>
      </c>
      <c r="W17" s="79" t="n">
        <f aca="false">Anchor!G262</f>
        <v>33.0643</v>
      </c>
      <c r="X17" s="79" t="n">
        <f aca="false">Anchor!H262</f>
        <v>40.7019</v>
      </c>
      <c r="Y17" s="79" t="n">
        <f aca="false">Anchor!I262</f>
        <v>41.422</v>
      </c>
      <c r="Z17" s="78" t="n">
        <f aca="false">Anchor!J262</f>
        <v>38488.48</v>
      </c>
      <c r="AA17" s="79" t="n">
        <f aca="false">Anchor!K262</f>
        <v>70.8</v>
      </c>
      <c r="AB17" s="79" t="n">
        <f aca="false">Anchor!L262</f>
        <v>2515</v>
      </c>
      <c r="AC17" s="81" t="n">
        <f aca="false">Z17/3600</f>
        <v>10.6912444444444</v>
      </c>
      <c r="AD17" s="82" t="n">
        <f aca="false">E17+V17</f>
        <v>15490.3344</v>
      </c>
      <c r="AE17" s="70"/>
      <c r="AF17" s="78" t="n">
        <f aca="false">test!F262</f>
        <v>6486.7232</v>
      </c>
      <c r="AG17" s="79" t="n">
        <f aca="false">test!G262</f>
        <v>33.0643</v>
      </c>
      <c r="AH17" s="79" t="n">
        <f aca="false">test!H262</f>
        <v>40.7019</v>
      </c>
      <c r="AI17" s="79" t="n">
        <f aca="false">test!I262</f>
        <v>41.422</v>
      </c>
      <c r="AJ17" s="78" t="n">
        <f aca="false">test!J262</f>
        <v>38263.11</v>
      </c>
      <c r="AK17" s="79" t="n">
        <f aca="false">test!K262</f>
        <v>67.07</v>
      </c>
      <c r="AL17" s="79" t="n">
        <f aca="false">test!L262</f>
        <v>2515</v>
      </c>
      <c r="AM17" s="81" t="n">
        <f aca="false">AJ17/3600</f>
        <v>10.6286416666667</v>
      </c>
      <c r="AN17" s="82" t="n">
        <f aca="false">J17+AF17</f>
        <v>15494.6032</v>
      </c>
      <c r="AO17" s="70"/>
      <c r="AP17" s="70"/>
      <c r="AQ17" s="83" t="n">
        <f aca="false">AJ17/Z17</f>
        <v>0.994144481673477</v>
      </c>
      <c r="AR17" s="84" t="n">
        <f aca="false">AK17/AA17</f>
        <v>0.947316384180791</v>
      </c>
      <c r="AS17" s="82" t="n">
        <f aca="false">AL17/AB17</f>
        <v>1</v>
      </c>
      <c r="AU17" s="32"/>
      <c r="AW17" s="70"/>
      <c r="BA17" s="75" t="n">
        <f aca="false">ABS(V17-AF17)+ABS(W17-AG17)+ABS(X17-AH17)+ABS(Y17-AI17)</f>
        <v>0</v>
      </c>
      <c r="BB17" s="78" t="e">
        <f aca="false">#REF!</f>
        <v>#REF!</v>
      </c>
      <c r="BC17" s="79" t="e">
        <f aca="false">#REF!</f>
        <v>#REF!</v>
      </c>
      <c r="BD17" s="79" t="e">
        <f aca="false">#REF!</f>
        <v>#REF!</v>
      </c>
      <c r="BE17" s="80" t="e">
        <f aca="false">#REF!</f>
        <v>#REF!</v>
      </c>
      <c r="BF17" s="70"/>
      <c r="BG17" s="51"/>
      <c r="BH17" s="9"/>
      <c r="BI17" s="46"/>
      <c r="BJ17" s="51"/>
      <c r="BK17" s="9"/>
      <c r="BL17" s="46"/>
      <c r="BM17" s="78" t="e">
        <f aca="false">#REF!</f>
        <v>#REF!</v>
      </c>
      <c r="BN17" s="79" t="e">
        <f aca="false">#REF!</f>
        <v>#REF!</v>
      </c>
      <c r="BO17" s="79" t="e">
        <f aca="false">#REF!</f>
        <v>#REF!</v>
      </c>
      <c r="BP17" s="79" t="e">
        <f aca="false">#REF!</f>
        <v>#REF!</v>
      </c>
      <c r="BQ17" s="78" t="e">
        <f aca="false">#REF!</f>
        <v>#REF!</v>
      </c>
      <c r="BR17" s="79" t="e">
        <f aca="false">#REF!</f>
        <v>#REF!</v>
      </c>
      <c r="BS17" s="79" t="e">
        <f aca="false">#REF!</f>
        <v>#REF!</v>
      </c>
      <c r="BT17" s="81" t="e">
        <f aca="false">BQ17/3600</f>
        <v>#REF!</v>
      </c>
      <c r="BU17" s="82" t="e">
        <f aca="false">BB17+BM17</f>
        <v>#REF!</v>
      </c>
      <c r="BV17" s="70"/>
      <c r="BW17" s="70"/>
      <c r="BX17" s="83" t="e">
        <f aca="false">BQ17/$Z17</f>
        <v>#REF!</v>
      </c>
      <c r="BY17" s="84" t="e">
        <f aca="false">BR17/$AA17</f>
        <v>#REF!</v>
      </c>
      <c r="BZ17" s="82" t="e">
        <f aca="false">BS17/$AB17</f>
        <v>#REF!</v>
      </c>
      <c r="CA17" s="75" t="e">
        <f aca="false">ABS($V17-BM17)+ABS($W17-BN17)+ABS($X17-BO17)+ABS($Y17-BP17)</f>
        <v>#REF!</v>
      </c>
      <c r="CB17" s="78" t="e">
        <f aca="false">#REF!</f>
        <v>#REF!</v>
      </c>
      <c r="CC17" s="79" t="e">
        <f aca="false">#REF!</f>
        <v>#REF!</v>
      </c>
      <c r="CD17" s="79" t="e">
        <f aca="false">#REF!</f>
        <v>#REF!</v>
      </c>
      <c r="CE17" s="80" t="e">
        <f aca="false">#REF!</f>
        <v>#REF!</v>
      </c>
      <c r="CF17" s="70"/>
      <c r="CG17" s="51"/>
      <c r="CH17" s="9"/>
      <c r="CI17" s="46"/>
      <c r="CJ17" s="51"/>
      <c r="CK17" s="9"/>
      <c r="CL17" s="46"/>
      <c r="CM17" s="78" t="e">
        <f aca="false">#REF!</f>
        <v>#REF!</v>
      </c>
      <c r="CN17" s="79" t="e">
        <f aca="false">#REF!</f>
        <v>#REF!</v>
      </c>
      <c r="CO17" s="79" t="e">
        <f aca="false">#REF!</f>
        <v>#REF!</v>
      </c>
      <c r="CP17" s="79" t="e">
        <f aca="false">#REF!</f>
        <v>#REF!</v>
      </c>
      <c r="CQ17" s="78" t="e">
        <f aca="false">#REF!</f>
        <v>#REF!</v>
      </c>
      <c r="CR17" s="79" t="e">
        <f aca="false">#REF!</f>
        <v>#REF!</v>
      </c>
      <c r="CS17" s="79" t="e">
        <f aca="false">#REF!</f>
        <v>#REF!</v>
      </c>
      <c r="CT17" s="81" t="e">
        <f aca="false">CQ17/3600</f>
        <v>#REF!</v>
      </c>
      <c r="CU17" s="82" t="e">
        <f aca="false">CB17+CM17</f>
        <v>#REF!</v>
      </c>
      <c r="CV17" s="70"/>
      <c r="CW17" s="70"/>
      <c r="CX17" s="83" t="e">
        <f aca="false">CQ17/$Z17</f>
        <v>#REF!</v>
      </c>
      <c r="CY17" s="84" t="e">
        <f aca="false">CR17/$AA17</f>
        <v>#REF!</v>
      </c>
      <c r="CZ17" s="82" t="e">
        <f aca="false">CS17/$AB17</f>
        <v>#REF!</v>
      </c>
      <c r="DA17" s="75" t="e">
        <f aca="false">ABS($V17-CM17)+ABS($W17-CN17)+ABS($X17-CO17)+ABS($Y17-CP17)</f>
        <v>#REF!</v>
      </c>
      <c r="DB17" s="78" t="e">
        <f aca="false">#REF!</f>
        <v>#REF!</v>
      </c>
      <c r="DC17" s="79" t="e">
        <f aca="false">#REF!</f>
        <v>#REF!</v>
      </c>
      <c r="DD17" s="79" t="e">
        <f aca="false">#REF!</f>
        <v>#REF!</v>
      </c>
      <c r="DE17" s="80" t="e">
        <f aca="false">#REF!</f>
        <v>#REF!</v>
      </c>
      <c r="DF17" s="70"/>
      <c r="DG17" s="51"/>
      <c r="DH17" s="9"/>
      <c r="DI17" s="46"/>
      <c r="DJ17" s="51"/>
      <c r="DK17" s="9"/>
      <c r="DL17" s="46"/>
      <c r="DM17" s="78" t="e">
        <f aca="false">#REF!</f>
        <v>#REF!</v>
      </c>
      <c r="DN17" s="79" t="e">
        <f aca="false">#REF!</f>
        <v>#REF!</v>
      </c>
      <c r="DO17" s="79" t="e">
        <f aca="false">#REF!</f>
        <v>#REF!</v>
      </c>
      <c r="DP17" s="79" t="e">
        <f aca="false">#REF!</f>
        <v>#REF!</v>
      </c>
      <c r="DQ17" s="78" t="e">
        <f aca="false">#REF!</f>
        <v>#REF!</v>
      </c>
      <c r="DR17" s="79" t="e">
        <f aca="false">#REF!</f>
        <v>#REF!</v>
      </c>
      <c r="DS17" s="79" t="e">
        <f aca="false">#REF!</f>
        <v>#REF!</v>
      </c>
      <c r="DT17" s="81" t="e">
        <f aca="false">DQ17/3600</f>
        <v>#REF!</v>
      </c>
      <c r="DU17" s="82" t="e">
        <f aca="false">DB17+DM17</f>
        <v>#REF!</v>
      </c>
      <c r="DV17" s="70"/>
      <c r="DW17" s="70"/>
      <c r="DX17" s="83" t="e">
        <f aca="false">DQ17/$Z17</f>
        <v>#REF!</v>
      </c>
      <c r="DY17" s="84" t="e">
        <f aca="false">DR17/$AA17</f>
        <v>#REF!</v>
      </c>
      <c r="DZ17" s="82" t="e">
        <f aca="false">DS17/$AB17</f>
        <v>#REF!</v>
      </c>
      <c r="EA17" s="75" t="e">
        <f aca="false">ABS($V17-DM17)+ABS($W17-DN17)+ABS($X17-DO17)+ABS($Y17-DP17)</f>
        <v>#REF!</v>
      </c>
      <c r="EB17" s="78" t="e">
        <f aca="false">#REF!</f>
        <v>#REF!</v>
      </c>
      <c r="EC17" s="79" t="e">
        <f aca="false">#REF!</f>
        <v>#REF!</v>
      </c>
      <c r="ED17" s="79" t="e">
        <f aca="false">#REF!</f>
        <v>#REF!</v>
      </c>
      <c r="EE17" s="80" t="e">
        <f aca="false">#REF!</f>
        <v>#REF!</v>
      </c>
      <c r="EF17" s="70"/>
      <c r="EG17" s="51"/>
      <c r="EH17" s="9"/>
      <c r="EI17" s="46"/>
      <c r="EJ17" s="51"/>
      <c r="EK17" s="9"/>
      <c r="EL17" s="46"/>
      <c r="EM17" s="78" t="e">
        <f aca="false">#REF!</f>
        <v>#REF!</v>
      </c>
      <c r="EN17" s="79" t="e">
        <f aca="false">#REF!</f>
        <v>#REF!</v>
      </c>
      <c r="EO17" s="79" t="e">
        <f aca="false">#REF!</f>
        <v>#REF!</v>
      </c>
      <c r="EP17" s="79" t="e">
        <f aca="false">#REF!</f>
        <v>#REF!</v>
      </c>
      <c r="EQ17" s="78" t="e">
        <f aca="false">#REF!</f>
        <v>#REF!</v>
      </c>
      <c r="ER17" s="79" t="e">
        <f aca="false">#REF!</f>
        <v>#REF!</v>
      </c>
      <c r="ES17" s="79" t="e">
        <f aca="false">#REF!</f>
        <v>#REF!</v>
      </c>
      <c r="ET17" s="81" t="e">
        <f aca="false">EQ17/3600</f>
        <v>#REF!</v>
      </c>
      <c r="EU17" s="82" t="e">
        <f aca="false">EB17+EM17</f>
        <v>#REF!</v>
      </c>
      <c r="EV17" s="70"/>
      <c r="EW17" s="70"/>
      <c r="EX17" s="83" t="e">
        <f aca="false">EQ17/$Z17</f>
        <v>#REF!</v>
      </c>
      <c r="EY17" s="84" t="e">
        <f aca="false">ER17/$AA17</f>
        <v>#REF!</v>
      </c>
      <c r="EZ17" s="82" t="e">
        <f aca="false">ES17/$AB17</f>
        <v>#REF!</v>
      </c>
      <c r="FA17" s="75" t="e">
        <f aca="false">ABS($V17-EM17)+ABS($W17-EN17)+ABS($X17-EO17)+ABS($Y17-EP17)</f>
        <v>#REF!</v>
      </c>
    </row>
    <row r="18" customFormat="false" ht="12" hidden="false" customHeight="false" outlineLevel="0" collapsed="false">
      <c r="A18" s="51"/>
      <c r="B18" s="77"/>
      <c r="C18" s="46" t="n">
        <f aca="false">C10</f>
        <v>30</v>
      </c>
      <c r="D18" s="51" t="n">
        <f aca="false">D10</f>
        <v>32</v>
      </c>
      <c r="E18" s="78" t="n">
        <f aca="false">Anchor!B263</f>
        <v>4627.456</v>
      </c>
      <c r="F18" s="79" t="n">
        <f aca="false">Anchor!C263</f>
        <v>34.8216</v>
      </c>
      <c r="G18" s="79" t="n">
        <f aca="false">Anchor!D263</f>
        <v>41.2985</v>
      </c>
      <c r="H18" s="80" t="n">
        <f aca="false">Anchor!E263</f>
        <v>41.9618</v>
      </c>
      <c r="I18" s="70"/>
      <c r="J18" s="78" t="n">
        <f aca="false">test!B263</f>
        <v>4658.8784</v>
      </c>
      <c r="K18" s="79" t="n">
        <f aca="false">test!C263</f>
        <v>34.8366</v>
      </c>
      <c r="L18" s="79" t="n">
        <f aca="false">test!D263</f>
        <v>41.2829</v>
      </c>
      <c r="M18" s="80" t="n">
        <f aca="false">test!E263</f>
        <v>41.9464</v>
      </c>
      <c r="N18" s="70"/>
      <c r="O18" s="51"/>
      <c r="P18" s="9"/>
      <c r="Q18" s="46"/>
      <c r="R18" s="51"/>
      <c r="S18" s="9"/>
      <c r="T18" s="46"/>
      <c r="U18" s="70"/>
      <c r="V18" s="78" t="n">
        <f aca="false">Anchor!F263</f>
        <v>6486.7232</v>
      </c>
      <c r="W18" s="79" t="n">
        <f aca="false">Anchor!G263</f>
        <v>33.0643</v>
      </c>
      <c r="X18" s="79" t="n">
        <f aca="false">Anchor!H263</f>
        <v>40.7019</v>
      </c>
      <c r="Y18" s="79" t="n">
        <f aca="false">Anchor!I263</f>
        <v>41.422</v>
      </c>
      <c r="Z18" s="78" t="n">
        <f aca="false">Anchor!J263</f>
        <v>38178.48</v>
      </c>
      <c r="AA18" s="79" t="n">
        <f aca="false">Anchor!K263</f>
        <v>69.62</v>
      </c>
      <c r="AB18" s="79" t="n">
        <f aca="false">Anchor!L263</f>
        <v>2514</v>
      </c>
      <c r="AC18" s="81" t="n">
        <f aca="false">Z18/3600</f>
        <v>10.6051333333333</v>
      </c>
      <c r="AD18" s="82" t="n">
        <f aca="false">E18+V18</f>
        <v>11114.1792</v>
      </c>
      <c r="AE18" s="70"/>
      <c r="AF18" s="78" t="n">
        <f aca="false">test!F263</f>
        <v>6486.7232</v>
      </c>
      <c r="AG18" s="79" t="n">
        <f aca="false">test!G263</f>
        <v>33.0643</v>
      </c>
      <c r="AH18" s="79" t="n">
        <f aca="false">test!H263</f>
        <v>40.7019</v>
      </c>
      <c r="AI18" s="79" t="n">
        <f aca="false">test!I263</f>
        <v>41.422</v>
      </c>
      <c r="AJ18" s="78" t="n">
        <f aca="false">test!J263</f>
        <v>38214.11</v>
      </c>
      <c r="AK18" s="79" t="n">
        <f aca="false">test!K263</f>
        <v>62.52</v>
      </c>
      <c r="AL18" s="79" t="n">
        <f aca="false">test!L263</f>
        <v>2513</v>
      </c>
      <c r="AM18" s="81" t="n">
        <f aca="false">AJ18/3600</f>
        <v>10.6150305555556</v>
      </c>
      <c r="AN18" s="82" t="n">
        <f aca="false">J18+AF18</f>
        <v>11145.6016</v>
      </c>
      <c r="AO18" s="70"/>
      <c r="AP18" s="70"/>
      <c r="AQ18" s="83" t="n">
        <f aca="false">AJ18/Z18</f>
        <v>1.00093324825923</v>
      </c>
      <c r="AR18" s="84" t="n">
        <f aca="false">AK18/AA18</f>
        <v>0.898017810973858</v>
      </c>
      <c r="AS18" s="82" t="n">
        <f aca="false">AL18/AB18</f>
        <v>0.999602227525855</v>
      </c>
      <c r="AU18" s="32"/>
      <c r="AW18" s="70"/>
      <c r="BA18" s="75" t="n">
        <f aca="false">ABS(V18-AF18)+ABS(W18-AG18)+ABS(X18-AH18)+ABS(Y18-AI18)</f>
        <v>0</v>
      </c>
      <c r="BB18" s="78" t="e">
        <f aca="false">#REF!</f>
        <v>#REF!</v>
      </c>
      <c r="BC18" s="79" t="e">
        <f aca="false">#REF!</f>
        <v>#REF!</v>
      </c>
      <c r="BD18" s="79" t="e">
        <f aca="false">#REF!</f>
        <v>#REF!</v>
      </c>
      <c r="BE18" s="80" t="e">
        <f aca="false">#REF!</f>
        <v>#REF!</v>
      </c>
      <c r="BF18" s="70"/>
      <c r="BG18" s="51"/>
      <c r="BH18" s="9"/>
      <c r="BI18" s="46"/>
      <c r="BJ18" s="51"/>
      <c r="BK18" s="9"/>
      <c r="BL18" s="46"/>
      <c r="BM18" s="78" t="e">
        <f aca="false">#REF!</f>
        <v>#REF!</v>
      </c>
      <c r="BN18" s="79" t="e">
        <f aca="false">#REF!</f>
        <v>#REF!</v>
      </c>
      <c r="BO18" s="79" t="e">
        <f aca="false">#REF!</f>
        <v>#REF!</v>
      </c>
      <c r="BP18" s="79" t="e">
        <f aca="false">#REF!</f>
        <v>#REF!</v>
      </c>
      <c r="BQ18" s="78" t="e">
        <f aca="false">#REF!</f>
        <v>#REF!</v>
      </c>
      <c r="BR18" s="79" t="e">
        <f aca="false">#REF!</f>
        <v>#REF!</v>
      </c>
      <c r="BS18" s="79" t="e">
        <f aca="false">#REF!</f>
        <v>#REF!</v>
      </c>
      <c r="BT18" s="81" t="e">
        <f aca="false">BQ18/3600</f>
        <v>#REF!</v>
      </c>
      <c r="BU18" s="82" t="e">
        <f aca="false">BB18+BM18</f>
        <v>#REF!</v>
      </c>
      <c r="BV18" s="70"/>
      <c r="BW18" s="70"/>
      <c r="BX18" s="83" t="e">
        <f aca="false">BQ18/$Z18</f>
        <v>#REF!</v>
      </c>
      <c r="BY18" s="84" t="e">
        <f aca="false">BR18/$AA18</f>
        <v>#REF!</v>
      </c>
      <c r="BZ18" s="82" t="e">
        <f aca="false">BS18/$AB18</f>
        <v>#REF!</v>
      </c>
      <c r="CA18" s="75" t="e">
        <f aca="false">ABS($V18-BM18)+ABS($W18-BN18)+ABS($X18-BO18)+ABS($Y18-BP18)</f>
        <v>#REF!</v>
      </c>
      <c r="CB18" s="78" t="e">
        <f aca="false">#REF!</f>
        <v>#REF!</v>
      </c>
      <c r="CC18" s="79" t="e">
        <f aca="false">#REF!</f>
        <v>#REF!</v>
      </c>
      <c r="CD18" s="79" t="e">
        <f aca="false">#REF!</f>
        <v>#REF!</v>
      </c>
      <c r="CE18" s="80" t="e">
        <f aca="false">#REF!</f>
        <v>#REF!</v>
      </c>
      <c r="CF18" s="70"/>
      <c r="CG18" s="51"/>
      <c r="CH18" s="9"/>
      <c r="CI18" s="46"/>
      <c r="CJ18" s="51"/>
      <c r="CK18" s="9"/>
      <c r="CL18" s="46"/>
      <c r="CM18" s="78" t="e">
        <f aca="false">#REF!</f>
        <v>#REF!</v>
      </c>
      <c r="CN18" s="79" t="e">
        <f aca="false">#REF!</f>
        <v>#REF!</v>
      </c>
      <c r="CO18" s="79" t="e">
        <f aca="false">#REF!</f>
        <v>#REF!</v>
      </c>
      <c r="CP18" s="79" t="e">
        <f aca="false">#REF!</f>
        <v>#REF!</v>
      </c>
      <c r="CQ18" s="78" t="e">
        <f aca="false">#REF!</f>
        <v>#REF!</v>
      </c>
      <c r="CR18" s="79" t="e">
        <f aca="false">#REF!</f>
        <v>#REF!</v>
      </c>
      <c r="CS18" s="79" t="e">
        <f aca="false">#REF!</f>
        <v>#REF!</v>
      </c>
      <c r="CT18" s="81" t="e">
        <f aca="false">CQ18/3600</f>
        <v>#REF!</v>
      </c>
      <c r="CU18" s="82" t="e">
        <f aca="false">CB18+CM18</f>
        <v>#REF!</v>
      </c>
      <c r="CV18" s="70"/>
      <c r="CW18" s="70"/>
      <c r="CX18" s="83" t="e">
        <f aca="false">CQ18/$Z18</f>
        <v>#REF!</v>
      </c>
      <c r="CY18" s="84" t="e">
        <f aca="false">CR18/$AA18</f>
        <v>#REF!</v>
      </c>
      <c r="CZ18" s="82" t="e">
        <f aca="false">CS18/$AB18</f>
        <v>#REF!</v>
      </c>
      <c r="DA18" s="75" t="e">
        <f aca="false">ABS($V18-CM18)+ABS($W18-CN18)+ABS($X18-CO18)+ABS($Y18-CP18)</f>
        <v>#REF!</v>
      </c>
      <c r="DB18" s="78" t="e">
        <f aca="false">#REF!</f>
        <v>#REF!</v>
      </c>
      <c r="DC18" s="79" t="e">
        <f aca="false">#REF!</f>
        <v>#REF!</v>
      </c>
      <c r="DD18" s="79" t="e">
        <f aca="false">#REF!</f>
        <v>#REF!</v>
      </c>
      <c r="DE18" s="80" t="e">
        <f aca="false">#REF!</f>
        <v>#REF!</v>
      </c>
      <c r="DF18" s="70"/>
      <c r="DG18" s="51"/>
      <c r="DH18" s="9"/>
      <c r="DI18" s="46"/>
      <c r="DJ18" s="51"/>
      <c r="DK18" s="9"/>
      <c r="DL18" s="46"/>
      <c r="DM18" s="78" t="e">
        <f aca="false">#REF!</f>
        <v>#REF!</v>
      </c>
      <c r="DN18" s="79" t="e">
        <f aca="false">#REF!</f>
        <v>#REF!</v>
      </c>
      <c r="DO18" s="79" t="e">
        <f aca="false">#REF!</f>
        <v>#REF!</v>
      </c>
      <c r="DP18" s="79" t="e">
        <f aca="false">#REF!</f>
        <v>#REF!</v>
      </c>
      <c r="DQ18" s="78" t="e">
        <f aca="false">#REF!</f>
        <v>#REF!</v>
      </c>
      <c r="DR18" s="79" t="e">
        <f aca="false">#REF!</f>
        <v>#REF!</v>
      </c>
      <c r="DS18" s="79" t="e">
        <f aca="false">#REF!</f>
        <v>#REF!</v>
      </c>
      <c r="DT18" s="81" t="e">
        <f aca="false">DQ18/3600</f>
        <v>#REF!</v>
      </c>
      <c r="DU18" s="82" t="e">
        <f aca="false">DB18+DM18</f>
        <v>#REF!</v>
      </c>
      <c r="DV18" s="70"/>
      <c r="DW18" s="70"/>
      <c r="DX18" s="83" t="e">
        <f aca="false">DQ18/$Z18</f>
        <v>#REF!</v>
      </c>
      <c r="DY18" s="84" t="e">
        <f aca="false">DR18/$AA18</f>
        <v>#REF!</v>
      </c>
      <c r="DZ18" s="82" t="e">
        <f aca="false">DS18/$AB18</f>
        <v>#REF!</v>
      </c>
      <c r="EA18" s="75" t="e">
        <f aca="false">ABS($V18-DM18)+ABS($W18-DN18)+ABS($X18-DO18)+ABS($Y18-DP18)</f>
        <v>#REF!</v>
      </c>
      <c r="EB18" s="78" t="e">
        <f aca="false">#REF!</f>
        <v>#REF!</v>
      </c>
      <c r="EC18" s="79" t="e">
        <f aca="false">#REF!</f>
        <v>#REF!</v>
      </c>
      <c r="ED18" s="79" t="e">
        <f aca="false">#REF!</f>
        <v>#REF!</v>
      </c>
      <c r="EE18" s="80" t="e">
        <f aca="false">#REF!</f>
        <v>#REF!</v>
      </c>
      <c r="EF18" s="70"/>
      <c r="EG18" s="51"/>
      <c r="EH18" s="9"/>
      <c r="EI18" s="46"/>
      <c r="EJ18" s="51"/>
      <c r="EK18" s="9"/>
      <c r="EL18" s="46"/>
      <c r="EM18" s="78" t="e">
        <f aca="false">#REF!</f>
        <v>#REF!</v>
      </c>
      <c r="EN18" s="79" t="e">
        <f aca="false">#REF!</f>
        <v>#REF!</v>
      </c>
      <c r="EO18" s="79" t="e">
        <f aca="false">#REF!</f>
        <v>#REF!</v>
      </c>
      <c r="EP18" s="79" t="e">
        <f aca="false">#REF!</f>
        <v>#REF!</v>
      </c>
      <c r="EQ18" s="78" t="e">
        <f aca="false">#REF!</f>
        <v>#REF!</v>
      </c>
      <c r="ER18" s="79" t="e">
        <f aca="false">#REF!</f>
        <v>#REF!</v>
      </c>
      <c r="ES18" s="79" t="e">
        <f aca="false">#REF!</f>
        <v>#REF!</v>
      </c>
      <c r="ET18" s="81" t="e">
        <f aca="false">EQ18/3600</f>
        <v>#REF!</v>
      </c>
      <c r="EU18" s="82" t="e">
        <f aca="false">EB18+EM18</f>
        <v>#REF!</v>
      </c>
      <c r="EV18" s="70"/>
      <c r="EW18" s="70"/>
      <c r="EX18" s="83" t="e">
        <f aca="false">EQ18/$Z18</f>
        <v>#REF!</v>
      </c>
      <c r="EY18" s="84" t="e">
        <f aca="false">ER18/$AA18</f>
        <v>#REF!</v>
      </c>
      <c r="EZ18" s="82" t="e">
        <f aca="false">ES18/$AB18</f>
        <v>#REF!</v>
      </c>
      <c r="FA18" s="75" t="e">
        <f aca="false">ABS($V18-EM18)+ABS($W18-EN18)+ABS($X18-EO18)+ABS($Y18-EP18)</f>
        <v>#REF!</v>
      </c>
    </row>
    <row r="19" customFormat="false" ht="12.75" hidden="false" customHeight="false" outlineLevel="0" collapsed="false">
      <c r="A19" s="51"/>
      <c r="B19" s="77"/>
      <c r="C19" s="85" t="n">
        <f aca="false">C11</f>
        <v>30</v>
      </c>
      <c r="D19" s="86" t="n">
        <f aca="false">D11</f>
        <v>34</v>
      </c>
      <c r="E19" s="87" t="n">
        <f aca="false">Anchor!B264</f>
        <v>1085.504</v>
      </c>
      <c r="F19" s="88" t="n">
        <f aca="false">Anchor!C264</f>
        <v>33.4489</v>
      </c>
      <c r="G19" s="88" t="n">
        <f aca="false">Anchor!D264</f>
        <v>40.8728</v>
      </c>
      <c r="H19" s="89" t="n">
        <f aca="false">Anchor!E264</f>
        <v>41.5818</v>
      </c>
      <c r="I19" s="70"/>
      <c r="J19" s="87" t="n">
        <f aca="false">test!B264</f>
        <v>1110.0128</v>
      </c>
      <c r="K19" s="88" t="n">
        <f aca="false">test!C264</f>
        <v>33.4685</v>
      </c>
      <c r="L19" s="88" t="n">
        <f aca="false">test!D264</f>
        <v>40.8551</v>
      </c>
      <c r="M19" s="89" t="n">
        <f aca="false">test!E264</f>
        <v>41.5649</v>
      </c>
      <c r="N19" s="70"/>
      <c r="O19" s="86"/>
      <c r="P19" s="90"/>
      <c r="Q19" s="85"/>
      <c r="R19" s="86"/>
      <c r="S19" s="90"/>
      <c r="T19" s="85"/>
      <c r="U19" s="70"/>
      <c r="V19" s="87" t="n">
        <f aca="false">Anchor!F264</f>
        <v>6486.7232</v>
      </c>
      <c r="W19" s="88" t="n">
        <f aca="false">Anchor!G264</f>
        <v>33.0643</v>
      </c>
      <c r="X19" s="88" t="n">
        <f aca="false">Anchor!H264</f>
        <v>40.7019</v>
      </c>
      <c r="Y19" s="88" t="n">
        <f aca="false">Anchor!I264</f>
        <v>41.422</v>
      </c>
      <c r="Z19" s="87" t="n">
        <f aca="false">Anchor!J264</f>
        <v>38561.64</v>
      </c>
      <c r="AA19" s="88" t="n">
        <f aca="false">Anchor!K264</f>
        <v>70.07</v>
      </c>
      <c r="AB19" s="88" t="n">
        <f aca="false">Anchor!L264</f>
        <v>2513</v>
      </c>
      <c r="AC19" s="91" t="n">
        <f aca="false">Z19/3600</f>
        <v>10.7115666666667</v>
      </c>
      <c r="AD19" s="82" t="n">
        <f aca="false">E19+V19</f>
        <v>7572.2272</v>
      </c>
      <c r="AE19" s="70"/>
      <c r="AF19" s="87" t="n">
        <f aca="false">test!F264</f>
        <v>6486.7232</v>
      </c>
      <c r="AG19" s="88" t="n">
        <f aca="false">test!G264</f>
        <v>33.0643</v>
      </c>
      <c r="AH19" s="88" t="n">
        <f aca="false">test!H264</f>
        <v>40.7019</v>
      </c>
      <c r="AI19" s="88" t="n">
        <f aca="false">test!I264</f>
        <v>41.422</v>
      </c>
      <c r="AJ19" s="87" t="n">
        <f aca="false">test!J264</f>
        <v>38514.52</v>
      </c>
      <c r="AK19" s="88" t="n">
        <f aca="false">test!K264</f>
        <v>54.7</v>
      </c>
      <c r="AL19" s="88" t="n">
        <f aca="false">test!L264</f>
        <v>2513</v>
      </c>
      <c r="AM19" s="91" t="n">
        <f aca="false">AJ19/3600</f>
        <v>10.6984777777778</v>
      </c>
      <c r="AN19" s="82" t="n">
        <f aca="false">J19+AF19</f>
        <v>7596.736</v>
      </c>
      <c r="AO19" s="70"/>
      <c r="AP19" s="70"/>
      <c r="AQ19" s="92" t="n">
        <f aca="false">AJ19/Z19</f>
        <v>0.998778060269221</v>
      </c>
      <c r="AR19" s="93" t="n">
        <f aca="false">AK19/AA19</f>
        <v>0.780647923505067</v>
      </c>
      <c r="AS19" s="94" t="n">
        <f aca="false">AL19/AB19</f>
        <v>1</v>
      </c>
      <c r="AU19" s="32"/>
      <c r="AW19" s="70"/>
      <c r="BA19" s="75" t="n">
        <f aca="false">ABS(V19-AF19)+ABS(W19-AG19)+ABS(X19-AH19)+ABS(Y19-AI19)</f>
        <v>0</v>
      </c>
      <c r="BB19" s="87" t="e">
        <f aca="false">#REF!</f>
        <v>#REF!</v>
      </c>
      <c r="BC19" s="88" t="e">
        <f aca="false">#REF!</f>
        <v>#REF!</v>
      </c>
      <c r="BD19" s="88" t="e">
        <f aca="false">#REF!</f>
        <v>#REF!</v>
      </c>
      <c r="BE19" s="89" t="e">
        <f aca="false">#REF!</f>
        <v>#REF!</v>
      </c>
      <c r="BF19" s="70"/>
      <c r="BG19" s="86"/>
      <c r="BH19" s="90"/>
      <c r="BI19" s="85"/>
      <c r="BJ19" s="86"/>
      <c r="BK19" s="90"/>
      <c r="BL19" s="85"/>
      <c r="BM19" s="87" t="e">
        <f aca="false">#REF!</f>
        <v>#REF!</v>
      </c>
      <c r="BN19" s="88" t="e">
        <f aca="false">#REF!</f>
        <v>#REF!</v>
      </c>
      <c r="BO19" s="88" t="e">
        <f aca="false">#REF!</f>
        <v>#REF!</v>
      </c>
      <c r="BP19" s="88" t="e">
        <f aca="false">#REF!</f>
        <v>#REF!</v>
      </c>
      <c r="BQ19" s="87" t="e">
        <f aca="false">#REF!</f>
        <v>#REF!</v>
      </c>
      <c r="BR19" s="88" t="e">
        <f aca="false">#REF!</f>
        <v>#REF!</v>
      </c>
      <c r="BS19" s="88" t="e">
        <f aca="false">#REF!</f>
        <v>#REF!</v>
      </c>
      <c r="BT19" s="91" t="e">
        <f aca="false">BQ19/3600</f>
        <v>#REF!</v>
      </c>
      <c r="BU19" s="82" t="e">
        <f aca="false">BB19+BM19</f>
        <v>#REF!</v>
      </c>
      <c r="BV19" s="70"/>
      <c r="BW19" s="70"/>
      <c r="BX19" s="92" t="e">
        <f aca="false">BQ19/$Z19</f>
        <v>#REF!</v>
      </c>
      <c r="BY19" s="93" t="e">
        <f aca="false">BR19/$AA19</f>
        <v>#REF!</v>
      </c>
      <c r="BZ19" s="94" t="e">
        <f aca="false">BS19/$AB19</f>
        <v>#REF!</v>
      </c>
      <c r="CA19" s="75" t="e">
        <f aca="false">ABS($V19-BM19)+ABS($W19-BN19)+ABS($X19-BO19)+ABS($Y19-BP19)</f>
        <v>#REF!</v>
      </c>
      <c r="CB19" s="87" t="e">
        <f aca="false">#REF!</f>
        <v>#REF!</v>
      </c>
      <c r="CC19" s="88" t="e">
        <f aca="false">#REF!</f>
        <v>#REF!</v>
      </c>
      <c r="CD19" s="88" t="e">
        <f aca="false">#REF!</f>
        <v>#REF!</v>
      </c>
      <c r="CE19" s="89" t="e">
        <f aca="false">#REF!</f>
        <v>#REF!</v>
      </c>
      <c r="CF19" s="70"/>
      <c r="CG19" s="86"/>
      <c r="CH19" s="90"/>
      <c r="CI19" s="85"/>
      <c r="CJ19" s="86"/>
      <c r="CK19" s="90"/>
      <c r="CL19" s="85"/>
      <c r="CM19" s="87" t="e">
        <f aca="false">#REF!</f>
        <v>#REF!</v>
      </c>
      <c r="CN19" s="88" t="e">
        <f aca="false">#REF!</f>
        <v>#REF!</v>
      </c>
      <c r="CO19" s="88" t="e">
        <f aca="false">#REF!</f>
        <v>#REF!</v>
      </c>
      <c r="CP19" s="88" t="e">
        <f aca="false">#REF!</f>
        <v>#REF!</v>
      </c>
      <c r="CQ19" s="87" t="e">
        <f aca="false">#REF!</f>
        <v>#REF!</v>
      </c>
      <c r="CR19" s="88" t="e">
        <f aca="false">#REF!</f>
        <v>#REF!</v>
      </c>
      <c r="CS19" s="88" t="e">
        <f aca="false">#REF!</f>
        <v>#REF!</v>
      </c>
      <c r="CT19" s="91" t="e">
        <f aca="false">CQ19/3600</f>
        <v>#REF!</v>
      </c>
      <c r="CU19" s="82" t="e">
        <f aca="false">CB19+CM19</f>
        <v>#REF!</v>
      </c>
      <c r="CV19" s="70"/>
      <c r="CW19" s="70"/>
      <c r="CX19" s="92" t="e">
        <f aca="false">CQ19/$Z19</f>
        <v>#REF!</v>
      </c>
      <c r="CY19" s="93" t="e">
        <f aca="false">CR19/$AA19</f>
        <v>#REF!</v>
      </c>
      <c r="CZ19" s="94" t="e">
        <f aca="false">CS19/$AB19</f>
        <v>#REF!</v>
      </c>
      <c r="DA19" s="75" t="e">
        <f aca="false">ABS($V19-CM19)+ABS($W19-CN19)+ABS($X19-CO19)+ABS($Y19-CP19)</f>
        <v>#REF!</v>
      </c>
      <c r="DB19" s="87" t="e">
        <f aca="false">#REF!</f>
        <v>#REF!</v>
      </c>
      <c r="DC19" s="88" t="e">
        <f aca="false">#REF!</f>
        <v>#REF!</v>
      </c>
      <c r="DD19" s="88" t="e">
        <f aca="false">#REF!</f>
        <v>#REF!</v>
      </c>
      <c r="DE19" s="89" t="e">
        <f aca="false">#REF!</f>
        <v>#REF!</v>
      </c>
      <c r="DF19" s="70"/>
      <c r="DG19" s="86"/>
      <c r="DH19" s="90"/>
      <c r="DI19" s="85"/>
      <c r="DJ19" s="86"/>
      <c r="DK19" s="90"/>
      <c r="DL19" s="85"/>
      <c r="DM19" s="87" t="e">
        <f aca="false">#REF!</f>
        <v>#REF!</v>
      </c>
      <c r="DN19" s="88" t="e">
        <f aca="false">#REF!</f>
        <v>#REF!</v>
      </c>
      <c r="DO19" s="88" t="e">
        <f aca="false">#REF!</f>
        <v>#REF!</v>
      </c>
      <c r="DP19" s="88" t="e">
        <f aca="false">#REF!</f>
        <v>#REF!</v>
      </c>
      <c r="DQ19" s="87" t="e">
        <f aca="false">#REF!</f>
        <v>#REF!</v>
      </c>
      <c r="DR19" s="88" t="e">
        <f aca="false">#REF!</f>
        <v>#REF!</v>
      </c>
      <c r="DS19" s="88" t="e">
        <f aca="false">#REF!</f>
        <v>#REF!</v>
      </c>
      <c r="DT19" s="91" t="e">
        <f aca="false">DQ19/3600</f>
        <v>#REF!</v>
      </c>
      <c r="DU19" s="82" t="e">
        <f aca="false">DB19+DM19</f>
        <v>#REF!</v>
      </c>
      <c r="DV19" s="70"/>
      <c r="DW19" s="70"/>
      <c r="DX19" s="92" t="e">
        <f aca="false">DQ19/$Z19</f>
        <v>#REF!</v>
      </c>
      <c r="DY19" s="93" t="e">
        <f aca="false">DR19/$AA19</f>
        <v>#REF!</v>
      </c>
      <c r="DZ19" s="94" t="e">
        <f aca="false">DS19/$AB19</f>
        <v>#REF!</v>
      </c>
      <c r="EA19" s="75" t="e">
        <f aca="false">ABS($V19-DM19)+ABS($W19-DN19)+ABS($X19-DO19)+ABS($Y19-DP19)</f>
        <v>#REF!</v>
      </c>
      <c r="EB19" s="87" t="e">
        <f aca="false">#REF!</f>
        <v>#REF!</v>
      </c>
      <c r="EC19" s="88" t="e">
        <f aca="false">#REF!</f>
        <v>#REF!</v>
      </c>
      <c r="ED19" s="88" t="e">
        <f aca="false">#REF!</f>
        <v>#REF!</v>
      </c>
      <c r="EE19" s="89" t="e">
        <f aca="false">#REF!</f>
        <v>#REF!</v>
      </c>
      <c r="EF19" s="70"/>
      <c r="EG19" s="86"/>
      <c r="EH19" s="90"/>
      <c r="EI19" s="85"/>
      <c r="EJ19" s="86"/>
      <c r="EK19" s="90"/>
      <c r="EL19" s="85"/>
      <c r="EM19" s="87" t="e">
        <f aca="false">#REF!</f>
        <v>#REF!</v>
      </c>
      <c r="EN19" s="88" t="e">
        <f aca="false">#REF!</f>
        <v>#REF!</v>
      </c>
      <c r="EO19" s="88" t="e">
        <f aca="false">#REF!</f>
        <v>#REF!</v>
      </c>
      <c r="EP19" s="88" t="e">
        <f aca="false">#REF!</f>
        <v>#REF!</v>
      </c>
      <c r="EQ19" s="87" t="e">
        <f aca="false">#REF!</f>
        <v>#REF!</v>
      </c>
      <c r="ER19" s="88" t="e">
        <f aca="false">#REF!</f>
        <v>#REF!</v>
      </c>
      <c r="ES19" s="88" t="e">
        <f aca="false">#REF!</f>
        <v>#REF!</v>
      </c>
      <c r="ET19" s="91" t="e">
        <f aca="false">EQ19/3600</f>
        <v>#REF!</v>
      </c>
      <c r="EU19" s="82" t="e">
        <f aca="false">EB19+EM19</f>
        <v>#REF!</v>
      </c>
      <c r="EV19" s="70"/>
      <c r="EW19" s="70"/>
      <c r="EX19" s="92" t="e">
        <f aca="false">EQ19/$Z19</f>
        <v>#REF!</v>
      </c>
      <c r="EY19" s="93" t="e">
        <f aca="false">ER19/$AA19</f>
        <v>#REF!</v>
      </c>
      <c r="EZ19" s="94" t="e">
        <f aca="false">ES19/$AB19</f>
        <v>#REF!</v>
      </c>
      <c r="FA19" s="75" t="e">
        <f aca="false">ABS($V19-EM19)+ABS($W19-EN19)+ABS($X19-EO19)+ABS($Y19-EP19)</f>
        <v>#REF!</v>
      </c>
    </row>
    <row r="20" customFormat="false" ht="12" hidden="false" customHeight="false" outlineLevel="0" collapsed="false">
      <c r="A20" s="64" t="s">
        <v>10</v>
      </c>
      <c r="B20" s="65" t="s">
        <v>71</v>
      </c>
      <c r="C20" s="66" t="n">
        <f aca="false">C12</f>
        <v>26</v>
      </c>
      <c r="D20" s="64" t="n">
        <f aca="false">D12</f>
        <v>24</v>
      </c>
      <c r="E20" s="67" t="n">
        <f aca="false">Anchor!B265</f>
        <v>3830.2816</v>
      </c>
      <c r="F20" s="68" t="n">
        <f aca="false">Anchor!C265</f>
        <v>41.5627</v>
      </c>
      <c r="G20" s="68" t="n">
        <f aca="false">Anchor!D265</f>
        <v>43.4123</v>
      </c>
      <c r="H20" s="69" t="n">
        <f aca="false">Anchor!E265</f>
        <v>45.1241</v>
      </c>
      <c r="I20" s="70"/>
      <c r="J20" s="67" t="n">
        <f aca="false">test!B265</f>
        <v>3825.8416</v>
      </c>
      <c r="K20" s="68" t="n">
        <f aca="false">test!C265</f>
        <v>41.5626</v>
      </c>
      <c r="L20" s="68" t="n">
        <f aca="false">test!D265</f>
        <v>43.406</v>
      </c>
      <c r="M20" s="69" t="n">
        <f aca="false">test!E265</f>
        <v>45.1078</v>
      </c>
      <c r="N20" s="70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0"/>
      <c r="V20" s="67" t="n">
        <f aca="false">Anchor!F265</f>
        <v>1430.7704</v>
      </c>
      <c r="W20" s="68" t="n">
        <f aca="false">Anchor!G265</f>
        <v>38.4161</v>
      </c>
      <c r="X20" s="68" t="n">
        <f aca="false">Anchor!H265</f>
        <v>41.4821</v>
      </c>
      <c r="Y20" s="68" t="n">
        <f aca="false">Anchor!I265</f>
        <v>42.7021</v>
      </c>
      <c r="Z20" s="67" t="n">
        <f aca="false">Anchor!J265</f>
        <v>27791.13</v>
      </c>
      <c r="AA20" s="68" t="n">
        <f aca="false">Anchor!K265</f>
        <v>56.99</v>
      </c>
      <c r="AB20" s="68" t="n">
        <f aca="false">Anchor!L265</f>
        <v>1330</v>
      </c>
      <c r="AC20" s="71" t="n">
        <f aca="false">Z20/3600</f>
        <v>7.71975833333333</v>
      </c>
      <c r="AD20" s="72" t="n">
        <f aca="false">E20+V20</f>
        <v>5261.052</v>
      </c>
      <c r="AE20" s="70"/>
      <c r="AF20" s="67" t="n">
        <f aca="false">test!F265</f>
        <v>1430.7704</v>
      </c>
      <c r="AG20" s="68" t="n">
        <f aca="false">test!G265</f>
        <v>38.4161</v>
      </c>
      <c r="AH20" s="68" t="n">
        <f aca="false">test!H265</f>
        <v>41.4821</v>
      </c>
      <c r="AI20" s="68" t="n">
        <f aca="false">test!I265</f>
        <v>42.7021</v>
      </c>
      <c r="AJ20" s="67" t="n">
        <f aca="false">test!J265</f>
        <v>27694.11</v>
      </c>
      <c r="AK20" s="68" t="n">
        <f aca="false">test!K265</f>
        <v>51.73</v>
      </c>
      <c r="AL20" s="68" t="n">
        <f aca="false">test!L265</f>
        <v>1328</v>
      </c>
      <c r="AM20" s="71" t="n">
        <f aca="false">AJ20/3600</f>
        <v>7.69280833333333</v>
      </c>
      <c r="AN20" s="72" t="n">
        <f aca="false">J20+AF20</f>
        <v>5256.612</v>
      </c>
      <c r="AO20" s="70"/>
      <c r="AP20" s="70"/>
      <c r="AQ20" s="73" t="n">
        <f aca="false">AJ20/Z20</f>
        <v>0.996508958074033</v>
      </c>
      <c r="AR20" s="74" t="n">
        <f aca="false">AK20/AA20</f>
        <v>0.907703105808036</v>
      </c>
      <c r="AS20" s="72" t="n">
        <f aca="false">AL20/AB20</f>
        <v>0.998496240601504</v>
      </c>
      <c r="AU20" s="32"/>
      <c r="AW20" s="70"/>
      <c r="BA20" s="75" t="n">
        <f aca="false">ABS(V20-AF20)+ABS(W20-AG20)+ABS(X20-AH20)+ABS(Y20-AI20)</f>
        <v>0</v>
      </c>
      <c r="BB20" s="67" t="e">
        <f aca="false">#REF!</f>
        <v>#REF!</v>
      </c>
      <c r="BC20" s="68" t="e">
        <f aca="false">#REF!</f>
        <v>#REF!</v>
      </c>
      <c r="BD20" s="68" t="e">
        <f aca="false">#REF!</f>
        <v>#REF!</v>
      </c>
      <c r="BE20" s="69" t="e">
        <f aca="false">#REF!</f>
        <v>#REF!</v>
      </c>
      <c r="BF20" s="70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7" t="e">
        <f aca="false">#REF!</f>
        <v>#REF!</v>
      </c>
      <c r="BN20" s="68" t="e">
        <f aca="false">#REF!</f>
        <v>#REF!</v>
      </c>
      <c r="BO20" s="68" t="e">
        <f aca="false">#REF!</f>
        <v>#REF!</v>
      </c>
      <c r="BP20" s="68" t="e">
        <f aca="false">#REF!</f>
        <v>#REF!</v>
      </c>
      <c r="BQ20" s="67" t="e">
        <f aca="false">#REF!</f>
        <v>#REF!</v>
      </c>
      <c r="BR20" s="68" t="e">
        <f aca="false">#REF!</f>
        <v>#REF!</v>
      </c>
      <c r="BS20" s="68" t="e">
        <f aca="false">#REF!</f>
        <v>#REF!</v>
      </c>
      <c r="BT20" s="71" t="e">
        <f aca="false">BQ20/3600</f>
        <v>#REF!</v>
      </c>
      <c r="BU20" s="72" t="e">
        <f aca="false">BB20+BM20</f>
        <v>#REF!</v>
      </c>
      <c r="BV20" s="70"/>
      <c r="BW20" s="70"/>
      <c r="BX20" s="73" t="e">
        <f aca="false">BQ20/$Z20</f>
        <v>#REF!</v>
      </c>
      <c r="BY20" s="74" t="e">
        <f aca="false">BR20/$AA20</f>
        <v>#REF!</v>
      </c>
      <c r="BZ20" s="72" t="e">
        <f aca="false">BS20/$AB20</f>
        <v>#REF!</v>
      </c>
      <c r="CA20" s="75" t="e">
        <f aca="false">ABS($V20-BM20)+ABS($W20-BN20)+ABS($X20-BO20)+ABS($Y20-BP20)</f>
        <v>#REF!</v>
      </c>
      <c r="CB20" s="67" t="e">
        <f aca="false">#REF!</f>
        <v>#REF!</v>
      </c>
      <c r="CC20" s="68" t="e">
        <f aca="false">#REF!</f>
        <v>#REF!</v>
      </c>
      <c r="CD20" s="68" t="e">
        <f aca="false">#REF!</f>
        <v>#REF!</v>
      </c>
      <c r="CE20" s="69" t="e">
        <f aca="false">#REF!</f>
        <v>#REF!</v>
      </c>
      <c r="CF20" s="70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7" t="e">
        <f aca="false">#REF!</f>
        <v>#REF!</v>
      </c>
      <c r="CN20" s="68" t="e">
        <f aca="false">#REF!</f>
        <v>#REF!</v>
      </c>
      <c r="CO20" s="68" t="e">
        <f aca="false">#REF!</f>
        <v>#REF!</v>
      </c>
      <c r="CP20" s="68" t="e">
        <f aca="false">#REF!</f>
        <v>#REF!</v>
      </c>
      <c r="CQ20" s="67" t="e">
        <f aca="false">#REF!</f>
        <v>#REF!</v>
      </c>
      <c r="CR20" s="68" t="e">
        <f aca="false">#REF!</f>
        <v>#REF!</v>
      </c>
      <c r="CS20" s="68" t="e">
        <f aca="false">#REF!</f>
        <v>#REF!</v>
      </c>
      <c r="CT20" s="71" t="e">
        <f aca="false">CQ20/3600</f>
        <v>#REF!</v>
      </c>
      <c r="CU20" s="72" t="e">
        <f aca="false">CB20+CM20</f>
        <v>#REF!</v>
      </c>
      <c r="CV20" s="70"/>
      <c r="CW20" s="70"/>
      <c r="CX20" s="73" t="e">
        <f aca="false">CQ20/$Z20</f>
        <v>#REF!</v>
      </c>
      <c r="CY20" s="74" t="e">
        <f aca="false">CR20/$AA20</f>
        <v>#REF!</v>
      </c>
      <c r="CZ20" s="72" t="e">
        <f aca="false">CS20/$AB20</f>
        <v>#REF!</v>
      </c>
      <c r="DA20" s="75" t="e">
        <f aca="false">ABS($V20-CM20)+ABS($W20-CN20)+ABS($X20-CO20)+ABS($Y20-CP20)</f>
        <v>#REF!</v>
      </c>
      <c r="DB20" s="67" t="e">
        <f aca="false">#REF!</f>
        <v>#REF!</v>
      </c>
      <c r="DC20" s="68" t="e">
        <f aca="false">#REF!</f>
        <v>#REF!</v>
      </c>
      <c r="DD20" s="68" t="e">
        <f aca="false">#REF!</f>
        <v>#REF!</v>
      </c>
      <c r="DE20" s="69" t="e">
        <f aca="false">#REF!</f>
        <v>#REF!</v>
      </c>
      <c r="DF20" s="70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7" t="e">
        <f aca="false">#REF!</f>
        <v>#REF!</v>
      </c>
      <c r="DN20" s="68" t="e">
        <f aca="false">#REF!</f>
        <v>#REF!</v>
      </c>
      <c r="DO20" s="68" t="e">
        <f aca="false">#REF!</f>
        <v>#REF!</v>
      </c>
      <c r="DP20" s="68" t="e">
        <f aca="false">#REF!</f>
        <v>#REF!</v>
      </c>
      <c r="DQ20" s="67" t="e">
        <f aca="false">#REF!</f>
        <v>#REF!</v>
      </c>
      <c r="DR20" s="68" t="e">
        <f aca="false">#REF!</f>
        <v>#REF!</v>
      </c>
      <c r="DS20" s="68" t="e">
        <f aca="false">#REF!</f>
        <v>#REF!</v>
      </c>
      <c r="DT20" s="71" t="e">
        <f aca="false">DQ20/3600</f>
        <v>#REF!</v>
      </c>
      <c r="DU20" s="72" t="e">
        <f aca="false">DB20+DM20</f>
        <v>#REF!</v>
      </c>
      <c r="DV20" s="70"/>
      <c r="DW20" s="70"/>
      <c r="DX20" s="73" t="e">
        <f aca="false">DQ20/$Z20</f>
        <v>#REF!</v>
      </c>
      <c r="DY20" s="74" t="e">
        <f aca="false">DR20/$AA20</f>
        <v>#REF!</v>
      </c>
      <c r="DZ20" s="72" t="e">
        <f aca="false">DS20/$AB20</f>
        <v>#REF!</v>
      </c>
      <c r="EA20" s="75" t="e">
        <f aca="false">ABS($V20-DM20)+ABS($W20-DN20)+ABS($X20-DO20)+ABS($Y20-DP20)</f>
        <v>#REF!</v>
      </c>
      <c r="EB20" s="67" t="e">
        <f aca="false">#REF!</f>
        <v>#REF!</v>
      </c>
      <c r="EC20" s="68" t="e">
        <f aca="false">#REF!</f>
        <v>#REF!</v>
      </c>
      <c r="ED20" s="68" t="e">
        <f aca="false">#REF!</f>
        <v>#REF!</v>
      </c>
      <c r="EE20" s="69" t="e">
        <f aca="false">#REF!</f>
        <v>#REF!</v>
      </c>
      <c r="EF20" s="70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7" t="e">
        <f aca="false">#REF!</f>
        <v>#REF!</v>
      </c>
      <c r="EN20" s="68" t="e">
        <f aca="false">#REF!</f>
        <v>#REF!</v>
      </c>
      <c r="EO20" s="68" t="e">
        <f aca="false">#REF!</f>
        <v>#REF!</v>
      </c>
      <c r="EP20" s="68" t="e">
        <f aca="false">#REF!</f>
        <v>#REF!</v>
      </c>
      <c r="EQ20" s="67" t="e">
        <f aca="false">#REF!</f>
        <v>#REF!</v>
      </c>
      <c r="ER20" s="68" t="e">
        <f aca="false">#REF!</f>
        <v>#REF!</v>
      </c>
      <c r="ES20" s="68" t="e">
        <f aca="false">#REF!</f>
        <v>#REF!</v>
      </c>
      <c r="ET20" s="71" t="e">
        <f aca="false">EQ20/3600</f>
        <v>#REF!</v>
      </c>
      <c r="EU20" s="72" t="e">
        <f aca="false">EB20+EM20</f>
        <v>#REF!</v>
      </c>
      <c r="EV20" s="70"/>
      <c r="EW20" s="70"/>
      <c r="EX20" s="73" t="e">
        <f aca="false">EQ20/$Z20</f>
        <v>#REF!</v>
      </c>
      <c r="EY20" s="74" t="e">
        <f aca="false">ER20/$AA20</f>
        <v>#REF!</v>
      </c>
      <c r="EZ20" s="72" t="e">
        <f aca="false">ES20/$AB20</f>
        <v>#REF!</v>
      </c>
      <c r="FA20" s="75" t="e">
        <f aca="false">ABS($V20-EM20)+ABS($W20-EN20)+ABS($X20-EO20)+ABS($Y20-EP20)</f>
        <v>#REF!</v>
      </c>
    </row>
    <row r="21" customFormat="false" ht="12" hidden="false" customHeight="false" outlineLevel="0" collapsed="false">
      <c r="A21" s="51" t="s">
        <v>72</v>
      </c>
      <c r="B21" s="77"/>
      <c r="C21" s="46" t="n">
        <f aca="false">C13</f>
        <v>26</v>
      </c>
      <c r="D21" s="51" t="n">
        <f aca="false">D13</f>
        <v>26</v>
      </c>
      <c r="E21" s="78" t="n">
        <f aca="false">Anchor!B266</f>
        <v>2381.8176</v>
      </c>
      <c r="F21" s="79" t="n">
        <f aca="false">Anchor!C266</f>
        <v>40.8419</v>
      </c>
      <c r="G21" s="79" t="n">
        <f aca="false">Anchor!D266</f>
        <v>42.777</v>
      </c>
      <c r="H21" s="80" t="n">
        <f aca="false">Anchor!E266</f>
        <v>44.2014</v>
      </c>
      <c r="I21" s="70"/>
      <c r="J21" s="78" t="n">
        <f aca="false">test!B266</f>
        <v>2371.3248</v>
      </c>
      <c r="K21" s="79" t="n">
        <f aca="false">test!C266</f>
        <v>40.839</v>
      </c>
      <c r="L21" s="79" t="n">
        <f aca="false">test!D266</f>
        <v>42.7611</v>
      </c>
      <c r="M21" s="80" t="n">
        <f aca="false">test!E266</f>
        <v>44.1797</v>
      </c>
      <c r="N21" s="70"/>
      <c r="O21" s="51"/>
      <c r="P21" s="9"/>
      <c r="Q21" s="46"/>
      <c r="R21" s="51"/>
      <c r="S21" s="9"/>
      <c r="T21" s="46"/>
      <c r="U21" s="70"/>
      <c r="V21" s="78" t="n">
        <f aca="false">Anchor!F266</f>
        <v>1430.7704</v>
      </c>
      <c r="W21" s="79" t="n">
        <f aca="false">Anchor!G266</f>
        <v>38.4161</v>
      </c>
      <c r="X21" s="79" t="n">
        <f aca="false">Anchor!H266</f>
        <v>41.4821</v>
      </c>
      <c r="Y21" s="79" t="n">
        <f aca="false">Anchor!I266</f>
        <v>42.7021</v>
      </c>
      <c r="Z21" s="78" t="n">
        <f aca="false">Anchor!J266</f>
        <v>26994.34</v>
      </c>
      <c r="AA21" s="79" t="n">
        <f aca="false">Anchor!K266</f>
        <v>54.47</v>
      </c>
      <c r="AB21" s="79" t="n">
        <f aca="false">Anchor!L266</f>
        <v>1329</v>
      </c>
      <c r="AC21" s="81" t="n">
        <f aca="false">Z21/3600</f>
        <v>7.49842777777778</v>
      </c>
      <c r="AD21" s="82" t="n">
        <f aca="false">E21+V21</f>
        <v>3812.588</v>
      </c>
      <c r="AE21" s="70"/>
      <c r="AF21" s="78" t="n">
        <f aca="false">test!F266</f>
        <v>1430.7704</v>
      </c>
      <c r="AG21" s="79" t="n">
        <f aca="false">test!G266</f>
        <v>38.4161</v>
      </c>
      <c r="AH21" s="79" t="n">
        <f aca="false">test!H266</f>
        <v>41.4821</v>
      </c>
      <c r="AI21" s="79" t="n">
        <f aca="false">test!I266</f>
        <v>42.7021</v>
      </c>
      <c r="AJ21" s="78" t="n">
        <f aca="false">test!J266</f>
        <v>26958.53</v>
      </c>
      <c r="AK21" s="79" t="n">
        <f aca="false">test!K266</f>
        <v>49.28</v>
      </c>
      <c r="AL21" s="79" t="n">
        <f aca="false">test!L266</f>
        <v>1328</v>
      </c>
      <c r="AM21" s="81" t="n">
        <f aca="false">AJ21/3600</f>
        <v>7.48848055555556</v>
      </c>
      <c r="AN21" s="82" t="n">
        <f aca="false">J21+AF21</f>
        <v>3802.0952</v>
      </c>
      <c r="AO21" s="70"/>
      <c r="AP21" s="70"/>
      <c r="AQ21" s="83" t="n">
        <f aca="false">AJ21/Z21</f>
        <v>0.998673425614407</v>
      </c>
      <c r="AR21" s="84" t="n">
        <f aca="false">AK21/AA21</f>
        <v>0.90471819350101</v>
      </c>
      <c r="AS21" s="82" t="n">
        <f aca="false">AL21/AB21</f>
        <v>0.999247554552295</v>
      </c>
      <c r="AU21" s="32"/>
      <c r="AW21" s="70"/>
      <c r="BA21" s="75" t="n">
        <f aca="false">ABS(V21-AF21)+ABS(W21-AG21)+ABS(X21-AH21)+ABS(Y21-AI21)</f>
        <v>0</v>
      </c>
      <c r="BB21" s="78" t="e">
        <f aca="false">#REF!</f>
        <v>#REF!</v>
      </c>
      <c r="BC21" s="79" t="e">
        <f aca="false">#REF!</f>
        <v>#REF!</v>
      </c>
      <c r="BD21" s="79" t="e">
        <f aca="false">#REF!</f>
        <v>#REF!</v>
      </c>
      <c r="BE21" s="80" t="e">
        <f aca="false">#REF!</f>
        <v>#REF!</v>
      </c>
      <c r="BF21" s="70"/>
      <c r="BG21" s="51"/>
      <c r="BH21" s="9"/>
      <c r="BI21" s="46"/>
      <c r="BJ21" s="51"/>
      <c r="BK21" s="9"/>
      <c r="BL21" s="46"/>
      <c r="BM21" s="78" t="e">
        <f aca="false">#REF!</f>
        <v>#REF!</v>
      </c>
      <c r="BN21" s="79" t="e">
        <f aca="false">#REF!</f>
        <v>#REF!</v>
      </c>
      <c r="BO21" s="79" t="e">
        <f aca="false">#REF!</f>
        <v>#REF!</v>
      </c>
      <c r="BP21" s="79" t="e">
        <f aca="false">#REF!</f>
        <v>#REF!</v>
      </c>
      <c r="BQ21" s="78" t="e">
        <f aca="false">#REF!</f>
        <v>#REF!</v>
      </c>
      <c r="BR21" s="79" t="e">
        <f aca="false">#REF!</f>
        <v>#REF!</v>
      </c>
      <c r="BS21" s="79" t="e">
        <f aca="false">#REF!</f>
        <v>#REF!</v>
      </c>
      <c r="BT21" s="81" t="e">
        <f aca="false">BQ21/3600</f>
        <v>#REF!</v>
      </c>
      <c r="BU21" s="82" t="e">
        <f aca="false">BB21+BM21</f>
        <v>#REF!</v>
      </c>
      <c r="BV21" s="70"/>
      <c r="BW21" s="70"/>
      <c r="BX21" s="83" t="e">
        <f aca="false">BQ21/$Z21</f>
        <v>#REF!</v>
      </c>
      <c r="BY21" s="84" t="e">
        <f aca="false">BR21/$AA21</f>
        <v>#REF!</v>
      </c>
      <c r="BZ21" s="82" t="e">
        <f aca="false">BS21/$AB21</f>
        <v>#REF!</v>
      </c>
      <c r="CA21" s="75" t="e">
        <f aca="false">ABS($V21-BM21)+ABS($W21-BN21)+ABS($X21-BO21)+ABS($Y21-BP21)</f>
        <v>#REF!</v>
      </c>
      <c r="CB21" s="78" t="e">
        <f aca="false">#REF!</f>
        <v>#REF!</v>
      </c>
      <c r="CC21" s="79" t="e">
        <f aca="false">#REF!</f>
        <v>#REF!</v>
      </c>
      <c r="CD21" s="79" t="e">
        <f aca="false">#REF!</f>
        <v>#REF!</v>
      </c>
      <c r="CE21" s="80" t="e">
        <f aca="false">#REF!</f>
        <v>#REF!</v>
      </c>
      <c r="CF21" s="70"/>
      <c r="CG21" s="51"/>
      <c r="CH21" s="9"/>
      <c r="CI21" s="46"/>
      <c r="CJ21" s="51"/>
      <c r="CK21" s="9"/>
      <c r="CL21" s="46"/>
      <c r="CM21" s="78" t="e">
        <f aca="false">#REF!</f>
        <v>#REF!</v>
      </c>
      <c r="CN21" s="79" t="e">
        <f aca="false">#REF!</f>
        <v>#REF!</v>
      </c>
      <c r="CO21" s="79" t="e">
        <f aca="false">#REF!</f>
        <v>#REF!</v>
      </c>
      <c r="CP21" s="79" t="e">
        <f aca="false">#REF!</f>
        <v>#REF!</v>
      </c>
      <c r="CQ21" s="78" t="e">
        <f aca="false">#REF!</f>
        <v>#REF!</v>
      </c>
      <c r="CR21" s="79" t="e">
        <f aca="false">#REF!</f>
        <v>#REF!</v>
      </c>
      <c r="CS21" s="79" t="e">
        <f aca="false">#REF!</f>
        <v>#REF!</v>
      </c>
      <c r="CT21" s="81" t="e">
        <f aca="false">CQ21/3600</f>
        <v>#REF!</v>
      </c>
      <c r="CU21" s="82" t="e">
        <f aca="false">CB21+CM21</f>
        <v>#REF!</v>
      </c>
      <c r="CV21" s="70"/>
      <c r="CW21" s="70"/>
      <c r="CX21" s="83" t="e">
        <f aca="false">CQ21/$Z21</f>
        <v>#REF!</v>
      </c>
      <c r="CY21" s="84" t="e">
        <f aca="false">CR21/$AA21</f>
        <v>#REF!</v>
      </c>
      <c r="CZ21" s="82" t="e">
        <f aca="false">CS21/$AB21</f>
        <v>#REF!</v>
      </c>
      <c r="DA21" s="75" t="e">
        <f aca="false">ABS($V21-CM21)+ABS($W21-CN21)+ABS($X21-CO21)+ABS($Y21-CP21)</f>
        <v>#REF!</v>
      </c>
      <c r="DB21" s="78" t="e">
        <f aca="false">#REF!</f>
        <v>#REF!</v>
      </c>
      <c r="DC21" s="79" t="e">
        <f aca="false">#REF!</f>
        <v>#REF!</v>
      </c>
      <c r="DD21" s="79" t="e">
        <f aca="false">#REF!</f>
        <v>#REF!</v>
      </c>
      <c r="DE21" s="80" t="e">
        <f aca="false">#REF!</f>
        <v>#REF!</v>
      </c>
      <c r="DF21" s="70"/>
      <c r="DG21" s="51"/>
      <c r="DH21" s="9"/>
      <c r="DI21" s="46"/>
      <c r="DJ21" s="51"/>
      <c r="DK21" s="9"/>
      <c r="DL21" s="46"/>
      <c r="DM21" s="78" t="e">
        <f aca="false">#REF!</f>
        <v>#REF!</v>
      </c>
      <c r="DN21" s="79" t="e">
        <f aca="false">#REF!</f>
        <v>#REF!</v>
      </c>
      <c r="DO21" s="79" t="e">
        <f aca="false">#REF!</f>
        <v>#REF!</v>
      </c>
      <c r="DP21" s="79" t="e">
        <f aca="false">#REF!</f>
        <v>#REF!</v>
      </c>
      <c r="DQ21" s="78" t="e">
        <f aca="false">#REF!</f>
        <v>#REF!</v>
      </c>
      <c r="DR21" s="79" t="e">
        <f aca="false">#REF!</f>
        <v>#REF!</v>
      </c>
      <c r="DS21" s="79" t="e">
        <f aca="false">#REF!</f>
        <v>#REF!</v>
      </c>
      <c r="DT21" s="81" t="e">
        <f aca="false">DQ21/3600</f>
        <v>#REF!</v>
      </c>
      <c r="DU21" s="82" t="e">
        <f aca="false">DB21+DM21</f>
        <v>#REF!</v>
      </c>
      <c r="DV21" s="70"/>
      <c r="DW21" s="70"/>
      <c r="DX21" s="83" t="e">
        <f aca="false">DQ21/$Z21</f>
        <v>#REF!</v>
      </c>
      <c r="DY21" s="84" t="e">
        <f aca="false">DR21/$AA21</f>
        <v>#REF!</v>
      </c>
      <c r="DZ21" s="82" t="e">
        <f aca="false">DS21/$AB21</f>
        <v>#REF!</v>
      </c>
      <c r="EA21" s="75" t="e">
        <f aca="false">ABS($V21-DM21)+ABS($W21-DN21)+ABS($X21-DO21)+ABS($Y21-DP21)</f>
        <v>#REF!</v>
      </c>
      <c r="EB21" s="78" t="e">
        <f aca="false">#REF!</f>
        <v>#REF!</v>
      </c>
      <c r="EC21" s="79" t="e">
        <f aca="false">#REF!</f>
        <v>#REF!</v>
      </c>
      <c r="ED21" s="79" t="e">
        <f aca="false">#REF!</f>
        <v>#REF!</v>
      </c>
      <c r="EE21" s="80" t="e">
        <f aca="false">#REF!</f>
        <v>#REF!</v>
      </c>
      <c r="EF21" s="70"/>
      <c r="EG21" s="51"/>
      <c r="EH21" s="9"/>
      <c r="EI21" s="46"/>
      <c r="EJ21" s="51"/>
      <c r="EK21" s="9"/>
      <c r="EL21" s="46"/>
      <c r="EM21" s="78" t="e">
        <f aca="false">#REF!</f>
        <v>#REF!</v>
      </c>
      <c r="EN21" s="79" t="e">
        <f aca="false">#REF!</f>
        <v>#REF!</v>
      </c>
      <c r="EO21" s="79" t="e">
        <f aca="false">#REF!</f>
        <v>#REF!</v>
      </c>
      <c r="EP21" s="79" t="e">
        <f aca="false">#REF!</f>
        <v>#REF!</v>
      </c>
      <c r="EQ21" s="78" t="e">
        <f aca="false">#REF!</f>
        <v>#REF!</v>
      </c>
      <c r="ER21" s="79" t="e">
        <f aca="false">#REF!</f>
        <v>#REF!</v>
      </c>
      <c r="ES21" s="79" t="e">
        <f aca="false">#REF!</f>
        <v>#REF!</v>
      </c>
      <c r="ET21" s="81" t="e">
        <f aca="false">EQ21/3600</f>
        <v>#REF!</v>
      </c>
      <c r="EU21" s="82" t="e">
        <f aca="false">EB21+EM21</f>
        <v>#REF!</v>
      </c>
      <c r="EV21" s="70"/>
      <c r="EW21" s="70"/>
      <c r="EX21" s="83" t="e">
        <f aca="false">EQ21/$Z21</f>
        <v>#REF!</v>
      </c>
      <c r="EY21" s="84" t="e">
        <f aca="false">ER21/$AA21</f>
        <v>#REF!</v>
      </c>
      <c r="EZ21" s="82" t="e">
        <f aca="false">ES21/$AB21</f>
        <v>#REF!</v>
      </c>
      <c r="FA21" s="75" t="e">
        <f aca="false">ABS($V21-EM21)+ABS($W21-EN21)+ABS($X21-EO21)+ABS($Y21-EP21)</f>
        <v>#REF!</v>
      </c>
    </row>
    <row r="22" customFormat="false" ht="12" hidden="false" customHeight="false" outlineLevel="0" collapsed="false">
      <c r="A22" s="51"/>
      <c r="B22" s="77"/>
      <c r="C22" s="46" t="n">
        <f aca="false">C14</f>
        <v>26</v>
      </c>
      <c r="D22" s="51" t="n">
        <f aca="false">D14</f>
        <v>28</v>
      </c>
      <c r="E22" s="78" t="n">
        <f aca="false">Anchor!B267</f>
        <v>1268.1496</v>
      </c>
      <c r="F22" s="79" t="n">
        <f aca="false">Anchor!C267</f>
        <v>39.9161</v>
      </c>
      <c r="G22" s="79" t="n">
        <f aca="false">Anchor!D267</f>
        <v>42.0831</v>
      </c>
      <c r="H22" s="80" t="n">
        <f aca="false">Anchor!E267</f>
        <v>43.3427</v>
      </c>
      <c r="I22" s="70"/>
      <c r="J22" s="78" t="n">
        <f aca="false">test!B267</f>
        <v>1249.308</v>
      </c>
      <c r="K22" s="79" t="n">
        <f aca="false">test!C267</f>
        <v>39.9056</v>
      </c>
      <c r="L22" s="79" t="n">
        <f aca="false">test!D267</f>
        <v>42.0578</v>
      </c>
      <c r="M22" s="80" t="n">
        <f aca="false">test!E267</f>
        <v>43.3178</v>
      </c>
      <c r="N22" s="70"/>
      <c r="O22" s="51"/>
      <c r="P22" s="9"/>
      <c r="Q22" s="46"/>
      <c r="R22" s="51"/>
      <c r="S22" s="9"/>
      <c r="T22" s="46"/>
      <c r="U22" s="70"/>
      <c r="V22" s="78" t="n">
        <f aca="false">Anchor!F267</f>
        <v>1430.7704</v>
      </c>
      <c r="W22" s="79" t="n">
        <f aca="false">Anchor!G267</f>
        <v>38.4161</v>
      </c>
      <c r="X22" s="79" t="n">
        <f aca="false">Anchor!H267</f>
        <v>41.4821</v>
      </c>
      <c r="Y22" s="79" t="n">
        <f aca="false">Anchor!I267</f>
        <v>42.7021</v>
      </c>
      <c r="Z22" s="78" t="n">
        <f aca="false">Anchor!J267</f>
        <v>27048.51</v>
      </c>
      <c r="AA22" s="79" t="n">
        <f aca="false">Anchor!K267</f>
        <v>53.5</v>
      </c>
      <c r="AB22" s="79" t="n">
        <f aca="false">Anchor!L267</f>
        <v>1331</v>
      </c>
      <c r="AC22" s="81" t="n">
        <f aca="false">Z22/3600</f>
        <v>7.513475</v>
      </c>
      <c r="AD22" s="82" t="n">
        <f aca="false">E22+V22</f>
        <v>2698.92</v>
      </c>
      <c r="AE22" s="70"/>
      <c r="AF22" s="78" t="n">
        <f aca="false">test!F267</f>
        <v>1430.7704</v>
      </c>
      <c r="AG22" s="79" t="n">
        <f aca="false">test!G267</f>
        <v>38.4161</v>
      </c>
      <c r="AH22" s="79" t="n">
        <f aca="false">test!H267</f>
        <v>41.4821</v>
      </c>
      <c r="AI22" s="79" t="n">
        <f aca="false">test!I267</f>
        <v>42.7021</v>
      </c>
      <c r="AJ22" s="78" t="n">
        <f aca="false">test!J267</f>
        <v>26941.43</v>
      </c>
      <c r="AK22" s="79" t="n">
        <f aca="false">test!K267</f>
        <v>46.53</v>
      </c>
      <c r="AL22" s="79" t="n">
        <f aca="false">test!L267</f>
        <v>1328</v>
      </c>
      <c r="AM22" s="81" t="n">
        <f aca="false">AJ22/3600</f>
        <v>7.48373055555556</v>
      </c>
      <c r="AN22" s="82" t="n">
        <f aca="false">J22+AF22</f>
        <v>2680.0784</v>
      </c>
      <c r="AO22" s="70"/>
      <c r="AP22" s="70"/>
      <c r="AQ22" s="83" t="n">
        <f aca="false">AJ22/Z22</f>
        <v>0.996041186741895</v>
      </c>
      <c r="AR22" s="84" t="n">
        <f aca="false">AK22/AA22</f>
        <v>0.869719626168224</v>
      </c>
      <c r="AS22" s="82" t="n">
        <f aca="false">AL22/AB22</f>
        <v>0.997746055597295</v>
      </c>
      <c r="AU22" s="32"/>
      <c r="AW22" s="70"/>
      <c r="BA22" s="75" t="n">
        <f aca="false">ABS(V22-AF22)+ABS(W22-AG22)+ABS(X22-AH22)+ABS(Y22-AI22)</f>
        <v>0</v>
      </c>
      <c r="BB22" s="78" t="e">
        <f aca="false">#REF!</f>
        <v>#REF!</v>
      </c>
      <c r="BC22" s="79" t="e">
        <f aca="false">#REF!</f>
        <v>#REF!</v>
      </c>
      <c r="BD22" s="79" t="e">
        <f aca="false">#REF!</f>
        <v>#REF!</v>
      </c>
      <c r="BE22" s="80" t="e">
        <f aca="false">#REF!</f>
        <v>#REF!</v>
      </c>
      <c r="BF22" s="70"/>
      <c r="BG22" s="51"/>
      <c r="BH22" s="9"/>
      <c r="BI22" s="46"/>
      <c r="BJ22" s="51"/>
      <c r="BK22" s="9"/>
      <c r="BL22" s="46"/>
      <c r="BM22" s="78" t="e">
        <f aca="false">#REF!</f>
        <v>#REF!</v>
      </c>
      <c r="BN22" s="79" t="e">
        <f aca="false">#REF!</f>
        <v>#REF!</v>
      </c>
      <c r="BO22" s="79" t="e">
        <f aca="false">#REF!</f>
        <v>#REF!</v>
      </c>
      <c r="BP22" s="79" t="e">
        <f aca="false">#REF!</f>
        <v>#REF!</v>
      </c>
      <c r="BQ22" s="78" t="e">
        <f aca="false">#REF!</f>
        <v>#REF!</v>
      </c>
      <c r="BR22" s="79" t="e">
        <f aca="false">#REF!</f>
        <v>#REF!</v>
      </c>
      <c r="BS22" s="79" t="e">
        <f aca="false">#REF!</f>
        <v>#REF!</v>
      </c>
      <c r="BT22" s="81" t="e">
        <f aca="false">BQ22/3600</f>
        <v>#REF!</v>
      </c>
      <c r="BU22" s="82" t="e">
        <f aca="false">BB22+BM22</f>
        <v>#REF!</v>
      </c>
      <c r="BV22" s="70"/>
      <c r="BW22" s="70"/>
      <c r="BX22" s="83" t="e">
        <f aca="false">BQ22/$Z22</f>
        <v>#REF!</v>
      </c>
      <c r="BY22" s="84" t="e">
        <f aca="false">BR22/$AA22</f>
        <v>#REF!</v>
      </c>
      <c r="BZ22" s="82" t="e">
        <f aca="false">BS22/$AB22</f>
        <v>#REF!</v>
      </c>
      <c r="CA22" s="75" t="e">
        <f aca="false">ABS($V22-BM22)+ABS($W22-BN22)+ABS($X22-BO22)+ABS($Y22-BP22)</f>
        <v>#REF!</v>
      </c>
      <c r="CB22" s="78" t="e">
        <f aca="false">#REF!</f>
        <v>#REF!</v>
      </c>
      <c r="CC22" s="79" t="e">
        <f aca="false">#REF!</f>
        <v>#REF!</v>
      </c>
      <c r="CD22" s="79" t="e">
        <f aca="false">#REF!</f>
        <v>#REF!</v>
      </c>
      <c r="CE22" s="80" t="e">
        <f aca="false">#REF!</f>
        <v>#REF!</v>
      </c>
      <c r="CF22" s="70"/>
      <c r="CG22" s="51"/>
      <c r="CH22" s="9"/>
      <c r="CI22" s="46"/>
      <c r="CJ22" s="51"/>
      <c r="CK22" s="9"/>
      <c r="CL22" s="46"/>
      <c r="CM22" s="78" t="e">
        <f aca="false">#REF!</f>
        <v>#REF!</v>
      </c>
      <c r="CN22" s="79" t="e">
        <f aca="false">#REF!</f>
        <v>#REF!</v>
      </c>
      <c r="CO22" s="79" t="e">
        <f aca="false">#REF!</f>
        <v>#REF!</v>
      </c>
      <c r="CP22" s="79" t="e">
        <f aca="false">#REF!</f>
        <v>#REF!</v>
      </c>
      <c r="CQ22" s="78" t="e">
        <f aca="false">#REF!</f>
        <v>#REF!</v>
      </c>
      <c r="CR22" s="79" t="e">
        <f aca="false">#REF!</f>
        <v>#REF!</v>
      </c>
      <c r="CS22" s="79" t="e">
        <f aca="false">#REF!</f>
        <v>#REF!</v>
      </c>
      <c r="CT22" s="81" t="e">
        <f aca="false">CQ22/3600</f>
        <v>#REF!</v>
      </c>
      <c r="CU22" s="82" t="e">
        <f aca="false">CB22+CM22</f>
        <v>#REF!</v>
      </c>
      <c r="CV22" s="70"/>
      <c r="CW22" s="70"/>
      <c r="CX22" s="83" t="e">
        <f aca="false">CQ22/$Z22</f>
        <v>#REF!</v>
      </c>
      <c r="CY22" s="84" t="e">
        <f aca="false">CR22/$AA22</f>
        <v>#REF!</v>
      </c>
      <c r="CZ22" s="82" t="e">
        <f aca="false">CS22/$AB22</f>
        <v>#REF!</v>
      </c>
      <c r="DA22" s="75" t="e">
        <f aca="false">ABS($V22-CM22)+ABS($W22-CN22)+ABS($X22-CO22)+ABS($Y22-CP22)</f>
        <v>#REF!</v>
      </c>
      <c r="DB22" s="78" t="e">
        <f aca="false">#REF!</f>
        <v>#REF!</v>
      </c>
      <c r="DC22" s="79" t="e">
        <f aca="false">#REF!</f>
        <v>#REF!</v>
      </c>
      <c r="DD22" s="79" t="e">
        <f aca="false">#REF!</f>
        <v>#REF!</v>
      </c>
      <c r="DE22" s="80" t="e">
        <f aca="false">#REF!</f>
        <v>#REF!</v>
      </c>
      <c r="DF22" s="70"/>
      <c r="DG22" s="51"/>
      <c r="DH22" s="9"/>
      <c r="DI22" s="46"/>
      <c r="DJ22" s="51"/>
      <c r="DK22" s="9"/>
      <c r="DL22" s="46"/>
      <c r="DM22" s="78" t="e">
        <f aca="false">#REF!</f>
        <v>#REF!</v>
      </c>
      <c r="DN22" s="79" t="e">
        <f aca="false">#REF!</f>
        <v>#REF!</v>
      </c>
      <c r="DO22" s="79" t="e">
        <f aca="false">#REF!</f>
        <v>#REF!</v>
      </c>
      <c r="DP22" s="79" t="e">
        <f aca="false">#REF!</f>
        <v>#REF!</v>
      </c>
      <c r="DQ22" s="78" t="e">
        <f aca="false">#REF!</f>
        <v>#REF!</v>
      </c>
      <c r="DR22" s="79" t="e">
        <f aca="false">#REF!</f>
        <v>#REF!</v>
      </c>
      <c r="DS22" s="79" t="e">
        <f aca="false">#REF!</f>
        <v>#REF!</v>
      </c>
      <c r="DT22" s="81" t="e">
        <f aca="false">DQ22/3600</f>
        <v>#REF!</v>
      </c>
      <c r="DU22" s="82" t="e">
        <f aca="false">DB22+DM22</f>
        <v>#REF!</v>
      </c>
      <c r="DV22" s="70"/>
      <c r="DW22" s="70"/>
      <c r="DX22" s="83" t="e">
        <f aca="false">DQ22/$Z22</f>
        <v>#REF!</v>
      </c>
      <c r="DY22" s="84" t="e">
        <f aca="false">DR22/$AA22</f>
        <v>#REF!</v>
      </c>
      <c r="DZ22" s="82" t="e">
        <f aca="false">DS22/$AB22</f>
        <v>#REF!</v>
      </c>
      <c r="EA22" s="75" t="e">
        <f aca="false">ABS($V22-DM22)+ABS($W22-DN22)+ABS($X22-DO22)+ABS($Y22-DP22)</f>
        <v>#REF!</v>
      </c>
      <c r="EB22" s="78" t="e">
        <f aca="false">#REF!</f>
        <v>#REF!</v>
      </c>
      <c r="EC22" s="79" t="e">
        <f aca="false">#REF!</f>
        <v>#REF!</v>
      </c>
      <c r="ED22" s="79" t="e">
        <f aca="false">#REF!</f>
        <v>#REF!</v>
      </c>
      <c r="EE22" s="80" t="e">
        <f aca="false">#REF!</f>
        <v>#REF!</v>
      </c>
      <c r="EF22" s="70"/>
      <c r="EG22" s="51"/>
      <c r="EH22" s="9"/>
      <c r="EI22" s="46"/>
      <c r="EJ22" s="51"/>
      <c r="EK22" s="9"/>
      <c r="EL22" s="46"/>
      <c r="EM22" s="78" t="e">
        <f aca="false">#REF!</f>
        <v>#REF!</v>
      </c>
      <c r="EN22" s="79" t="e">
        <f aca="false">#REF!</f>
        <v>#REF!</v>
      </c>
      <c r="EO22" s="79" t="e">
        <f aca="false">#REF!</f>
        <v>#REF!</v>
      </c>
      <c r="EP22" s="79" t="e">
        <f aca="false">#REF!</f>
        <v>#REF!</v>
      </c>
      <c r="EQ22" s="78" t="e">
        <f aca="false">#REF!</f>
        <v>#REF!</v>
      </c>
      <c r="ER22" s="79" t="e">
        <f aca="false">#REF!</f>
        <v>#REF!</v>
      </c>
      <c r="ES22" s="79" t="e">
        <f aca="false">#REF!</f>
        <v>#REF!</v>
      </c>
      <c r="ET22" s="81" t="e">
        <f aca="false">EQ22/3600</f>
        <v>#REF!</v>
      </c>
      <c r="EU22" s="82" t="e">
        <f aca="false">EB22+EM22</f>
        <v>#REF!</v>
      </c>
      <c r="EV22" s="70"/>
      <c r="EW22" s="70"/>
      <c r="EX22" s="83" t="e">
        <f aca="false">EQ22/$Z22</f>
        <v>#REF!</v>
      </c>
      <c r="EY22" s="84" t="e">
        <f aca="false">ER22/$AA22</f>
        <v>#REF!</v>
      </c>
      <c r="EZ22" s="82" t="e">
        <f aca="false">ES22/$AB22</f>
        <v>#REF!</v>
      </c>
      <c r="FA22" s="75" t="e">
        <f aca="false">ABS($V22-EM22)+ABS($W22-EN22)+ABS($X22-EO22)+ABS($Y22-EP22)</f>
        <v>#REF!</v>
      </c>
    </row>
    <row r="23" customFormat="false" ht="12.75" hidden="false" customHeight="false" outlineLevel="0" collapsed="false">
      <c r="A23" s="51"/>
      <c r="B23" s="77"/>
      <c r="C23" s="85" t="n">
        <f aca="false">C15</f>
        <v>26</v>
      </c>
      <c r="D23" s="86" t="n">
        <f aca="false">D15</f>
        <v>30</v>
      </c>
      <c r="E23" s="87" t="n">
        <f aca="false">Anchor!B268</f>
        <v>377.2288</v>
      </c>
      <c r="F23" s="88" t="n">
        <f aca="false">Anchor!C268</f>
        <v>38.8606</v>
      </c>
      <c r="G23" s="88" t="n">
        <f aca="false">Anchor!D268</f>
        <v>41.6324</v>
      </c>
      <c r="H23" s="89" t="n">
        <f aca="false">Anchor!E268</f>
        <v>42.8341</v>
      </c>
      <c r="I23" s="70"/>
      <c r="J23" s="87" t="n">
        <f aca="false">test!B268</f>
        <v>358.484</v>
      </c>
      <c r="K23" s="88" t="n">
        <f aca="false">test!C268</f>
        <v>38.8552</v>
      </c>
      <c r="L23" s="88" t="n">
        <f aca="false">test!D268</f>
        <v>41.6111</v>
      </c>
      <c r="M23" s="89" t="n">
        <f aca="false">test!E268</f>
        <v>42.8248</v>
      </c>
      <c r="N23" s="70"/>
      <c r="O23" s="86"/>
      <c r="P23" s="90"/>
      <c r="Q23" s="85"/>
      <c r="R23" s="86"/>
      <c r="S23" s="90"/>
      <c r="T23" s="85"/>
      <c r="U23" s="70"/>
      <c r="V23" s="87" t="n">
        <f aca="false">Anchor!F268</f>
        <v>1430.7704</v>
      </c>
      <c r="W23" s="88" t="n">
        <f aca="false">Anchor!G268</f>
        <v>38.4161</v>
      </c>
      <c r="X23" s="88" t="n">
        <f aca="false">Anchor!H268</f>
        <v>41.4821</v>
      </c>
      <c r="Y23" s="88" t="n">
        <f aca="false">Anchor!I268</f>
        <v>42.7021</v>
      </c>
      <c r="Z23" s="87" t="n">
        <f aca="false">Anchor!J268</f>
        <v>28402.75</v>
      </c>
      <c r="AA23" s="88" t="n">
        <f aca="false">Anchor!K268</f>
        <v>53.91</v>
      </c>
      <c r="AB23" s="88" t="n">
        <f aca="false">Anchor!L268</f>
        <v>1329</v>
      </c>
      <c r="AC23" s="91" t="n">
        <f aca="false">Z23/3600</f>
        <v>7.88965277777778</v>
      </c>
      <c r="AD23" s="82" t="n">
        <f aca="false">E23+V23</f>
        <v>1807.9992</v>
      </c>
      <c r="AE23" s="70"/>
      <c r="AF23" s="87" t="n">
        <f aca="false">test!F268</f>
        <v>1430.7704</v>
      </c>
      <c r="AG23" s="88" t="n">
        <f aca="false">test!G268</f>
        <v>38.4161</v>
      </c>
      <c r="AH23" s="88" t="n">
        <f aca="false">test!H268</f>
        <v>41.4821</v>
      </c>
      <c r="AI23" s="88" t="n">
        <f aca="false">test!I268</f>
        <v>42.7021</v>
      </c>
      <c r="AJ23" s="87" t="n">
        <f aca="false">test!J268</f>
        <v>28397.16</v>
      </c>
      <c r="AK23" s="88" t="n">
        <f aca="false">test!K268</f>
        <v>40.44</v>
      </c>
      <c r="AL23" s="88" t="n">
        <f aca="false">test!L268</f>
        <v>1329</v>
      </c>
      <c r="AM23" s="91" t="n">
        <f aca="false">AJ23/3600</f>
        <v>7.8881</v>
      </c>
      <c r="AN23" s="82" t="n">
        <f aca="false">J23+AF23</f>
        <v>1789.2544</v>
      </c>
      <c r="AO23" s="70"/>
      <c r="AP23" s="70"/>
      <c r="AQ23" s="92" t="n">
        <f aca="false">AJ23/Z23</f>
        <v>0.999803188071578</v>
      </c>
      <c r="AR23" s="93" t="n">
        <f aca="false">AK23/AA23</f>
        <v>0.750139120756817</v>
      </c>
      <c r="AS23" s="94" t="n">
        <f aca="false">AL23/AB23</f>
        <v>1</v>
      </c>
      <c r="AU23" s="32"/>
      <c r="AW23" s="70"/>
      <c r="BA23" s="75" t="n">
        <f aca="false">ABS(V23-AF23)+ABS(W23-AG23)+ABS(X23-AH23)+ABS(Y23-AI23)</f>
        <v>0</v>
      </c>
      <c r="BB23" s="87" t="e">
        <f aca="false">#REF!</f>
        <v>#REF!</v>
      </c>
      <c r="BC23" s="88" t="e">
        <f aca="false">#REF!</f>
        <v>#REF!</v>
      </c>
      <c r="BD23" s="88" t="e">
        <f aca="false">#REF!</f>
        <v>#REF!</v>
      </c>
      <c r="BE23" s="89" t="e">
        <f aca="false">#REF!</f>
        <v>#REF!</v>
      </c>
      <c r="BF23" s="70"/>
      <c r="BG23" s="86"/>
      <c r="BH23" s="90"/>
      <c r="BI23" s="85"/>
      <c r="BJ23" s="86"/>
      <c r="BK23" s="90"/>
      <c r="BL23" s="85"/>
      <c r="BM23" s="87" t="e">
        <f aca="false">#REF!</f>
        <v>#REF!</v>
      </c>
      <c r="BN23" s="88" t="e">
        <f aca="false">#REF!</f>
        <v>#REF!</v>
      </c>
      <c r="BO23" s="88" t="e">
        <f aca="false">#REF!</f>
        <v>#REF!</v>
      </c>
      <c r="BP23" s="88" t="e">
        <f aca="false">#REF!</f>
        <v>#REF!</v>
      </c>
      <c r="BQ23" s="87" t="e">
        <f aca="false">#REF!</f>
        <v>#REF!</v>
      </c>
      <c r="BR23" s="88" t="e">
        <f aca="false">#REF!</f>
        <v>#REF!</v>
      </c>
      <c r="BS23" s="88" t="e">
        <f aca="false">#REF!</f>
        <v>#REF!</v>
      </c>
      <c r="BT23" s="91" t="e">
        <f aca="false">BQ23/3600</f>
        <v>#REF!</v>
      </c>
      <c r="BU23" s="82" t="e">
        <f aca="false">BB23+BM23</f>
        <v>#REF!</v>
      </c>
      <c r="BV23" s="70"/>
      <c r="BW23" s="70"/>
      <c r="BX23" s="92" t="e">
        <f aca="false">BQ23/$Z23</f>
        <v>#REF!</v>
      </c>
      <c r="BY23" s="93" t="e">
        <f aca="false">BR23/$AA23</f>
        <v>#REF!</v>
      </c>
      <c r="BZ23" s="94" t="e">
        <f aca="false">BS23/$AB23</f>
        <v>#REF!</v>
      </c>
      <c r="CA23" s="75" t="e">
        <f aca="false">ABS($V23-BM23)+ABS($W23-BN23)+ABS($X23-BO23)+ABS($Y23-BP23)</f>
        <v>#REF!</v>
      </c>
      <c r="CB23" s="87" t="e">
        <f aca="false">#REF!</f>
        <v>#REF!</v>
      </c>
      <c r="CC23" s="88" t="e">
        <f aca="false">#REF!</f>
        <v>#REF!</v>
      </c>
      <c r="CD23" s="88" t="e">
        <f aca="false">#REF!</f>
        <v>#REF!</v>
      </c>
      <c r="CE23" s="89" t="e">
        <f aca="false">#REF!</f>
        <v>#REF!</v>
      </c>
      <c r="CF23" s="70"/>
      <c r="CG23" s="86"/>
      <c r="CH23" s="90"/>
      <c r="CI23" s="85"/>
      <c r="CJ23" s="86"/>
      <c r="CK23" s="90"/>
      <c r="CL23" s="85"/>
      <c r="CM23" s="87" t="e">
        <f aca="false">#REF!</f>
        <v>#REF!</v>
      </c>
      <c r="CN23" s="88" t="e">
        <f aca="false">#REF!</f>
        <v>#REF!</v>
      </c>
      <c r="CO23" s="88" t="e">
        <f aca="false">#REF!</f>
        <v>#REF!</v>
      </c>
      <c r="CP23" s="88" t="e">
        <f aca="false">#REF!</f>
        <v>#REF!</v>
      </c>
      <c r="CQ23" s="87" t="e">
        <f aca="false">#REF!</f>
        <v>#REF!</v>
      </c>
      <c r="CR23" s="88" t="e">
        <f aca="false">#REF!</f>
        <v>#REF!</v>
      </c>
      <c r="CS23" s="88" t="e">
        <f aca="false">#REF!</f>
        <v>#REF!</v>
      </c>
      <c r="CT23" s="91" t="e">
        <f aca="false">CQ23/3600</f>
        <v>#REF!</v>
      </c>
      <c r="CU23" s="82" t="e">
        <f aca="false">CB23+CM23</f>
        <v>#REF!</v>
      </c>
      <c r="CV23" s="70"/>
      <c r="CW23" s="70"/>
      <c r="CX23" s="92" t="e">
        <f aca="false">CQ23/$Z23</f>
        <v>#REF!</v>
      </c>
      <c r="CY23" s="93" t="e">
        <f aca="false">CR23/$AA23</f>
        <v>#REF!</v>
      </c>
      <c r="CZ23" s="94" t="e">
        <f aca="false">CS23/$AB23</f>
        <v>#REF!</v>
      </c>
      <c r="DA23" s="75" t="e">
        <f aca="false">ABS($V23-CM23)+ABS($W23-CN23)+ABS($X23-CO23)+ABS($Y23-CP23)</f>
        <v>#REF!</v>
      </c>
      <c r="DB23" s="87" t="e">
        <f aca="false">#REF!</f>
        <v>#REF!</v>
      </c>
      <c r="DC23" s="88" t="e">
        <f aca="false">#REF!</f>
        <v>#REF!</v>
      </c>
      <c r="DD23" s="88" t="e">
        <f aca="false">#REF!</f>
        <v>#REF!</v>
      </c>
      <c r="DE23" s="89" t="e">
        <f aca="false">#REF!</f>
        <v>#REF!</v>
      </c>
      <c r="DF23" s="70"/>
      <c r="DG23" s="86"/>
      <c r="DH23" s="90"/>
      <c r="DI23" s="85"/>
      <c r="DJ23" s="86"/>
      <c r="DK23" s="90"/>
      <c r="DL23" s="85"/>
      <c r="DM23" s="87" t="e">
        <f aca="false">#REF!</f>
        <v>#REF!</v>
      </c>
      <c r="DN23" s="88" t="e">
        <f aca="false">#REF!</f>
        <v>#REF!</v>
      </c>
      <c r="DO23" s="88" t="e">
        <f aca="false">#REF!</f>
        <v>#REF!</v>
      </c>
      <c r="DP23" s="88" t="e">
        <f aca="false">#REF!</f>
        <v>#REF!</v>
      </c>
      <c r="DQ23" s="87" t="e">
        <f aca="false">#REF!</f>
        <v>#REF!</v>
      </c>
      <c r="DR23" s="88" t="e">
        <f aca="false">#REF!</f>
        <v>#REF!</v>
      </c>
      <c r="DS23" s="88" t="e">
        <f aca="false">#REF!</f>
        <v>#REF!</v>
      </c>
      <c r="DT23" s="91" t="e">
        <f aca="false">DQ23/3600</f>
        <v>#REF!</v>
      </c>
      <c r="DU23" s="82" t="e">
        <f aca="false">DB23+DM23</f>
        <v>#REF!</v>
      </c>
      <c r="DV23" s="70"/>
      <c r="DW23" s="70"/>
      <c r="DX23" s="92" t="e">
        <f aca="false">DQ23/$Z23</f>
        <v>#REF!</v>
      </c>
      <c r="DY23" s="93" t="e">
        <f aca="false">DR23/$AA23</f>
        <v>#REF!</v>
      </c>
      <c r="DZ23" s="94" t="e">
        <f aca="false">DS23/$AB23</f>
        <v>#REF!</v>
      </c>
      <c r="EA23" s="75" t="e">
        <f aca="false">ABS($V23-DM23)+ABS($W23-DN23)+ABS($X23-DO23)+ABS($Y23-DP23)</f>
        <v>#REF!</v>
      </c>
      <c r="EB23" s="87" t="e">
        <f aca="false">#REF!</f>
        <v>#REF!</v>
      </c>
      <c r="EC23" s="88" t="e">
        <f aca="false">#REF!</f>
        <v>#REF!</v>
      </c>
      <c r="ED23" s="88" t="e">
        <f aca="false">#REF!</f>
        <v>#REF!</v>
      </c>
      <c r="EE23" s="89" t="e">
        <f aca="false">#REF!</f>
        <v>#REF!</v>
      </c>
      <c r="EF23" s="70"/>
      <c r="EG23" s="86"/>
      <c r="EH23" s="90"/>
      <c r="EI23" s="85"/>
      <c r="EJ23" s="86"/>
      <c r="EK23" s="90"/>
      <c r="EL23" s="85"/>
      <c r="EM23" s="87" t="e">
        <f aca="false">#REF!</f>
        <v>#REF!</v>
      </c>
      <c r="EN23" s="88" t="e">
        <f aca="false">#REF!</f>
        <v>#REF!</v>
      </c>
      <c r="EO23" s="88" t="e">
        <f aca="false">#REF!</f>
        <v>#REF!</v>
      </c>
      <c r="EP23" s="88" t="e">
        <f aca="false">#REF!</f>
        <v>#REF!</v>
      </c>
      <c r="EQ23" s="87" t="e">
        <f aca="false">#REF!</f>
        <v>#REF!</v>
      </c>
      <c r="ER23" s="88" t="e">
        <f aca="false">#REF!</f>
        <v>#REF!</v>
      </c>
      <c r="ES23" s="88" t="e">
        <f aca="false">#REF!</f>
        <v>#REF!</v>
      </c>
      <c r="ET23" s="91" t="e">
        <f aca="false">EQ23/3600</f>
        <v>#REF!</v>
      </c>
      <c r="EU23" s="82" t="e">
        <f aca="false">EB23+EM23</f>
        <v>#REF!</v>
      </c>
      <c r="EV23" s="70"/>
      <c r="EW23" s="70"/>
      <c r="EX23" s="92" t="e">
        <f aca="false">EQ23/$Z23</f>
        <v>#REF!</v>
      </c>
      <c r="EY23" s="93" t="e">
        <f aca="false">ER23/$AA23</f>
        <v>#REF!</v>
      </c>
      <c r="EZ23" s="94" t="e">
        <f aca="false">ES23/$AB23</f>
        <v>#REF!</v>
      </c>
      <c r="FA23" s="75" t="e">
        <f aca="false">ABS($V23-EM23)+ABS($W23-EN23)+ABS($X23-EO23)+ABS($Y23-EP23)</f>
        <v>#REF!</v>
      </c>
    </row>
    <row r="24" customFormat="false" ht="12" hidden="false" customHeight="false" outlineLevel="0" collapsed="false">
      <c r="A24" s="51"/>
      <c r="B24" s="77"/>
      <c r="C24" s="66" t="n">
        <f aca="false">C16</f>
        <v>30</v>
      </c>
      <c r="D24" s="64" t="n">
        <f aca="false">D16</f>
        <v>28</v>
      </c>
      <c r="E24" s="67" t="n">
        <f aca="false">Anchor!B269</f>
        <v>1997.7904</v>
      </c>
      <c r="F24" s="68" t="n">
        <f aca="false">Anchor!C269</f>
        <v>40.0927</v>
      </c>
      <c r="G24" s="68" t="n">
        <f aca="false">Anchor!D269</f>
        <v>42.2665</v>
      </c>
      <c r="H24" s="69" t="n">
        <f aca="false">Anchor!E269</f>
        <v>43.5676</v>
      </c>
      <c r="I24" s="70"/>
      <c r="J24" s="67" t="n">
        <f aca="false">test!B269</f>
        <v>1997.1464</v>
      </c>
      <c r="K24" s="68" t="n">
        <f aca="false">test!C269</f>
        <v>40.092</v>
      </c>
      <c r="L24" s="68" t="n">
        <f aca="false">test!D269</f>
        <v>42.2529</v>
      </c>
      <c r="M24" s="69" t="n">
        <f aca="false">test!E269</f>
        <v>43.5517</v>
      </c>
      <c r="N24" s="70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0"/>
      <c r="V24" s="67" t="n">
        <f aca="false">Anchor!F269</f>
        <v>809.0296</v>
      </c>
      <c r="W24" s="68" t="n">
        <f aca="false">Anchor!G269</f>
        <v>36.4874</v>
      </c>
      <c r="X24" s="68" t="n">
        <f aca="false">Anchor!H269</f>
        <v>40.4486</v>
      </c>
      <c r="Y24" s="68" t="n">
        <f aca="false">Anchor!I269</f>
        <v>41.6074</v>
      </c>
      <c r="Z24" s="67" t="n">
        <f aca="false">Anchor!J269</f>
        <v>24793.26</v>
      </c>
      <c r="AA24" s="68" t="n">
        <f aca="false">Anchor!K269</f>
        <v>51.78</v>
      </c>
      <c r="AB24" s="68" t="n">
        <f aca="false">Anchor!L269</f>
        <v>1332</v>
      </c>
      <c r="AC24" s="71" t="n">
        <f aca="false">Z24/3600</f>
        <v>6.88701666666667</v>
      </c>
      <c r="AD24" s="72" t="n">
        <f aca="false">E24+V24</f>
        <v>2806.82</v>
      </c>
      <c r="AE24" s="70"/>
      <c r="AF24" s="67" t="n">
        <f aca="false">test!F269</f>
        <v>809.0296</v>
      </c>
      <c r="AG24" s="68" t="n">
        <f aca="false">test!G269</f>
        <v>36.4874</v>
      </c>
      <c r="AH24" s="68" t="n">
        <f aca="false">test!H269</f>
        <v>40.4486</v>
      </c>
      <c r="AI24" s="68" t="n">
        <f aca="false">test!I269</f>
        <v>41.6074</v>
      </c>
      <c r="AJ24" s="67" t="n">
        <f aca="false">test!J269</f>
        <v>24496.09</v>
      </c>
      <c r="AK24" s="68" t="n">
        <f aca="false">test!K269</f>
        <v>47.47</v>
      </c>
      <c r="AL24" s="68" t="n">
        <f aca="false">test!L269</f>
        <v>1330</v>
      </c>
      <c r="AM24" s="71" t="n">
        <f aca="false">AJ24/3600</f>
        <v>6.80446944444445</v>
      </c>
      <c r="AN24" s="72" t="n">
        <f aca="false">J24+AF24</f>
        <v>2806.176</v>
      </c>
      <c r="AO24" s="70"/>
      <c r="AP24" s="70"/>
      <c r="AQ24" s="73" t="n">
        <f aca="false">AJ24/Z24</f>
        <v>0.988014081246274</v>
      </c>
      <c r="AR24" s="74" t="n">
        <f aca="false">AK24/AA24</f>
        <v>0.916763229045964</v>
      </c>
      <c r="AS24" s="72" t="n">
        <f aca="false">AL24/AB24</f>
        <v>0.998498498498499</v>
      </c>
      <c r="AU24" s="32"/>
      <c r="AW24" s="70"/>
      <c r="BA24" s="75" t="n">
        <f aca="false">ABS(V24-AF24)+ABS(W24-AG24)+ABS(X24-AH24)+ABS(Y24-AI24)</f>
        <v>0</v>
      </c>
      <c r="BB24" s="67" t="e">
        <f aca="false">#REF!</f>
        <v>#REF!</v>
      </c>
      <c r="BC24" s="68" t="e">
        <f aca="false">#REF!</f>
        <v>#REF!</v>
      </c>
      <c r="BD24" s="68" t="e">
        <f aca="false">#REF!</f>
        <v>#REF!</v>
      </c>
      <c r="BE24" s="69" t="e">
        <f aca="false">#REF!</f>
        <v>#REF!</v>
      </c>
      <c r="BF24" s="70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7" t="e">
        <f aca="false">#REF!</f>
        <v>#REF!</v>
      </c>
      <c r="BN24" s="68" t="e">
        <f aca="false">#REF!</f>
        <v>#REF!</v>
      </c>
      <c r="BO24" s="68" t="e">
        <f aca="false">#REF!</f>
        <v>#REF!</v>
      </c>
      <c r="BP24" s="68" t="e">
        <f aca="false">#REF!</f>
        <v>#REF!</v>
      </c>
      <c r="BQ24" s="67" t="e">
        <f aca="false">#REF!</f>
        <v>#REF!</v>
      </c>
      <c r="BR24" s="68" t="e">
        <f aca="false">#REF!</f>
        <v>#REF!</v>
      </c>
      <c r="BS24" s="68" t="e">
        <f aca="false">#REF!</f>
        <v>#REF!</v>
      </c>
      <c r="BT24" s="71" t="e">
        <f aca="false">BQ24/3600</f>
        <v>#REF!</v>
      </c>
      <c r="BU24" s="72" t="e">
        <f aca="false">BB24+BM24</f>
        <v>#REF!</v>
      </c>
      <c r="BV24" s="70"/>
      <c r="BW24" s="70"/>
      <c r="BX24" s="73" t="e">
        <f aca="false">BQ24/$Z24</f>
        <v>#REF!</v>
      </c>
      <c r="BY24" s="74" t="e">
        <f aca="false">BR24/$AA24</f>
        <v>#REF!</v>
      </c>
      <c r="BZ24" s="72" t="e">
        <f aca="false">BS24/$AB24</f>
        <v>#REF!</v>
      </c>
      <c r="CA24" s="75" t="e">
        <f aca="false">ABS($V24-BM24)+ABS($W24-BN24)+ABS($X24-BO24)+ABS($Y24-BP24)</f>
        <v>#REF!</v>
      </c>
      <c r="CB24" s="67" t="e">
        <f aca="false">#REF!</f>
        <v>#REF!</v>
      </c>
      <c r="CC24" s="68" t="e">
        <f aca="false">#REF!</f>
        <v>#REF!</v>
      </c>
      <c r="CD24" s="68" t="e">
        <f aca="false">#REF!</f>
        <v>#REF!</v>
      </c>
      <c r="CE24" s="69" t="e">
        <f aca="false">#REF!</f>
        <v>#REF!</v>
      </c>
      <c r="CF24" s="70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7" t="e">
        <f aca="false">#REF!</f>
        <v>#REF!</v>
      </c>
      <c r="CN24" s="68" t="e">
        <f aca="false">#REF!</f>
        <v>#REF!</v>
      </c>
      <c r="CO24" s="68" t="e">
        <f aca="false">#REF!</f>
        <v>#REF!</v>
      </c>
      <c r="CP24" s="68" t="e">
        <f aca="false">#REF!</f>
        <v>#REF!</v>
      </c>
      <c r="CQ24" s="67" t="e">
        <f aca="false">#REF!</f>
        <v>#REF!</v>
      </c>
      <c r="CR24" s="68" t="e">
        <f aca="false">#REF!</f>
        <v>#REF!</v>
      </c>
      <c r="CS24" s="68" t="e">
        <f aca="false">#REF!</f>
        <v>#REF!</v>
      </c>
      <c r="CT24" s="71" t="e">
        <f aca="false">CQ24/3600</f>
        <v>#REF!</v>
      </c>
      <c r="CU24" s="72" t="e">
        <f aca="false">CB24+CM24</f>
        <v>#REF!</v>
      </c>
      <c r="CV24" s="70"/>
      <c r="CW24" s="70"/>
      <c r="CX24" s="73" t="e">
        <f aca="false">CQ24/$Z24</f>
        <v>#REF!</v>
      </c>
      <c r="CY24" s="74" t="e">
        <f aca="false">CR24/$AA24</f>
        <v>#REF!</v>
      </c>
      <c r="CZ24" s="72" t="e">
        <f aca="false">CS24/$AB24</f>
        <v>#REF!</v>
      </c>
      <c r="DA24" s="75" t="e">
        <f aca="false">ABS($V24-CM24)+ABS($W24-CN24)+ABS($X24-CO24)+ABS($Y24-CP24)</f>
        <v>#REF!</v>
      </c>
      <c r="DB24" s="67" t="e">
        <f aca="false">#REF!</f>
        <v>#REF!</v>
      </c>
      <c r="DC24" s="68" t="e">
        <f aca="false">#REF!</f>
        <v>#REF!</v>
      </c>
      <c r="DD24" s="68" t="e">
        <f aca="false">#REF!</f>
        <v>#REF!</v>
      </c>
      <c r="DE24" s="69" t="e">
        <f aca="false">#REF!</f>
        <v>#REF!</v>
      </c>
      <c r="DF24" s="70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7" t="e">
        <f aca="false">#REF!</f>
        <v>#REF!</v>
      </c>
      <c r="DN24" s="68" t="e">
        <f aca="false">#REF!</f>
        <v>#REF!</v>
      </c>
      <c r="DO24" s="68" t="e">
        <f aca="false">#REF!</f>
        <v>#REF!</v>
      </c>
      <c r="DP24" s="68" t="e">
        <f aca="false">#REF!</f>
        <v>#REF!</v>
      </c>
      <c r="DQ24" s="67" t="e">
        <f aca="false">#REF!</f>
        <v>#REF!</v>
      </c>
      <c r="DR24" s="68" t="e">
        <f aca="false">#REF!</f>
        <v>#REF!</v>
      </c>
      <c r="DS24" s="68" t="e">
        <f aca="false">#REF!</f>
        <v>#REF!</v>
      </c>
      <c r="DT24" s="71" t="e">
        <f aca="false">DQ24/3600</f>
        <v>#REF!</v>
      </c>
      <c r="DU24" s="72" t="e">
        <f aca="false">DB24+DM24</f>
        <v>#REF!</v>
      </c>
      <c r="DV24" s="70"/>
      <c r="DW24" s="70"/>
      <c r="DX24" s="73" t="e">
        <f aca="false">DQ24/$Z24</f>
        <v>#REF!</v>
      </c>
      <c r="DY24" s="74" t="e">
        <f aca="false">DR24/$AA24</f>
        <v>#REF!</v>
      </c>
      <c r="DZ24" s="72" t="e">
        <f aca="false">DS24/$AB24</f>
        <v>#REF!</v>
      </c>
      <c r="EA24" s="75" t="e">
        <f aca="false">ABS($V24-DM24)+ABS($W24-DN24)+ABS($X24-DO24)+ABS($Y24-DP24)</f>
        <v>#REF!</v>
      </c>
      <c r="EB24" s="67" t="e">
        <f aca="false">#REF!</f>
        <v>#REF!</v>
      </c>
      <c r="EC24" s="68" t="e">
        <f aca="false">#REF!</f>
        <v>#REF!</v>
      </c>
      <c r="ED24" s="68" t="e">
        <f aca="false">#REF!</f>
        <v>#REF!</v>
      </c>
      <c r="EE24" s="69" t="e">
        <f aca="false">#REF!</f>
        <v>#REF!</v>
      </c>
      <c r="EF24" s="70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7" t="e">
        <f aca="false">#REF!</f>
        <v>#REF!</v>
      </c>
      <c r="EN24" s="68" t="e">
        <f aca="false">#REF!</f>
        <v>#REF!</v>
      </c>
      <c r="EO24" s="68" t="e">
        <f aca="false">#REF!</f>
        <v>#REF!</v>
      </c>
      <c r="EP24" s="68" t="e">
        <f aca="false">#REF!</f>
        <v>#REF!</v>
      </c>
      <c r="EQ24" s="67" t="e">
        <f aca="false">#REF!</f>
        <v>#REF!</v>
      </c>
      <c r="ER24" s="68" t="e">
        <f aca="false">#REF!</f>
        <v>#REF!</v>
      </c>
      <c r="ES24" s="68" t="e">
        <f aca="false">#REF!</f>
        <v>#REF!</v>
      </c>
      <c r="ET24" s="71" t="e">
        <f aca="false">EQ24/3600</f>
        <v>#REF!</v>
      </c>
      <c r="EU24" s="72" t="e">
        <f aca="false">EB24+EM24</f>
        <v>#REF!</v>
      </c>
      <c r="EV24" s="70"/>
      <c r="EW24" s="70"/>
      <c r="EX24" s="73" t="e">
        <f aca="false">EQ24/$Z24</f>
        <v>#REF!</v>
      </c>
      <c r="EY24" s="74" t="e">
        <f aca="false">ER24/$AA24</f>
        <v>#REF!</v>
      </c>
      <c r="EZ24" s="72" t="e">
        <f aca="false">ES24/$AB24</f>
        <v>#REF!</v>
      </c>
      <c r="FA24" s="75" t="e">
        <f aca="false">ABS($V24-EM24)+ABS($W24-EN24)+ABS($X24-EO24)+ABS($Y24-EP24)</f>
        <v>#REF!</v>
      </c>
    </row>
    <row r="25" customFormat="false" ht="12" hidden="false" customHeight="false" outlineLevel="0" collapsed="false">
      <c r="A25" s="51"/>
      <c r="B25" s="77"/>
      <c r="C25" s="46" t="n">
        <f aca="false">C17</f>
        <v>30</v>
      </c>
      <c r="D25" s="51" t="n">
        <f aca="false">D17</f>
        <v>30</v>
      </c>
      <c r="E25" s="78" t="n">
        <f aca="false">Anchor!B270</f>
        <v>1310.7712</v>
      </c>
      <c r="F25" s="79" t="n">
        <f aca="false">Anchor!C270</f>
        <v>39.1992</v>
      </c>
      <c r="G25" s="79" t="n">
        <f aca="false">Anchor!D270</f>
        <v>41.647</v>
      </c>
      <c r="H25" s="80" t="n">
        <f aca="false">Anchor!E270</f>
        <v>42.8053</v>
      </c>
      <c r="I25" s="70"/>
      <c r="J25" s="78" t="n">
        <f aca="false">test!B270</f>
        <v>1306.2216</v>
      </c>
      <c r="K25" s="79" t="n">
        <f aca="false">test!C270</f>
        <v>39.1937</v>
      </c>
      <c r="L25" s="79" t="n">
        <f aca="false">test!D270</f>
        <v>41.631</v>
      </c>
      <c r="M25" s="80" t="n">
        <f aca="false">test!E270</f>
        <v>42.7891</v>
      </c>
      <c r="N25" s="70"/>
      <c r="O25" s="51"/>
      <c r="P25" s="9"/>
      <c r="Q25" s="46"/>
      <c r="R25" s="51"/>
      <c r="S25" s="9"/>
      <c r="T25" s="46"/>
      <c r="U25" s="70"/>
      <c r="V25" s="78" t="n">
        <f aca="false">Anchor!F270</f>
        <v>809.0296</v>
      </c>
      <c r="W25" s="79" t="n">
        <f aca="false">Anchor!G270</f>
        <v>36.4874</v>
      </c>
      <c r="X25" s="79" t="n">
        <f aca="false">Anchor!H270</f>
        <v>40.4486</v>
      </c>
      <c r="Y25" s="79" t="n">
        <f aca="false">Anchor!I270</f>
        <v>41.6074</v>
      </c>
      <c r="Z25" s="78" t="n">
        <f aca="false">Anchor!J270</f>
        <v>24341.61</v>
      </c>
      <c r="AA25" s="79" t="n">
        <f aca="false">Anchor!K270</f>
        <v>50.08</v>
      </c>
      <c r="AB25" s="79" t="n">
        <f aca="false">Anchor!L270</f>
        <v>1332</v>
      </c>
      <c r="AC25" s="81" t="n">
        <f aca="false">Z25/3600</f>
        <v>6.76155833333333</v>
      </c>
      <c r="AD25" s="82" t="n">
        <f aca="false">E25+V25</f>
        <v>2119.8008</v>
      </c>
      <c r="AE25" s="70"/>
      <c r="AF25" s="78" t="n">
        <f aca="false">test!F270</f>
        <v>809.0296</v>
      </c>
      <c r="AG25" s="79" t="n">
        <f aca="false">test!G270</f>
        <v>36.4874</v>
      </c>
      <c r="AH25" s="79" t="n">
        <f aca="false">test!H270</f>
        <v>40.4486</v>
      </c>
      <c r="AI25" s="79" t="n">
        <f aca="false">test!I270</f>
        <v>41.6074</v>
      </c>
      <c r="AJ25" s="78" t="n">
        <f aca="false">test!J270</f>
        <v>24282.4</v>
      </c>
      <c r="AK25" s="79" t="n">
        <f aca="false">test!K270</f>
        <v>45.68</v>
      </c>
      <c r="AL25" s="79" t="n">
        <f aca="false">test!L270</f>
        <v>1329</v>
      </c>
      <c r="AM25" s="81" t="n">
        <f aca="false">AJ25/3600</f>
        <v>6.74511111111111</v>
      </c>
      <c r="AN25" s="82" t="n">
        <f aca="false">J25+AF25</f>
        <v>2115.2512</v>
      </c>
      <c r="AO25" s="70"/>
      <c r="AP25" s="70"/>
      <c r="AQ25" s="83" t="n">
        <f aca="false">AJ25/Z25</f>
        <v>0.997567539698483</v>
      </c>
      <c r="AR25" s="84" t="n">
        <f aca="false">AK25/AA25</f>
        <v>0.912140575079872</v>
      </c>
      <c r="AS25" s="82" t="n">
        <f aca="false">AL25/AB25</f>
        <v>0.997747747747748</v>
      </c>
      <c r="AU25" s="32"/>
      <c r="AW25" s="70"/>
      <c r="BA25" s="75" t="n">
        <f aca="false">ABS(V25-AF25)+ABS(W25-AG25)+ABS(X25-AH25)+ABS(Y25-AI25)</f>
        <v>0</v>
      </c>
      <c r="BB25" s="78" t="e">
        <f aca="false">#REF!</f>
        <v>#REF!</v>
      </c>
      <c r="BC25" s="79" t="e">
        <f aca="false">#REF!</f>
        <v>#REF!</v>
      </c>
      <c r="BD25" s="79" t="e">
        <f aca="false">#REF!</f>
        <v>#REF!</v>
      </c>
      <c r="BE25" s="80" t="e">
        <f aca="false">#REF!</f>
        <v>#REF!</v>
      </c>
      <c r="BF25" s="70"/>
      <c r="BG25" s="51"/>
      <c r="BH25" s="9"/>
      <c r="BI25" s="46"/>
      <c r="BJ25" s="51"/>
      <c r="BK25" s="9"/>
      <c r="BL25" s="46"/>
      <c r="BM25" s="78" t="e">
        <f aca="false">#REF!</f>
        <v>#REF!</v>
      </c>
      <c r="BN25" s="79" t="e">
        <f aca="false">#REF!</f>
        <v>#REF!</v>
      </c>
      <c r="BO25" s="79" t="e">
        <f aca="false">#REF!</f>
        <v>#REF!</v>
      </c>
      <c r="BP25" s="79" t="e">
        <f aca="false">#REF!</f>
        <v>#REF!</v>
      </c>
      <c r="BQ25" s="78" t="e">
        <f aca="false">#REF!</f>
        <v>#REF!</v>
      </c>
      <c r="BR25" s="79" t="e">
        <f aca="false">#REF!</f>
        <v>#REF!</v>
      </c>
      <c r="BS25" s="79" t="e">
        <f aca="false">#REF!</f>
        <v>#REF!</v>
      </c>
      <c r="BT25" s="81" t="e">
        <f aca="false">BQ25/3600</f>
        <v>#REF!</v>
      </c>
      <c r="BU25" s="82" t="e">
        <f aca="false">BB25+BM25</f>
        <v>#REF!</v>
      </c>
      <c r="BV25" s="70"/>
      <c r="BW25" s="70"/>
      <c r="BX25" s="83" t="e">
        <f aca="false">BQ25/$Z25</f>
        <v>#REF!</v>
      </c>
      <c r="BY25" s="84" t="e">
        <f aca="false">BR25/$AA25</f>
        <v>#REF!</v>
      </c>
      <c r="BZ25" s="82" t="e">
        <f aca="false">BS25/$AB25</f>
        <v>#REF!</v>
      </c>
      <c r="CA25" s="75" t="e">
        <f aca="false">ABS($V25-BM25)+ABS($W25-BN25)+ABS($X25-BO25)+ABS($Y25-BP25)</f>
        <v>#REF!</v>
      </c>
      <c r="CB25" s="78" t="e">
        <f aca="false">#REF!</f>
        <v>#REF!</v>
      </c>
      <c r="CC25" s="79" t="e">
        <f aca="false">#REF!</f>
        <v>#REF!</v>
      </c>
      <c r="CD25" s="79" t="e">
        <f aca="false">#REF!</f>
        <v>#REF!</v>
      </c>
      <c r="CE25" s="80" t="e">
        <f aca="false">#REF!</f>
        <v>#REF!</v>
      </c>
      <c r="CF25" s="70"/>
      <c r="CG25" s="51"/>
      <c r="CH25" s="9"/>
      <c r="CI25" s="46"/>
      <c r="CJ25" s="51"/>
      <c r="CK25" s="9"/>
      <c r="CL25" s="46"/>
      <c r="CM25" s="78" t="e">
        <f aca="false">#REF!</f>
        <v>#REF!</v>
      </c>
      <c r="CN25" s="79" t="e">
        <f aca="false">#REF!</f>
        <v>#REF!</v>
      </c>
      <c r="CO25" s="79" t="e">
        <f aca="false">#REF!</f>
        <v>#REF!</v>
      </c>
      <c r="CP25" s="79" t="e">
        <f aca="false">#REF!</f>
        <v>#REF!</v>
      </c>
      <c r="CQ25" s="78" t="e">
        <f aca="false">#REF!</f>
        <v>#REF!</v>
      </c>
      <c r="CR25" s="79" t="e">
        <f aca="false">#REF!</f>
        <v>#REF!</v>
      </c>
      <c r="CS25" s="79" t="e">
        <f aca="false">#REF!</f>
        <v>#REF!</v>
      </c>
      <c r="CT25" s="81" t="e">
        <f aca="false">CQ25/3600</f>
        <v>#REF!</v>
      </c>
      <c r="CU25" s="82" t="e">
        <f aca="false">CB25+CM25</f>
        <v>#REF!</v>
      </c>
      <c r="CV25" s="70"/>
      <c r="CW25" s="70"/>
      <c r="CX25" s="83" t="e">
        <f aca="false">CQ25/$Z25</f>
        <v>#REF!</v>
      </c>
      <c r="CY25" s="84" t="e">
        <f aca="false">CR25/$AA25</f>
        <v>#REF!</v>
      </c>
      <c r="CZ25" s="82" t="e">
        <f aca="false">CS25/$AB25</f>
        <v>#REF!</v>
      </c>
      <c r="DA25" s="75" t="e">
        <f aca="false">ABS($V25-CM25)+ABS($W25-CN25)+ABS($X25-CO25)+ABS($Y25-CP25)</f>
        <v>#REF!</v>
      </c>
      <c r="DB25" s="78" t="e">
        <f aca="false">#REF!</f>
        <v>#REF!</v>
      </c>
      <c r="DC25" s="79" t="e">
        <f aca="false">#REF!</f>
        <v>#REF!</v>
      </c>
      <c r="DD25" s="79" t="e">
        <f aca="false">#REF!</f>
        <v>#REF!</v>
      </c>
      <c r="DE25" s="80" t="e">
        <f aca="false">#REF!</f>
        <v>#REF!</v>
      </c>
      <c r="DF25" s="70"/>
      <c r="DG25" s="51"/>
      <c r="DH25" s="9"/>
      <c r="DI25" s="46"/>
      <c r="DJ25" s="51"/>
      <c r="DK25" s="9"/>
      <c r="DL25" s="46"/>
      <c r="DM25" s="78" t="e">
        <f aca="false">#REF!</f>
        <v>#REF!</v>
      </c>
      <c r="DN25" s="79" t="e">
        <f aca="false">#REF!</f>
        <v>#REF!</v>
      </c>
      <c r="DO25" s="79" t="e">
        <f aca="false">#REF!</f>
        <v>#REF!</v>
      </c>
      <c r="DP25" s="79" t="e">
        <f aca="false">#REF!</f>
        <v>#REF!</v>
      </c>
      <c r="DQ25" s="78" t="e">
        <f aca="false">#REF!</f>
        <v>#REF!</v>
      </c>
      <c r="DR25" s="79" t="e">
        <f aca="false">#REF!</f>
        <v>#REF!</v>
      </c>
      <c r="DS25" s="79" t="e">
        <f aca="false">#REF!</f>
        <v>#REF!</v>
      </c>
      <c r="DT25" s="81" t="e">
        <f aca="false">DQ25/3600</f>
        <v>#REF!</v>
      </c>
      <c r="DU25" s="82" t="e">
        <f aca="false">DB25+DM25</f>
        <v>#REF!</v>
      </c>
      <c r="DV25" s="70"/>
      <c r="DW25" s="70"/>
      <c r="DX25" s="83" t="e">
        <f aca="false">DQ25/$Z25</f>
        <v>#REF!</v>
      </c>
      <c r="DY25" s="84" t="e">
        <f aca="false">DR25/$AA25</f>
        <v>#REF!</v>
      </c>
      <c r="DZ25" s="82" t="e">
        <f aca="false">DS25/$AB25</f>
        <v>#REF!</v>
      </c>
      <c r="EA25" s="75" t="e">
        <f aca="false">ABS($V25-DM25)+ABS($W25-DN25)+ABS($X25-DO25)+ABS($Y25-DP25)</f>
        <v>#REF!</v>
      </c>
      <c r="EB25" s="78" t="e">
        <f aca="false">#REF!</f>
        <v>#REF!</v>
      </c>
      <c r="EC25" s="79" t="e">
        <f aca="false">#REF!</f>
        <v>#REF!</v>
      </c>
      <c r="ED25" s="79" t="e">
        <f aca="false">#REF!</f>
        <v>#REF!</v>
      </c>
      <c r="EE25" s="80" t="e">
        <f aca="false">#REF!</f>
        <v>#REF!</v>
      </c>
      <c r="EF25" s="70"/>
      <c r="EG25" s="51"/>
      <c r="EH25" s="9"/>
      <c r="EI25" s="46"/>
      <c r="EJ25" s="51"/>
      <c r="EK25" s="9"/>
      <c r="EL25" s="46"/>
      <c r="EM25" s="78" t="e">
        <f aca="false">#REF!</f>
        <v>#REF!</v>
      </c>
      <c r="EN25" s="79" t="e">
        <f aca="false">#REF!</f>
        <v>#REF!</v>
      </c>
      <c r="EO25" s="79" t="e">
        <f aca="false">#REF!</f>
        <v>#REF!</v>
      </c>
      <c r="EP25" s="79" t="e">
        <f aca="false">#REF!</f>
        <v>#REF!</v>
      </c>
      <c r="EQ25" s="78" t="e">
        <f aca="false">#REF!</f>
        <v>#REF!</v>
      </c>
      <c r="ER25" s="79" t="e">
        <f aca="false">#REF!</f>
        <v>#REF!</v>
      </c>
      <c r="ES25" s="79" t="e">
        <f aca="false">#REF!</f>
        <v>#REF!</v>
      </c>
      <c r="ET25" s="81" t="e">
        <f aca="false">EQ25/3600</f>
        <v>#REF!</v>
      </c>
      <c r="EU25" s="82" t="e">
        <f aca="false">EB25+EM25</f>
        <v>#REF!</v>
      </c>
      <c r="EV25" s="70"/>
      <c r="EW25" s="70"/>
      <c r="EX25" s="83" t="e">
        <f aca="false">EQ25/$Z25</f>
        <v>#REF!</v>
      </c>
      <c r="EY25" s="84" t="e">
        <f aca="false">ER25/$AA25</f>
        <v>#REF!</v>
      </c>
      <c r="EZ25" s="82" t="e">
        <f aca="false">ES25/$AB25</f>
        <v>#REF!</v>
      </c>
      <c r="FA25" s="75" t="e">
        <f aca="false">ABS($V25-EM25)+ABS($W25-EN25)+ABS($X25-EO25)+ABS($Y25-EP25)</f>
        <v>#REF!</v>
      </c>
    </row>
    <row r="26" customFormat="false" ht="12" hidden="false" customHeight="false" outlineLevel="0" collapsed="false">
      <c r="A26" s="51"/>
      <c r="B26" s="77"/>
      <c r="C26" s="46" t="n">
        <f aca="false">C18</f>
        <v>30</v>
      </c>
      <c r="D26" s="51" t="n">
        <f aca="false">D18</f>
        <v>32</v>
      </c>
      <c r="E26" s="78" t="n">
        <f aca="false">Anchor!B271</f>
        <v>736.644</v>
      </c>
      <c r="F26" s="79" t="n">
        <f aca="false">Anchor!C271</f>
        <v>38.102</v>
      </c>
      <c r="G26" s="79" t="n">
        <f aca="false">Anchor!D271</f>
        <v>41.1626</v>
      </c>
      <c r="H26" s="80" t="n">
        <f aca="false">Anchor!E271</f>
        <v>42.316</v>
      </c>
      <c r="I26" s="70"/>
      <c r="J26" s="78" t="n">
        <f aca="false">test!B271</f>
        <v>727.0744</v>
      </c>
      <c r="K26" s="79" t="n">
        <f aca="false">test!C271</f>
        <v>38.0915</v>
      </c>
      <c r="L26" s="79" t="n">
        <f aca="false">test!D271</f>
        <v>41.1334</v>
      </c>
      <c r="M26" s="80" t="n">
        <f aca="false">test!E271</f>
        <v>42.2933</v>
      </c>
      <c r="N26" s="70"/>
      <c r="O26" s="51"/>
      <c r="P26" s="9"/>
      <c r="Q26" s="46"/>
      <c r="R26" s="51"/>
      <c r="S26" s="9"/>
      <c r="T26" s="46"/>
      <c r="U26" s="70"/>
      <c r="V26" s="78" t="n">
        <f aca="false">Anchor!F271</f>
        <v>809.0296</v>
      </c>
      <c r="W26" s="79" t="n">
        <f aca="false">Anchor!G271</f>
        <v>36.4874</v>
      </c>
      <c r="X26" s="79" t="n">
        <f aca="false">Anchor!H271</f>
        <v>40.4486</v>
      </c>
      <c r="Y26" s="79" t="n">
        <f aca="false">Anchor!I271</f>
        <v>41.6074</v>
      </c>
      <c r="Z26" s="78" t="n">
        <f aca="false">Anchor!J271</f>
        <v>24315.18</v>
      </c>
      <c r="AA26" s="79" t="n">
        <f aca="false">Anchor!K271</f>
        <v>48.94</v>
      </c>
      <c r="AB26" s="79" t="n">
        <f aca="false">Anchor!L271</f>
        <v>1329</v>
      </c>
      <c r="AC26" s="81" t="n">
        <f aca="false">Z26/3600</f>
        <v>6.75421666666667</v>
      </c>
      <c r="AD26" s="82" t="n">
        <f aca="false">E26+V26</f>
        <v>1545.6736</v>
      </c>
      <c r="AE26" s="70"/>
      <c r="AF26" s="78" t="n">
        <f aca="false">test!F271</f>
        <v>809.0296</v>
      </c>
      <c r="AG26" s="79" t="n">
        <f aca="false">test!G271</f>
        <v>36.4874</v>
      </c>
      <c r="AH26" s="79" t="n">
        <f aca="false">test!H271</f>
        <v>40.4486</v>
      </c>
      <c r="AI26" s="79" t="n">
        <f aca="false">test!I271</f>
        <v>41.6074</v>
      </c>
      <c r="AJ26" s="78" t="n">
        <f aca="false">test!J271</f>
        <v>24298.74</v>
      </c>
      <c r="AK26" s="79" t="n">
        <f aca="false">test!K271</f>
        <v>45.77</v>
      </c>
      <c r="AL26" s="79" t="n">
        <f aca="false">test!L271</f>
        <v>1328</v>
      </c>
      <c r="AM26" s="81" t="n">
        <f aca="false">AJ26/3600</f>
        <v>6.74965</v>
      </c>
      <c r="AN26" s="82" t="n">
        <f aca="false">J26+AF26</f>
        <v>1536.104</v>
      </c>
      <c r="AO26" s="70"/>
      <c r="AP26" s="70"/>
      <c r="AQ26" s="83" t="n">
        <f aca="false">AJ26/Z26</f>
        <v>0.999323879156971</v>
      </c>
      <c r="AR26" s="84" t="n">
        <f aca="false">AK26/AA26</f>
        <v>0.935226808336739</v>
      </c>
      <c r="AS26" s="82" t="n">
        <f aca="false">AL26/AB26</f>
        <v>0.999247554552295</v>
      </c>
      <c r="AU26" s="32"/>
      <c r="AW26" s="70"/>
      <c r="BA26" s="75" t="n">
        <f aca="false">ABS(V26-AF26)+ABS(W26-AG26)+ABS(X26-AH26)+ABS(Y26-AI26)</f>
        <v>0</v>
      </c>
      <c r="BB26" s="78" t="e">
        <f aca="false">#REF!</f>
        <v>#REF!</v>
      </c>
      <c r="BC26" s="79" t="e">
        <f aca="false">#REF!</f>
        <v>#REF!</v>
      </c>
      <c r="BD26" s="79" t="e">
        <f aca="false">#REF!</f>
        <v>#REF!</v>
      </c>
      <c r="BE26" s="80" t="e">
        <f aca="false">#REF!</f>
        <v>#REF!</v>
      </c>
      <c r="BF26" s="70"/>
      <c r="BG26" s="51"/>
      <c r="BH26" s="9"/>
      <c r="BI26" s="46"/>
      <c r="BJ26" s="51"/>
      <c r="BK26" s="9"/>
      <c r="BL26" s="46"/>
      <c r="BM26" s="78" t="e">
        <f aca="false">#REF!</f>
        <v>#REF!</v>
      </c>
      <c r="BN26" s="79" t="e">
        <f aca="false">#REF!</f>
        <v>#REF!</v>
      </c>
      <c r="BO26" s="79" t="e">
        <f aca="false">#REF!</f>
        <v>#REF!</v>
      </c>
      <c r="BP26" s="79" t="e">
        <f aca="false">#REF!</f>
        <v>#REF!</v>
      </c>
      <c r="BQ26" s="78" t="e">
        <f aca="false">#REF!</f>
        <v>#REF!</v>
      </c>
      <c r="BR26" s="79" t="e">
        <f aca="false">#REF!</f>
        <v>#REF!</v>
      </c>
      <c r="BS26" s="79" t="e">
        <f aca="false">#REF!</f>
        <v>#REF!</v>
      </c>
      <c r="BT26" s="81" t="e">
        <f aca="false">BQ26/3600</f>
        <v>#REF!</v>
      </c>
      <c r="BU26" s="82" t="e">
        <f aca="false">BB26+BM26</f>
        <v>#REF!</v>
      </c>
      <c r="BV26" s="70"/>
      <c r="BW26" s="70"/>
      <c r="BX26" s="83" t="e">
        <f aca="false">BQ26/$Z26</f>
        <v>#REF!</v>
      </c>
      <c r="BY26" s="84" t="e">
        <f aca="false">BR26/$AA26</f>
        <v>#REF!</v>
      </c>
      <c r="BZ26" s="82" t="e">
        <f aca="false">BS26/$AB26</f>
        <v>#REF!</v>
      </c>
      <c r="CA26" s="75" t="e">
        <f aca="false">ABS($V26-BM26)+ABS($W26-BN26)+ABS($X26-BO26)+ABS($Y26-BP26)</f>
        <v>#REF!</v>
      </c>
      <c r="CB26" s="78" t="e">
        <f aca="false">#REF!</f>
        <v>#REF!</v>
      </c>
      <c r="CC26" s="79" t="e">
        <f aca="false">#REF!</f>
        <v>#REF!</v>
      </c>
      <c r="CD26" s="79" t="e">
        <f aca="false">#REF!</f>
        <v>#REF!</v>
      </c>
      <c r="CE26" s="80" t="e">
        <f aca="false">#REF!</f>
        <v>#REF!</v>
      </c>
      <c r="CF26" s="70"/>
      <c r="CG26" s="51"/>
      <c r="CH26" s="9"/>
      <c r="CI26" s="46"/>
      <c r="CJ26" s="51"/>
      <c r="CK26" s="9"/>
      <c r="CL26" s="46"/>
      <c r="CM26" s="78" t="e">
        <f aca="false">#REF!</f>
        <v>#REF!</v>
      </c>
      <c r="CN26" s="79" t="e">
        <f aca="false">#REF!</f>
        <v>#REF!</v>
      </c>
      <c r="CO26" s="79" t="e">
        <f aca="false">#REF!</f>
        <v>#REF!</v>
      </c>
      <c r="CP26" s="79" t="e">
        <f aca="false">#REF!</f>
        <v>#REF!</v>
      </c>
      <c r="CQ26" s="78" t="e">
        <f aca="false">#REF!</f>
        <v>#REF!</v>
      </c>
      <c r="CR26" s="79" t="e">
        <f aca="false">#REF!</f>
        <v>#REF!</v>
      </c>
      <c r="CS26" s="79" t="e">
        <f aca="false">#REF!</f>
        <v>#REF!</v>
      </c>
      <c r="CT26" s="81" t="e">
        <f aca="false">CQ26/3600</f>
        <v>#REF!</v>
      </c>
      <c r="CU26" s="82" t="e">
        <f aca="false">CB26+CM26</f>
        <v>#REF!</v>
      </c>
      <c r="CV26" s="70"/>
      <c r="CW26" s="70"/>
      <c r="CX26" s="83" t="e">
        <f aca="false">CQ26/$Z26</f>
        <v>#REF!</v>
      </c>
      <c r="CY26" s="84" t="e">
        <f aca="false">CR26/$AA26</f>
        <v>#REF!</v>
      </c>
      <c r="CZ26" s="82" t="e">
        <f aca="false">CS26/$AB26</f>
        <v>#REF!</v>
      </c>
      <c r="DA26" s="75" t="e">
        <f aca="false">ABS($V26-CM26)+ABS($W26-CN26)+ABS($X26-CO26)+ABS($Y26-CP26)</f>
        <v>#REF!</v>
      </c>
      <c r="DB26" s="78" t="e">
        <f aca="false">#REF!</f>
        <v>#REF!</v>
      </c>
      <c r="DC26" s="79" t="e">
        <f aca="false">#REF!</f>
        <v>#REF!</v>
      </c>
      <c r="DD26" s="79" t="e">
        <f aca="false">#REF!</f>
        <v>#REF!</v>
      </c>
      <c r="DE26" s="80" t="e">
        <f aca="false">#REF!</f>
        <v>#REF!</v>
      </c>
      <c r="DF26" s="70"/>
      <c r="DG26" s="51"/>
      <c r="DH26" s="9"/>
      <c r="DI26" s="46"/>
      <c r="DJ26" s="51"/>
      <c r="DK26" s="9"/>
      <c r="DL26" s="46"/>
      <c r="DM26" s="78" t="e">
        <f aca="false">#REF!</f>
        <v>#REF!</v>
      </c>
      <c r="DN26" s="79" t="e">
        <f aca="false">#REF!</f>
        <v>#REF!</v>
      </c>
      <c r="DO26" s="79" t="e">
        <f aca="false">#REF!</f>
        <v>#REF!</v>
      </c>
      <c r="DP26" s="79" t="e">
        <f aca="false">#REF!</f>
        <v>#REF!</v>
      </c>
      <c r="DQ26" s="78" t="e">
        <f aca="false">#REF!</f>
        <v>#REF!</v>
      </c>
      <c r="DR26" s="79" t="e">
        <f aca="false">#REF!</f>
        <v>#REF!</v>
      </c>
      <c r="DS26" s="79" t="e">
        <f aca="false">#REF!</f>
        <v>#REF!</v>
      </c>
      <c r="DT26" s="81" t="e">
        <f aca="false">DQ26/3600</f>
        <v>#REF!</v>
      </c>
      <c r="DU26" s="82" t="e">
        <f aca="false">DB26+DM26</f>
        <v>#REF!</v>
      </c>
      <c r="DV26" s="70"/>
      <c r="DW26" s="70"/>
      <c r="DX26" s="83" t="e">
        <f aca="false">DQ26/$Z26</f>
        <v>#REF!</v>
      </c>
      <c r="DY26" s="84" t="e">
        <f aca="false">DR26/$AA26</f>
        <v>#REF!</v>
      </c>
      <c r="DZ26" s="82" t="e">
        <f aca="false">DS26/$AB26</f>
        <v>#REF!</v>
      </c>
      <c r="EA26" s="75" t="e">
        <f aca="false">ABS($V26-DM26)+ABS($W26-DN26)+ABS($X26-DO26)+ABS($Y26-DP26)</f>
        <v>#REF!</v>
      </c>
      <c r="EB26" s="78" t="e">
        <f aca="false">#REF!</f>
        <v>#REF!</v>
      </c>
      <c r="EC26" s="79" t="e">
        <f aca="false">#REF!</f>
        <v>#REF!</v>
      </c>
      <c r="ED26" s="79" t="e">
        <f aca="false">#REF!</f>
        <v>#REF!</v>
      </c>
      <c r="EE26" s="80" t="e">
        <f aca="false">#REF!</f>
        <v>#REF!</v>
      </c>
      <c r="EF26" s="70"/>
      <c r="EG26" s="51"/>
      <c r="EH26" s="9"/>
      <c r="EI26" s="46"/>
      <c r="EJ26" s="51"/>
      <c r="EK26" s="9"/>
      <c r="EL26" s="46"/>
      <c r="EM26" s="78" t="e">
        <f aca="false">#REF!</f>
        <v>#REF!</v>
      </c>
      <c r="EN26" s="79" t="e">
        <f aca="false">#REF!</f>
        <v>#REF!</v>
      </c>
      <c r="EO26" s="79" t="e">
        <f aca="false">#REF!</f>
        <v>#REF!</v>
      </c>
      <c r="EP26" s="79" t="e">
        <f aca="false">#REF!</f>
        <v>#REF!</v>
      </c>
      <c r="EQ26" s="78" t="e">
        <f aca="false">#REF!</f>
        <v>#REF!</v>
      </c>
      <c r="ER26" s="79" t="e">
        <f aca="false">#REF!</f>
        <v>#REF!</v>
      </c>
      <c r="ES26" s="79" t="e">
        <f aca="false">#REF!</f>
        <v>#REF!</v>
      </c>
      <c r="ET26" s="81" t="e">
        <f aca="false">EQ26/3600</f>
        <v>#REF!</v>
      </c>
      <c r="EU26" s="82" t="e">
        <f aca="false">EB26+EM26</f>
        <v>#REF!</v>
      </c>
      <c r="EV26" s="70"/>
      <c r="EW26" s="70"/>
      <c r="EX26" s="83" t="e">
        <f aca="false">EQ26/$Z26</f>
        <v>#REF!</v>
      </c>
      <c r="EY26" s="84" t="e">
        <f aca="false">ER26/$AA26</f>
        <v>#REF!</v>
      </c>
      <c r="EZ26" s="82" t="e">
        <f aca="false">ES26/$AB26</f>
        <v>#REF!</v>
      </c>
      <c r="FA26" s="75" t="e">
        <f aca="false">ABS($V26-EM26)+ABS($W26-EN26)+ABS($X26-EO26)+ABS($Y26-EP26)</f>
        <v>#REF!</v>
      </c>
    </row>
    <row r="27" customFormat="false" ht="12.75" hidden="false" customHeight="false" outlineLevel="0" collapsed="false">
      <c r="A27" s="51"/>
      <c r="B27" s="77"/>
      <c r="C27" s="85" t="n">
        <f aca="false">C19</f>
        <v>30</v>
      </c>
      <c r="D27" s="86" t="n">
        <f aca="false">D19</f>
        <v>34</v>
      </c>
      <c r="E27" s="87" t="n">
        <f aca="false">Anchor!B272</f>
        <v>215.4048</v>
      </c>
      <c r="F27" s="88" t="n">
        <f aca="false">Anchor!C272</f>
        <v>36.9058</v>
      </c>
      <c r="G27" s="88" t="n">
        <f aca="false">Anchor!D272</f>
        <v>40.6329</v>
      </c>
      <c r="H27" s="89" t="n">
        <f aca="false">Anchor!E272</f>
        <v>41.7832</v>
      </c>
      <c r="I27" s="70"/>
      <c r="J27" s="87" t="n">
        <f aca="false">test!B272</f>
        <v>208.8808</v>
      </c>
      <c r="K27" s="88" t="n">
        <f aca="false">test!C272</f>
        <v>36.911</v>
      </c>
      <c r="L27" s="88" t="n">
        <f aca="false">test!D272</f>
        <v>40.6114</v>
      </c>
      <c r="M27" s="89" t="n">
        <f aca="false">test!E272</f>
        <v>41.7732</v>
      </c>
      <c r="N27" s="70"/>
      <c r="O27" s="86"/>
      <c r="P27" s="90"/>
      <c r="Q27" s="85"/>
      <c r="R27" s="86"/>
      <c r="S27" s="90"/>
      <c r="T27" s="85"/>
      <c r="U27" s="70"/>
      <c r="V27" s="87" t="n">
        <f aca="false">Anchor!F272</f>
        <v>809.0296</v>
      </c>
      <c r="W27" s="88" t="n">
        <f aca="false">Anchor!G272</f>
        <v>36.4874</v>
      </c>
      <c r="X27" s="88" t="n">
        <f aca="false">Anchor!H272</f>
        <v>40.4486</v>
      </c>
      <c r="Y27" s="88" t="n">
        <f aca="false">Anchor!I272</f>
        <v>41.6074</v>
      </c>
      <c r="Z27" s="87" t="n">
        <f aca="false">Anchor!J272</f>
        <v>25521.81</v>
      </c>
      <c r="AA27" s="88" t="n">
        <f aca="false">Anchor!K272</f>
        <v>51.27</v>
      </c>
      <c r="AB27" s="88" t="n">
        <f aca="false">Anchor!L272</f>
        <v>1329</v>
      </c>
      <c r="AC27" s="91" t="n">
        <f aca="false">Z27/3600</f>
        <v>7.08939166666667</v>
      </c>
      <c r="AD27" s="82" t="n">
        <f aca="false">E27+V27</f>
        <v>1024.4344</v>
      </c>
      <c r="AE27" s="70"/>
      <c r="AF27" s="87" t="n">
        <f aca="false">test!F272</f>
        <v>809.0296</v>
      </c>
      <c r="AG27" s="88" t="n">
        <f aca="false">test!G272</f>
        <v>36.4874</v>
      </c>
      <c r="AH27" s="88" t="n">
        <f aca="false">test!H272</f>
        <v>40.4486</v>
      </c>
      <c r="AI27" s="88" t="n">
        <f aca="false">test!I272</f>
        <v>41.6074</v>
      </c>
      <c r="AJ27" s="87" t="n">
        <f aca="false">test!J272</f>
        <v>25514.93</v>
      </c>
      <c r="AK27" s="88" t="n">
        <f aca="false">test!K272</f>
        <v>38.46</v>
      </c>
      <c r="AL27" s="88" t="n">
        <f aca="false">test!L272</f>
        <v>1329</v>
      </c>
      <c r="AM27" s="91" t="n">
        <f aca="false">AJ27/3600</f>
        <v>7.08748055555556</v>
      </c>
      <c r="AN27" s="82" t="n">
        <f aca="false">J27+AF27</f>
        <v>1017.9104</v>
      </c>
      <c r="AO27" s="70"/>
      <c r="AP27" s="70"/>
      <c r="AQ27" s="92" t="n">
        <f aca="false">AJ27/Z27</f>
        <v>0.999730426642938</v>
      </c>
      <c r="AR27" s="93" t="n">
        <f aca="false">AK27/AA27</f>
        <v>0.750146284376829</v>
      </c>
      <c r="AS27" s="94" t="n">
        <f aca="false">AL27/AB27</f>
        <v>1</v>
      </c>
      <c r="AU27" s="32"/>
      <c r="AW27" s="70"/>
      <c r="BA27" s="75" t="n">
        <f aca="false">ABS(V27-AF27)+ABS(W27-AG27)+ABS(X27-AH27)+ABS(Y27-AI27)</f>
        <v>0</v>
      </c>
      <c r="BB27" s="87" t="e">
        <f aca="false">#REF!</f>
        <v>#REF!</v>
      </c>
      <c r="BC27" s="88" t="e">
        <f aca="false">#REF!</f>
        <v>#REF!</v>
      </c>
      <c r="BD27" s="88" t="e">
        <f aca="false">#REF!</f>
        <v>#REF!</v>
      </c>
      <c r="BE27" s="89" t="e">
        <f aca="false">#REF!</f>
        <v>#REF!</v>
      </c>
      <c r="BF27" s="70"/>
      <c r="BG27" s="86"/>
      <c r="BH27" s="90"/>
      <c r="BI27" s="85"/>
      <c r="BJ27" s="86"/>
      <c r="BK27" s="90"/>
      <c r="BL27" s="85"/>
      <c r="BM27" s="87" t="e">
        <f aca="false">#REF!</f>
        <v>#REF!</v>
      </c>
      <c r="BN27" s="88" t="e">
        <f aca="false">#REF!</f>
        <v>#REF!</v>
      </c>
      <c r="BO27" s="88" t="e">
        <f aca="false">#REF!</f>
        <v>#REF!</v>
      </c>
      <c r="BP27" s="88" t="e">
        <f aca="false">#REF!</f>
        <v>#REF!</v>
      </c>
      <c r="BQ27" s="87" t="e">
        <f aca="false">#REF!</f>
        <v>#REF!</v>
      </c>
      <c r="BR27" s="88" t="e">
        <f aca="false">#REF!</f>
        <v>#REF!</v>
      </c>
      <c r="BS27" s="88" t="e">
        <f aca="false">#REF!</f>
        <v>#REF!</v>
      </c>
      <c r="BT27" s="91" t="e">
        <f aca="false">BQ27/3600</f>
        <v>#REF!</v>
      </c>
      <c r="BU27" s="82" t="e">
        <f aca="false">BB27+BM27</f>
        <v>#REF!</v>
      </c>
      <c r="BV27" s="70"/>
      <c r="BW27" s="70"/>
      <c r="BX27" s="92" t="e">
        <f aca="false">BQ27/$Z27</f>
        <v>#REF!</v>
      </c>
      <c r="BY27" s="93" t="e">
        <f aca="false">BR27/$AA27</f>
        <v>#REF!</v>
      </c>
      <c r="BZ27" s="94" t="e">
        <f aca="false">BS27/$AB27</f>
        <v>#REF!</v>
      </c>
      <c r="CA27" s="75" t="e">
        <f aca="false">ABS($V27-BM27)+ABS($W27-BN27)+ABS($X27-BO27)+ABS($Y27-BP27)</f>
        <v>#REF!</v>
      </c>
      <c r="CB27" s="87" t="e">
        <f aca="false">#REF!</f>
        <v>#REF!</v>
      </c>
      <c r="CC27" s="88" t="e">
        <f aca="false">#REF!</f>
        <v>#REF!</v>
      </c>
      <c r="CD27" s="88" t="e">
        <f aca="false">#REF!</f>
        <v>#REF!</v>
      </c>
      <c r="CE27" s="89" t="e">
        <f aca="false">#REF!</f>
        <v>#REF!</v>
      </c>
      <c r="CF27" s="70"/>
      <c r="CG27" s="86"/>
      <c r="CH27" s="90"/>
      <c r="CI27" s="85"/>
      <c r="CJ27" s="86"/>
      <c r="CK27" s="90"/>
      <c r="CL27" s="85"/>
      <c r="CM27" s="87" t="e">
        <f aca="false">#REF!</f>
        <v>#REF!</v>
      </c>
      <c r="CN27" s="88" t="e">
        <f aca="false">#REF!</f>
        <v>#REF!</v>
      </c>
      <c r="CO27" s="88" t="e">
        <f aca="false">#REF!</f>
        <v>#REF!</v>
      </c>
      <c r="CP27" s="88" t="e">
        <f aca="false">#REF!</f>
        <v>#REF!</v>
      </c>
      <c r="CQ27" s="87" t="e">
        <f aca="false">#REF!</f>
        <v>#REF!</v>
      </c>
      <c r="CR27" s="88" t="e">
        <f aca="false">#REF!</f>
        <v>#REF!</v>
      </c>
      <c r="CS27" s="88" t="e">
        <f aca="false">#REF!</f>
        <v>#REF!</v>
      </c>
      <c r="CT27" s="91" t="e">
        <f aca="false">CQ27/3600</f>
        <v>#REF!</v>
      </c>
      <c r="CU27" s="82" t="e">
        <f aca="false">CB27+CM27</f>
        <v>#REF!</v>
      </c>
      <c r="CV27" s="70"/>
      <c r="CW27" s="70"/>
      <c r="CX27" s="92" t="e">
        <f aca="false">CQ27/$Z27</f>
        <v>#REF!</v>
      </c>
      <c r="CY27" s="93" t="e">
        <f aca="false">CR27/$AA27</f>
        <v>#REF!</v>
      </c>
      <c r="CZ27" s="94" t="e">
        <f aca="false">CS27/$AB27</f>
        <v>#REF!</v>
      </c>
      <c r="DA27" s="75" t="e">
        <f aca="false">ABS($V27-CM27)+ABS($W27-CN27)+ABS($X27-CO27)+ABS($Y27-CP27)</f>
        <v>#REF!</v>
      </c>
      <c r="DB27" s="87" t="e">
        <f aca="false">#REF!</f>
        <v>#REF!</v>
      </c>
      <c r="DC27" s="88" t="e">
        <f aca="false">#REF!</f>
        <v>#REF!</v>
      </c>
      <c r="DD27" s="88" t="e">
        <f aca="false">#REF!</f>
        <v>#REF!</v>
      </c>
      <c r="DE27" s="89" t="e">
        <f aca="false">#REF!</f>
        <v>#REF!</v>
      </c>
      <c r="DF27" s="70"/>
      <c r="DG27" s="86"/>
      <c r="DH27" s="90"/>
      <c r="DI27" s="85"/>
      <c r="DJ27" s="86"/>
      <c r="DK27" s="90"/>
      <c r="DL27" s="85"/>
      <c r="DM27" s="87" t="e">
        <f aca="false">#REF!</f>
        <v>#REF!</v>
      </c>
      <c r="DN27" s="88" t="e">
        <f aca="false">#REF!</f>
        <v>#REF!</v>
      </c>
      <c r="DO27" s="88" t="e">
        <f aca="false">#REF!</f>
        <v>#REF!</v>
      </c>
      <c r="DP27" s="88" t="e">
        <f aca="false">#REF!</f>
        <v>#REF!</v>
      </c>
      <c r="DQ27" s="87" t="e">
        <f aca="false">#REF!</f>
        <v>#REF!</v>
      </c>
      <c r="DR27" s="88" t="e">
        <f aca="false">#REF!</f>
        <v>#REF!</v>
      </c>
      <c r="DS27" s="88" t="e">
        <f aca="false">#REF!</f>
        <v>#REF!</v>
      </c>
      <c r="DT27" s="91" t="e">
        <f aca="false">DQ27/3600</f>
        <v>#REF!</v>
      </c>
      <c r="DU27" s="82" t="e">
        <f aca="false">DB27+DM27</f>
        <v>#REF!</v>
      </c>
      <c r="DV27" s="70"/>
      <c r="DW27" s="70"/>
      <c r="DX27" s="92" t="e">
        <f aca="false">DQ27/$Z27</f>
        <v>#REF!</v>
      </c>
      <c r="DY27" s="93" t="e">
        <f aca="false">DR27/$AA27</f>
        <v>#REF!</v>
      </c>
      <c r="DZ27" s="94" t="e">
        <f aca="false">DS27/$AB27</f>
        <v>#REF!</v>
      </c>
      <c r="EA27" s="75" t="e">
        <f aca="false">ABS($V27-DM27)+ABS($W27-DN27)+ABS($X27-DO27)+ABS($Y27-DP27)</f>
        <v>#REF!</v>
      </c>
      <c r="EB27" s="87" t="e">
        <f aca="false">#REF!</f>
        <v>#REF!</v>
      </c>
      <c r="EC27" s="88" t="e">
        <f aca="false">#REF!</f>
        <v>#REF!</v>
      </c>
      <c r="ED27" s="88" t="e">
        <f aca="false">#REF!</f>
        <v>#REF!</v>
      </c>
      <c r="EE27" s="89" t="e">
        <f aca="false">#REF!</f>
        <v>#REF!</v>
      </c>
      <c r="EF27" s="70"/>
      <c r="EG27" s="86"/>
      <c r="EH27" s="90"/>
      <c r="EI27" s="85"/>
      <c r="EJ27" s="86"/>
      <c r="EK27" s="90"/>
      <c r="EL27" s="85"/>
      <c r="EM27" s="87" t="e">
        <f aca="false">#REF!</f>
        <v>#REF!</v>
      </c>
      <c r="EN27" s="88" t="e">
        <f aca="false">#REF!</f>
        <v>#REF!</v>
      </c>
      <c r="EO27" s="88" t="e">
        <f aca="false">#REF!</f>
        <v>#REF!</v>
      </c>
      <c r="EP27" s="88" t="e">
        <f aca="false">#REF!</f>
        <v>#REF!</v>
      </c>
      <c r="EQ27" s="87" t="e">
        <f aca="false">#REF!</f>
        <v>#REF!</v>
      </c>
      <c r="ER27" s="88" t="e">
        <f aca="false">#REF!</f>
        <v>#REF!</v>
      </c>
      <c r="ES27" s="88" t="e">
        <f aca="false">#REF!</f>
        <v>#REF!</v>
      </c>
      <c r="ET27" s="91" t="e">
        <f aca="false">EQ27/3600</f>
        <v>#REF!</v>
      </c>
      <c r="EU27" s="82" t="e">
        <f aca="false">EB27+EM27</f>
        <v>#REF!</v>
      </c>
      <c r="EV27" s="70"/>
      <c r="EW27" s="70"/>
      <c r="EX27" s="92" t="e">
        <f aca="false">EQ27/$Z27</f>
        <v>#REF!</v>
      </c>
      <c r="EY27" s="93" t="e">
        <f aca="false">ER27/$AA27</f>
        <v>#REF!</v>
      </c>
      <c r="EZ27" s="94" t="e">
        <f aca="false">ES27/$AB27</f>
        <v>#REF!</v>
      </c>
      <c r="FA27" s="75" t="e">
        <f aca="false">ABS($V27-EM27)+ABS($W27-EN27)+ABS($X27-EO27)+ABS($Y27-EP27)</f>
        <v>#REF!</v>
      </c>
    </row>
    <row r="28" customFormat="false" ht="12" hidden="false" customHeight="false" outlineLevel="0" collapsed="false">
      <c r="A28" s="51"/>
      <c r="B28" s="65" t="s">
        <v>73</v>
      </c>
      <c r="C28" s="66" t="n">
        <f aca="false">C20</f>
        <v>26</v>
      </c>
      <c r="D28" s="64" t="n">
        <f aca="false">D20</f>
        <v>24</v>
      </c>
      <c r="E28" s="67" t="n">
        <f aca="false">Anchor!B273</f>
        <v>6340.056</v>
      </c>
      <c r="F28" s="68" t="n">
        <f aca="false">Anchor!C273</f>
        <v>40.0084</v>
      </c>
      <c r="G28" s="68" t="n">
        <f aca="false">Anchor!D273</f>
        <v>42.2996</v>
      </c>
      <c r="H28" s="69" t="n">
        <f aca="false">Anchor!E273</f>
        <v>43.6575</v>
      </c>
      <c r="I28" s="70"/>
      <c r="J28" s="67" t="n">
        <f aca="false">test!B273</f>
        <v>6355.9088</v>
      </c>
      <c r="K28" s="68" t="n">
        <f aca="false">test!C273</f>
        <v>40.013</v>
      </c>
      <c r="L28" s="68" t="n">
        <f aca="false">test!D273</f>
        <v>42.305</v>
      </c>
      <c r="M28" s="69" t="n">
        <f aca="false">test!E273</f>
        <v>43.6649</v>
      </c>
      <c r="N28" s="70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0"/>
      <c r="V28" s="67" t="n">
        <f aca="false">Anchor!F273</f>
        <v>2111.8904</v>
      </c>
      <c r="W28" s="68" t="n">
        <f aca="false">Anchor!G273</f>
        <v>35.9986</v>
      </c>
      <c r="X28" s="68" t="n">
        <f aca="false">Anchor!H273</f>
        <v>39.6818</v>
      </c>
      <c r="Y28" s="68" t="n">
        <f aca="false">Anchor!I273</f>
        <v>40.7108</v>
      </c>
      <c r="Z28" s="67" t="n">
        <f aca="false">Anchor!J273</f>
        <v>25063.57</v>
      </c>
      <c r="AA28" s="68" t="n">
        <f aca="false">Anchor!K273</f>
        <v>55.54</v>
      </c>
      <c r="AB28" s="68" t="n">
        <f aca="false">Anchor!L273</f>
        <v>1330</v>
      </c>
      <c r="AC28" s="71" t="n">
        <f aca="false">Z28/3600</f>
        <v>6.96210277777778</v>
      </c>
      <c r="AD28" s="72" t="n">
        <f aca="false">E28+V28</f>
        <v>8451.9464</v>
      </c>
      <c r="AE28" s="70"/>
      <c r="AF28" s="67" t="n">
        <f aca="false">test!F273</f>
        <v>2111.8904</v>
      </c>
      <c r="AG28" s="68" t="n">
        <f aca="false">test!G273</f>
        <v>35.9986</v>
      </c>
      <c r="AH28" s="68" t="n">
        <f aca="false">test!H273</f>
        <v>39.6818</v>
      </c>
      <c r="AI28" s="68" t="n">
        <f aca="false">test!I273</f>
        <v>40.7108</v>
      </c>
      <c r="AJ28" s="67" t="n">
        <f aca="false">test!J273</f>
        <v>24925.14</v>
      </c>
      <c r="AK28" s="68" t="n">
        <f aca="false">test!K273</f>
        <v>54.37</v>
      </c>
      <c r="AL28" s="68" t="n">
        <f aca="false">test!L273</f>
        <v>1330</v>
      </c>
      <c r="AM28" s="71" t="n">
        <f aca="false">AJ28/3600</f>
        <v>6.92365</v>
      </c>
      <c r="AN28" s="72" t="n">
        <f aca="false">J28+AF28</f>
        <v>8467.7992</v>
      </c>
      <c r="AO28" s="70"/>
      <c r="AP28" s="70"/>
      <c r="AQ28" s="73" t="n">
        <f aca="false">AJ28/Z28</f>
        <v>0.994476844280364</v>
      </c>
      <c r="AR28" s="74" t="n">
        <f aca="false">AK28/AA28</f>
        <v>0.978934101548434</v>
      </c>
      <c r="AS28" s="72" t="n">
        <f aca="false">AL28/AB28</f>
        <v>1</v>
      </c>
      <c r="AU28" s="32"/>
      <c r="AW28" s="70"/>
      <c r="BA28" s="75" t="n">
        <f aca="false">ABS(V28-AF28)+ABS(W28-AG28)+ABS(X28-AH28)+ABS(Y28-AI28)</f>
        <v>0</v>
      </c>
      <c r="BB28" s="67" t="e">
        <f aca="false">#REF!</f>
        <v>#REF!</v>
      </c>
      <c r="BC28" s="68" t="e">
        <f aca="false">#REF!</f>
        <v>#REF!</v>
      </c>
      <c r="BD28" s="68" t="e">
        <f aca="false">#REF!</f>
        <v>#REF!</v>
      </c>
      <c r="BE28" s="69" t="e">
        <f aca="false">#REF!</f>
        <v>#REF!</v>
      </c>
      <c r="BF28" s="70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7" t="e">
        <f aca="false">#REF!</f>
        <v>#REF!</v>
      </c>
      <c r="BN28" s="68" t="e">
        <f aca="false">#REF!</f>
        <v>#REF!</v>
      </c>
      <c r="BO28" s="68" t="e">
        <f aca="false">#REF!</f>
        <v>#REF!</v>
      </c>
      <c r="BP28" s="68" t="e">
        <f aca="false">#REF!</f>
        <v>#REF!</v>
      </c>
      <c r="BQ28" s="67" t="e">
        <f aca="false">#REF!</f>
        <v>#REF!</v>
      </c>
      <c r="BR28" s="68" t="e">
        <f aca="false">#REF!</f>
        <v>#REF!</v>
      </c>
      <c r="BS28" s="68" t="e">
        <f aca="false">#REF!</f>
        <v>#REF!</v>
      </c>
      <c r="BT28" s="71" t="e">
        <f aca="false">BQ28/3600</f>
        <v>#REF!</v>
      </c>
      <c r="BU28" s="72" t="e">
        <f aca="false">BB28+BM28</f>
        <v>#REF!</v>
      </c>
      <c r="BV28" s="70"/>
      <c r="BW28" s="70"/>
      <c r="BX28" s="73" t="e">
        <f aca="false">BQ28/$Z28</f>
        <v>#REF!</v>
      </c>
      <c r="BY28" s="74" t="e">
        <f aca="false">BR28/$AA28</f>
        <v>#REF!</v>
      </c>
      <c r="BZ28" s="72" t="e">
        <f aca="false">BS28/$AB28</f>
        <v>#REF!</v>
      </c>
      <c r="CA28" s="75" t="e">
        <f aca="false">ABS($V28-BM28)+ABS($W28-BN28)+ABS($X28-BO28)+ABS($Y28-BP28)</f>
        <v>#REF!</v>
      </c>
      <c r="CB28" s="67" t="e">
        <f aca="false">#REF!</f>
        <v>#REF!</v>
      </c>
      <c r="CC28" s="68" t="e">
        <f aca="false">#REF!</f>
        <v>#REF!</v>
      </c>
      <c r="CD28" s="68" t="e">
        <f aca="false">#REF!</f>
        <v>#REF!</v>
      </c>
      <c r="CE28" s="69" t="e">
        <f aca="false">#REF!</f>
        <v>#REF!</v>
      </c>
      <c r="CF28" s="70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7" t="e">
        <f aca="false">#REF!</f>
        <v>#REF!</v>
      </c>
      <c r="CN28" s="68" t="e">
        <f aca="false">#REF!</f>
        <v>#REF!</v>
      </c>
      <c r="CO28" s="68" t="e">
        <f aca="false">#REF!</f>
        <v>#REF!</v>
      </c>
      <c r="CP28" s="68" t="e">
        <f aca="false">#REF!</f>
        <v>#REF!</v>
      </c>
      <c r="CQ28" s="67" t="e">
        <f aca="false">#REF!</f>
        <v>#REF!</v>
      </c>
      <c r="CR28" s="68" t="e">
        <f aca="false">#REF!</f>
        <v>#REF!</v>
      </c>
      <c r="CS28" s="68" t="e">
        <f aca="false">#REF!</f>
        <v>#REF!</v>
      </c>
      <c r="CT28" s="71" t="e">
        <f aca="false">CQ28/3600</f>
        <v>#REF!</v>
      </c>
      <c r="CU28" s="72" t="e">
        <f aca="false">CB28+CM28</f>
        <v>#REF!</v>
      </c>
      <c r="CV28" s="70"/>
      <c r="CW28" s="70"/>
      <c r="CX28" s="73" t="e">
        <f aca="false">CQ28/$Z28</f>
        <v>#REF!</v>
      </c>
      <c r="CY28" s="74" t="e">
        <f aca="false">CR28/$AA28</f>
        <v>#REF!</v>
      </c>
      <c r="CZ28" s="72" t="e">
        <f aca="false">CS28/$AB28</f>
        <v>#REF!</v>
      </c>
      <c r="DA28" s="75" t="e">
        <f aca="false">ABS($V28-CM28)+ABS($W28-CN28)+ABS($X28-CO28)+ABS($Y28-CP28)</f>
        <v>#REF!</v>
      </c>
      <c r="DB28" s="67" t="e">
        <f aca="false">#REF!</f>
        <v>#REF!</v>
      </c>
      <c r="DC28" s="68" t="e">
        <f aca="false">#REF!</f>
        <v>#REF!</v>
      </c>
      <c r="DD28" s="68" t="e">
        <f aca="false">#REF!</f>
        <v>#REF!</v>
      </c>
      <c r="DE28" s="69" t="e">
        <f aca="false">#REF!</f>
        <v>#REF!</v>
      </c>
      <c r="DF28" s="70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7" t="e">
        <f aca="false">#REF!</f>
        <v>#REF!</v>
      </c>
      <c r="DN28" s="68" t="e">
        <f aca="false">#REF!</f>
        <v>#REF!</v>
      </c>
      <c r="DO28" s="68" t="e">
        <f aca="false">#REF!</f>
        <v>#REF!</v>
      </c>
      <c r="DP28" s="68" t="e">
        <f aca="false">#REF!</f>
        <v>#REF!</v>
      </c>
      <c r="DQ28" s="67" t="e">
        <f aca="false">#REF!</f>
        <v>#REF!</v>
      </c>
      <c r="DR28" s="68" t="e">
        <f aca="false">#REF!</f>
        <v>#REF!</v>
      </c>
      <c r="DS28" s="68" t="e">
        <f aca="false">#REF!</f>
        <v>#REF!</v>
      </c>
      <c r="DT28" s="71" t="e">
        <f aca="false">DQ28/3600</f>
        <v>#REF!</v>
      </c>
      <c r="DU28" s="72" t="e">
        <f aca="false">DB28+DM28</f>
        <v>#REF!</v>
      </c>
      <c r="DV28" s="70"/>
      <c r="DW28" s="70"/>
      <c r="DX28" s="73" t="e">
        <f aca="false">DQ28/$Z28</f>
        <v>#REF!</v>
      </c>
      <c r="DY28" s="74" t="e">
        <f aca="false">DR28/$AA28</f>
        <v>#REF!</v>
      </c>
      <c r="DZ28" s="72" t="e">
        <f aca="false">DS28/$AB28</f>
        <v>#REF!</v>
      </c>
      <c r="EA28" s="75" t="e">
        <f aca="false">ABS($V28-DM28)+ABS($W28-DN28)+ABS($X28-DO28)+ABS($Y28-DP28)</f>
        <v>#REF!</v>
      </c>
      <c r="EB28" s="67" t="e">
        <f aca="false">#REF!</f>
        <v>#REF!</v>
      </c>
      <c r="EC28" s="68" t="e">
        <f aca="false">#REF!</f>
        <v>#REF!</v>
      </c>
      <c r="ED28" s="68" t="e">
        <f aca="false">#REF!</f>
        <v>#REF!</v>
      </c>
      <c r="EE28" s="69" t="e">
        <f aca="false">#REF!</f>
        <v>#REF!</v>
      </c>
      <c r="EF28" s="70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7" t="e">
        <f aca="false">#REF!</f>
        <v>#REF!</v>
      </c>
      <c r="EN28" s="68" t="e">
        <f aca="false">#REF!</f>
        <v>#REF!</v>
      </c>
      <c r="EO28" s="68" t="e">
        <f aca="false">#REF!</f>
        <v>#REF!</v>
      </c>
      <c r="EP28" s="68" t="e">
        <f aca="false">#REF!</f>
        <v>#REF!</v>
      </c>
      <c r="EQ28" s="67" t="e">
        <f aca="false">#REF!</f>
        <v>#REF!</v>
      </c>
      <c r="ER28" s="68" t="e">
        <f aca="false">#REF!</f>
        <v>#REF!</v>
      </c>
      <c r="ES28" s="68" t="e">
        <f aca="false">#REF!</f>
        <v>#REF!</v>
      </c>
      <c r="ET28" s="71" t="e">
        <f aca="false">EQ28/3600</f>
        <v>#REF!</v>
      </c>
      <c r="EU28" s="72" t="e">
        <f aca="false">EB28+EM28</f>
        <v>#REF!</v>
      </c>
      <c r="EV28" s="70"/>
      <c r="EW28" s="70"/>
      <c r="EX28" s="73" t="e">
        <f aca="false">EQ28/$Z28</f>
        <v>#REF!</v>
      </c>
      <c r="EY28" s="74" t="e">
        <f aca="false">ER28/$AA28</f>
        <v>#REF!</v>
      </c>
      <c r="EZ28" s="72" t="e">
        <f aca="false">ES28/$AB28</f>
        <v>#REF!</v>
      </c>
      <c r="FA28" s="75" t="e">
        <f aca="false">ABS($V28-EM28)+ABS($W28-EN28)+ABS($X28-EO28)+ABS($Y28-EP28)</f>
        <v>#REF!</v>
      </c>
    </row>
    <row r="29" customFormat="false" ht="12" hidden="false" customHeight="false" outlineLevel="0" collapsed="false">
      <c r="A29" s="51"/>
      <c r="B29" s="77"/>
      <c r="C29" s="46" t="n">
        <f aca="false">C21</f>
        <v>26</v>
      </c>
      <c r="D29" s="51" t="n">
        <f aca="false">D21</f>
        <v>26</v>
      </c>
      <c r="E29" s="78" t="n">
        <f aca="false">Anchor!B274</f>
        <v>3977.5824</v>
      </c>
      <c r="F29" s="79" t="n">
        <f aca="false">Anchor!C274</f>
        <v>38.9874</v>
      </c>
      <c r="G29" s="79" t="n">
        <f aca="false">Anchor!D274</f>
        <v>41.4843</v>
      </c>
      <c r="H29" s="80" t="n">
        <f aca="false">Anchor!E274</f>
        <v>42.647</v>
      </c>
      <c r="I29" s="70"/>
      <c r="J29" s="78" t="n">
        <f aca="false">test!B274</f>
        <v>3987.608</v>
      </c>
      <c r="K29" s="79" t="n">
        <f aca="false">test!C274</f>
        <v>38.9932</v>
      </c>
      <c r="L29" s="79" t="n">
        <f aca="false">test!D274</f>
        <v>41.4803</v>
      </c>
      <c r="M29" s="80" t="n">
        <f aca="false">test!E274</f>
        <v>42.6495</v>
      </c>
      <c r="N29" s="70"/>
      <c r="O29" s="51"/>
      <c r="P29" s="9"/>
      <c r="Q29" s="46"/>
      <c r="R29" s="51"/>
      <c r="S29" s="9"/>
      <c r="T29" s="46"/>
      <c r="U29" s="70"/>
      <c r="V29" s="78" t="n">
        <f aca="false">Anchor!F274</f>
        <v>2111.8904</v>
      </c>
      <c r="W29" s="79" t="n">
        <f aca="false">Anchor!G274</f>
        <v>35.9986</v>
      </c>
      <c r="X29" s="79" t="n">
        <f aca="false">Anchor!H274</f>
        <v>39.6818</v>
      </c>
      <c r="Y29" s="79" t="n">
        <f aca="false">Anchor!I274</f>
        <v>40.7108</v>
      </c>
      <c r="Z29" s="78" t="n">
        <f aca="false">Anchor!J274</f>
        <v>23853.29</v>
      </c>
      <c r="AA29" s="79" t="n">
        <f aca="false">Anchor!K274</f>
        <v>53.61</v>
      </c>
      <c r="AB29" s="79" t="n">
        <f aca="false">Anchor!L274</f>
        <v>1329</v>
      </c>
      <c r="AC29" s="81" t="n">
        <f aca="false">Z29/3600</f>
        <v>6.62591388888889</v>
      </c>
      <c r="AD29" s="82" t="n">
        <f aca="false">E29+V29</f>
        <v>6089.4728</v>
      </c>
      <c r="AE29" s="70"/>
      <c r="AF29" s="78" t="n">
        <f aca="false">test!F274</f>
        <v>2111.8904</v>
      </c>
      <c r="AG29" s="79" t="n">
        <f aca="false">test!G274</f>
        <v>35.9986</v>
      </c>
      <c r="AH29" s="79" t="n">
        <f aca="false">test!H274</f>
        <v>39.6818</v>
      </c>
      <c r="AI29" s="79" t="n">
        <f aca="false">test!I274</f>
        <v>40.7108</v>
      </c>
      <c r="AJ29" s="78" t="n">
        <f aca="false">test!J274</f>
        <v>23748.71</v>
      </c>
      <c r="AK29" s="79" t="n">
        <f aca="false">test!K274</f>
        <v>50.04</v>
      </c>
      <c r="AL29" s="79" t="n">
        <f aca="false">test!L274</f>
        <v>1330</v>
      </c>
      <c r="AM29" s="81" t="n">
        <f aca="false">AJ29/3600</f>
        <v>6.59686388888889</v>
      </c>
      <c r="AN29" s="82" t="n">
        <f aca="false">J29+AF29</f>
        <v>6099.4984</v>
      </c>
      <c r="AO29" s="70"/>
      <c r="AP29" s="70"/>
      <c r="AQ29" s="83" t="n">
        <f aca="false">AJ29/Z29</f>
        <v>0.995615699134166</v>
      </c>
      <c r="AR29" s="84" t="n">
        <f aca="false">AK29/AA29</f>
        <v>0.933407946278679</v>
      </c>
      <c r="AS29" s="82" t="n">
        <f aca="false">AL29/AB29</f>
        <v>1.00075244544771</v>
      </c>
      <c r="AU29" s="32"/>
      <c r="AW29" s="70"/>
      <c r="BA29" s="75" t="n">
        <f aca="false">ABS(V29-AF29)+ABS(W29-AG29)+ABS(X29-AH29)+ABS(Y29-AI29)</f>
        <v>0</v>
      </c>
      <c r="BB29" s="78" t="e">
        <f aca="false">#REF!</f>
        <v>#REF!</v>
      </c>
      <c r="BC29" s="79" t="e">
        <f aca="false">#REF!</f>
        <v>#REF!</v>
      </c>
      <c r="BD29" s="79" t="e">
        <f aca="false">#REF!</f>
        <v>#REF!</v>
      </c>
      <c r="BE29" s="80" t="e">
        <f aca="false">#REF!</f>
        <v>#REF!</v>
      </c>
      <c r="BF29" s="70"/>
      <c r="BG29" s="51"/>
      <c r="BH29" s="9"/>
      <c r="BI29" s="46"/>
      <c r="BJ29" s="51"/>
      <c r="BK29" s="9"/>
      <c r="BL29" s="46"/>
      <c r="BM29" s="78" t="e">
        <f aca="false">#REF!</f>
        <v>#REF!</v>
      </c>
      <c r="BN29" s="79" t="e">
        <f aca="false">#REF!</f>
        <v>#REF!</v>
      </c>
      <c r="BO29" s="79" t="e">
        <f aca="false">#REF!</f>
        <v>#REF!</v>
      </c>
      <c r="BP29" s="79" t="e">
        <f aca="false">#REF!</f>
        <v>#REF!</v>
      </c>
      <c r="BQ29" s="78" t="e">
        <f aca="false">#REF!</f>
        <v>#REF!</v>
      </c>
      <c r="BR29" s="79" t="e">
        <f aca="false">#REF!</f>
        <v>#REF!</v>
      </c>
      <c r="BS29" s="79" t="e">
        <f aca="false">#REF!</f>
        <v>#REF!</v>
      </c>
      <c r="BT29" s="81" t="e">
        <f aca="false">BQ29/3600</f>
        <v>#REF!</v>
      </c>
      <c r="BU29" s="82" t="e">
        <f aca="false">BB29+BM29</f>
        <v>#REF!</v>
      </c>
      <c r="BV29" s="70"/>
      <c r="BW29" s="70"/>
      <c r="BX29" s="83" t="e">
        <f aca="false">BQ29/$Z29</f>
        <v>#REF!</v>
      </c>
      <c r="BY29" s="84" t="e">
        <f aca="false">BR29/$AA29</f>
        <v>#REF!</v>
      </c>
      <c r="BZ29" s="82" t="e">
        <f aca="false">BS29/$AB29</f>
        <v>#REF!</v>
      </c>
      <c r="CA29" s="75" t="e">
        <f aca="false">ABS($V29-BM29)+ABS($W29-BN29)+ABS($X29-BO29)+ABS($Y29-BP29)</f>
        <v>#REF!</v>
      </c>
      <c r="CB29" s="78" t="e">
        <f aca="false">#REF!</f>
        <v>#REF!</v>
      </c>
      <c r="CC29" s="79" t="e">
        <f aca="false">#REF!</f>
        <v>#REF!</v>
      </c>
      <c r="CD29" s="79" t="e">
        <f aca="false">#REF!</f>
        <v>#REF!</v>
      </c>
      <c r="CE29" s="80" t="e">
        <f aca="false">#REF!</f>
        <v>#REF!</v>
      </c>
      <c r="CF29" s="70"/>
      <c r="CG29" s="51"/>
      <c r="CH29" s="9"/>
      <c r="CI29" s="46"/>
      <c r="CJ29" s="51"/>
      <c r="CK29" s="9"/>
      <c r="CL29" s="46"/>
      <c r="CM29" s="78" t="e">
        <f aca="false">#REF!</f>
        <v>#REF!</v>
      </c>
      <c r="CN29" s="79" t="e">
        <f aca="false">#REF!</f>
        <v>#REF!</v>
      </c>
      <c r="CO29" s="79" t="e">
        <f aca="false">#REF!</f>
        <v>#REF!</v>
      </c>
      <c r="CP29" s="79" t="e">
        <f aca="false">#REF!</f>
        <v>#REF!</v>
      </c>
      <c r="CQ29" s="78" t="e">
        <f aca="false">#REF!</f>
        <v>#REF!</v>
      </c>
      <c r="CR29" s="79" t="e">
        <f aca="false">#REF!</f>
        <v>#REF!</v>
      </c>
      <c r="CS29" s="79" t="e">
        <f aca="false">#REF!</f>
        <v>#REF!</v>
      </c>
      <c r="CT29" s="81" t="e">
        <f aca="false">CQ29/3600</f>
        <v>#REF!</v>
      </c>
      <c r="CU29" s="82" t="e">
        <f aca="false">CB29+CM29</f>
        <v>#REF!</v>
      </c>
      <c r="CV29" s="70"/>
      <c r="CW29" s="70"/>
      <c r="CX29" s="83" t="e">
        <f aca="false">CQ29/$Z29</f>
        <v>#REF!</v>
      </c>
      <c r="CY29" s="84" t="e">
        <f aca="false">CR29/$AA29</f>
        <v>#REF!</v>
      </c>
      <c r="CZ29" s="82" t="e">
        <f aca="false">CS29/$AB29</f>
        <v>#REF!</v>
      </c>
      <c r="DA29" s="75" t="e">
        <f aca="false">ABS($V29-CM29)+ABS($W29-CN29)+ABS($X29-CO29)+ABS($Y29-CP29)</f>
        <v>#REF!</v>
      </c>
      <c r="DB29" s="78" t="e">
        <f aca="false">#REF!</f>
        <v>#REF!</v>
      </c>
      <c r="DC29" s="79" t="e">
        <f aca="false">#REF!</f>
        <v>#REF!</v>
      </c>
      <c r="DD29" s="79" t="e">
        <f aca="false">#REF!</f>
        <v>#REF!</v>
      </c>
      <c r="DE29" s="80" t="e">
        <f aca="false">#REF!</f>
        <v>#REF!</v>
      </c>
      <c r="DF29" s="70"/>
      <c r="DG29" s="51"/>
      <c r="DH29" s="9"/>
      <c r="DI29" s="46"/>
      <c r="DJ29" s="51"/>
      <c r="DK29" s="9"/>
      <c r="DL29" s="46"/>
      <c r="DM29" s="78" t="e">
        <f aca="false">#REF!</f>
        <v>#REF!</v>
      </c>
      <c r="DN29" s="79" t="e">
        <f aca="false">#REF!</f>
        <v>#REF!</v>
      </c>
      <c r="DO29" s="79" t="e">
        <f aca="false">#REF!</f>
        <v>#REF!</v>
      </c>
      <c r="DP29" s="79" t="e">
        <f aca="false">#REF!</f>
        <v>#REF!</v>
      </c>
      <c r="DQ29" s="78" t="e">
        <f aca="false">#REF!</f>
        <v>#REF!</v>
      </c>
      <c r="DR29" s="79" t="e">
        <f aca="false">#REF!</f>
        <v>#REF!</v>
      </c>
      <c r="DS29" s="79" t="e">
        <f aca="false">#REF!</f>
        <v>#REF!</v>
      </c>
      <c r="DT29" s="81" t="e">
        <f aca="false">DQ29/3600</f>
        <v>#REF!</v>
      </c>
      <c r="DU29" s="82" t="e">
        <f aca="false">DB29+DM29</f>
        <v>#REF!</v>
      </c>
      <c r="DV29" s="70"/>
      <c r="DW29" s="70"/>
      <c r="DX29" s="83" t="e">
        <f aca="false">DQ29/$Z29</f>
        <v>#REF!</v>
      </c>
      <c r="DY29" s="84" t="e">
        <f aca="false">DR29/$AA29</f>
        <v>#REF!</v>
      </c>
      <c r="DZ29" s="82" t="e">
        <f aca="false">DS29/$AB29</f>
        <v>#REF!</v>
      </c>
      <c r="EA29" s="75" t="e">
        <f aca="false">ABS($V29-DM29)+ABS($W29-DN29)+ABS($X29-DO29)+ABS($Y29-DP29)</f>
        <v>#REF!</v>
      </c>
      <c r="EB29" s="78" t="e">
        <f aca="false">#REF!</f>
        <v>#REF!</v>
      </c>
      <c r="EC29" s="79" t="e">
        <f aca="false">#REF!</f>
        <v>#REF!</v>
      </c>
      <c r="ED29" s="79" t="e">
        <f aca="false">#REF!</f>
        <v>#REF!</v>
      </c>
      <c r="EE29" s="80" t="e">
        <f aca="false">#REF!</f>
        <v>#REF!</v>
      </c>
      <c r="EF29" s="70"/>
      <c r="EG29" s="51"/>
      <c r="EH29" s="9"/>
      <c r="EI29" s="46"/>
      <c r="EJ29" s="51"/>
      <c r="EK29" s="9"/>
      <c r="EL29" s="46"/>
      <c r="EM29" s="78" t="e">
        <f aca="false">#REF!</f>
        <v>#REF!</v>
      </c>
      <c r="EN29" s="79" t="e">
        <f aca="false">#REF!</f>
        <v>#REF!</v>
      </c>
      <c r="EO29" s="79" t="e">
        <f aca="false">#REF!</f>
        <v>#REF!</v>
      </c>
      <c r="EP29" s="79" t="e">
        <f aca="false">#REF!</f>
        <v>#REF!</v>
      </c>
      <c r="EQ29" s="78" t="e">
        <f aca="false">#REF!</f>
        <v>#REF!</v>
      </c>
      <c r="ER29" s="79" t="e">
        <f aca="false">#REF!</f>
        <v>#REF!</v>
      </c>
      <c r="ES29" s="79" t="e">
        <f aca="false">#REF!</f>
        <v>#REF!</v>
      </c>
      <c r="ET29" s="81" t="e">
        <f aca="false">EQ29/3600</f>
        <v>#REF!</v>
      </c>
      <c r="EU29" s="82" t="e">
        <f aca="false">EB29+EM29</f>
        <v>#REF!</v>
      </c>
      <c r="EV29" s="70"/>
      <c r="EW29" s="70"/>
      <c r="EX29" s="83" t="e">
        <f aca="false">EQ29/$Z29</f>
        <v>#REF!</v>
      </c>
      <c r="EY29" s="84" t="e">
        <f aca="false">ER29/$AA29</f>
        <v>#REF!</v>
      </c>
      <c r="EZ29" s="82" t="e">
        <f aca="false">ES29/$AB29</f>
        <v>#REF!</v>
      </c>
      <c r="FA29" s="75" t="e">
        <f aca="false">ABS($V29-EM29)+ABS($W29-EN29)+ABS($X29-EO29)+ABS($Y29-EP29)</f>
        <v>#REF!</v>
      </c>
    </row>
    <row r="30" customFormat="false" ht="12" hidden="false" customHeight="false" outlineLevel="0" collapsed="false">
      <c r="A30" s="51"/>
      <c r="B30" s="77"/>
      <c r="C30" s="46" t="n">
        <f aca="false">C22</f>
        <v>26</v>
      </c>
      <c r="D30" s="51" t="n">
        <f aca="false">D22</f>
        <v>28</v>
      </c>
      <c r="E30" s="78" t="n">
        <f aca="false">Anchor!B275</f>
        <v>2211.428</v>
      </c>
      <c r="F30" s="79" t="n">
        <f aca="false">Anchor!C275</f>
        <v>37.8611</v>
      </c>
      <c r="G30" s="79" t="n">
        <f aca="false">Anchor!D275</f>
        <v>40.5755</v>
      </c>
      <c r="H30" s="80" t="n">
        <f aca="false">Anchor!E275</f>
        <v>41.6112</v>
      </c>
      <c r="I30" s="70"/>
      <c r="J30" s="78" t="n">
        <f aca="false">test!B275</f>
        <v>2217.1072</v>
      </c>
      <c r="K30" s="79" t="n">
        <f aca="false">test!C275</f>
        <v>37.8682</v>
      </c>
      <c r="L30" s="79" t="n">
        <f aca="false">test!D275</f>
        <v>40.5577</v>
      </c>
      <c r="M30" s="80" t="n">
        <f aca="false">test!E275</f>
        <v>41.5982</v>
      </c>
      <c r="N30" s="70"/>
      <c r="O30" s="51"/>
      <c r="P30" s="9"/>
      <c r="Q30" s="46"/>
      <c r="R30" s="51"/>
      <c r="S30" s="9"/>
      <c r="T30" s="46"/>
      <c r="U30" s="70"/>
      <c r="V30" s="78" t="n">
        <f aca="false">Anchor!F275</f>
        <v>2111.8904</v>
      </c>
      <c r="W30" s="79" t="n">
        <f aca="false">Anchor!G275</f>
        <v>35.9986</v>
      </c>
      <c r="X30" s="79" t="n">
        <f aca="false">Anchor!H275</f>
        <v>39.6818</v>
      </c>
      <c r="Y30" s="79" t="n">
        <f aca="false">Anchor!I275</f>
        <v>40.7108</v>
      </c>
      <c r="Z30" s="78" t="n">
        <f aca="false">Anchor!J275</f>
        <v>23173.96</v>
      </c>
      <c r="AA30" s="79" t="n">
        <f aca="false">Anchor!K275</f>
        <v>51.4</v>
      </c>
      <c r="AB30" s="79" t="n">
        <f aca="false">Anchor!L275</f>
        <v>1330</v>
      </c>
      <c r="AC30" s="81" t="n">
        <f aca="false">Z30/3600</f>
        <v>6.43721111111111</v>
      </c>
      <c r="AD30" s="82" t="n">
        <f aca="false">E30+V30</f>
        <v>4323.3184</v>
      </c>
      <c r="AE30" s="70"/>
      <c r="AF30" s="78" t="n">
        <f aca="false">test!F275</f>
        <v>2111.8904</v>
      </c>
      <c r="AG30" s="79" t="n">
        <f aca="false">test!G275</f>
        <v>35.9986</v>
      </c>
      <c r="AH30" s="79" t="n">
        <f aca="false">test!H275</f>
        <v>39.6818</v>
      </c>
      <c r="AI30" s="79" t="n">
        <f aca="false">test!I275</f>
        <v>40.7108</v>
      </c>
      <c r="AJ30" s="78" t="n">
        <f aca="false">test!J275</f>
        <v>23114.44</v>
      </c>
      <c r="AK30" s="79" t="n">
        <f aca="false">test!K275</f>
        <v>48.64</v>
      </c>
      <c r="AL30" s="79" t="n">
        <f aca="false">test!L275</f>
        <v>1330</v>
      </c>
      <c r="AM30" s="81" t="n">
        <f aca="false">AJ30/3600</f>
        <v>6.42067777777778</v>
      </c>
      <c r="AN30" s="82" t="n">
        <f aca="false">J30+AF30</f>
        <v>4328.9976</v>
      </c>
      <c r="AO30" s="70"/>
      <c r="AP30" s="70"/>
      <c r="AQ30" s="83" t="n">
        <f aca="false">AJ30/Z30</f>
        <v>0.997431599950979</v>
      </c>
      <c r="AR30" s="84" t="n">
        <f aca="false">AK30/AA30</f>
        <v>0.946303501945525</v>
      </c>
      <c r="AS30" s="82" t="n">
        <f aca="false">AL30/AB30</f>
        <v>1</v>
      </c>
      <c r="AU30" s="32"/>
      <c r="AW30" s="70"/>
      <c r="BA30" s="75" t="n">
        <f aca="false">ABS(V30-AF30)+ABS(W30-AG30)+ABS(X30-AH30)+ABS(Y30-AI30)</f>
        <v>0</v>
      </c>
      <c r="BB30" s="78" t="e">
        <f aca="false">#REF!</f>
        <v>#REF!</v>
      </c>
      <c r="BC30" s="79" t="e">
        <f aca="false">#REF!</f>
        <v>#REF!</v>
      </c>
      <c r="BD30" s="79" t="e">
        <f aca="false">#REF!</f>
        <v>#REF!</v>
      </c>
      <c r="BE30" s="80" t="e">
        <f aca="false">#REF!</f>
        <v>#REF!</v>
      </c>
      <c r="BF30" s="70"/>
      <c r="BG30" s="51"/>
      <c r="BH30" s="9"/>
      <c r="BI30" s="46"/>
      <c r="BJ30" s="51"/>
      <c r="BK30" s="9"/>
      <c r="BL30" s="46"/>
      <c r="BM30" s="78" t="e">
        <f aca="false">#REF!</f>
        <v>#REF!</v>
      </c>
      <c r="BN30" s="79" t="e">
        <f aca="false">#REF!</f>
        <v>#REF!</v>
      </c>
      <c r="BO30" s="79" t="e">
        <f aca="false">#REF!</f>
        <v>#REF!</v>
      </c>
      <c r="BP30" s="79" t="e">
        <f aca="false">#REF!</f>
        <v>#REF!</v>
      </c>
      <c r="BQ30" s="78" t="e">
        <f aca="false">#REF!</f>
        <v>#REF!</v>
      </c>
      <c r="BR30" s="79" t="e">
        <f aca="false">#REF!</f>
        <v>#REF!</v>
      </c>
      <c r="BS30" s="79" t="e">
        <f aca="false">#REF!</f>
        <v>#REF!</v>
      </c>
      <c r="BT30" s="81" t="e">
        <f aca="false">BQ30/3600</f>
        <v>#REF!</v>
      </c>
      <c r="BU30" s="82" t="e">
        <f aca="false">BB30+BM30</f>
        <v>#REF!</v>
      </c>
      <c r="BV30" s="70"/>
      <c r="BW30" s="70"/>
      <c r="BX30" s="83" t="e">
        <f aca="false">BQ30/$Z30</f>
        <v>#REF!</v>
      </c>
      <c r="BY30" s="84" t="e">
        <f aca="false">BR30/$AA30</f>
        <v>#REF!</v>
      </c>
      <c r="BZ30" s="82" t="e">
        <f aca="false">BS30/$AB30</f>
        <v>#REF!</v>
      </c>
      <c r="CA30" s="75" t="e">
        <f aca="false">ABS($V30-BM30)+ABS($W30-BN30)+ABS($X30-BO30)+ABS($Y30-BP30)</f>
        <v>#REF!</v>
      </c>
      <c r="CB30" s="78" t="e">
        <f aca="false">#REF!</f>
        <v>#REF!</v>
      </c>
      <c r="CC30" s="79" t="e">
        <f aca="false">#REF!</f>
        <v>#REF!</v>
      </c>
      <c r="CD30" s="79" t="e">
        <f aca="false">#REF!</f>
        <v>#REF!</v>
      </c>
      <c r="CE30" s="80" t="e">
        <f aca="false">#REF!</f>
        <v>#REF!</v>
      </c>
      <c r="CF30" s="70"/>
      <c r="CG30" s="51"/>
      <c r="CH30" s="9"/>
      <c r="CI30" s="46"/>
      <c r="CJ30" s="51"/>
      <c r="CK30" s="9"/>
      <c r="CL30" s="46"/>
      <c r="CM30" s="78" t="e">
        <f aca="false">#REF!</f>
        <v>#REF!</v>
      </c>
      <c r="CN30" s="79" t="e">
        <f aca="false">#REF!</f>
        <v>#REF!</v>
      </c>
      <c r="CO30" s="79" t="e">
        <f aca="false">#REF!</f>
        <v>#REF!</v>
      </c>
      <c r="CP30" s="79" t="e">
        <f aca="false">#REF!</f>
        <v>#REF!</v>
      </c>
      <c r="CQ30" s="78" t="e">
        <f aca="false">#REF!</f>
        <v>#REF!</v>
      </c>
      <c r="CR30" s="79" t="e">
        <f aca="false">#REF!</f>
        <v>#REF!</v>
      </c>
      <c r="CS30" s="79" t="e">
        <f aca="false">#REF!</f>
        <v>#REF!</v>
      </c>
      <c r="CT30" s="81" t="e">
        <f aca="false">CQ30/3600</f>
        <v>#REF!</v>
      </c>
      <c r="CU30" s="82" t="e">
        <f aca="false">CB30+CM30</f>
        <v>#REF!</v>
      </c>
      <c r="CV30" s="70"/>
      <c r="CW30" s="70"/>
      <c r="CX30" s="83" t="e">
        <f aca="false">CQ30/$Z30</f>
        <v>#REF!</v>
      </c>
      <c r="CY30" s="84" t="e">
        <f aca="false">CR30/$AA30</f>
        <v>#REF!</v>
      </c>
      <c r="CZ30" s="82" t="e">
        <f aca="false">CS30/$AB30</f>
        <v>#REF!</v>
      </c>
      <c r="DA30" s="75" t="e">
        <f aca="false">ABS($V30-CM30)+ABS($W30-CN30)+ABS($X30-CO30)+ABS($Y30-CP30)</f>
        <v>#REF!</v>
      </c>
      <c r="DB30" s="78" t="e">
        <f aca="false">#REF!</f>
        <v>#REF!</v>
      </c>
      <c r="DC30" s="79" t="e">
        <f aca="false">#REF!</f>
        <v>#REF!</v>
      </c>
      <c r="DD30" s="79" t="e">
        <f aca="false">#REF!</f>
        <v>#REF!</v>
      </c>
      <c r="DE30" s="80" t="e">
        <f aca="false">#REF!</f>
        <v>#REF!</v>
      </c>
      <c r="DF30" s="70"/>
      <c r="DG30" s="51"/>
      <c r="DH30" s="9"/>
      <c r="DI30" s="46"/>
      <c r="DJ30" s="51"/>
      <c r="DK30" s="9"/>
      <c r="DL30" s="46"/>
      <c r="DM30" s="78" t="e">
        <f aca="false">#REF!</f>
        <v>#REF!</v>
      </c>
      <c r="DN30" s="79" t="e">
        <f aca="false">#REF!</f>
        <v>#REF!</v>
      </c>
      <c r="DO30" s="79" t="e">
        <f aca="false">#REF!</f>
        <v>#REF!</v>
      </c>
      <c r="DP30" s="79" t="e">
        <f aca="false">#REF!</f>
        <v>#REF!</v>
      </c>
      <c r="DQ30" s="78" t="e">
        <f aca="false">#REF!</f>
        <v>#REF!</v>
      </c>
      <c r="DR30" s="79" t="e">
        <f aca="false">#REF!</f>
        <v>#REF!</v>
      </c>
      <c r="DS30" s="79" t="e">
        <f aca="false">#REF!</f>
        <v>#REF!</v>
      </c>
      <c r="DT30" s="81" t="e">
        <f aca="false">DQ30/3600</f>
        <v>#REF!</v>
      </c>
      <c r="DU30" s="82" t="e">
        <f aca="false">DB30+DM30</f>
        <v>#REF!</v>
      </c>
      <c r="DV30" s="70"/>
      <c r="DW30" s="70"/>
      <c r="DX30" s="83" t="e">
        <f aca="false">DQ30/$Z30</f>
        <v>#REF!</v>
      </c>
      <c r="DY30" s="84" t="e">
        <f aca="false">DR30/$AA30</f>
        <v>#REF!</v>
      </c>
      <c r="DZ30" s="82" t="e">
        <f aca="false">DS30/$AB30</f>
        <v>#REF!</v>
      </c>
      <c r="EA30" s="75" t="e">
        <f aca="false">ABS($V30-DM30)+ABS($W30-DN30)+ABS($X30-DO30)+ABS($Y30-DP30)</f>
        <v>#REF!</v>
      </c>
      <c r="EB30" s="78" t="e">
        <f aca="false">#REF!</f>
        <v>#REF!</v>
      </c>
      <c r="EC30" s="79" t="e">
        <f aca="false">#REF!</f>
        <v>#REF!</v>
      </c>
      <c r="ED30" s="79" t="e">
        <f aca="false">#REF!</f>
        <v>#REF!</v>
      </c>
      <c r="EE30" s="80" t="e">
        <f aca="false">#REF!</f>
        <v>#REF!</v>
      </c>
      <c r="EF30" s="70"/>
      <c r="EG30" s="51"/>
      <c r="EH30" s="9"/>
      <c r="EI30" s="46"/>
      <c r="EJ30" s="51"/>
      <c r="EK30" s="9"/>
      <c r="EL30" s="46"/>
      <c r="EM30" s="78" t="e">
        <f aca="false">#REF!</f>
        <v>#REF!</v>
      </c>
      <c r="EN30" s="79" t="e">
        <f aca="false">#REF!</f>
        <v>#REF!</v>
      </c>
      <c r="EO30" s="79" t="e">
        <f aca="false">#REF!</f>
        <v>#REF!</v>
      </c>
      <c r="EP30" s="79" t="e">
        <f aca="false">#REF!</f>
        <v>#REF!</v>
      </c>
      <c r="EQ30" s="78" t="e">
        <f aca="false">#REF!</f>
        <v>#REF!</v>
      </c>
      <c r="ER30" s="79" t="e">
        <f aca="false">#REF!</f>
        <v>#REF!</v>
      </c>
      <c r="ES30" s="79" t="e">
        <f aca="false">#REF!</f>
        <v>#REF!</v>
      </c>
      <c r="ET30" s="81" t="e">
        <f aca="false">EQ30/3600</f>
        <v>#REF!</v>
      </c>
      <c r="EU30" s="82" t="e">
        <f aca="false">EB30+EM30</f>
        <v>#REF!</v>
      </c>
      <c r="EV30" s="70"/>
      <c r="EW30" s="70"/>
      <c r="EX30" s="83" t="e">
        <f aca="false">EQ30/$Z30</f>
        <v>#REF!</v>
      </c>
      <c r="EY30" s="84" t="e">
        <f aca="false">ER30/$AA30</f>
        <v>#REF!</v>
      </c>
      <c r="EZ30" s="82" t="e">
        <f aca="false">ES30/$AB30</f>
        <v>#REF!</v>
      </c>
      <c r="FA30" s="75" t="e">
        <f aca="false">ABS($V30-EM30)+ABS($W30-EN30)+ABS($X30-EO30)+ABS($Y30-EP30)</f>
        <v>#REF!</v>
      </c>
    </row>
    <row r="31" customFormat="false" ht="12.75" hidden="false" customHeight="false" outlineLevel="0" collapsed="false">
      <c r="A31" s="51"/>
      <c r="B31" s="77"/>
      <c r="C31" s="85" t="n">
        <f aca="false">C23</f>
        <v>26</v>
      </c>
      <c r="D31" s="86" t="n">
        <f aca="false">D23</f>
        <v>30</v>
      </c>
      <c r="E31" s="87" t="n">
        <f aca="false">Anchor!B276</f>
        <v>781.4216</v>
      </c>
      <c r="F31" s="88" t="n">
        <f aca="false">Anchor!C276</f>
        <v>36.6759</v>
      </c>
      <c r="G31" s="88" t="n">
        <f aca="false">Anchor!D276</f>
        <v>39.8434</v>
      </c>
      <c r="H31" s="89" t="n">
        <f aca="false">Anchor!E276</f>
        <v>40.8675</v>
      </c>
      <c r="I31" s="70"/>
      <c r="J31" s="87" t="n">
        <f aca="false">test!B276</f>
        <v>801.6352</v>
      </c>
      <c r="K31" s="88" t="n">
        <f aca="false">test!C276</f>
        <v>36.7004</v>
      </c>
      <c r="L31" s="88" t="n">
        <f aca="false">test!D276</f>
        <v>39.8331</v>
      </c>
      <c r="M31" s="89" t="n">
        <f aca="false">test!E276</f>
        <v>40.8656</v>
      </c>
      <c r="N31" s="70"/>
      <c r="O31" s="86"/>
      <c r="P31" s="90"/>
      <c r="Q31" s="85"/>
      <c r="R31" s="86"/>
      <c r="S31" s="90"/>
      <c r="T31" s="85"/>
      <c r="U31" s="70"/>
      <c r="V31" s="87" t="n">
        <f aca="false">Anchor!F276</f>
        <v>2111.8904</v>
      </c>
      <c r="W31" s="88" t="n">
        <f aca="false">Anchor!G276</f>
        <v>35.9986</v>
      </c>
      <c r="X31" s="88" t="n">
        <f aca="false">Anchor!H276</f>
        <v>39.6818</v>
      </c>
      <c r="Y31" s="88" t="n">
        <f aca="false">Anchor!I276</f>
        <v>40.7108</v>
      </c>
      <c r="Z31" s="87" t="n">
        <f aca="false">Anchor!J276</f>
        <v>23149.46</v>
      </c>
      <c r="AA31" s="88" t="n">
        <f aca="false">Anchor!K276</f>
        <v>52.8</v>
      </c>
      <c r="AB31" s="88" t="n">
        <f aca="false">Anchor!L276</f>
        <v>1329</v>
      </c>
      <c r="AC31" s="91" t="n">
        <f aca="false">Z31/3600</f>
        <v>6.43040555555556</v>
      </c>
      <c r="AD31" s="82" t="n">
        <f aca="false">E31+V31</f>
        <v>2893.312</v>
      </c>
      <c r="AE31" s="70"/>
      <c r="AF31" s="87" t="n">
        <f aca="false">test!F276</f>
        <v>2111.8904</v>
      </c>
      <c r="AG31" s="88" t="n">
        <f aca="false">test!G276</f>
        <v>35.9986</v>
      </c>
      <c r="AH31" s="88" t="n">
        <f aca="false">test!H276</f>
        <v>39.6818</v>
      </c>
      <c r="AI31" s="88" t="n">
        <f aca="false">test!I276</f>
        <v>40.7108</v>
      </c>
      <c r="AJ31" s="87" t="n">
        <f aca="false">test!J276</f>
        <v>23217.35</v>
      </c>
      <c r="AK31" s="88" t="n">
        <f aca="false">test!K276</f>
        <v>44</v>
      </c>
      <c r="AL31" s="88" t="n">
        <f aca="false">test!L276</f>
        <v>1332</v>
      </c>
      <c r="AM31" s="91" t="n">
        <f aca="false">AJ31/3600</f>
        <v>6.44926388888889</v>
      </c>
      <c r="AN31" s="82" t="n">
        <f aca="false">J31+AF31</f>
        <v>2913.5256</v>
      </c>
      <c r="AO31" s="70"/>
      <c r="AP31" s="70"/>
      <c r="AQ31" s="92" t="n">
        <f aca="false">AJ31/Z31</f>
        <v>1.00293268179906</v>
      </c>
      <c r="AR31" s="93" t="n">
        <f aca="false">AK31/AA31</f>
        <v>0.833333333333333</v>
      </c>
      <c r="AS31" s="94" t="n">
        <f aca="false">AL31/AB31</f>
        <v>1.00225733634312</v>
      </c>
      <c r="AU31" s="32"/>
      <c r="AW31" s="70"/>
      <c r="BA31" s="75" t="n">
        <f aca="false">ABS(V31-AF31)+ABS(W31-AG31)+ABS(X31-AH31)+ABS(Y31-AI31)</f>
        <v>0</v>
      </c>
      <c r="BB31" s="87" t="e">
        <f aca="false">#REF!</f>
        <v>#REF!</v>
      </c>
      <c r="BC31" s="88" t="e">
        <f aca="false">#REF!</f>
        <v>#REF!</v>
      </c>
      <c r="BD31" s="88" t="e">
        <f aca="false">#REF!</f>
        <v>#REF!</v>
      </c>
      <c r="BE31" s="89" t="e">
        <f aca="false">#REF!</f>
        <v>#REF!</v>
      </c>
      <c r="BF31" s="70"/>
      <c r="BG31" s="86"/>
      <c r="BH31" s="90"/>
      <c r="BI31" s="85"/>
      <c r="BJ31" s="86"/>
      <c r="BK31" s="90"/>
      <c r="BL31" s="85"/>
      <c r="BM31" s="87" t="e">
        <f aca="false">#REF!</f>
        <v>#REF!</v>
      </c>
      <c r="BN31" s="88" t="e">
        <f aca="false">#REF!</f>
        <v>#REF!</v>
      </c>
      <c r="BO31" s="88" t="e">
        <f aca="false">#REF!</f>
        <v>#REF!</v>
      </c>
      <c r="BP31" s="88" t="e">
        <f aca="false">#REF!</f>
        <v>#REF!</v>
      </c>
      <c r="BQ31" s="87" t="e">
        <f aca="false">#REF!</f>
        <v>#REF!</v>
      </c>
      <c r="BR31" s="88" t="e">
        <f aca="false">#REF!</f>
        <v>#REF!</v>
      </c>
      <c r="BS31" s="88" t="e">
        <f aca="false">#REF!</f>
        <v>#REF!</v>
      </c>
      <c r="BT31" s="91" t="e">
        <f aca="false">BQ31/3600</f>
        <v>#REF!</v>
      </c>
      <c r="BU31" s="82" t="e">
        <f aca="false">BB31+BM31</f>
        <v>#REF!</v>
      </c>
      <c r="BV31" s="70"/>
      <c r="BW31" s="70"/>
      <c r="BX31" s="92" t="e">
        <f aca="false">BQ31/$Z31</f>
        <v>#REF!</v>
      </c>
      <c r="BY31" s="93" t="e">
        <f aca="false">BR31/$AA31</f>
        <v>#REF!</v>
      </c>
      <c r="BZ31" s="94" t="e">
        <f aca="false">BS31/$AB31</f>
        <v>#REF!</v>
      </c>
      <c r="CA31" s="75" t="e">
        <f aca="false">ABS($V31-BM31)+ABS($W31-BN31)+ABS($X31-BO31)+ABS($Y31-BP31)</f>
        <v>#REF!</v>
      </c>
      <c r="CB31" s="87" t="e">
        <f aca="false">#REF!</f>
        <v>#REF!</v>
      </c>
      <c r="CC31" s="88" t="e">
        <f aca="false">#REF!</f>
        <v>#REF!</v>
      </c>
      <c r="CD31" s="88" t="e">
        <f aca="false">#REF!</f>
        <v>#REF!</v>
      </c>
      <c r="CE31" s="89" t="e">
        <f aca="false">#REF!</f>
        <v>#REF!</v>
      </c>
      <c r="CF31" s="70"/>
      <c r="CG31" s="86"/>
      <c r="CH31" s="90"/>
      <c r="CI31" s="85"/>
      <c r="CJ31" s="86"/>
      <c r="CK31" s="90"/>
      <c r="CL31" s="85"/>
      <c r="CM31" s="87" t="e">
        <f aca="false">#REF!</f>
        <v>#REF!</v>
      </c>
      <c r="CN31" s="88" t="e">
        <f aca="false">#REF!</f>
        <v>#REF!</v>
      </c>
      <c r="CO31" s="88" t="e">
        <f aca="false">#REF!</f>
        <v>#REF!</v>
      </c>
      <c r="CP31" s="88" t="e">
        <f aca="false">#REF!</f>
        <v>#REF!</v>
      </c>
      <c r="CQ31" s="87" t="e">
        <f aca="false">#REF!</f>
        <v>#REF!</v>
      </c>
      <c r="CR31" s="88" t="e">
        <f aca="false">#REF!</f>
        <v>#REF!</v>
      </c>
      <c r="CS31" s="88" t="e">
        <f aca="false">#REF!</f>
        <v>#REF!</v>
      </c>
      <c r="CT31" s="91" t="e">
        <f aca="false">CQ31/3600</f>
        <v>#REF!</v>
      </c>
      <c r="CU31" s="82" t="e">
        <f aca="false">CB31+CM31</f>
        <v>#REF!</v>
      </c>
      <c r="CV31" s="70"/>
      <c r="CW31" s="70"/>
      <c r="CX31" s="92" t="e">
        <f aca="false">CQ31/$Z31</f>
        <v>#REF!</v>
      </c>
      <c r="CY31" s="93" t="e">
        <f aca="false">CR31/$AA31</f>
        <v>#REF!</v>
      </c>
      <c r="CZ31" s="94" t="e">
        <f aca="false">CS31/$AB31</f>
        <v>#REF!</v>
      </c>
      <c r="DA31" s="75" t="e">
        <f aca="false">ABS($V31-CM31)+ABS($W31-CN31)+ABS($X31-CO31)+ABS($Y31-CP31)</f>
        <v>#REF!</v>
      </c>
      <c r="DB31" s="87" t="e">
        <f aca="false">#REF!</f>
        <v>#REF!</v>
      </c>
      <c r="DC31" s="88" t="e">
        <f aca="false">#REF!</f>
        <v>#REF!</v>
      </c>
      <c r="DD31" s="88" t="e">
        <f aca="false">#REF!</f>
        <v>#REF!</v>
      </c>
      <c r="DE31" s="89" t="e">
        <f aca="false">#REF!</f>
        <v>#REF!</v>
      </c>
      <c r="DF31" s="70"/>
      <c r="DG31" s="86"/>
      <c r="DH31" s="90"/>
      <c r="DI31" s="85"/>
      <c r="DJ31" s="86"/>
      <c r="DK31" s="90"/>
      <c r="DL31" s="85"/>
      <c r="DM31" s="87" t="e">
        <f aca="false">#REF!</f>
        <v>#REF!</v>
      </c>
      <c r="DN31" s="88" t="e">
        <f aca="false">#REF!</f>
        <v>#REF!</v>
      </c>
      <c r="DO31" s="88" t="e">
        <f aca="false">#REF!</f>
        <v>#REF!</v>
      </c>
      <c r="DP31" s="88" t="e">
        <f aca="false">#REF!</f>
        <v>#REF!</v>
      </c>
      <c r="DQ31" s="87" t="e">
        <f aca="false">#REF!</f>
        <v>#REF!</v>
      </c>
      <c r="DR31" s="88" t="e">
        <f aca="false">#REF!</f>
        <v>#REF!</v>
      </c>
      <c r="DS31" s="88" t="e">
        <f aca="false">#REF!</f>
        <v>#REF!</v>
      </c>
      <c r="DT31" s="91" t="e">
        <f aca="false">DQ31/3600</f>
        <v>#REF!</v>
      </c>
      <c r="DU31" s="82" t="e">
        <f aca="false">DB31+DM31</f>
        <v>#REF!</v>
      </c>
      <c r="DV31" s="70"/>
      <c r="DW31" s="70"/>
      <c r="DX31" s="92" t="e">
        <f aca="false">DQ31/$Z31</f>
        <v>#REF!</v>
      </c>
      <c r="DY31" s="93" t="e">
        <f aca="false">DR31/$AA31</f>
        <v>#REF!</v>
      </c>
      <c r="DZ31" s="94" t="e">
        <f aca="false">DS31/$AB31</f>
        <v>#REF!</v>
      </c>
      <c r="EA31" s="75" t="e">
        <f aca="false">ABS($V31-DM31)+ABS($W31-DN31)+ABS($X31-DO31)+ABS($Y31-DP31)</f>
        <v>#REF!</v>
      </c>
      <c r="EB31" s="87" t="e">
        <f aca="false">#REF!</f>
        <v>#REF!</v>
      </c>
      <c r="EC31" s="88" t="e">
        <f aca="false">#REF!</f>
        <v>#REF!</v>
      </c>
      <c r="ED31" s="88" t="e">
        <f aca="false">#REF!</f>
        <v>#REF!</v>
      </c>
      <c r="EE31" s="89" t="e">
        <f aca="false">#REF!</f>
        <v>#REF!</v>
      </c>
      <c r="EF31" s="70"/>
      <c r="EG31" s="86"/>
      <c r="EH31" s="90"/>
      <c r="EI31" s="85"/>
      <c r="EJ31" s="86"/>
      <c r="EK31" s="90"/>
      <c r="EL31" s="85"/>
      <c r="EM31" s="87" t="e">
        <f aca="false">#REF!</f>
        <v>#REF!</v>
      </c>
      <c r="EN31" s="88" t="e">
        <f aca="false">#REF!</f>
        <v>#REF!</v>
      </c>
      <c r="EO31" s="88" t="e">
        <f aca="false">#REF!</f>
        <v>#REF!</v>
      </c>
      <c r="EP31" s="88" t="e">
        <f aca="false">#REF!</f>
        <v>#REF!</v>
      </c>
      <c r="EQ31" s="87" t="e">
        <f aca="false">#REF!</f>
        <v>#REF!</v>
      </c>
      <c r="ER31" s="88" t="e">
        <f aca="false">#REF!</f>
        <v>#REF!</v>
      </c>
      <c r="ES31" s="88" t="e">
        <f aca="false">#REF!</f>
        <v>#REF!</v>
      </c>
      <c r="ET31" s="91" t="e">
        <f aca="false">EQ31/3600</f>
        <v>#REF!</v>
      </c>
      <c r="EU31" s="82" t="e">
        <f aca="false">EB31+EM31</f>
        <v>#REF!</v>
      </c>
      <c r="EV31" s="70"/>
      <c r="EW31" s="70"/>
      <c r="EX31" s="92" t="e">
        <f aca="false">EQ31/$Z31</f>
        <v>#REF!</v>
      </c>
      <c r="EY31" s="93" t="e">
        <f aca="false">ER31/$AA31</f>
        <v>#REF!</v>
      </c>
      <c r="EZ31" s="94" t="e">
        <f aca="false">ES31/$AB31</f>
        <v>#REF!</v>
      </c>
      <c r="FA31" s="75" t="e">
        <f aca="false">ABS($V31-EM31)+ABS($W31-EN31)+ABS($X31-EO31)+ABS($Y31-EP31)</f>
        <v>#REF!</v>
      </c>
    </row>
    <row r="32" customFormat="false" ht="12" hidden="false" customHeight="false" outlineLevel="0" collapsed="false">
      <c r="A32" s="51"/>
      <c r="B32" s="77"/>
      <c r="C32" s="66" t="n">
        <f aca="false">C24</f>
        <v>30</v>
      </c>
      <c r="D32" s="64" t="n">
        <f aca="false">D24</f>
        <v>28</v>
      </c>
      <c r="E32" s="67" t="n">
        <f aca="false">Anchor!B277</f>
        <v>3193.5624</v>
      </c>
      <c r="F32" s="68" t="n">
        <f aca="false">Anchor!C277</f>
        <v>37.9691</v>
      </c>
      <c r="G32" s="68" t="n">
        <f aca="false">Anchor!D277</f>
        <v>40.7563</v>
      </c>
      <c r="H32" s="69" t="n">
        <f aca="false">Anchor!E277</f>
        <v>41.8244</v>
      </c>
      <c r="I32" s="70"/>
      <c r="J32" s="67" t="n">
        <f aca="false">test!B277</f>
        <v>3197.552</v>
      </c>
      <c r="K32" s="68" t="n">
        <f aca="false">test!C277</f>
        <v>37.973</v>
      </c>
      <c r="L32" s="68" t="n">
        <f aca="false">test!D277</f>
        <v>40.7526</v>
      </c>
      <c r="M32" s="69" t="n">
        <f aca="false">test!E277</f>
        <v>41.8237</v>
      </c>
      <c r="N32" s="70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0"/>
      <c r="V32" s="67" t="n">
        <f aca="false">Anchor!F277</f>
        <v>1128.4608</v>
      </c>
      <c r="W32" s="68" t="n">
        <f aca="false">Anchor!G277</f>
        <v>33.9159</v>
      </c>
      <c r="X32" s="68" t="n">
        <f aca="false">Anchor!H277</f>
        <v>38.2222</v>
      </c>
      <c r="Y32" s="68" t="n">
        <f aca="false">Anchor!I277</f>
        <v>39.4353</v>
      </c>
      <c r="Z32" s="67" t="n">
        <f aca="false">Anchor!J277</f>
        <v>22173.63</v>
      </c>
      <c r="AA32" s="68" t="n">
        <f aca="false">Anchor!K277</f>
        <v>50.88</v>
      </c>
      <c r="AB32" s="68" t="n">
        <f aca="false">Anchor!L277</f>
        <v>1332</v>
      </c>
      <c r="AC32" s="71" t="n">
        <f aca="false">Z32/3600</f>
        <v>6.15934166666667</v>
      </c>
      <c r="AD32" s="72" t="n">
        <f aca="false">E32+V32</f>
        <v>4322.0232</v>
      </c>
      <c r="AE32" s="70"/>
      <c r="AF32" s="67" t="n">
        <f aca="false">test!F277</f>
        <v>1128.4608</v>
      </c>
      <c r="AG32" s="68" t="n">
        <f aca="false">test!G277</f>
        <v>33.9159</v>
      </c>
      <c r="AH32" s="68" t="n">
        <f aca="false">test!H277</f>
        <v>38.2222</v>
      </c>
      <c r="AI32" s="68" t="n">
        <f aca="false">test!I277</f>
        <v>39.4353</v>
      </c>
      <c r="AJ32" s="67" t="n">
        <f aca="false">test!J277</f>
        <v>21944.95</v>
      </c>
      <c r="AK32" s="68" t="n">
        <f aca="false">test!K277</f>
        <v>50.77</v>
      </c>
      <c r="AL32" s="68" t="n">
        <f aca="false">test!L277</f>
        <v>1330</v>
      </c>
      <c r="AM32" s="71" t="n">
        <f aca="false">AJ32/3600</f>
        <v>6.09581944444444</v>
      </c>
      <c r="AN32" s="72" t="n">
        <f aca="false">J32+AF32</f>
        <v>4326.0128</v>
      </c>
      <c r="AO32" s="70"/>
      <c r="AP32" s="70"/>
      <c r="AQ32" s="73" t="n">
        <f aca="false">AJ32/Z32</f>
        <v>0.989686848747814</v>
      </c>
      <c r="AR32" s="74" t="n">
        <f aca="false">AK32/AA32</f>
        <v>0.997838050314465</v>
      </c>
      <c r="AS32" s="72" t="n">
        <f aca="false">AL32/AB32</f>
        <v>0.998498498498499</v>
      </c>
      <c r="AU32" s="32"/>
      <c r="AW32" s="70"/>
      <c r="BA32" s="75" t="n">
        <f aca="false">ABS(V32-AF32)+ABS(W32-AG32)+ABS(X32-AH32)+ABS(Y32-AI32)</f>
        <v>0</v>
      </c>
      <c r="BB32" s="67" t="e">
        <f aca="false">#REF!</f>
        <v>#REF!</v>
      </c>
      <c r="BC32" s="68" t="e">
        <f aca="false">#REF!</f>
        <v>#REF!</v>
      </c>
      <c r="BD32" s="68" t="e">
        <f aca="false">#REF!</f>
        <v>#REF!</v>
      </c>
      <c r="BE32" s="69" t="e">
        <f aca="false">#REF!</f>
        <v>#REF!</v>
      </c>
      <c r="BF32" s="70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7" t="e">
        <f aca="false">#REF!</f>
        <v>#REF!</v>
      </c>
      <c r="BN32" s="68" t="e">
        <f aca="false">#REF!</f>
        <v>#REF!</v>
      </c>
      <c r="BO32" s="68" t="e">
        <f aca="false">#REF!</f>
        <v>#REF!</v>
      </c>
      <c r="BP32" s="68" t="e">
        <f aca="false">#REF!</f>
        <v>#REF!</v>
      </c>
      <c r="BQ32" s="67" t="e">
        <f aca="false">#REF!</f>
        <v>#REF!</v>
      </c>
      <c r="BR32" s="68" t="e">
        <f aca="false">#REF!</f>
        <v>#REF!</v>
      </c>
      <c r="BS32" s="68" t="e">
        <f aca="false">#REF!</f>
        <v>#REF!</v>
      </c>
      <c r="BT32" s="71" t="e">
        <f aca="false">BQ32/3600</f>
        <v>#REF!</v>
      </c>
      <c r="BU32" s="72" t="e">
        <f aca="false">BB32+BM32</f>
        <v>#REF!</v>
      </c>
      <c r="BV32" s="70"/>
      <c r="BW32" s="70"/>
      <c r="BX32" s="73" t="e">
        <f aca="false">BQ32/$Z32</f>
        <v>#REF!</v>
      </c>
      <c r="BY32" s="74" t="e">
        <f aca="false">BR32/$AA32</f>
        <v>#REF!</v>
      </c>
      <c r="BZ32" s="72" t="e">
        <f aca="false">BS32/$AB32</f>
        <v>#REF!</v>
      </c>
      <c r="CA32" s="75" t="e">
        <f aca="false">ABS($V32-BM32)+ABS($W32-BN32)+ABS($X32-BO32)+ABS($Y32-BP32)</f>
        <v>#REF!</v>
      </c>
      <c r="CB32" s="67" t="e">
        <f aca="false">#REF!</f>
        <v>#REF!</v>
      </c>
      <c r="CC32" s="68" t="e">
        <f aca="false">#REF!</f>
        <v>#REF!</v>
      </c>
      <c r="CD32" s="68" t="e">
        <f aca="false">#REF!</f>
        <v>#REF!</v>
      </c>
      <c r="CE32" s="69" t="e">
        <f aca="false">#REF!</f>
        <v>#REF!</v>
      </c>
      <c r="CF32" s="70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7" t="e">
        <f aca="false">#REF!</f>
        <v>#REF!</v>
      </c>
      <c r="CN32" s="68" t="e">
        <f aca="false">#REF!</f>
        <v>#REF!</v>
      </c>
      <c r="CO32" s="68" t="e">
        <f aca="false">#REF!</f>
        <v>#REF!</v>
      </c>
      <c r="CP32" s="68" t="e">
        <f aca="false">#REF!</f>
        <v>#REF!</v>
      </c>
      <c r="CQ32" s="67" t="e">
        <f aca="false">#REF!</f>
        <v>#REF!</v>
      </c>
      <c r="CR32" s="68" t="e">
        <f aca="false">#REF!</f>
        <v>#REF!</v>
      </c>
      <c r="CS32" s="68" t="e">
        <f aca="false">#REF!</f>
        <v>#REF!</v>
      </c>
      <c r="CT32" s="71" t="e">
        <f aca="false">CQ32/3600</f>
        <v>#REF!</v>
      </c>
      <c r="CU32" s="72" t="e">
        <f aca="false">CB32+CM32</f>
        <v>#REF!</v>
      </c>
      <c r="CV32" s="70"/>
      <c r="CW32" s="70"/>
      <c r="CX32" s="73" t="e">
        <f aca="false">CQ32/$Z32</f>
        <v>#REF!</v>
      </c>
      <c r="CY32" s="74" t="e">
        <f aca="false">CR32/$AA32</f>
        <v>#REF!</v>
      </c>
      <c r="CZ32" s="72" t="e">
        <f aca="false">CS32/$AB32</f>
        <v>#REF!</v>
      </c>
      <c r="DA32" s="75" t="e">
        <f aca="false">ABS($V32-CM32)+ABS($W32-CN32)+ABS($X32-CO32)+ABS($Y32-CP32)</f>
        <v>#REF!</v>
      </c>
      <c r="DB32" s="67" t="e">
        <f aca="false">#REF!</f>
        <v>#REF!</v>
      </c>
      <c r="DC32" s="68" t="e">
        <f aca="false">#REF!</f>
        <v>#REF!</v>
      </c>
      <c r="DD32" s="68" t="e">
        <f aca="false">#REF!</f>
        <v>#REF!</v>
      </c>
      <c r="DE32" s="69" t="e">
        <f aca="false">#REF!</f>
        <v>#REF!</v>
      </c>
      <c r="DF32" s="70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7" t="e">
        <f aca="false">#REF!</f>
        <v>#REF!</v>
      </c>
      <c r="DN32" s="68" t="e">
        <f aca="false">#REF!</f>
        <v>#REF!</v>
      </c>
      <c r="DO32" s="68" t="e">
        <f aca="false">#REF!</f>
        <v>#REF!</v>
      </c>
      <c r="DP32" s="68" t="e">
        <f aca="false">#REF!</f>
        <v>#REF!</v>
      </c>
      <c r="DQ32" s="67" t="e">
        <f aca="false">#REF!</f>
        <v>#REF!</v>
      </c>
      <c r="DR32" s="68" t="e">
        <f aca="false">#REF!</f>
        <v>#REF!</v>
      </c>
      <c r="DS32" s="68" t="e">
        <f aca="false">#REF!</f>
        <v>#REF!</v>
      </c>
      <c r="DT32" s="71" t="e">
        <f aca="false">DQ32/3600</f>
        <v>#REF!</v>
      </c>
      <c r="DU32" s="72" t="e">
        <f aca="false">DB32+DM32</f>
        <v>#REF!</v>
      </c>
      <c r="DV32" s="70"/>
      <c r="DW32" s="70"/>
      <c r="DX32" s="73" t="e">
        <f aca="false">DQ32/$Z32</f>
        <v>#REF!</v>
      </c>
      <c r="DY32" s="74" t="e">
        <f aca="false">DR32/$AA32</f>
        <v>#REF!</v>
      </c>
      <c r="DZ32" s="72" t="e">
        <f aca="false">DS32/$AB32</f>
        <v>#REF!</v>
      </c>
      <c r="EA32" s="75" t="e">
        <f aca="false">ABS($V32-DM32)+ABS($W32-DN32)+ABS($X32-DO32)+ABS($Y32-DP32)</f>
        <v>#REF!</v>
      </c>
      <c r="EB32" s="67" t="e">
        <f aca="false">#REF!</f>
        <v>#REF!</v>
      </c>
      <c r="EC32" s="68" t="e">
        <f aca="false">#REF!</f>
        <v>#REF!</v>
      </c>
      <c r="ED32" s="68" t="e">
        <f aca="false">#REF!</f>
        <v>#REF!</v>
      </c>
      <c r="EE32" s="69" t="e">
        <f aca="false">#REF!</f>
        <v>#REF!</v>
      </c>
      <c r="EF32" s="70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7" t="e">
        <f aca="false">#REF!</f>
        <v>#REF!</v>
      </c>
      <c r="EN32" s="68" t="e">
        <f aca="false">#REF!</f>
        <v>#REF!</v>
      </c>
      <c r="EO32" s="68" t="e">
        <f aca="false">#REF!</f>
        <v>#REF!</v>
      </c>
      <c r="EP32" s="68" t="e">
        <f aca="false">#REF!</f>
        <v>#REF!</v>
      </c>
      <c r="EQ32" s="67" t="e">
        <f aca="false">#REF!</f>
        <v>#REF!</v>
      </c>
      <c r="ER32" s="68" t="e">
        <f aca="false">#REF!</f>
        <v>#REF!</v>
      </c>
      <c r="ES32" s="68" t="e">
        <f aca="false">#REF!</f>
        <v>#REF!</v>
      </c>
      <c r="ET32" s="71" t="e">
        <f aca="false">EQ32/3600</f>
        <v>#REF!</v>
      </c>
      <c r="EU32" s="72" t="e">
        <f aca="false">EB32+EM32</f>
        <v>#REF!</v>
      </c>
      <c r="EV32" s="70"/>
      <c r="EW32" s="70"/>
      <c r="EX32" s="73" t="e">
        <f aca="false">EQ32/$Z32</f>
        <v>#REF!</v>
      </c>
      <c r="EY32" s="74" t="e">
        <f aca="false">ER32/$AA32</f>
        <v>#REF!</v>
      </c>
      <c r="EZ32" s="72" t="e">
        <f aca="false">ES32/$AB32</f>
        <v>#REF!</v>
      </c>
      <c r="FA32" s="75" t="e">
        <f aca="false">ABS($V32-EM32)+ABS($W32-EN32)+ABS($X32-EO32)+ABS($Y32-EP32)</f>
        <v>#REF!</v>
      </c>
    </row>
    <row r="33" customFormat="false" ht="12" hidden="false" customHeight="false" outlineLevel="0" collapsed="false">
      <c r="A33" s="51"/>
      <c r="B33" s="77"/>
      <c r="C33" s="46" t="n">
        <f aca="false">C25</f>
        <v>30</v>
      </c>
      <c r="D33" s="51" t="n">
        <f aca="false">D25</f>
        <v>30</v>
      </c>
      <c r="E33" s="78" t="n">
        <f aca="false">Anchor!B278</f>
        <v>2075.104</v>
      </c>
      <c r="F33" s="79" t="n">
        <f aca="false">Anchor!C278</f>
        <v>36.9135</v>
      </c>
      <c r="G33" s="79" t="n">
        <f aca="false">Anchor!D278</f>
        <v>39.9401</v>
      </c>
      <c r="H33" s="80" t="n">
        <f aca="false">Anchor!E278</f>
        <v>40.9539</v>
      </c>
      <c r="I33" s="70"/>
      <c r="J33" s="78" t="n">
        <f aca="false">test!B278</f>
        <v>2078.4992</v>
      </c>
      <c r="K33" s="79" t="n">
        <f aca="false">test!C278</f>
        <v>36.9163</v>
      </c>
      <c r="L33" s="79" t="n">
        <f aca="false">test!D278</f>
        <v>39.9322</v>
      </c>
      <c r="M33" s="80" t="n">
        <f aca="false">test!E278</f>
        <v>40.9495</v>
      </c>
      <c r="N33" s="70"/>
      <c r="O33" s="51"/>
      <c r="P33" s="9"/>
      <c r="Q33" s="46"/>
      <c r="R33" s="51"/>
      <c r="S33" s="9"/>
      <c r="T33" s="46"/>
      <c r="U33" s="70"/>
      <c r="V33" s="78" t="n">
        <f aca="false">Anchor!F278</f>
        <v>1128.4608</v>
      </c>
      <c r="W33" s="79" t="n">
        <f aca="false">Anchor!G278</f>
        <v>33.9159</v>
      </c>
      <c r="X33" s="79" t="n">
        <f aca="false">Anchor!H278</f>
        <v>38.2222</v>
      </c>
      <c r="Y33" s="79" t="n">
        <f aca="false">Anchor!I278</f>
        <v>39.4353</v>
      </c>
      <c r="Z33" s="78" t="n">
        <f aca="false">Anchor!J278</f>
        <v>21534.56</v>
      </c>
      <c r="AA33" s="79" t="n">
        <f aca="false">Anchor!K278</f>
        <v>47.72</v>
      </c>
      <c r="AB33" s="79" t="n">
        <f aca="false">Anchor!L278</f>
        <v>1328</v>
      </c>
      <c r="AC33" s="81" t="n">
        <f aca="false">Z33/3600</f>
        <v>5.98182222222222</v>
      </c>
      <c r="AD33" s="82" t="n">
        <f aca="false">E33+V33</f>
        <v>3203.5648</v>
      </c>
      <c r="AE33" s="70"/>
      <c r="AF33" s="78" t="n">
        <f aca="false">test!F278</f>
        <v>1128.4608</v>
      </c>
      <c r="AG33" s="79" t="n">
        <f aca="false">test!G278</f>
        <v>33.9159</v>
      </c>
      <c r="AH33" s="79" t="n">
        <f aca="false">test!H278</f>
        <v>38.2222</v>
      </c>
      <c r="AI33" s="79" t="n">
        <f aca="false">test!I278</f>
        <v>39.4353</v>
      </c>
      <c r="AJ33" s="78" t="n">
        <f aca="false">test!J278</f>
        <v>21480.03</v>
      </c>
      <c r="AK33" s="79" t="n">
        <f aca="false">test!K278</f>
        <v>46.33</v>
      </c>
      <c r="AL33" s="79" t="n">
        <f aca="false">test!L278</f>
        <v>1328</v>
      </c>
      <c r="AM33" s="81" t="n">
        <f aca="false">AJ33/3600</f>
        <v>5.966675</v>
      </c>
      <c r="AN33" s="82" t="n">
        <f aca="false">J33+AF33</f>
        <v>3206.96</v>
      </c>
      <c r="AO33" s="70"/>
      <c r="AP33" s="70"/>
      <c r="AQ33" s="83" t="n">
        <f aca="false">AJ33/Z33</f>
        <v>0.997467791308483</v>
      </c>
      <c r="AR33" s="84" t="n">
        <f aca="false">AK33/AA33</f>
        <v>0.970871751886002</v>
      </c>
      <c r="AS33" s="82" t="n">
        <f aca="false">AL33/AB33</f>
        <v>1</v>
      </c>
      <c r="AU33" s="32"/>
      <c r="AW33" s="70"/>
      <c r="BA33" s="75" t="n">
        <f aca="false">ABS(V33-AF33)+ABS(W33-AG33)+ABS(X33-AH33)+ABS(Y33-AI33)</f>
        <v>0</v>
      </c>
      <c r="BB33" s="78" t="e">
        <f aca="false">#REF!</f>
        <v>#REF!</v>
      </c>
      <c r="BC33" s="79" t="e">
        <f aca="false">#REF!</f>
        <v>#REF!</v>
      </c>
      <c r="BD33" s="79" t="e">
        <f aca="false">#REF!</f>
        <v>#REF!</v>
      </c>
      <c r="BE33" s="80" t="e">
        <f aca="false">#REF!</f>
        <v>#REF!</v>
      </c>
      <c r="BF33" s="70"/>
      <c r="BG33" s="51"/>
      <c r="BH33" s="9"/>
      <c r="BI33" s="46"/>
      <c r="BJ33" s="51"/>
      <c r="BK33" s="9"/>
      <c r="BL33" s="46"/>
      <c r="BM33" s="78" t="e">
        <f aca="false">#REF!</f>
        <v>#REF!</v>
      </c>
      <c r="BN33" s="79" t="e">
        <f aca="false">#REF!</f>
        <v>#REF!</v>
      </c>
      <c r="BO33" s="79" t="e">
        <f aca="false">#REF!</f>
        <v>#REF!</v>
      </c>
      <c r="BP33" s="79" t="e">
        <f aca="false">#REF!</f>
        <v>#REF!</v>
      </c>
      <c r="BQ33" s="78" t="e">
        <f aca="false">#REF!</f>
        <v>#REF!</v>
      </c>
      <c r="BR33" s="79" t="e">
        <f aca="false">#REF!</f>
        <v>#REF!</v>
      </c>
      <c r="BS33" s="79" t="e">
        <f aca="false">#REF!</f>
        <v>#REF!</v>
      </c>
      <c r="BT33" s="81" t="e">
        <f aca="false">BQ33/3600</f>
        <v>#REF!</v>
      </c>
      <c r="BU33" s="82" t="e">
        <f aca="false">BB33+BM33</f>
        <v>#REF!</v>
      </c>
      <c r="BV33" s="70"/>
      <c r="BW33" s="70"/>
      <c r="BX33" s="83" t="e">
        <f aca="false">BQ33/$Z33</f>
        <v>#REF!</v>
      </c>
      <c r="BY33" s="84" t="e">
        <f aca="false">BR33/$AA33</f>
        <v>#REF!</v>
      </c>
      <c r="BZ33" s="82" t="e">
        <f aca="false">BS33/$AB33</f>
        <v>#REF!</v>
      </c>
      <c r="CA33" s="75" t="e">
        <f aca="false">ABS($V33-BM33)+ABS($W33-BN33)+ABS($X33-BO33)+ABS($Y33-BP33)</f>
        <v>#REF!</v>
      </c>
      <c r="CB33" s="78" t="e">
        <f aca="false">#REF!</f>
        <v>#REF!</v>
      </c>
      <c r="CC33" s="79" t="e">
        <f aca="false">#REF!</f>
        <v>#REF!</v>
      </c>
      <c r="CD33" s="79" t="e">
        <f aca="false">#REF!</f>
        <v>#REF!</v>
      </c>
      <c r="CE33" s="80" t="e">
        <f aca="false">#REF!</f>
        <v>#REF!</v>
      </c>
      <c r="CF33" s="70"/>
      <c r="CG33" s="51"/>
      <c r="CH33" s="9"/>
      <c r="CI33" s="46"/>
      <c r="CJ33" s="51"/>
      <c r="CK33" s="9"/>
      <c r="CL33" s="46"/>
      <c r="CM33" s="78" t="e">
        <f aca="false">#REF!</f>
        <v>#REF!</v>
      </c>
      <c r="CN33" s="79" t="e">
        <f aca="false">#REF!</f>
        <v>#REF!</v>
      </c>
      <c r="CO33" s="79" t="e">
        <f aca="false">#REF!</f>
        <v>#REF!</v>
      </c>
      <c r="CP33" s="79" t="e">
        <f aca="false">#REF!</f>
        <v>#REF!</v>
      </c>
      <c r="CQ33" s="78" t="e">
        <f aca="false">#REF!</f>
        <v>#REF!</v>
      </c>
      <c r="CR33" s="79" t="e">
        <f aca="false">#REF!</f>
        <v>#REF!</v>
      </c>
      <c r="CS33" s="79" t="e">
        <f aca="false">#REF!</f>
        <v>#REF!</v>
      </c>
      <c r="CT33" s="81" t="e">
        <f aca="false">CQ33/3600</f>
        <v>#REF!</v>
      </c>
      <c r="CU33" s="82" t="e">
        <f aca="false">CB33+CM33</f>
        <v>#REF!</v>
      </c>
      <c r="CV33" s="70"/>
      <c r="CW33" s="70"/>
      <c r="CX33" s="83" t="e">
        <f aca="false">CQ33/$Z33</f>
        <v>#REF!</v>
      </c>
      <c r="CY33" s="84" t="e">
        <f aca="false">CR33/$AA33</f>
        <v>#REF!</v>
      </c>
      <c r="CZ33" s="82" t="e">
        <f aca="false">CS33/$AB33</f>
        <v>#REF!</v>
      </c>
      <c r="DA33" s="75" t="e">
        <f aca="false">ABS($V33-CM33)+ABS($W33-CN33)+ABS($X33-CO33)+ABS($Y33-CP33)</f>
        <v>#REF!</v>
      </c>
      <c r="DB33" s="78" t="e">
        <f aca="false">#REF!</f>
        <v>#REF!</v>
      </c>
      <c r="DC33" s="79" t="e">
        <f aca="false">#REF!</f>
        <v>#REF!</v>
      </c>
      <c r="DD33" s="79" t="e">
        <f aca="false">#REF!</f>
        <v>#REF!</v>
      </c>
      <c r="DE33" s="80" t="e">
        <f aca="false">#REF!</f>
        <v>#REF!</v>
      </c>
      <c r="DF33" s="70"/>
      <c r="DG33" s="51"/>
      <c r="DH33" s="9"/>
      <c r="DI33" s="46"/>
      <c r="DJ33" s="51"/>
      <c r="DK33" s="9"/>
      <c r="DL33" s="46"/>
      <c r="DM33" s="78" t="e">
        <f aca="false">#REF!</f>
        <v>#REF!</v>
      </c>
      <c r="DN33" s="79" t="e">
        <f aca="false">#REF!</f>
        <v>#REF!</v>
      </c>
      <c r="DO33" s="79" t="e">
        <f aca="false">#REF!</f>
        <v>#REF!</v>
      </c>
      <c r="DP33" s="79" t="e">
        <f aca="false">#REF!</f>
        <v>#REF!</v>
      </c>
      <c r="DQ33" s="78" t="e">
        <f aca="false">#REF!</f>
        <v>#REF!</v>
      </c>
      <c r="DR33" s="79" t="e">
        <f aca="false">#REF!</f>
        <v>#REF!</v>
      </c>
      <c r="DS33" s="79" t="e">
        <f aca="false">#REF!</f>
        <v>#REF!</v>
      </c>
      <c r="DT33" s="81" t="e">
        <f aca="false">DQ33/3600</f>
        <v>#REF!</v>
      </c>
      <c r="DU33" s="82" t="e">
        <f aca="false">DB33+DM33</f>
        <v>#REF!</v>
      </c>
      <c r="DV33" s="70"/>
      <c r="DW33" s="70"/>
      <c r="DX33" s="83" t="e">
        <f aca="false">DQ33/$Z33</f>
        <v>#REF!</v>
      </c>
      <c r="DY33" s="84" t="e">
        <f aca="false">DR33/$AA33</f>
        <v>#REF!</v>
      </c>
      <c r="DZ33" s="82" t="e">
        <f aca="false">DS33/$AB33</f>
        <v>#REF!</v>
      </c>
      <c r="EA33" s="75" t="e">
        <f aca="false">ABS($V33-DM33)+ABS($W33-DN33)+ABS($X33-DO33)+ABS($Y33-DP33)</f>
        <v>#REF!</v>
      </c>
      <c r="EB33" s="78" t="e">
        <f aca="false">#REF!</f>
        <v>#REF!</v>
      </c>
      <c r="EC33" s="79" t="e">
        <f aca="false">#REF!</f>
        <v>#REF!</v>
      </c>
      <c r="ED33" s="79" t="e">
        <f aca="false">#REF!</f>
        <v>#REF!</v>
      </c>
      <c r="EE33" s="80" t="e">
        <f aca="false">#REF!</f>
        <v>#REF!</v>
      </c>
      <c r="EF33" s="70"/>
      <c r="EG33" s="51"/>
      <c r="EH33" s="9"/>
      <c r="EI33" s="46"/>
      <c r="EJ33" s="51"/>
      <c r="EK33" s="9"/>
      <c r="EL33" s="46"/>
      <c r="EM33" s="78" t="e">
        <f aca="false">#REF!</f>
        <v>#REF!</v>
      </c>
      <c r="EN33" s="79" t="e">
        <f aca="false">#REF!</f>
        <v>#REF!</v>
      </c>
      <c r="EO33" s="79" t="e">
        <f aca="false">#REF!</f>
        <v>#REF!</v>
      </c>
      <c r="EP33" s="79" t="e">
        <f aca="false">#REF!</f>
        <v>#REF!</v>
      </c>
      <c r="EQ33" s="78" t="e">
        <f aca="false">#REF!</f>
        <v>#REF!</v>
      </c>
      <c r="ER33" s="79" t="e">
        <f aca="false">#REF!</f>
        <v>#REF!</v>
      </c>
      <c r="ES33" s="79" t="e">
        <f aca="false">#REF!</f>
        <v>#REF!</v>
      </c>
      <c r="ET33" s="81" t="e">
        <f aca="false">EQ33/3600</f>
        <v>#REF!</v>
      </c>
      <c r="EU33" s="82" t="e">
        <f aca="false">EB33+EM33</f>
        <v>#REF!</v>
      </c>
      <c r="EV33" s="70"/>
      <c r="EW33" s="70"/>
      <c r="EX33" s="83" t="e">
        <f aca="false">EQ33/$Z33</f>
        <v>#REF!</v>
      </c>
      <c r="EY33" s="84" t="e">
        <f aca="false">ER33/$AA33</f>
        <v>#REF!</v>
      </c>
      <c r="EZ33" s="82" t="e">
        <f aca="false">ES33/$AB33</f>
        <v>#REF!</v>
      </c>
      <c r="FA33" s="75" t="e">
        <f aca="false">ABS($V33-EM33)+ABS($W33-EN33)+ABS($X33-EO33)+ABS($Y33-EP33)</f>
        <v>#REF!</v>
      </c>
    </row>
    <row r="34" customFormat="false" ht="12" hidden="false" customHeight="false" outlineLevel="0" collapsed="false">
      <c r="A34" s="51"/>
      <c r="B34" s="77"/>
      <c r="C34" s="46" t="n">
        <f aca="false">C26</f>
        <v>30</v>
      </c>
      <c r="D34" s="51" t="n">
        <f aca="false">D26</f>
        <v>32</v>
      </c>
      <c r="E34" s="78" t="n">
        <f aca="false">Anchor!B279</f>
        <v>1221.088</v>
      </c>
      <c r="F34" s="79" t="n">
        <f aca="false">Anchor!C279</f>
        <v>35.7673</v>
      </c>
      <c r="G34" s="79" t="n">
        <f aca="false">Anchor!D279</f>
        <v>39.4065</v>
      </c>
      <c r="H34" s="80" t="n">
        <f aca="false">Anchor!E279</f>
        <v>40.4484</v>
      </c>
      <c r="I34" s="70"/>
      <c r="J34" s="78" t="n">
        <f aca="false">test!B279</f>
        <v>1223.6904</v>
      </c>
      <c r="K34" s="79" t="n">
        <f aca="false">test!C279</f>
        <v>35.7732</v>
      </c>
      <c r="L34" s="79" t="n">
        <f aca="false">test!D279</f>
        <v>39.3912</v>
      </c>
      <c r="M34" s="80" t="n">
        <f aca="false">test!E279</f>
        <v>40.4354</v>
      </c>
      <c r="N34" s="70"/>
      <c r="O34" s="51"/>
      <c r="P34" s="9"/>
      <c r="Q34" s="46"/>
      <c r="R34" s="51"/>
      <c r="S34" s="9"/>
      <c r="T34" s="46"/>
      <c r="U34" s="70"/>
      <c r="V34" s="78" t="n">
        <f aca="false">Anchor!F279</f>
        <v>1128.4608</v>
      </c>
      <c r="W34" s="79" t="n">
        <f aca="false">Anchor!G279</f>
        <v>33.9159</v>
      </c>
      <c r="X34" s="79" t="n">
        <f aca="false">Anchor!H279</f>
        <v>38.2222</v>
      </c>
      <c r="Y34" s="79" t="n">
        <f aca="false">Anchor!I279</f>
        <v>39.4353</v>
      </c>
      <c r="Z34" s="78" t="n">
        <f aca="false">Anchor!J279</f>
        <v>21145.96</v>
      </c>
      <c r="AA34" s="79" t="n">
        <f aca="false">Anchor!K279</f>
        <v>48.03</v>
      </c>
      <c r="AB34" s="79" t="n">
        <f aca="false">Anchor!L279</f>
        <v>1332</v>
      </c>
      <c r="AC34" s="81" t="n">
        <f aca="false">Z34/3600</f>
        <v>5.87387777777778</v>
      </c>
      <c r="AD34" s="82" t="n">
        <f aca="false">E34+V34</f>
        <v>2349.5488</v>
      </c>
      <c r="AE34" s="70"/>
      <c r="AF34" s="78" t="n">
        <f aca="false">test!F279</f>
        <v>1128.4608</v>
      </c>
      <c r="AG34" s="79" t="n">
        <f aca="false">test!G279</f>
        <v>33.9159</v>
      </c>
      <c r="AH34" s="79" t="n">
        <f aca="false">test!H279</f>
        <v>38.2222</v>
      </c>
      <c r="AI34" s="79" t="n">
        <f aca="false">test!I279</f>
        <v>39.4353</v>
      </c>
      <c r="AJ34" s="78" t="n">
        <f aca="false">test!J279</f>
        <v>21074.67</v>
      </c>
      <c r="AK34" s="79" t="n">
        <f aca="false">test!K279</f>
        <v>43.76</v>
      </c>
      <c r="AL34" s="79" t="n">
        <f aca="false">test!L279</f>
        <v>1328</v>
      </c>
      <c r="AM34" s="81" t="n">
        <f aca="false">AJ34/3600</f>
        <v>5.854075</v>
      </c>
      <c r="AN34" s="82" t="n">
        <f aca="false">J34+AF34</f>
        <v>2352.1512</v>
      </c>
      <c r="AO34" s="70"/>
      <c r="AP34" s="70"/>
      <c r="AQ34" s="83" t="n">
        <f aca="false">AJ34/Z34</f>
        <v>0.996628670441068</v>
      </c>
      <c r="AR34" s="84" t="n">
        <f aca="false">AK34/AA34</f>
        <v>0.911097230897356</v>
      </c>
      <c r="AS34" s="82" t="n">
        <f aca="false">AL34/AB34</f>
        <v>0.996996996996997</v>
      </c>
      <c r="AU34" s="32"/>
      <c r="AW34" s="70"/>
      <c r="BA34" s="75" t="n">
        <f aca="false">ABS(V34-AF34)+ABS(W34-AG34)+ABS(X34-AH34)+ABS(Y34-AI34)</f>
        <v>0</v>
      </c>
      <c r="BB34" s="78" t="e">
        <f aca="false">#REF!</f>
        <v>#REF!</v>
      </c>
      <c r="BC34" s="79" t="e">
        <f aca="false">#REF!</f>
        <v>#REF!</v>
      </c>
      <c r="BD34" s="79" t="e">
        <f aca="false">#REF!</f>
        <v>#REF!</v>
      </c>
      <c r="BE34" s="80" t="e">
        <f aca="false">#REF!</f>
        <v>#REF!</v>
      </c>
      <c r="BF34" s="70"/>
      <c r="BG34" s="51"/>
      <c r="BH34" s="9"/>
      <c r="BI34" s="46"/>
      <c r="BJ34" s="51"/>
      <c r="BK34" s="9"/>
      <c r="BL34" s="46"/>
      <c r="BM34" s="78" t="e">
        <f aca="false">#REF!</f>
        <v>#REF!</v>
      </c>
      <c r="BN34" s="79" t="e">
        <f aca="false">#REF!</f>
        <v>#REF!</v>
      </c>
      <c r="BO34" s="79" t="e">
        <f aca="false">#REF!</f>
        <v>#REF!</v>
      </c>
      <c r="BP34" s="79" t="e">
        <f aca="false">#REF!</f>
        <v>#REF!</v>
      </c>
      <c r="BQ34" s="78" t="e">
        <f aca="false">#REF!</f>
        <v>#REF!</v>
      </c>
      <c r="BR34" s="79" t="e">
        <f aca="false">#REF!</f>
        <v>#REF!</v>
      </c>
      <c r="BS34" s="79" t="e">
        <f aca="false">#REF!</f>
        <v>#REF!</v>
      </c>
      <c r="BT34" s="81" t="e">
        <f aca="false">BQ34/3600</f>
        <v>#REF!</v>
      </c>
      <c r="BU34" s="82" t="e">
        <f aca="false">BB34+BM34</f>
        <v>#REF!</v>
      </c>
      <c r="BV34" s="70"/>
      <c r="BW34" s="70"/>
      <c r="BX34" s="83" t="e">
        <f aca="false">BQ34/$Z34</f>
        <v>#REF!</v>
      </c>
      <c r="BY34" s="84" t="e">
        <f aca="false">BR34/$AA34</f>
        <v>#REF!</v>
      </c>
      <c r="BZ34" s="82" t="e">
        <f aca="false">BS34/$AB34</f>
        <v>#REF!</v>
      </c>
      <c r="CA34" s="75" t="e">
        <f aca="false">ABS($V34-BM34)+ABS($W34-BN34)+ABS($X34-BO34)+ABS($Y34-BP34)</f>
        <v>#REF!</v>
      </c>
      <c r="CB34" s="78" t="e">
        <f aca="false">#REF!</f>
        <v>#REF!</v>
      </c>
      <c r="CC34" s="79" t="e">
        <f aca="false">#REF!</f>
        <v>#REF!</v>
      </c>
      <c r="CD34" s="79" t="e">
        <f aca="false">#REF!</f>
        <v>#REF!</v>
      </c>
      <c r="CE34" s="80" t="e">
        <f aca="false">#REF!</f>
        <v>#REF!</v>
      </c>
      <c r="CF34" s="70"/>
      <c r="CG34" s="51"/>
      <c r="CH34" s="9"/>
      <c r="CI34" s="46"/>
      <c r="CJ34" s="51"/>
      <c r="CK34" s="9"/>
      <c r="CL34" s="46"/>
      <c r="CM34" s="78" t="e">
        <f aca="false">#REF!</f>
        <v>#REF!</v>
      </c>
      <c r="CN34" s="79" t="e">
        <f aca="false">#REF!</f>
        <v>#REF!</v>
      </c>
      <c r="CO34" s="79" t="e">
        <f aca="false">#REF!</f>
        <v>#REF!</v>
      </c>
      <c r="CP34" s="79" t="e">
        <f aca="false">#REF!</f>
        <v>#REF!</v>
      </c>
      <c r="CQ34" s="78" t="e">
        <f aca="false">#REF!</f>
        <v>#REF!</v>
      </c>
      <c r="CR34" s="79" t="e">
        <f aca="false">#REF!</f>
        <v>#REF!</v>
      </c>
      <c r="CS34" s="79" t="e">
        <f aca="false">#REF!</f>
        <v>#REF!</v>
      </c>
      <c r="CT34" s="81" t="e">
        <f aca="false">CQ34/3600</f>
        <v>#REF!</v>
      </c>
      <c r="CU34" s="82" t="e">
        <f aca="false">CB34+CM34</f>
        <v>#REF!</v>
      </c>
      <c r="CV34" s="70"/>
      <c r="CW34" s="70"/>
      <c r="CX34" s="83" t="e">
        <f aca="false">CQ34/$Z34</f>
        <v>#REF!</v>
      </c>
      <c r="CY34" s="84" t="e">
        <f aca="false">CR34/$AA34</f>
        <v>#REF!</v>
      </c>
      <c r="CZ34" s="82" t="e">
        <f aca="false">CS34/$AB34</f>
        <v>#REF!</v>
      </c>
      <c r="DA34" s="75" t="e">
        <f aca="false">ABS($V34-CM34)+ABS($W34-CN34)+ABS($X34-CO34)+ABS($Y34-CP34)</f>
        <v>#REF!</v>
      </c>
      <c r="DB34" s="78" t="e">
        <f aca="false">#REF!</f>
        <v>#REF!</v>
      </c>
      <c r="DC34" s="79" t="e">
        <f aca="false">#REF!</f>
        <v>#REF!</v>
      </c>
      <c r="DD34" s="79" t="e">
        <f aca="false">#REF!</f>
        <v>#REF!</v>
      </c>
      <c r="DE34" s="80" t="e">
        <f aca="false">#REF!</f>
        <v>#REF!</v>
      </c>
      <c r="DF34" s="70"/>
      <c r="DG34" s="51"/>
      <c r="DH34" s="9"/>
      <c r="DI34" s="46"/>
      <c r="DJ34" s="51"/>
      <c r="DK34" s="9"/>
      <c r="DL34" s="46"/>
      <c r="DM34" s="78" t="e">
        <f aca="false">#REF!</f>
        <v>#REF!</v>
      </c>
      <c r="DN34" s="79" t="e">
        <f aca="false">#REF!</f>
        <v>#REF!</v>
      </c>
      <c r="DO34" s="79" t="e">
        <f aca="false">#REF!</f>
        <v>#REF!</v>
      </c>
      <c r="DP34" s="79" t="e">
        <f aca="false">#REF!</f>
        <v>#REF!</v>
      </c>
      <c r="DQ34" s="78" t="e">
        <f aca="false">#REF!</f>
        <v>#REF!</v>
      </c>
      <c r="DR34" s="79" t="e">
        <f aca="false">#REF!</f>
        <v>#REF!</v>
      </c>
      <c r="DS34" s="79" t="e">
        <f aca="false">#REF!</f>
        <v>#REF!</v>
      </c>
      <c r="DT34" s="81" t="e">
        <f aca="false">DQ34/3600</f>
        <v>#REF!</v>
      </c>
      <c r="DU34" s="82" t="e">
        <f aca="false">DB34+DM34</f>
        <v>#REF!</v>
      </c>
      <c r="DV34" s="70"/>
      <c r="DW34" s="70"/>
      <c r="DX34" s="83" t="e">
        <f aca="false">DQ34/$Z34</f>
        <v>#REF!</v>
      </c>
      <c r="DY34" s="84" t="e">
        <f aca="false">DR34/$AA34</f>
        <v>#REF!</v>
      </c>
      <c r="DZ34" s="82" t="e">
        <f aca="false">DS34/$AB34</f>
        <v>#REF!</v>
      </c>
      <c r="EA34" s="75" t="e">
        <f aca="false">ABS($V34-DM34)+ABS($W34-DN34)+ABS($X34-DO34)+ABS($Y34-DP34)</f>
        <v>#REF!</v>
      </c>
      <c r="EB34" s="78" t="e">
        <f aca="false">#REF!</f>
        <v>#REF!</v>
      </c>
      <c r="EC34" s="79" t="e">
        <f aca="false">#REF!</f>
        <v>#REF!</v>
      </c>
      <c r="ED34" s="79" t="e">
        <f aca="false">#REF!</f>
        <v>#REF!</v>
      </c>
      <c r="EE34" s="80" t="e">
        <f aca="false">#REF!</f>
        <v>#REF!</v>
      </c>
      <c r="EF34" s="70"/>
      <c r="EG34" s="51"/>
      <c r="EH34" s="9"/>
      <c r="EI34" s="46"/>
      <c r="EJ34" s="51"/>
      <c r="EK34" s="9"/>
      <c r="EL34" s="46"/>
      <c r="EM34" s="78" t="e">
        <f aca="false">#REF!</f>
        <v>#REF!</v>
      </c>
      <c r="EN34" s="79" t="e">
        <f aca="false">#REF!</f>
        <v>#REF!</v>
      </c>
      <c r="EO34" s="79" t="e">
        <f aca="false">#REF!</f>
        <v>#REF!</v>
      </c>
      <c r="EP34" s="79" t="e">
        <f aca="false">#REF!</f>
        <v>#REF!</v>
      </c>
      <c r="EQ34" s="78" t="e">
        <f aca="false">#REF!</f>
        <v>#REF!</v>
      </c>
      <c r="ER34" s="79" t="e">
        <f aca="false">#REF!</f>
        <v>#REF!</v>
      </c>
      <c r="ES34" s="79" t="e">
        <f aca="false">#REF!</f>
        <v>#REF!</v>
      </c>
      <c r="ET34" s="81" t="e">
        <f aca="false">EQ34/3600</f>
        <v>#REF!</v>
      </c>
      <c r="EU34" s="82" t="e">
        <f aca="false">EB34+EM34</f>
        <v>#REF!</v>
      </c>
      <c r="EV34" s="70"/>
      <c r="EW34" s="70"/>
      <c r="EX34" s="83" t="e">
        <f aca="false">EQ34/$Z34</f>
        <v>#REF!</v>
      </c>
      <c r="EY34" s="84" t="e">
        <f aca="false">ER34/$AA34</f>
        <v>#REF!</v>
      </c>
      <c r="EZ34" s="82" t="e">
        <f aca="false">ES34/$AB34</f>
        <v>#REF!</v>
      </c>
      <c r="FA34" s="75" t="e">
        <f aca="false">ABS($V34-EM34)+ABS($W34-EN34)+ABS($X34-EO34)+ABS($Y34-EP34)</f>
        <v>#REF!</v>
      </c>
    </row>
    <row r="35" customFormat="false" ht="12.75" hidden="false" customHeight="false" outlineLevel="0" collapsed="false">
      <c r="A35" s="51"/>
      <c r="B35" s="77"/>
      <c r="C35" s="85" t="n">
        <f aca="false">C27</f>
        <v>30</v>
      </c>
      <c r="D35" s="86" t="n">
        <f aca="false">D27</f>
        <v>34</v>
      </c>
      <c r="E35" s="87" t="n">
        <f aca="false">Anchor!B280</f>
        <v>443.2416</v>
      </c>
      <c r="F35" s="88" t="n">
        <f aca="false">Anchor!C280</f>
        <v>34.5646</v>
      </c>
      <c r="G35" s="88" t="n">
        <f aca="false">Anchor!D280</f>
        <v>38.5691</v>
      </c>
      <c r="H35" s="89" t="n">
        <f aca="false">Anchor!E280</f>
        <v>39.7281</v>
      </c>
      <c r="I35" s="70"/>
      <c r="J35" s="87" t="n">
        <f aca="false">test!B280</f>
        <v>451.3776</v>
      </c>
      <c r="K35" s="88" t="n">
        <f aca="false">test!C280</f>
        <v>34.5839</v>
      </c>
      <c r="L35" s="88" t="n">
        <f aca="false">test!D280</f>
        <v>38.5635</v>
      </c>
      <c r="M35" s="89" t="n">
        <f aca="false">test!E280</f>
        <v>39.7228</v>
      </c>
      <c r="N35" s="70"/>
      <c r="O35" s="86"/>
      <c r="P35" s="90"/>
      <c r="Q35" s="85"/>
      <c r="R35" s="86"/>
      <c r="S35" s="90"/>
      <c r="T35" s="85"/>
      <c r="U35" s="70"/>
      <c r="V35" s="87" t="n">
        <f aca="false">Anchor!F280</f>
        <v>1128.4608</v>
      </c>
      <c r="W35" s="88" t="n">
        <f aca="false">Anchor!G280</f>
        <v>33.9159</v>
      </c>
      <c r="X35" s="88" t="n">
        <f aca="false">Anchor!H280</f>
        <v>38.2222</v>
      </c>
      <c r="Y35" s="88" t="n">
        <f aca="false">Anchor!I280</f>
        <v>39.4353</v>
      </c>
      <c r="Z35" s="87" t="n">
        <f aca="false">Anchor!J280</f>
        <v>21215.33</v>
      </c>
      <c r="AA35" s="88" t="n">
        <f aca="false">Anchor!K280</f>
        <v>47.72</v>
      </c>
      <c r="AB35" s="88" t="n">
        <f aca="false">Anchor!L280</f>
        <v>1332</v>
      </c>
      <c r="AC35" s="91" t="n">
        <f aca="false">Z35/3600</f>
        <v>5.89314722222222</v>
      </c>
      <c r="AD35" s="82" t="n">
        <f aca="false">E35+V35</f>
        <v>1571.7024</v>
      </c>
      <c r="AE35" s="70"/>
      <c r="AF35" s="87" t="n">
        <f aca="false">test!F280</f>
        <v>1128.4608</v>
      </c>
      <c r="AG35" s="88" t="n">
        <f aca="false">test!G280</f>
        <v>33.9159</v>
      </c>
      <c r="AH35" s="88" t="n">
        <f aca="false">test!H280</f>
        <v>38.2222</v>
      </c>
      <c r="AI35" s="88" t="n">
        <f aca="false">test!I280</f>
        <v>39.4353</v>
      </c>
      <c r="AJ35" s="87" t="n">
        <f aca="false">test!J280</f>
        <v>21182.63</v>
      </c>
      <c r="AK35" s="88" t="n">
        <f aca="false">test!K280</f>
        <v>40.59</v>
      </c>
      <c r="AL35" s="88" t="n">
        <f aca="false">test!L280</f>
        <v>1328</v>
      </c>
      <c r="AM35" s="91" t="n">
        <f aca="false">AJ35/3600</f>
        <v>5.88406388888889</v>
      </c>
      <c r="AN35" s="82" t="n">
        <f aca="false">J35+AF35</f>
        <v>1579.8384</v>
      </c>
      <c r="AO35" s="70"/>
      <c r="AP35" s="70"/>
      <c r="AQ35" s="92" t="n">
        <f aca="false">AJ35/Z35</f>
        <v>0.99845866173187</v>
      </c>
      <c r="AR35" s="93" t="n">
        <f aca="false">AK35/AA35</f>
        <v>0.850586756077117</v>
      </c>
      <c r="AS35" s="94" t="n">
        <f aca="false">AL35/AB35</f>
        <v>0.996996996996997</v>
      </c>
      <c r="AU35" s="32"/>
      <c r="AW35" s="70"/>
      <c r="BA35" s="75" t="n">
        <f aca="false">ABS(V35-AF35)+ABS(W35-AG35)+ABS(X35-AH35)+ABS(Y35-AI35)</f>
        <v>0</v>
      </c>
      <c r="BB35" s="87" t="e">
        <f aca="false">#REF!</f>
        <v>#REF!</v>
      </c>
      <c r="BC35" s="88" t="e">
        <f aca="false">#REF!</f>
        <v>#REF!</v>
      </c>
      <c r="BD35" s="88" t="e">
        <f aca="false">#REF!</f>
        <v>#REF!</v>
      </c>
      <c r="BE35" s="89" t="e">
        <f aca="false">#REF!</f>
        <v>#REF!</v>
      </c>
      <c r="BF35" s="70"/>
      <c r="BG35" s="86"/>
      <c r="BH35" s="90"/>
      <c r="BI35" s="85"/>
      <c r="BJ35" s="86"/>
      <c r="BK35" s="90"/>
      <c r="BL35" s="85"/>
      <c r="BM35" s="87" t="e">
        <f aca="false">#REF!</f>
        <v>#REF!</v>
      </c>
      <c r="BN35" s="88" t="e">
        <f aca="false">#REF!</f>
        <v>#REF!</v>
      </c>
      <c r="BO35" s="88" t="e">
        <f aca="false">#REF!</f>
        <v>#REF!</v>
      </c>
      <c r="BP35" s="88" t="e">
        <f aca="false">#REF!</f>
        <v>#REF!</v>
      </c>
      <c r="BQ35" s="87" t="e">
        <f aca="false">#REF!</f>
        <v>#REF!</v>
      </c>
      <c r="BR35" s="88" t="e">
        <f aca="false">#REF!</f>
        <v>#REF!</v>
      </c>
      <c r="BS35" s="88" t="e">
        <f aca="false">#REF!</f>
        <v>#REF!</v>
      </c>
      <c r="BT35" s="91" t="e">
        <f aca="false">BQ35/3600</f>
        <v>#REF!</v>
      </c>
      <c r="BU35" s="82" t="e">
        <f aca="false">BB35+BM35</f>
        <v>#REF!</v>
      </c>
      <c r="BV35" s="70"/>
      <c r="BW35" s="70"/>
      <c r="BX35" s="92" t="e">
        <f aca="false">BQ35/$Z35</f>
        <v>#REF!</v>
      </c>
      <c r="BY35" s="93" t="e">
        <f aca="false">BR35/$AA35</f>
        <v>#REF!</v>
      </c>
      <c r="BZ35" s="94" t="e">
        <f aca="false">BS35/$AB35</f>
        <v>#REF!</v>
      </c>
      <c r="CA35" s="75" t="e">
        <f aca="false">ABS($V35-BM35)+ABS($W35-BN35)+ABS($X35-BO35)+ABS($Y35-BP35)</f>
        <v>#REF!</v>
      </c>
      <c r="CB35" s="87" t="e">
        <f aca="false">#REF!</f>
        <v>#REF!</v>
      </c>
      <c r="CC35" s="88" t="e">
        <f aca="false">#REF!</f>
        <v>#REF!</v>
      </c>
      <c r="CD35" s="88" t="e">
        <f aca="false">#REF!</f>
        <v>#REF!</v>
      </c>
      <c r="CE35" s="89" t="e">
        <f aca="false">#REF!</f>
        <v>#REF!</v>
      </c>
      <c r="CF35" s="70"/>
      <c r="CG35" s="86"/>
      <c r="CH35" s="90"/>
      <c r="CI35" s="85"/>
      <c r="CJ35" s="86"/>
      <c r="CK35" s="90"/>
      <c r="CL35" s="85"/>
      <c r="CM35" s="87" t="e">
        <f aca="false">#REF!</f>
        <v>#REF!</v>
      </c>
      <c r="CN35" s="88" t="e">
        <f aca="false">#REF!</f>
        <v>#REF!</v>
      </c>
      <c r="CO35" s="88" t="e">
        <f aca="false">#REF!</f>
        <v>#REF!</v>
      </c>
      <c r="CP35" s="88" t="e">
        <f aca="false">#REF!</f>
        <v>#REF!</v>
      </c>
      <c r="CQ35" s="87" t="e">
        <f aca="false">#REF!</f>
        <v>#REF!</v>
      </c>
      <c r="CR35" s="88" t="e">
        <f aca="false">#REF!</f>
        <v>#REF!</v>
      </c>
      <c r="CS35" s="88" t="e">
        <f aca="false">#REF!</f>
        <v>#REF!</v>
      </c>
      <c r="CT35" s="91" t="e">
        <f aca="false">CQ35/3600</f>
        <v>#REF!</v>
      </c>
      <c r="CU35" s="82" t="e">
        <f aca="false">CB35+CM35</f>
        <v>#REF!</v>
      </c>
      <c r="CV35" s="70"/>
      <c r="CW35" s="70"/>
      <c r="CX35" s="92" t="e">
        <f aca="false">CQ35/$Z35</f>
        <v>#REF!</v>
      </c>
      <c r="CY35" s="93" t="e">
        <f aca="false">CR35/$AA35</f>
        <v>#REF!</v>
      </c>
      <c r="CZ35" s="94" t="e">
        <f aca="false">CS35/$AB35</f>
        <v>#REF!</v>
      </c>
      <c r="DA35" s="75" t="e">
        <f aca="false">ABS($V35-CM35)+ABS($W35-CN35)+ABS($X35-CO35)+ABS($Y35-CP35)</f>
        <v>#REF!</v>
      </c>
      <c r="DB35" s="87" t="e">
        <f aca="false">#REF!</f>
        <v>#REF!</v>
      </c>
      <c r="DC35" s="88" t="e">
        <f aca="false">#REF!</f>
        <v>#REF!</v>
      </c>
      <c r="DD35" s="88" t="e">
        <f aca="false">#REF!</f>
        <v>#REF!</v>
      </c>
      <c r="DE35" s="89" t="e">
        <f aca="false">#REF!</f>
        <v>#REF!</v>
      </c>
      <c r="DF35" s="70"/>
      <c r="DG35" s="86"/>
      <c r="DH35" s="90"/>
      <c r="DI35" s="85"/>
      <c r="DJ35" s="86"/>
      <c r="DK35" s="90"/>
      <c r="DL35" s="85"/>
      <c r="DM35" s="87" t="e">
        <f aca="false">#REF!</f>
        <v>#REF!</v>
      </c>
      <c r="DN35" s="88" t="e">
        <f aca="false">#REF!</f>
        <v>#REF!</v>
      </c>
      <c r="DO35" s="88" t="e">
        <f aca="false">#REF!</f>
        <v>#REF!</v>
      </c>
      <c r="DP35" s="88" t="e">
        <f aca="false">#REF!</f>
        <v>#REF!</v>
      </c>
      <c r="DQ35" s="87" t="e">
        <f aca="false">#REF!</f>
        <v>#REF!</v>
      </c>
      <c r="DR35" s="88" t="e">
        <f aca="false">#REF!</f>
        <v>#REF!</v>
      </c>
      <c r="DS35" s="88" t="e">
        <f aca="false">#REF!</f>
        <v>#REF!</v>
      </c>
      <c r="DT35" s="91" t="e">
        <f aca="false">DQ35/3600</f>
        <v>#REF!</v>
      </c>
      <c r="DU35" s="82" t="e">
        <f aca="false">DB35+DM35</f>
        <v>#REF!</v>
      </c>
      <c r="DV35" s="70"/>
      <c r="DW35" s="70"/>
      <c r="DX35" s="92" t="e">
        <f aca="false">DQ35/$Z35</f>
        <v>#REF!</v>
      </c>
      <c r="DY35" s="93" t="e">
        <f aca="false">DR35/$AA35</f>
        <v>#REF!</v>
      </c>
      <c r="DZ35" s="94" t="e">
        <f aca="false">DS35/$AB35</f>
        <v>#REF!</v>
      </c>
      <c r="EA35" s="75" t="e">
        <f aca="false">ABS($V35-DM35)+ABS($W35-DN35)+ABS($X35-DO35)+ABS($Y35-DP35)</f>
        <v>#REF!</v>
      </c>
      <c r="EB35" s="87" t="e">
        <f aca="false">#REF!</f>
        <v>#REF!</v>
      </c>
      <c r="EC35" s="88" t="e">
        <f aca="false">#REF!</f>
        <v>#REF!</v>
      </c>
      <c r="ED35" s="88" t="e">
        <f aca="false">#REF!</f>
        <v>#REF!</v>
      </c>
      <c r="EE35" s="89" t="e">
        <f aca="false">#REF!</f>
        <v>#REF!</v>
      </c>
      <c r="EF35" s="70"/>
      <c r="EG35" s="86"/>
      <c r="EH35" s="90"/>
      <c r="EI35" s="85"/>
      <c r="EJ35" s="86"/>
      <c r="EK35" s="90"/>
      <c r="EL35" s="85"/>
      <c r="EM35" s="87" t="e">
        <f aca="false">#REF!</f>
        <v>#REF!</v>
      </c>
      <c r="EN35" s="88" t="e">
        <f aca="false">#REF!</f>
        <v>#REF!</v>
      </c>
      <c r="EO35" s="88" t="e">
        <f aca="false">#REF!</f>
        <v>#REF!</v>
      </c>
      <c r="EP35" s="88" t="e">
        <f aca="false">#REF!</f>
        <v>#REF!</v>
      </c>
      <c r="EQ35" s="87" t="e">
        <f aca="false">#REF!</f>
        <v>#REF!</v>
      </c>
      <c r="ER35" s="88" t="e">
        <f aca="false">#REF!</f>
        <v>#REF!</v>
      </c>
      <c r="ES35" s="88" t="e">
        <f aca="false">#REF!</f>
        <v>#REF!</v>
      </c>
      <c r="ET35" s="91" t="e">
        <f aca="false">EQ35/3600</f>
        <v>#REF!</v>
      </c>
      <c r="EU35" s="82" t="e">
        <f aca="false">EB35+EM35</f>
        <v>#REF!</v>
      </c>
      <c r="EV35" s="70"/>
      <c r="EW35" s="70"/>
      <c r="EX35" s="92" t="e">
        <f aca="false">EQ35/$Z35</f>
        <v>#REF!</v>
      </c>
      <c r="EY35" s="93" t="e">
        <f aca="false">ER35/$AA35</f>
        <v>#REF!</v>
      </c>
      <c r="EZ35" s="94" t="e">
        <f aca="false">ES35/$AB35</f>
        <v>#REF!</v>
      </c>
      <c r="FA35" s="75" t="e">
        <f aca="false">ABS($V35-EM35)+ABS($W35-EN35)+ABS($X35-EO35)+ABS($Y35-EP35)</f>
        <v>#REF!</v>
      </c>
    </row>
    <row r="36" customFormat="false" ht="12" hidden="false" customHeight="false" outlineLevel="0" collapsed="false">
      <c r="A36" s="51"/>
      <c r="B36" s="65" t="s">
        <v>74</v>
      </c>
      <c r="C36" s="66" t="n">
        <f aca="false">C28</f>
        <v>26</v>
      </c>
      <c r="D36" s="64" t="n">
        <f aca="false">D28</f>
        <v>24</v>
      </c>
      <c r="E36" s="67" t="n">
        <f aca="false">Anchor!B281</f>
        <v>15790.332</v>
      </c>
      <c r="F36" s="68" t="n">
        <f aca="false">Anchor!C281</f>
        <v>38.454</v>
      </c>
      <c r="G36" s="68" t="n">
        <f aca="false">Anchor!D281</f>
        <v>40.0091</v>
      </c>
      <c r="H36" s="69" t="n">
        <f aca="false">Anchor!E281</f>
        <v>43.4047</v>
      </c>
      <c r="I36" s="70"/>
      <c r="J36" s="67" t="n">
        <f aca="false">test!B281</f>
        <v>0</v>
      </c>
      <c r="K36" s="68" t="n">
        <f aca="false">test!C281</f>
        <v>0</v>
      </c>
      <c r="L36" s="68" t="n">
        <f aca="false">test!D281</f>
        <v>0</v>
      </c>
      <c r="M36" s="69" t="n">
        <f aca="false">test!E281</f>
        <v>0</v>
      </c>
      <c r="N36" s="70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0"/>
      <c r="V36" s="67" t="n">
        <f aca="false">Anchor!F281</f>
        <v>3585.7344</v>
      </c>
      <c r="W36" s="68" t="n">
        <f aca="false">Anchor!G281</f>
        <v>35.7595</v>
      </c>
      <c r="X36" s="68" t="n">
        <f aca="false">Anchor!H281</f>
        <v>38.6594</v>
      </c>
      <c r="Y36" s="68" t="n">
        <f aca="false">Anchor!I281</f>
        <v>41.0823</v>
      </c>
      <c r="Z36" s="67" t="n">
        <f aca="false">Anchor!J281</f>
        <v>57620.67</v>
      </c>
      <c r="AA36" s="68" t="n">
        <f aca="false">Anchor!K281</f>
        <v>105.13</v>
      </c>
      <c r="AB36" s="68" t="n">
        <f aca="false">Anchor!L281</f>
        <v>1329</v>
      </c>
      <c r="AC36" s="71" t="n">
        <f aca="false">Z36/3600</f>
        <v>16.0057416666667</v>
      </c>
      <c r="AD36" s="72" t="n">
        <f aca="false">E36+V36</f>
        <v>19376.0664</v>
      </c>
      <c r="AE36" s="70"/>
      <c r="AF36" s="67" t="n">
        <f aca="false">test!F281</f>
        <v>0</v>
      </c>
      <c r="AG36" s="68" t="n">
        <f aca="false">test!G281</f>
        <v>0</v>
      </c>
      <c r="AH36" s="68" t="n">
        <f aca="false">test!H281</f>
        <v>0</v>
      </c>
      <c r="AI36" s="68" t="n">
        <f aca="false">test!I281</f>
        <v>0</v>
      </c>
      <c r="AJ36" s="67" t="n">
        <f aca="false">test!J281</f>
        <v>0</v>
      </c>
      <c r="AK36" s="68" t="n">
        <f aca="false">test!K281</f>
        <v>0</v>
      </c>
      <c r="AL36" s="68" t="n">
        <f aca="false">test!L281</f>
        <v>0</v>
      </c>
      <c r="AM36" s="71" t="n">
        <f aca="false">AJ36/3600</f>
        <v>0</v>
      </c>
      <c r="AN36" s="72" t="n">
        <f aca="false">J36+AF36</f>
        <v>0</v>
      </c>
      <c r="AO36" s="70"/>
      <c r="AP36" s="70"/>
      <c r="AQ36" s="73" t="n">
        <f aca="false">AJ36/Z36</f>
        <v>0</v>
      </c>
      <c r="AR36" s="74" t="n">
        <f aca="false">AK36/AA36</f>
        <v>0</v>
      </c>
      <c r="AS36" s="72" t="n">
        <f aca="false">AL36/AB36</f>
        <v>0</v>
      </c>
      <c r="AU36" s="32"/>
      <c r="AW36" s="70"/>
      <c r="BA36" s="75" t="n">
        <f aca="false">ABS(V36-AF36)+ABS(W36-AG36)+ABS(X36-AH36)+ABS(Y36-AI36)</f>
        <v>3701.2356</v>
      </c>
      <c r="BB36" s="67" t="e">
        <f aca="false">#REF!</f>
        <v>#REF!</v>
      </c>
      <c r="BC36" s="68" t="e">
        <f aca="false">#REF!</f>
        <v>#REF!</v>
      </c>
      <c r="BD36" s="68" t="e">
        <f aca="false">#REF!</f>
        <v>#REF!</v>
      </c>
      <c r="BE36" s="69" t="e">
        <f aca="false">#REF!</f>
        <v>#REF!</v>
      </c>
      <c r="BF36" s="70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7" t="e">
        <f aca="false">#REF!</f>
        <v>#REF!</v>
      </c>
      <c r="BN36" s="68" t="e">
        <f aca="false">#REF!</f>
        <v>#REF!</v>
      </c>
      <c r="BO36" s="68" t="e">
        <f aca="false">#REF!</f>
        <v>#REF!</v>
      </c>
      <c r="BP36" s="68" t="e">
        <f aca="false">#REF!</f>
        <v>#REF!</v>
      </c>
      <c r="BQ36" s="67" t="e">
        <f aca="false">#REF!</f>
        <v>#REF!</v>
      </c>
      <c r="BR36" s="68" t="e">
        <f aca="false">#REF!</f>
        <v>#REF!</v>
      </c>
      <c r="BS36" s="68" t="e">
        <f aca="false">#REF!</f>
        <v>#REF!</v>
      </c>
      <c r="BT36" s="71" t="e">
        <f aca="false">BQ36/3600</f>
        <v>#REF!</v>
      </c>
      <c r="BU36" s="72" t="e">
        <f aca="false">BB36+BM36</f>
        <v>#REF!</v>
      </c>
      <c r="BV36" s="70"/>
      <c r="BW36" s="70"/>
      <c r="BX36" s="73" t="e">
        <f aca="false">BQ36/$Z36</f>
        <v>#REF!</v>
      </c>
      <c r="BY36" s="74" t="e">
        <f aca="false">BR36/$AA36</f>
        <v>#REF!</v>
      </c>
      <c r="BZ36" s="72" t="e">
        <f aca="false">BS36/$AB36</f>
        <v>#REF!</v>
      </c>
      <c r="CA36" s="75" t="e">
        <f aca="false">ABS($V36-BM36)+ABS($W36-BN36)+ABS($X36-BO36)+ABS($Y36-BP36)</f>
        <v>#REF!</v>
      </c>
      <c r="CB36" s="67" t="e">
        <f aca="false">#REF!</f>
        <v>#REF!</v>
      </c>
      <c r="CC36" s="68" t="e">
        <f aca="false">#REF!</f>
        <v>#REF!</v>
      </c>
      <c r="CD36" s="68" t="e">
        <f aca="false">#REF!</f>
        <v>#REF!</v>
      </c>
      <c r="CE36" s="69" t="e">
        <f aca="false">#REF!</f>
        <v>#REF!</v>
      </c>
      <c r="CF36" s="70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7" t="e">
        <f aca="false">#REF!</f>
        <v>#REF!</v>
      </c>
      <c r="CN36" s="68" t="e">
        <f aca="false">#REF!</f>
        <v>#REF!</v>
      </c>
      <c r="CO36" s="68" t="e">
        <f aca="false">#REF!</f>
        <v>#REF!</v>
      </c>
      <c r="CP36" s="68" t="e">
        <f aca="false">#REF!</f>
        <v>#REF!</v>
      </c>
      <c r="CQ36" s="67" t="e">
        <f aca="false">#REF!</f>
        <v>#REF!</v>
      </c>
      <c r="CR36" s="68" t="e">
        <f aca="false">#REF!</f>
        <v>#REF!</v>
      </c>
      <c r="CS36" s="68" t="e">
        <f aca="false">#REF!</f>
        <v>#REF!</v>
      </c>
      <c r="CT36" s="71" t="e">
        <f aca="false">CQ36/3600</f>
        <v>#REF!</v>
      </c>
      <c r="CU36" s="72" t="e">
        <f aca="false">CB36+CM36</f>
        <v>#REF!</v>
      </c>
      <c r="CV36" s="70"/>
      <c r="CW36" s="70"/>
      <c r="CX36" s="73" t="e">
        <f aca="false">CQ36/$Z36</f>
        <v>#REF!</v>
      </c>
      <c r="CY36" s="74" t="e">
        <f aca="false">CR36/$AA36</f>
        <v>#REF!</v>
      </c>
      <c r="CZ36" s="72" t="e">
        <f aca="false">CS36/$AB36</f>
        <v>#REF!</v>
      </c>
      <c r="DA36" s="75" t="e">
        <f aca="false">ABS($V36-CM36)+ABS($W36-CN36)+ABS($X36-CO36)+ABS($Y36-CP36)</f>
        <v>#REF!</v>
      </c>
      <c r="DB36" s="67" t="e">
        <f aca="false">#REF!</f>
        <v>#REF!</v>
      </c>
      <c r="DC36" s="68" t="e">
        <f aca="false">#REF!</f>
        <v>#REF!</v>
      </c>
      <c r="DD36" s="68" t="e">
        <f aca="false">#REF!</f>
        <v>#REF!</v>
      </c>
      <c r="DE36" s="69" t="e">
        <f aca="false">#REF!</f>
        <v>#REF!</v>
      </c>
      <c r="DF36" s="70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7" t="e">
        <f aca="false">#REF!</f>
        <v>#REF!</v>
      </c>
      <c r="DN36" s="68" t="e">
        <f aca="false">#REF!</f>
        <v>#REF!</v>
      </c>
      <c r="DO36" s="68" t="e">
        <f aca="false">#REF!</f>
        <v>#REF!</v>
      </c>
      <c r="DP36" s="68" t="e">
        <f aca="false">#REF!</f>
        <v>#REF!</v>
      </c>
      <c r="DQ36" s="67" t="e">
        <f aca="false">#REF!</f>
        <v>#REF!</v>
      </c>
      <c r="DR36" s="68" t="e">
        <f aca="false">#REF!</f>
        <v>#REF!</v>
      </c>
      <c r="DS36" s="68" t="e">
        <f aca="false">#REF!</f>
        <v>#REF!</v>
      </c>
      <c r="DT36" s="71" t="e">
        <f aca="false">DQ36/3600</f>
        <v>#REF!</v>
      </c>
      <c r="DU36" s="72" t="e">
        <f aca="false">DB36+DM36</f>
        <v>#REF!</v>
      </c>
      <c r="DV36" s="70"/>
      <c r="DW36" s="70"/>
      <c r="DX36" s="73" t="e">
        <f aca="false">DQ36/$Z36</f>
        <v>#REF!</v>
      </c>
      <c r="DY36" s="74" t="e">
        <f aca="false">DR36/$AA36</f>
        <v>#REF!</v>
      </c>
      <c r="DZ36" s="72" t="e">
        <f aca="false">DS36/$AB36</f>
        <v>#REF!</v>
      </c>
      <c r="EA36" s="75" t="e">
        <f aca="false">ABS($V36-DM36)+ABS($W36-DN36)+ABS($X36-DO36)+ABS($Y36-DP36)</f>
        <v>#REF!</v>
      </c>
      <c r="EB36" s="67" t="e">
        <f aca="false">#REF!</f>
        <v>#REF!</v>
      </c>
      <c r="EC36" s="68" t="e">
        <f aca="false">#REF!</f>
        <v>#REF!</v>
      </c>
      <c r="ED36" s="68" t="e">
        <f aca="false">#REF!</f>
        <v>#REF!</v>
      </c>
      <c r="EE36" s="69" t="e">
        <f aca="false">#REF!</f>
        <v>#REF!</v>
      </c>
      <c r="EF36" s="70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7" t="e">
        <f aca="false">#REF!</f>
        <v>#REF!</v>
      </c>
      <c r="EN36" s="68" t="e">
        <f aca="false">#REF!</f>
        <v>#REF!</v>
      </c>
      <c r="EO36" s="68" t="e">
        <f aca="false">#REF!</f>
        <v>#REF!</v>
      </c>
      <c r="EP36" s="68" t="e">
        <f aca="false">#REF!</f>
        <v>#REF!</v>
      </c>
      <c r="EQ36" s="67" t="e">
        <f aca="false">#REF!</f>
        <v>#REF!</v>
      </c>
      <c r="ER36" s="68" t="e">
        <f aca="false">#REF!</f>
        <v>#REF!</v>
      </c>
      <c r="ES36" s="68" t="e">
        <f aca="false">#REF!</f>
        <v>#REF!</v>
      </c>
      <c r="ET36" s="71" t="e">
        <f aca="false">EQ36/3600</f>
        <v>#REF!</v>
      </c>
      <c r="EU36" s="72" t="e">
        <f aca="false">EB36+EM36</f>
        <v>#REF!</v>
      </c>
      <c r="EV36" s="70"/>
      <c r="EW36" s="70"/>
      <c r="EX36" s="73" t="e">
        <f aca="false">EQ36/$Z36</f>
        <v>#REF!</v>
      </c>
      <c r="EY36" s="74" t="e">
        <f aca="false">ER36/$AA36</f>
        <v>#REF!</v>
      </c>
      <c r="EZ36" s="72" t="e">
        <f aca="false">ES36/$AB36</f>
        <v>#REF!</v>
      </c>
      <c r="FA36" s="75" t="e">
        <f aca="false">ABS($V36-EM36)+ABS($W36-EN36)+ABS($X36-EO36)+ABS($Y36-EP36)</f>
        <v>#REF!</v>
      </c>
    </row>
    <row r="37" customFormat="false" ht="12" hidden="false" customHeight="false" outlineLevel="0" collapsed="false">
      <c r="A37" s="51"/>
      <c r="B37" s="77"/>
      <c r="C37" s="46" t="n">
        <f aca="false">C29</f>
        <v>26</v>
      </c>
      <c r="D37" s="51" t="n">
        <f aca="false">D29</f>
        <v>26</v>
      </c>
      <c r="E37" s="78" t="n">
        <f aca="false">Anchor!B282</f>
        <v>8028.6632</v>
      </c>
      <c r="F37" s="79" t="n">
        <f aca="false">Anchor!C282</f>
        <v>37.7745</v>
      </c>
      <c r="G37" s="79" t="n">
        <f aca="false">Anchor!D282</f>
        <v>39.5489</v>
      </c>
      <c r="H37" s="80" t="n">
        <f aca="false">Anchor!E282</f>
        <v>42.6423</v>
      </c>
      <c r="I37" s="70"/>
      <c r="J37" s="78" t="n">
        <f aca="false">test!B282</f>
        <v>0</v>
      </c>
      <c r="K37" s="79" t="n">
        <f aca="false">test!C282</f>
        <v>0</v>
      </c>
      <c r="L37" s="79" t="n">
        <f aca="false">test!D282</f>
        <v>0</v>
      </c>
      <c r="M37" s="80" t="n">
        <f aca="false">test!E282</f>
        <v>0</v>
      </c>
      <c r="N37" s="70"/>
      <c r="O37" s="51"/>
      <c r="P37" s="9"/>
      <c r="Q37" s="46"/>
      <c r="R37" s="51"/>
      <c r="S37" s="9"/>
      <c r="T37" s="46"/>
      <c r="U37" s="70"/>
      <c r="V37" s="78" t="n">
        <f aca="false">Anchor!F282</f>
        <v>3585.7344</v>
      </c>
      <c r="W37" s="79" t="n">
        <f aca="false">Anchor!G282</f>
        <v>35.7595</v>
      </c>
      <c r="X37" s="79" t="n">
        <f aca="false">Anchor!H282</f>
        <v>38.6594</v>
      </c>
      <c r="Y37" s="79" t="n">
        <f aca="false">Anchor!I282</f>
        <v>41.0823</v>
      </c>
      <c r="Z37" s="78" t="n">
        <f aca="false">Anchor!J282</f>
        <v>53719.19</v>
      </c>
      <c r="AA37" s="79" t="n">
        <f aca="false">Anchor!K282</f>
        <v>98.9</v>
      </c>
      <c r="AB37" s="79" t="n">
        <f aca="false">Anchor!L282</f>
        <v>1330</v>
      </c>
      <c r="AC37" s="81" t="n">
        <f aca="false">Z37/3600</f>
        <v>14.9219972222222</v>
      </c>
      <c r="AD37" s="82" t="n">
        <f aca="false">E37+V37</f>
        <v>11614.3976</v>
      </c>
      <c r="AE37" s="70"/>
      <c r="AF37" s="78" t="n">
        <f aca="false">test!F282</f>
        <v>0</v>
      </c>
      <c r="AG37" s="79" t="n">
        <f aca="false">test!G282</f>
        <v>0</v>
      </c>
      <c r="AH37" s="79" t="n">
        <f aca="false">test!H282</f>
        <v>0</v>
      </c>
      <c r="AI37" s="79" t="n">
        <f aca="false">test!I282</f>
        <v>0</v>
      </c>
      <c r="AJ37" s="78" t="n">
        <f aca="false">test!J282</f>
        <v>0</v>
      </c>
      <c r="AK37" s="79" t="n">
        <f aca="false">test!K282</f>
        <v>0</v>
      </c>
      <c r="AL37" s="79" t="n">
        <f aca="false">test!L282</f>
        <v>0</v>
      </c>
      <c r="AM37" s="81" t="n">
        <f aca="false">AJ37/3600</f>
        <v>0</v>
      </c>
      <c r="AN37" s="82" t="n">
        <f aca="false">J37+AF37</f>
        <v>0</v>
      </c>
      <c r="AO37" s="70"/>
      <c r="AP37" s="70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2"/>
      <c r="AW37" s="70"/>
      <c r="BA37" s="75" t="n">
        <f aca="false">ABS(V37-AF37)+ABS(W37-AG37)+ABS(X37-AH37)+ABS(Y37-AI37)</f>
        <v>3701.2356</v>
      </c>
      <c r="BB37" s="78" t="e">
        <f aca="false">#REF!</f>
        <v>#REF!</v>
      </c>
      <c r="BC37" s="79" t="e">
        <f aca="false">#REF!</f>
        <v>#REF!</v>
      </c>
      <c r="BD37" s="79" t="e">
        <f aca="false">#REF!</f>
        <v>#REF!</v>
      </c>
      <c r="BE37" s="80" t="e">
        <f aca="false">#REF!</f>
        <v>#REF!</v>
      </c>
      <c r="BF37" s="70"/>
      <c r="BG37" s="51"/>
      <c r="BH37" s="9"/>
      <c r="BI37" s="46"/>
      <c r="BJ37" s="51"/>
      <c r="BK37" s="9"/>
      <c r="BL37" s="46"/>
      <c r="BM37" s="78" t="e">
        <f aca="false">#REF!</f>
        <v>#REF!</v>
      </c>
      <c r="BN37" s="79" t="e">
        <f aca="false">#REF!</f>
        <v>#REF!</v>
      </c>
      <c r="BO37" s="79" t="e">
        <f aca="false">#REF!</f>
        <v>#REF!</v>
      </c>
      <c r="BP37" s="79" t="e">
        <f aca="false">#REF!</f>
        <v>#REF!</v>
      </c>
      <c r="BQ37" s="78" t="e">
        <f aca="false">#REF!</f>
        <v>#REF!</v>
      </c>
      <c r="BR37" s="79" t="e">
        <f aca="false">#REF!</f>
        <v>#REF!</v>
      </c>
      <c r="BS37" s="79" t="e">
        <f aca="false">#REF!</f>
        <v>#REF!</v>
      </c>
      <c r="BT37" s="81" t="e">
        <f aca="false">BQ37/3600</f>
        <v>#REF!</v>
      </c>
      <c r="BU37" s="82" t="e">
        <f aca="false">BB37+BM37</f>
        <v>#REF!</v>
      </c>
      <c r="BV37" s="70"/>
      <c r="BW37" s="70"/>
      <c r="BX37" s="83" t="e">
        <f aca="false">BQ37/$Z37</f>
        <v>#REF!</v>
      </c>
      <c r="BY37" s="84" t="e">
        <f aca="false">BR37/$AA37</f>
        <v>#REF!</v>
      </c>
      <c r="BZ37" s="82" t="e">
        <f aca="false">BS37/$AB37</f>
        <v>#REF!</v>
      </c>
      <c r="CA37" s="75" t="e">
        <f aca="false">ABS($V37-BM37)+ABS($W37-BN37)+ABS($X37-BO37)+ABS($Y37-BP37)</f>
        <v>#REF!</v>
      </c>
      <c r="CB37" s="78" t="e">
        <f aca="false">#REF!</f>
        <v>#REF!</v>
      </c>
      <c r="CC37" s="79" t="e">
        <f aca="false">#REF!</f>
        <v>#REF!</v>
      </c>
      <c r="CD37" s="79" t="e">
        <f aca="false">#REF!</f>
        <v>#REF!</v>
      </c>
      <c r="CE37" s="80" t="e">
        <f aca="false">#REF!</f>
        <v>#REF!</v>
      </c>
      <c r="CF37" s="70"/>
      <c r="CG37" s="51"/>
      <c r="CH37" s="9"/>
      <c r="CI37" s="46"/>
      <c r="CJ37" s="51"/>
      <c r="CK37" s="9"/>
      <c r="CL37" s="46"/>
      <c r="CM37" s="78" t="e">
        <f aca="false">#REF!</f>
        <v>#REF!</v>
      </c>
      <c r="CN37" s="79" t="e">
        <f aca="false">#REF!</f>
        <v>#REF!</v>
      </c>
      <c r="CO37" s="79" t="e">
        <f aca="false">#REF!</f>
        <v>#REF!</v>
      </c>
      <c r="CP37" s="79" t="e">
        <f aca="false">#REF!</f>
        <v>#REF!</v>
      </c>
      <c r="CQ37" s="78" t="e">
        <f aca="false">#REF!</f>
        <v>#REF!</v>
      </c>
      <c r="CR37" s="79" t="e">
        <f aca="false">#REF!</f>
        <v>#REF!</v>
      </c>
      <c r="CS37" s="79" t="e">
        <f aca="false">#REF!</f>
        <v>#REF!</v>
      </c>
      <c r="CT37" s="81" t="e">
        <f aca="false">CQ37/3600</f>
        <v>#REF!</v>
      </c>
      <c r="CU37" s="82" t="e">
        <f aca="false">CB37+CM37</f>
        <v>#REF!</v>
      </c>
      <c r="CV37" s="70"/>
      <c r="CW37" s="70"/>
      <c r="CX37" s="83" t="e">
        <f aca="false">CQ37/$Z37</f>
        <v>#REF!</v>
      </c>
      <c r="CY37" s="84" t="e">
        <f aca="false">CR37/$AA37</f>
        <v>#REF!</v>
      </c>
      <c r="CZ37" s="82" t="e">
        <f aca="false">CS37/$AB37</f>
        <v>#REF!</v>
      </c>
      <c r="DA37" s="75" t="e">
        <f aca="false">ABS($V37-CM37)+ABS($W37-CN37)+ABS($X37-CO37)+ABS($Y37-CP37)</f>
        <v>#REF!</v>
      </c>
      <c r="DB37" s="78" t="e">
        <f aca="false">#REF!</f>
        <v>#REF!</v>
      </c>
      <c r="DC37" s="79" t="e">
        <f aca="false">#REF!</f>
        <v>#REF!</v>
      </c>
      <c r="DD37" s="79" t="e">
        <f aca="false">#REF!</f>
        <v>#REF!</v>
      </c>
      <c r="DE37" s="80" t="e">
        <f aca="false">#REF!</f>
        <v>#REF!</v>
      </c>
      <c r="DF37" s="70"/>
      <c r="DG37" s="51"/>
      <c r="DH37" s="9"/>
      <c r="DI37" s="46"/>
      <c r="DJ37" s="51"/>
      <c r="DK37" s="9"/>
      <c r="DL37" s="46"/>
      <c r="DM37" s="78" t="e">
        <f aca="false">#REF!</f>
        <v>#REF!</v>
      </c>
      <c r="DN37" s="79" t="e">
        <f aca="false">#REF!</f>
        <v>#REF!</v>
      </c>
      <c r="DO37" s="79" t="e">
        <f aca="false">#REF!</f>
        <v>#REF!</v>
      </c>
      <c r="DP37" s="79" t="e">
        <f aca="false">#REF!</f>
        <v>#REF!</v>
      </c>
      <c r="DQ37" s="78" t="e">
        <f aca="false">#REF!</f>
        <v>#REF!</v>
      </c>
      <c r="DR37" s="79" t="e">
        <f aca="false">#REF!</f>
        <v>#REF!</v>
      </c>
      <c r="DS37" s="79" t="e">
        <f aca="false">#REF!</f>
        <v>#REF!</v>
      </c>
      <c r="DT37" s="81" t="e">
        <f aca="false">DQ37/3600</f>
        <v>#REF!</v>
      </c>
      <c r="DU37" s="82" t="e">
        <f aca="false">DB37+DM37</f>
        <v>#REF!</v>
      </c>
      <c r="DV37" s="70"/>
      <c r="DW37" s="70"/>
      <c r="DX37" s="83" t="e">
        <f aca="false">DQ37/$Z37</f>
        <v>#REF!</v>
      </c>
      <c r="DY37" s="84" t="e">
        <f aca="false">DR37/$AA37</f>
        <v>#REF!</v>
      </c>
      <c r="DZ37" s="82" t="e">
        <f aca="false">DS37/$AB37</f>
        <v>#REF!</v>
      </c>
      <c r="EA37" s="75" t="e">
        <f aca="false">ABS($V37-DM37)+ABS($W37-DN37)+ABS($X37-DO37)+ABS($Y37-DP37)</f>
        <v>#REF!</v>
      </c>
      <c r="EB37" s="78" t="e">
        <f aca="false">#REF!</f>
        <v>#REF!</v>
      </c>
      <c r="EC37" s="79" t="e">
        <f aca="false">#REF!</f>
        <v>#REF!</v>
      </c>
      <c r="ED37" s="79" t="e">
        <f aca="false">#REF!</f>
        <v>#REF!</v>
      </c>
      <c r="EE37" s="80" t="e">
        <f aca="false">#REF!</f>
        <v>#REF!</v>
      </c>
      <c r="EF37" s="70"/>
      <c r="EG37" s="51"/>
      <c r="EH37" s="9"/>
      <c r="EI37" s="46"/>
      <c r="EJ37" s="51"/>
      <c r="EK37" s="9"/>
      <c r="EL37" s="46"/>
      <c r="EM37" s="78" t="e">
        <f aca="false">#REF!</f>
        <v>#REF!</v>
      </c>
      <c r="EN37" s="79" t="e">
        <f aca="false">#REF!</f>
        <v>#REF!</v>
      </c>
      <c r="EO37" s="79" t="e">
        <f aca="false">#REF!</f>
        <v>#REF!</v>
      </c>
      <c r="EP37" s="79" t="e">
        <f aca="false">#REF!</f>
        <v>#REF!</v>
      </c>
      <c r="EQ37" s="78" t="e">
        <f aca="false">#REF!</f>
        <v>#REF!</v>
      </c>
      <c r="ER37" s="79" t="e">
        <f aca="false">#REF!</f>
        <v>#REF!</v>
      </c>
      <c r="ES37" s="79" t="e">
        <f aca="false">#REF!</f>
        <v>#REF!</v>
      </c>
      <c r="ET37" s="81" t="e">
        <f aca="false">EQ37/3600</f>
        <v>#REF!</v>
      </c>
      <c r="EU37" s="82" t="e">
        <f aca="false">EB37+EM37</f>
        <v>#REF!</v>
      </c>
      <c r="EV37" s="70"/>
      <c r="EW37" s="70"/>
      <c r="EX37" s="83" t="e">
        <f aca="false">EQ37/$Z37</f>
        <v>#REF!</v>
      </c>
      <c r="EY37" s="84" t="e">
        <f aca="false">ER37/$AA37</f>
        <v>#REF!</v>
      </c>
      <c r="EZ37" s="82" t="e">
        <f aca="false">ES37/$AB37</f>
        <v>#REF!</v>
      </c>
      <c r="FA37" s="75" t="e">
        <f aca="false">ABS($V37-EM37)+ABS($W37-EN37)+ABS($X37-EO37)+ABS($Y37-EP37)</f>
        <v>#REF!</v>
      </c>
    </row>
    <row r="38" customFormat="false" ht="12" hidden="false" customHeight="false" outlineLevel="0" collapsed="false">
      <c r="A38" s="51"/>
      <c r="B38" s="77"/>
      <c r="C38" s="46" t="n">
        <f aca="false">C30</f>
        <v>26</v>
      </c>
      <c r="D38" s="51" t="n">
        <f aca="false">D30</f>
        <v>28</v>
      </c>
      <c r="E38" s="78" t="n">
        <f aca="false">Anchor!B283</f>
        <v>4041.5352</v>
      </c>
      <c r="F38" s="79" t="n">
        <f aca="false">Anchor!C283</f>
        <v>37.059</v>
      </c>
      <c r="G38" s="79" t="n">
        <f aca="false">Anchor!D283</f>
        <v>39.1201</v>
      </c>
      <c r="H38" s="80" t="n">
        <f aca="false">Anchor!E283</f>
        <v>41.8632</v>
      </c>
      <c r="I38" s="70"/>
      <c r="J38" s="78" t="n">
        <f aca="false">test!B283</f>
        <v>0</v>
      </c>
      <c r="K38" s="79" t="n">
        <f aca="false">test!C283</f>
        <v>0</v>
      </c>
      <c r="L38" s="79" t="n">
        <f aca="false">test!D283</f>
        <v>0</v>
      </c>
      <c r="M38" s="80" t="n">
        <f aca="false">test!E283</f>
        <v>0</v>
      </c>
      <c r="N38" s="70"/>
      <c r="O38" s="51"/>
      <c r="P38" s="9"/>
      <c r="Q38" s="46"/>
      <c r="R38" s="51"/>
      <c r="S38" s="9"/>
      <c r="T38" s="46"/>
      <c r="U38" s="70"/>
      <c r="V38" s="78" t="n">
        <f aca="false">Anchor!F283</f>
        <v>3585.7344</v>
      </c>
      <c r="W38" s="79" t="n">
        <f aca="false">Anchor!G283</f>
        <v>35.7595</v>
      </c>
      <c r="X38" s="79" t="n">
        <f aca="false">Anchor!H283</f>
        <v>38.6594</v>
      </c>
      <c r="Y38" s="79" t="n">
        <f aca="false">Anchor!I283</f>
        <v>41.0823</v>
      </c>
      <c r="Z38" s="78" t="n">
        <f aca="false">Anchor!J283</f>
        <v>51701.08</v>
      </c>
      <c r="AA38" s="79" t="n">
        <f aca="false">Anchor!K283</f>
        <v>92.25</v>
      </c>
      <c r="AB38" s="79" t="n">
        <f aca="false">Anchor!L283</f>
        <v>1331</v>
      </c>
      <c r="AC38" s="81" t="n">
        <f aca="false">Z38/3600</f>
        <v>14.3614111111111</v>
      </c>
      <c r="AD38" s="82" t="n">
        <f aca="false">E38+V38</f>
        <v>7627.2696</v>
      </c>
      <c r="AE38" s="70"/>
      <c r="AF38" s="78" t="n">
        <f aca="false">test!F283</f>
        <v>0</v>
      </c>
      <c r="AG38" s="79" t="n">
        <f aca="false">test!G283</f>
        <v>0</v>
      </c>
      <c r="AH38" s="79" t="n">
        <f aca="false">test!H283</f>
        <v>0</v>
      </c>
      <c r="AI38" s="79" t="n">
        <f aca="false">test!I283</f>
        <v>0</v>
      </c>
      <c r="AJ38" s="78" t="n">
        <f aca="false">test!J283</f>
        <v>0</v>
      </c>
      <c r="AK38" s="79" t="n">
        <f aca="false">test!K283</f>
        <v>0</v>
      </c>
      <c r="AL38" s="79" t="n">
        <f aca="false">test!L283</f>
        <v>0</v>
      </c>
      <c r="AM38" s="81" t="n">
        <f aca="false">AJ38/3600</f>
        <v>0</v>
      </c>
      <c r="AN38" s="82" t="n">
        <f aca="false">J38+AF38</f>
        <v>0</v>
      </c>
      <c r="AO38" s="70"/>
      <c r="AP38" s="70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2"/>
      <c r="AW38" s="70"/>
      <c r="BA38" s="75" t="n">
        <f aca="false">ABS(V38-AF38)+ABS(W38-AG38)+ABS(X38-AH38)+ABS(Y38-AI38)</f>
        <v>3701.2356</v>
      </c>
      <c r="BB38" s="78" t="e">
        <f aca="false">#REF!</f>
        <v>#REF!</v>
      </c>
      <c r="BC38" s="79" t="e">
        <f aca="false">#REF!</f>
        <v>#REF!</v>
      </c>
      <c r="BD38" s="79" t="e">
        <f aca="false">#REF!</f>
        <v>#REF!</v>
      </c>
      <c r="BE38" s="80" t="e">
        <f aca="false">#REF!</f>
        <v>#REF!</v>
      </c>
      <c r="BF38" s="70"/>
      <c r="BG38" s="51"/>
      <c r="BH38" s="9"/>
      <c r="BI38" s="46"/>
      <c r="BJ38" s="51"/>
      <c r="BK38" s="9"/>
      <c r="BL38" s="46"/>
      <c r="BM38" s="78" t="e">
        <f aca="false">#REF!</f>
        <v>#REF!</v>
      </c>
      <c r="BN38" s="79" t="e">
        <f aca="false">#REF!</f>
        <v>#REF!</v>
      </c>
      <c r="BO38" s="79" t="e">
        <f aca="false">#REF!</f>
        <v>#REF!</v>
      </c>
      <c r="BP38" s="79" t="e">
        <f aca="false">#REF!</f>
        <v>#REF!</v>
      </c>
      <c r="BQ38" s="78" t="e">
        <f aca="false">#REF!</f>
        <v>#REF!</v>
      </c>
      <c r="BR38" s="79" t="e">
        <f aca="false">#REF!</f>
        <v>#REF!</v>
      </c>
      <c r="BS38" s="79" t="e">
        <f aca="false">#REF!</f>
        <v>#REF!</v>
      </c>
      <c r="BT38" s="81" t="e">
        <f aca="false">BQ38/3600</f>
        <v>#REF!</v>
      </c>
      <c r="BU38" s="82" t="e">
        <f aca="false">BB38+BM38</f>
        <v>#REF!</v>
      </c>
      <c r="BV38" s="70"/>
      <c r="BW38" s="70"/>
      <c r="BX38" s="83" t="e">
        <f aca="false">BQ38/$Z38</f>
        <v>#REF!</v>
      </c>
      <c r="BY38" s="84" t="e">
        <f aca="false">BR38/$AA38</f>
        <v>#REF!</v>
      </c>
      <c r="BZ38" s="82" t="e">
        <f aca="false">BS38/$AB38</f>
        <v>#REF!</v>
      </c>
      <c r="CA38" s="75" t="e">
        <f aca="false">ABS($V38-BM38)+ABS($W38-BN38)+ABS($X38-BO38)+ABS($Y38-BP38)</f>
        <v>#REF!</v>
      </c>
      <c r="CB38" s="78" t="e">
        <f aca="false">#REF!</f>
        <v>#REF!</v>
      </c>
      <c r="CC38" s="79" t="e">
        <f aca="false">#REF!</f>
        <v>#REF!</v>
      </c>
      <c r="CD38" s="79" t="e">
        <f aca="false">#REF!</f>
        <v>#REF!</v>
      </c>
      <c r="CE38" s="80" t="e">
        <f aca="false">#REF!</f>
        <v>#REF!</v>
      </c>
      <c r="CF38" s="70"/>
      <c r="CG38" s="51"/>
      <c r="CH38" s="9"/>
      <c r="CI38" s="46"/>
      <c r="CJ38" s="51"/>
      <c r="CK38" s="9"/>
      <c r="CL38" s="46"/>
      <c r="CM38" s="78" t="e">
        <f aca="false">#REF!</f>
        <v>#REF!</v>
      </c>
      <c r="CN38" s="79" t="e">
        <f aca="false">#REF!</f>
        <v>#REF!</v>
      </c>
      <c r="CO38" s="79" t="e">
        <f aca="false">#REF!</f>
        <v>#REF!</v>
      </c>
      <c r="CP38" s="79" t="e">
        <f aca="false">#REF!</f>
        <v>#REF!</v>
      </c>
      <c r="CQ38" s="78" t="e">
        <f aca="false">#REF!</f>
        <v>#REF!</v>
      </c>
      <c r="CR38" s="79" t="e">
        <f aca="false">#REF!</f>
        <v>#REF!</v>
      </c>
      <c r="CS38" s="79" t="e">
        <f aca="false">#REF!</f>
        <v>#REF!</v>
      </c>
      <c r="CT38" s="81" t="e">
        <f aca="false">CQ38/3600</f>
        <v>#REF!</v>
      </c>
      <c r="CU38" s="82" t="e">
        <f aca="false">CB38+CM38</f>
        <v>#REF!</v>
      </c>
      <c r="CV38" s="70"/>
      <c r="CW38" s="70"/>
      <c r="CX38" s="83" t="e">
        <f aca="false">CQ38/$Z38</f>
        <v>#REF!</v>
      </c>
      <c r="CY38" s="84" t="e">
        <f aca="false">CR38/$AA38</f>
        <v>#REF!</v>
      </c>
      <c r="CZ38" s="82" t="e">
        <f aca="false">CS38/$AB38</f>
        <v>#REF!</v>
      </c>
      <c r="DA38" s="75" t="e">
        <f aca="false">ABS($V38-CM38)+ABS($W38-CN38)+ABS($X38-CO38)+ABS($Y38-CP38)</f>
        <v>#REF!</v>
      </c>
      <c r="DB38" s="78" t="e">
        <f aca="false">#REF!</f>
        <v>#REF!</v>
      </c>
      <c r="DC38" s="79" t="e">
        <f aca="false">#REF!</f>
        <v>#REF!</v>
      </c>
      <c r="DD38" s="79" t="e">
        <f aca="false">#REF!</f>
        <v>#REF!</v>
      </c>
      <c r="DE38" s="80" t="e">
        <f aca="false">#REF!</f>
        <v>#REF!</v>
      </c>
      <c r="DF38" s="70"/>
      <c r="DG38" s="51"/>
      <c r="DH38" s="9"/>
      <c r="DI38" s="46"/>
      <c r="DJ38" s="51"/>
      <c r="DK38" s="9"/>
      <c r="DL38" s="46"/>
      <c r="DM38" s="78" t="e">
        <f aca="false">#REF!</f>
        <v>#REF!</v>
      </c>
      <c r="DN38" s="79" t="e">
        <f aca="false">#REF!</f>
        <v>#REF!</v>
      </c>
      <c r="DO38" s="79" t="e">
        <f aca="false">#REF!</f>
        <v>#REF!</v>
      </c>
      <c r="DP38" s="79" t="e">
        <f aca="false">#REF!</f>
        <v>#REF!</v>
      </c>
      <c r="DQ38" s="78" t="e">
        <f aca="false">#REF!</f>
        <v>#REF!</v>
      </c>
      <c r="DR38" s="79" t="e">
        <f aca="false">#REF!</f>
        <v>#REF!</v>
      </c>
      <c r="DS38" s="79" t="e">
        <f aca="false">#REF!</f>
        <v>#REF!</v>
      </c>
      <c r="DT38" s="81" t="e">
        <f aca="false">DQ38/3600</f>
        <v>#REF!</v>
      </c>
      <c r="DU38" s="82" t="e">
        <f aca="false">DB38+DM38</f>
        <v>#REF!</v>
      </c>
      <c r="DV38" s="70"/>
      <c r="DW38" s="70"/>
      <c r="DX38" s="83" t="e">
        <f aca="false">DQ38/$Z38</f>
        <v>#REF!</v>
      </c>
      <c r="DY38" s="84" t="e">
        <f aca="false">DR38/$AA38</f>
        <v>#REF!</v>
      </c>
      <c r="DZ38" s="82" t="e">
        <f aca="false">DS38/$AB38</f>
        <v>#REF!</v>
      </c>
      <c r="EA38" s="75" t="e">
        <f aca="false">ABS($V38-DM38)+ABS($W38-DN38)+ABS($X38-DO38)+ABS($Y38-DP38)</f>
        <v>#REF!</v>
      </c>
      <c r="EB38" s="78" t="e">
        <f aca="false">#REF!</f>
        <v>#REF!</v>
      </c>
      <c r="EC38" s="79" t="e">
        <f aca="false">#REF!</f>
        <v>#REF!</v>
      </c>
      <c r="ED38" s="79" t="e">
        <f aca="false">#REF!</f>
        <v>#REF!</v>
      </c>
      <c r="EE38" s="80" t="e">
        <f aca="false">#REF!</f>
        <v>#REF!</v>
      </c>
      <c r="EF38" s="70"/>
      <c r="EG38" s="51"/>
      <c r="EH38" s="9"/>
      <c r="EI38" s="46"/>
      <c r="EJ38" s="51"/>
      <c r="EK38" s="9"/>
      <c r="EL38" s="46"/>
      <c r="EM38" s="78" t="e">
        <f aca="false">#REF!</f>
        <v>#REF!</v>
      </c>
      <c r="EN38" s="79" t="e">
        <f aca="false">#REF!</f>
        <v>#REF!</v>
      </c>
      <c r="EO38" s="79" t="e">
        <f aca="false">#REF!</f>
        <v>#REF!</v>
      </c>
      <c r="EP38" s="79" t="e">
        <f aca="false">#REF!</f>
        <v>#REF!</v>
      </c>
      <c r="EQ38" s="78" t="e">
        <f aca="false">#REF!</f>
        <v>#REF!</v>
      </c>
      <c r="ER38" s="79" t="e">
        <f aca="false">#REF!</f>
        <v>#REF!</v>
      </c>
      <c r="ES38" s="79" t="e">
        <f aca="false">#REF!</f>
        <v>#REF!</v>
      </c>
      <c r="ET38" s="81" t="e">
        <f aca="false">EQ38/3600</f>
        <v>#REF!</v>
      </c>
      <c r="EU38" s="82" t="e">
        <f aca="false">EB38+EM38</f>
        <v>#REF!</v>
      </c>
      <c r="EV38" s="70"/>
      <c r="EW38" s="70"/>
      <c r="EX38" s="83" t="e">
        <f aca="false">EQ38/$Z38</f>
        <v>#REF!</v>
      </c>
      <c r="EY38" s="84" t="e">
        <f aca="false">ER38/$AA38</f>
        <v>#REF!</v>
      </c>
      <c r="EZ38" s="82" t="e">
        <f aca="false">ES38/$AB38</f>
        <v>#REF!</v>
      </c>
      <c r="FA38" s="75" t="e">
        <f aca="false">ABS($V38-EM38)+ABS($W38-EN38)+ABS($X38-EO38)+ABS($Y38-EP38)</f>
        <v>#REF!</v>
      </c>
    </row>
    <row r="39" customFormat="false" ht="12.75" hidden="false" customHeight="false" outlineLevel="0" collapsed="false">
      <c r="A39" s="51"/>
      <c r="B39" s="77"/>
      <c r="C39" s="85" t="n">
        <f aca="false">C31</f>
        <v>26</v>
      </c>
      <c r="D39" s="86" t="n">
        <f aca="false">D31</f>
        <v>30</v>
      </c>
      <c r="E39" s="87" t="n">
        <f aca="false">Anchor!B284</f>
        <v>1293.724</v>
      </c>
      <c r="F39" s="88" t="n">
        <f aca="false">Anchor!C284</f>
        <v>36.206</v>
      </c>
      <c r="G39" s="88" t="n">
        <f aca="false">Anchor!D284</f>
        <v>38.7671</v>
      </c>
      <c r="H39" s="89" t="n">
        <f aca="false">Anchor!E284</f>
        <v>41.2402</v>
      </c>
      <c r="I39" s="70"/>
      <c r="J39" s="87" t="n">
        <f aca="false">test!B284</f>
        <v>0</v>
      </c>
      <c r="K39" s="88" t="n">
        <f aca="false">test!C284</f>
        <v>0</v>
      </c>
      <c r="L39" s="88" t="n">
        <f aca="false">test!D284</f>
        <v>0</v>
      </c>
      <c r="M39" s="89" t="n">
        <f aca="false">test!E284</f>
        <v>0</v>
      </c>
      <c r="N39" s="70"/>
      <c r="O39" s="86"/>
      <c r="P39" s="90"/>
      <c r="Q39" s="85"/>
      <c r="R39" s="86"/>
      <c r="S39" s="90"/>
      <c r="T39" s="85"/>
      <c r="U39" s="70"/>
      <c r="V39" s="87" t="n">
        <f aca="false">Anchor!F284</f>
        <v>3585.7344</v>
      </c>
      <c r="W39" s="88" t="n">
        <f aca="false">Anchor!G284</f>
        <v>35.7595</v>
      </c>
      <c r="X39" s="88" t="n">
        <f aca="false">Anchor!H284</f>
        <v>38.6594</v>
      </c>
      <c r="Y39" s="88" t="n">
        <f aca="false">Anchor!I284</f>
        <v>41.0823</v>
      </c>
      <c r="Z39" s="87" t="n">
        <f aca="false">Anchor!J284</f>
        <v>51587.83</v>
      </c>
      <c r="AA39" s="88" t="n">
        <f aca="false">Anchor!K284</f>
        <v>92.6</v>
      </c>
      <c r="AB39" s="88" t="n">
        <f aca="false">Anchor!L284</f>
        <v>1330</v>
      </c>
      <c r="AC39" s="91" t="n">
        <f aca="false">Z39/3600</f>
        <v>14.3299527777778</v>
      </c>
      <c r="AD39" s="82" t="n">
        <f aca="false">E39+V39</f>
        <v>4879.4584</v>
      </c>
      <c r="AE39" s="70"/>
      <c r="AF39" s="87" t="n">
        <f aca="false">test!F284</f>
        <v>0</v>
      </c>
      <c r="AG39" s="88" t="n">
        <f aca="false">test!G284</f>
        <v>0</v>
      </c>
      <c r="AH39" s="88" t="n">
        <f aca="false">test!H284</f>
        <v>0</v>
      </c>
      <c r="AI39" s="88" t="n">
        <f aca="false">test!I284</f>
        <v>0</v>
      </c>
      <c r="AJ39" s="87" t="n">
        <f aca="false">test!J284</f>
        <v>0</v>
      </c>
      <c r="AK39" s="88" t="n">
        <f aca="false">test!K284</f>
        <v>0</v>
      </c>
      <c r="AL39" s="88" t="n">
        <f aca="false">test!L284</f>
        <v>0</v>
      </c>
      <c r="AM39" s="91" t="n">
        <f aca="false">AJ39/3600</f>
        <v>0</v>
      </c>
      <c r="AN39" s="82" t="n">
        <f aca="false">J39+AF39</f>
        <v>0</v>
      </c>
      <c r="AO39" s="70"/>
      <c r="AP39" s="70"/>
      <c r="AQ39" s="92" t="n">
        <f aca="false">AJ39/Z39</f>
        <v>0</v>
      </c>
      <c r="AR39" s="93" t="n">
        <f aca="false">AK39/AA39</f>
        <v>0</v>
      </c>
      <c r="AS39" s="94" t="n">
        <f aca="false">AL39/AB39</f>
        <v>0</v>
      </c>
      <c r="AU39" s="32"/>
      <c r="AW39" s="70"/>
      <c r="BA39" s="75" t="n">
        <f aca="false">ABS(V39-AF39)+ABS(W39-AG39)+ABS(X39-AH39)+ABS(Y39-AI39)</f>
        <v>3701.2356</v>
      </c>
      <c r="BB39" s="87" t="e">
        <f aca="false">#REF!</f>
        <v>#REF!</v>
      </c>
      <c r="BC39" s="88" t="e">
        <f aca="false">#REF!</f>
        <v>#REF!</v>
      </c>
      <c r="BD39" s="88" t="e">
        <f aca="false">#REF!</f>
        <v>#REF!</v>
      </c>
      <c r="BE39" s="89" t="e">
        <f aca="false">#REF!</f>
        <v>#REF!</v>
      </c>
      <c r="BF39" s="70"/>
      <c r="BG39" s="86"/>
      <c r="BH39" s="90"/>
      <c r="BI39" s="85"/>
      <c r="BJ39" s="86"/>
      <c r="BK39" s="90"/>
      <c r="BL39" s="85"/>
      <c r="BM39" s="87" t="e">
        <f aca="false">#REF!</f>
        <v>#REF!</v>
      </c>
      <c r="BN39" s="88" t="e">
        <f aca="false">#REF!</f>
        <v>#REF!</v>
      </c>
      <c r="BO39" s="88" t="e">
        <f aca="false">#REF!</f>
        <v>#REF!</v>
      </c>
      <c r="BP39" s="88" t="e">
        <f aca="false">#REF!</f>
        <v>#REF!</v>
      </c>
      <c r="BQ39" s="87" t="e">
        <f aca="false">#REF!</f>
        <v>#REF!</v>
      </c>
      <c r="BR39" s="88" t="e">
        <f aca="false">#REF!</f>
        <v>#REF!</v>
      </c>
      <c r="BS39" s="88" t="e">
        <f aca="false">#REF!</f>
        <v>#REF!</v>
      </c>
      <c r="BT39" s="91" t="e">
        <f aca="false">BQ39/3600</f>
        <v>#REF!</v>
      </c>
      <c r="BU39" s="82" t="e">
        <f aca="false">BB39+BM39</f>
        <v>#REF!</v>
      </c>
      <c r="BV39" s="70"/>
      <c r="BW39" s="70"/>
      <c r="BX39" s="92" t="e">
        <f aca="false">BQ39/$Z39</f>
        <v>#REF!</v>
      </c>
      <c r="BY39" s="93" t="e">
        <f aca="false">BR39/$AA39</f>
        <v>#REF!</v>
      </c>
      <c r="BZ39" s="94" t="e">
        <f aca="false">BS39/$AB39</f>
        <v>#REF!</v>
      </c>
      <c r="CA39" s="75" t="e">
        <f aca="false">ABS($V39-BM39)+ABS($W39-BN39)+ABS($X39-BO39)+ABS($Y39-BP39)</f>
        <v>#REF!</v>
      </c>
      <c r="CB39" s="87" t="e">
        <f aca="false">#REF!</f>
        <v>#REF!</v>
      </c>
      <c r="CC39" s="88" t="e">
        <f aca="false">#REF!</f>
        <v>#REF!</v>
      </c>
      <c r="CD39" s="88" t="e">
        <f aca="false">#REF!</f>
        <v>#REF!</v>
      </c>
      <c r="CE39" s="89" t="e">
        <f aca="false">#REF!</f>
        <v>#REF!</v>
      </c>
      <c r="CF39" s="70"/>
      <c r="CG39" s="86"/>
      <c r="CH39" s="90"/>
      <c r="CI39" s="85"/>
      <c r="CJ39" s="86"/>
      <c r="CK39" s="90"/>
      <c r="CL39" s="85"/>
      <c r="CM39" s="87" t="e">
        <f aca="false">#REF!</f>
        <v>#REF!</v>
      </c>
      <c r="CN39" s="88" t="e">
        <f aca="false">#REF!</f>
        <v>#REF!</v>
      </c>
      <c r="CO39" s="88" t="e">
        <f aca="false">#REF!</f>
        <v>#REF!</v>
      </c>
      <c r="CP39" s="88" t="e">
        <f aca="false">#REF!</f>
        <v>#REF!</v>
      </c>
      <c r="CQ39" s="87" t="e">
        <f aca="false">#REF!</f>
        <v>#REF!</v>
      </c>
      <c r="CR39" s="88" t="e">
        <f aca="false">#REF!</f>
        <v>#REF!</v>
      </c>
      <c r="CS39" s="88" t="e">
        <f aca="false">#REF!</f>
        <v>#REF!</v>
      </c>
      <c r="CT39" s="91" t="e">
        <f aca="false">CQ39/3600</f>
        <v>#REF!</v>
      </c>
      <c r="CU39" s="82" t="e">
        <f aca="false">CB39+CM39</f>
        <v>#REF!</v>
      </c>
      <c r="CV39" s="70"/>
      <c r="CW39" s="70"/>
      <c r="CX39" s="92" t="e">
        <f aca="false">CQ39/$Z39</f>
        <v>#REF!</v>
      </c>
      <c r="CY39" s="93" t="e">
        <f aca="false">CR39/$AA39</f>
        <v>#REF!</v>
      </c>
      <c r="CZ39" s="94" t="e">
        <f aca="false">CS39/$AB39</f>
        <v>#REF!</v>
      </c>
      <c r="DA39" s="75" t="e">
        <f aca="false">ABS($V39-CM39)+ABS($W39-CN39)+ABS($X39-CO39)+ABS($Y39-CP39)</f>
        <v>#REF!</v>
      </c>
      <c r="DB39" s="87" t="e">
        <f aca="false">#REF!</f>
        <v>#REF!</v>
      </c>
      <c r="DC39" s="88" t="e">
        <f aca="false">#REF!</f>
        <v>#REF!</v>
      </c>
      <c r="DD39" s="88" t="e">
        <f aca="false">#REF!</f>
        <v>#REF!</v>
      </c>
      <c r="DE39" s="89" t="e">
        <f aca="false">#REF!</f>
        <v>#REF!</v>
      </c>
      <c r="DF39" s="70"/>
      <c r="DG39" s="86"/>
      <c r="DH39" s="90"/>
      <c r="DI39" s="85"/>
      <c r="DJ39" s="86"/>
      <c r="DK39" s="90"/>
      <c r="DL39" s="85"/>
      <c r="DM39" s="87" t="e">
        <f aca="false">#REF!</f>
        <v>#REF!</v>
      </c>
      <c r="DN39" s="88" t="e">
        <f aca="false">#REF!</f>
        <v>#REF!</v>
      </c>
      <c r="DO39" s="88" t="e">
        <f aca="false">#REF!</f>
        <v>#REF!</v>
      </c>
      <c r="DP39" s="88" t="e">
        <f aca="false">#REF!</f>
        <v>#REF!</v>
      </c>
      <c r="DQ39" s="87" t="e">
        <f aca="false">#REF!</f>
        <v>#REF!</v>
      </c>
      <c r="DR39" s="88" t="e">
        <f aca="false">#REF!</f>
        <v>#REF!</v>
      </c>
      <c r="DS39" s="88" t="e">
        <f aca="false">#REF!</f>
        <v>#REF!</v>
      </c>
      <c r="DT39" s="91" t="e">
        <f aca="false">DQ39/3600</f>
        <v>#REF!</v>
      </c>
      <c r="DU39" s="82" t="e">
        <f aca="false">DB39+DM39</f>
        <v>#REF!</v>
      </c>
      <c r="DV39" s="70"/>
      <c r="DW39" s="70"/>
      <c r="DX39" s="92" t="e">
        <f aca="false">DQ39/$Z39</f>
        <v>#REF!</v>
      </c>
      <c r="DY39" s="93" t="e">
        <f aca="false">DR39/$AA39</f>
        <v>#REF!</v>
      </c>
      <c r="DZ39" s="94" t="e">
        <f aca="false">DS39/$AB39</f>
        <v>#REF!</v>
      </c>
      <c r="EA39" s="75" t="e">
        <f aca="false">ABS($V39-DM39)+ABS($W39-DN39)+ABS($X39-DO39)+ABS($Y39-DP39)</f>
        <v>#REF!</v>
      </c>
      <c r="EB39" s="87" t="e">
        <f aca="false">#REF!</f>
        <v>#REF!</v>
      </c>
      <c r="EC39" s="88" t="e">
        <f aca="false">#REF!</f>
        <v>#REF!</v>
      </c>
      <c r="ED39" s="88" t="e">
        <f aca="false">#REF!</f>
        <v>#REF!</v>
      </c>
      <c r="EE39" s="89" t="e">
        <f aca="false">#REF!</f>
        <v>#REF!</v>
      </c>
      <c r="EF39" s="70"/>
      <c r="EG39" s="86"/>
      <c r="EH39" s="90"/>
      <c r="EI39" s="85"/>
      <c r="EJ39" s="86"/>
      <c r="EK39" s="90"/>
      <c r="EL39" s="85"/>
      <c r="EM39" s="87" t="e">
        <f aca="false">#REF!</f>
        <v>#REF!</v>
      </c>
      <c r="EN39" s="88" t="e">
        <f aca="false">#REF!</f>
        <v>#REF!</v>
      </c>
      <c r="EO39" s="88" t="e">
        <f aca="false">#REF!</f>
        <v>#REF!</v>
      </c>
      <c r="EP39" s="88" t="e">
        <f aca="false">#REF!</f>
        <v>#REF!</v>
      </c>
      <c r="EQ39" s="87" t="e">
        <f aca="false">#REF!</f>
        <v>#REF!</v>
      </c>
      <c r="ER39" s="88" t="e">
        <f aca="false">#REF!</f>
        <v>#REF!</v>
      </c>
      <c r="ES39" s="88" t="e">
        <f aca="false">#REF!</f>
        <v>#REF!</v>
      </c>
      <c r="ET39" s="91" t="e">
        <f aca="false">EQ39/3600</f>
        <v>#REF!</v>
      </c>
      <c r="EU39" s="82" t="e">
        <f aca="false">EB39+EM39</f>
        <v>#REF!</v>
      </c>
      <c r="EV39" s="70"/>
      <c r="EW39" s="70"/>
      <c r="EX39" s="92" t="e">
        <f aca="false">EQ39/$Z39</f>
        <v>#REF!</v>
      </c>
      <c r="EY39" s="93" t="e">
        <f aca="false">ER39/$AA39</f>
        <v>#REF!</v>
      </c>
      <c r="EZ39" s="94" t="e">
        <f aca="false">ES39/$AB39</f>
        <v>#REF!</v>
      </c>
      <c r="FA39" s="75" t="e">
        <f aca="false">ABS($V39-EM39)+ABS($W39-EN39)+ABS($X39-EO39)+ABS($Y39-EP39)</f>
        <v>#REF!</v>
      </c>
    </row>
    <row r="40" customFormat="false" ht="12" hidden="false" customHeight="false" outlineLevel="0" collapsed="false">
      <c r="A40" s="51"/>
      <c r="B40" s="77"/>
      <c r="C40" s="66" t="n">
        <f aca="false">C32</f>
        <v>30</v>
      </c>
      <c r="D40" s="64" t="n">
        <f aca="false">D32</f>
        <v>28</v>
      </c>
      <c r="E40" s="67" t="n">
        <f aca="false">Anchor!B285</f>
        <v>5770.72</v>
      </c>
      <c r="F40" s="68" t="n">
        <f aca="false">Anchor!C285</f>
        <v>37.1446</v>
      </c>
      <c r="G40" s="68" t="n">
        <f aca="false">Anchor!D285</f>
        <v>39.1803</v>
      </c>
      <c r="H40" s="69" t="n">
        <f aca="false">Anchor!E285</f>
        <v>42.05</v>
      </c>
      <c r="I40" s="70"/>
      <c r="J40" s="67" t="n">
        <f aca="false">test!B285</f>
        <v>0</v>
      </c>
      <c r="K40" s="68" t="n">
        <f aca="false">test!C285</f>
        <v>0</v>
      </c>
      <c r="L40" s="68" t="n">
        <f aca="false">test!D285</f>
        <v>0</v>
      </c>
      <c r="M40" s="69" t="n">
        <f aca="false">test!E285</f>
        <v>0</v>
      </c>
      <c r="N40" s="70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0"/>
      <c r="V40" s="67" t="n">
        <f aca="false">Anchor!F285</f>
        <v>2032.412</v>
      </c>
      <c r="W40" s="68" t="n">
        <f aca="false">Anchor!G285</f>
        <v>34.0932</v>
      </c>
      <c r="X40" s="68" t="n">
        <f aca="false">Anchor!H285</f>
        <v>37.8752</v>
      </c>
      <c r="Y40" s="68" t="n">
        <f aca="false">Anchor!I285</f>
        <v>39.7254</v>
      </c>
      <c r="Z40" s="67" t="n">
        <f aca="false">Anchor!J285</f>
        <v>49362.74</v>
      </c>
      <c r="AA40" s="68" t="n">
        <f aca="false">Anchor!K285</f>
        <v>86.97</v>
      </c>
      <c r="AB40" s="68" t="n">
        <f aca="false">Anchor!L285</f>
        <v>1330</v>
      </c>
      <c r="AC40" s="71" t="n">
        <f aca="false">Z40/3600</f>
        <v>13.7118722222222</v>
      </c>
      <c r="AD40" s="72" t="n">
        <f aca="false">E40+V40</f>
        <v>7803.132</v>
      </c>
      <c r="AE40" s="70"/>
      <c r="AF40" s="67" t="n">
        <f aca="false">test!F285</f>
        <v>0</v>
      </c>
      <c r="AG40" s="68" t="n">
        <f aca="false">test!G285</f>
        <v>0</v>
      </c>
      <c r="AH40" s="68" t="n">
        <f aca="false">test!H285</f>
        <v>0</v>
      </c>
      <c r="AI40" s="68" t="n">
        <f aca="false">test!I285</f>
        <v>0</v>
      </c>
      <c r="AJ40" s="67" t="n">
        <f aca="false">test!J285</f>
        <v>0</v>
      </c>
      <c r="AK40" s="68" t="n">
        <f aca="false">test!K285</f>
        <v>0</v>
      </c>
      <c r="AL40" s="68" t="n">
        <f aca="false">test!L285</f>
        <v>0</v>
      </c>
      <c r="AM40" s="71" t="n">
        <f aca="false">AJ40/3600</f>
        <v>0</v>
      </c>
      <c r="AN40" s="72" t="n">
        <f aca="false">J40+AF40</f>
        <v>0</v>
      </c>
      <c r="AO40" s="70"/>
      <c r="AP40" s="70"/>
      <c r="AQ40" s="73" t="n">
        <f aca="false">AJ40/Z40</f>
        <v>0</v>
      </c>
      <c r="AR40" s="74" t="n">
        <f aca="false">AK40/AA40</f>
        <v>0</v>
      </c>
      <c r="AS40" s="72" t="n">
        <f aca="false">AL40/AB40</f>
        <v>0</v>
      </c>
      <c r="AU40" s="32"/>
      <c r="AW40" s="70"/>
      <c r="BA40" s="75" t="n">
        <f aca="false">ABS(V40-AF40)+ABS(W40-AG40)+ABS(X40-AH40)+ABS(Y40-AI40)</f>
        <v>2144.1058</v>
      </c>
      <c r="BB40" s="67" t="e">
        <f aca="false">#REF!</f>
        <v>#REF!</v>
      </c>
      <c r="BC40" s="68" t="e">
        <f aca="false">#REF!</f>
        <v>#REF!</v>
      </c>
      <c r="BD40" s="68" t="e">
        <f aca="false">#REF!</f>
        <v>#REF!</v>
      </c>
      <c r="BE40" s="69" t="e">
        <f aca="false">#REF!</f>
        <v>#REF!</v>
      </c>
      <c r="BF40" s="70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7" t="e">
        <f aca="false">#REF!</f>
        <v>#REF!</v>
      </c>
      <c r="BN40" s="68" t="e">
        <f aca="false">#REF!</f>
        <v>#REF!</v>
      </c>
      <c r="BO40" s="68" t="e">
        <f aca="false">#REF!</f>
        <v>#REF!</v>
      </c>
      <c r="BP40" s="68" t="e">
        <f aca="false">#REF!</f>
        <v>#REF!</v>
      </c>
      <c r="BQ40" s="67" t="e">
        <f aca="false">#REF!</f>
        <v>#REF!</v>
      </c>
      <c r="BR40" s="68" t="e">
        <f aca="false">#REF!</f>
        <v>#REF!</v>
      </c>
      <c r="BS40" s="68" t="e">
        <f aca="false">#REF!</f>
        <v>#REF!</v>
      </c>
      <c r="BT40" s="71" t="e">
        <f aca="false">BQ40/3600</f>
        <v>#REF!</v>
      </c>
      <c r="BU40" s="72" t="e">
        <f aca="false">BB40+BM40</f>
        <v>#REF!</v>
      </c>
      <c r="BV40" s="70"/>
      <c r="BW40" s="70"/>
      <c r="BX40" s="73" t="e">
        <f aca="false">BQ40/$Z40</f>
        <v>#REF!</v>
      </c>
      <c r="BY40" s="74" t="e">
        <f aca="false">BR40/$AA40</f>
        <v>#REF!</v>
      </c>
      <c r="BZ40" s="72" t="e">
        <f aca="false">BS40/$AB40</f>
        <v>#REF!</v>
      </c>
      <c r="CA40" s="75" t="e">
        <f aca="false">ABS($V40-BM40)+ABS($W40-BN40)+ABS($X40-BO40)+ABS($Y40-BP40)</f>
        <v>#REF!</v>
      </c>
      <c r="CB40" s="67" t="e">
        <f aca="false">#REF!</f>
        <v>#REF!</v>
      </c>
      <c r="CC40" s="68" t="e">
        <f aca="false">#REF!</f>
        <v>#REF!</v>
      </c>
      <c r="CD40" s="68" t="e">
        <f aca="false">#REF!</f>
        <v>#REF!</v>
      </c>
      <c r="CE40" s="69" t="e">
        <f aca="false">#REF!</f>
        <v>#REF!</v>
      </c>
      <c r="CF40" s="70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7" t="e">
        <f aca="false">#REF!</f>
        <v>#REF!</v>
      </c>
      <c r="CN40" s="68" t="e">
        <f aca="false">#REF!</f>
        <v>#REF!</v>
      </c>
      <c r="CO40" s="68" t="e">
        <f aca="false">#REF!</f>
        <v>#REF!</v>
      </c>
      <c r="CP40" s="68" t="e">
        <f aca="false">#REF!</f>
        <v>#REF!</v>
      </c>
      <c r="CQ40" s="67" t="e">
        <f aca="false">#REF!</f>
        <v>#REF!</v>
      </c>
      <c r="CR40" s="68" t="e">
        <f aca="false">#REF!</f>
        <v>#REF!</v>
      </c>
      <c r="CS40" s="68" t="e">
        <f aca="false">#REF!</f>
        <v>#REF!</v>
      </c>
      <c r="CT40" s="71" t="e">
        <f aca="false">CQ40/3600</f>
        <v>#REF!</v>
      </c>
      <c r="CU40" s="72" t="e">
        <f aca="false">CB40+CM40</f>
        <v>#REF!</v>
      </c>
      <c r="CV40" s="70"/>
      <c r="CW40" s="70"/>
      <c r="CX40" s="73" t="e">
        <f aca="false">CQ40/$Z40</f>
        <v>#REF!</v>
      </c>
      <c r="CY40" s="74" t="e">
        <f aca="false">CR40/$AA40</f>
        <v>#REF!</v>
      </c>
      <c r="CZ40" s="72" t="e">
        <f aca="false">CS40/$AB40</f>
        <v>#REF!</v>
      </c>
      <c r="DA40" s="75" t="e">
        <f aca="false">ABS($V40-CM40)+ABS($W40-CN40)+ABS($X40-CO40)+ABS($Y40-CP40)</f>
        <v>#REF!</v>
      </c>
      <c r="DB40" s="67" t="e">
        <f aca="false">#REF!</f>
        <v>#REF!</v>
      </c>
      <c r="DC40" s="68" t="e">
        <f aca="false">#REF!</f>
        <v>#REF!</v>
      </c>
      <c r="DD40" s="68" t="e">
        <f aca="false">#REF!</f>
        <v>#REF!</v>
      </c>
      <c r="DE40" s="69" t="e">
        <f aca="false">#REF!</f>
        <v>#REF!</v>
      </c>
      <c r="DF40" s="70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7" t="e">
        <f aca="false">#REF!</f>
        <v>#REF!</v>
      </c>
      <c r="DN40" s="68" t="e">
        <f aca="false">#REF!</f>
        <v>#REF!</v>
      </c>
      <c r="DO40" s="68" t="e">
        <f aca="false">#REF!</f>
        <v>#REF!</v>
      </c>
      <c r="DP40" s="68" t="e">
        <f aca="false">#REF!</f>
        <v>#REF!</v>
      </c>
      <c r="DQ40" s="67" t="e">
        <f aca="false">#REF!</f>
        <v>#REF!</v>
      </c>
      <c r="DR40" s="68" t="e">
        <f aca="false">#REF!</f>
        <v>#REF!</v>
      </c>
      <c r="DS40" s="68" t="e">
        <f aca="false">#REF!</f>
        <v>#REF!</v>
      </c>
      <c r="DT40" s="71" t="e">
        <f aca="false">DQ40/3600</f>
        <v>#REF!</v>
      </c>
      <c r="DU40" s="72" t="e">
        <f aca="false">DB40+DM40</f>
        <v>#REF!</v>
      </c>
      <c r="DV40" s="70"/>
      <c r="DW40" s="70"/>
      <c r="DX40" s="73" t="e">
        <f aca="false">DQ40/$Z40</f>
        <v>#REF!</v>
      </c>
      <c r="DY40" s="74" t="e">
        <f aca="false">DR40/$AA40</f>
        <v>#REF!</v>
      </c>
      <c r="DZ40" s="72" t="e">
        <f aca="false">DS40/$AB40</f>
        <v>#REF!</v>
      </c>
      <c r="EA40" s="75" t="e">
        <f aca="false">ABS($V40-DM40)+ABS($W40-DN40)+ABS($X40-DO40)+ABS($Y40-DP40)</f>
        <v>#REF!</v>
      </c>
      <c r="EB40" s="67" t="e">
        <f aca="false">#REF!</f>
        <v>#REF!</v>
      </c>
      <c r="EC40" s="68" t="e">
        <f aca="false">#REF!</f>
        <v>#REF!</v>
      </c>
      <c r="ED40" s="68" t="e">
        <f aca="false">#REF!</f>
        <v>#REF!</v>
      </c>
      <c r="EE40" s="69" t="e">
        <f aca="false">#REF!</f>
        <v>#REF!</v>
      </c>
      <c r="EF40" s="70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7" t="e">
        <f aca="false">#REF!</f>
        <v>#REF!</v>
      </c>
      <c r="EN40" s="68" t="e">
        <f aca="false">#REF!</f>
        <v>#REF!</v>
      </c>
      <c r="EO40" s="68" t="e">
        <f aca="false">#REF!</f>
        <v>#REF!</v>
      </c>
      <c r="EP40" s="68" t="e">
        <f aca="false">#REF!</f>
        <v>#REF!</v>
      </c>
      <c r="EQ40" s="67" t="e">
        <f aca="false">#REF!</f>
        <v>#REF!</v>
      </c>
      <c r="ER40" s="68" t="e">
        <f aca="false">#REF!</f>
        <v>#REF!</v>
      </c>
      <c r="ES40" s="68" t="e">
        <f aca="false">#REF!</f>
        <v>#REF!</v>
      </c>
      <c r="ET40" s="71" t="e">
        <f aca="false">EQ40/3600</f>
        <v>#REF!</v>
      </c>
      <c r="EU40" s="72" t="e">
        <f aca="false">EB40+EM40</f>
        <v>#REF!</v>
      </c>
      <c r="EV40" s="70"/>
      <c r="EW40" s="70"/>
      <c r="EX40" s="73" t="e">
        <f aca="false">EQ40/$Z40</f>
        <v>#REF!</v>
      </c>
      <c r="EY40" s="74" t="e">
        <f aca="false">ER40/$AA40</f>
        <v>#REF!</v>
      </c>
      <c r="EZ40" s="72" t="e">
        <f aca="false">ES40/$AB40</f>
        <v>#REF!</v>
      </c>
      <c r="FA40" s="75" t="e">
        <f aca="false">ABS($V40-EM40)+ABS($W40-EN40)+ABS($X40-EO40)+ABS($Y40-EP40)</f>
        <v>#REF!</v>
      </c>
    </row>
    <row r="41" customFormat="false" ht="12" hidden="false" customHeight="false" outlineLevel="0" collapsed="false">
      <c r="A41" s="51"/>
      <c r="B41" s="77"/>
      <c r="C41" s="46" t="n">
        <f aca="false">C33</f>
        <v>30</v>
      </c>
      <c r="D41" s="51" t="n">
        <f aca="false">D33</f>
        <v>30</v>
      </c>
      <c r="E41" s="78" t="n">
        <f aca="false">Anchor!B286</f>
        <v>3590.7048</v>
      </c>
      <c r="F41" s="79" t="n">
        <f aca="false">Anchor!C286</f>
        <v>36.4075</v>
      </c>
      <c r="G41" s="79" t="n">
        <f aca="false">Anchor!D286</f>
        <v>38.7826</v>
      </c>
      <c r="H41" s="80" t="n">
        <f aca="false">Anchor!E286</f>
        <v>41.2731</v>
      </c>
      <c r="I41" s="70"/>
      <c r="J41" s="78" t="n">
        <f aca="false">test!B286</f>
        <v>0</v>
      </c>
      <c r="K41" s="79" t="n">
        <f aca="false">test!C286</f>
        <v>0</v>
      </c>
      <c r="L41" s="79" t="n">
        <f aca="false">test!D286</f>
        <v>0</v>
      </c>
      <c r="M41" s="80" t="n">
        <f aca="false">test!E286</f>
        <v>0</v>
      </c>
      <c r="N41" s="70"/>
      <c r="O41" s="51"/>
      <c r="P41" s="9"/>
      <c r="Q41" s="46"/>
      <c r="R41" s="51"/>
      <c r="S41" s="9"/>
      <c r="T41" s="46"/>
      <c r="U41" s="70"/>
      <c r="V41" s="78" t="n">
        <f aca="false">Anchor!F286</f>
        <v>2032.412</v>
      </c>
      <c r="W41" s="79" t="n">
        <f aca="false">Anchor!G286</f>
        <v>34.0932</v>
      </c>
      <c r="X41" s="79" t="n">
        <f aca="false">Anchor!H286</f>
        <v>37.8752</v>
      </c>
      <c r="Y41" s="79" t="n">
        <f aca="false">Anchor!I286</f>
        <v>39.7254</v>
      </c>
      <c r="Z41" s="78" t="n">
        <f aca="false">Anchor!J286</f>
        <v>48118.64</v>
      </c>
      <c r="AA41" s="79" t="n">
        <f aca="false">Anchor!K286</f>
        <v>92.22</v>
      </c>
      <c r="AB41" s="79" t="n">
        <f aca="false">Anchor!L286</f>
        <v>1330</v>
      </c>
      <c r="AC41" s="81" t="n">
        <f aca="false">Z41/3600</f>
        <v>13.3662888888889</v>
      </c>
      <c r="AD41" s="82" t="n">
        <f aca="false">E41+V41</f>
        <v>5623.1168</v>
      </c>
      <c r="AE41" s="70"/>
      <c r="AF41" s="78" t="n">
        <f aca="false">test!F286</f>
        <v>0</v>
      </c>
      <c r="AG41" s="79" t="n">
        <f aca="false">test!G286</f>
        <v>0</v>
      </c>
      <c r="AH41" s="79" t="n">
        <f aca="false">test!H286</f>
        <v>0</v>
      </c>
      <c r="AI41" s="79" t="n">
        <f aca="false">test!I286</f>
        <v>0</v>
      </c>
      <c r="AJ41" s="78" t="n">
        <f aca="false">test!J286</f>
        <v>0</v>
      </c>
      <c r="AK41" s="79" t="n">
        <f aca="false">test!K286</f>
        <v>0</v>
      </c>
      <c r="AL41" s="79" t="n">
        <f aca="false">test!L286</f>
        <v>0</v>
      </c>
      <c r="AM41" s="81" t="n">
        <f aca="false">AJ41/3600</f>
        <v>0</v>
      </c>
      <c r="AN41" s="82" t="n">
        <f aca="false">J41+AF41</f>
        <v>0</v>
      </c>
      <c r="AO41" s="70"/>
      <c r="AP41" s="70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2"/>
      <c r="AW41" s="70"/>
      <c r="BA41" s="75" t="n">
        <f aca="false">ABS(V41-AF41)+ABS(W41-AG41)+ABS(X41-AH41)+ABS(Y41-AI41)</f>
        <v>2144.1058</v>
      </c>
      <c r="BB41" s="78" t="e">
        <f aca="false">#REF!</f>
        <v>#REF!</v>
      </c>
      <c r="BC41" s="79" t="e">
        <f aca="false">#REF!</f>
        <v>#REF!</v>
      </c>
      <c r="BD41" s="79" t="e">
        <f aca="false">#REF!</f>
        <v>#REF!</v>
      </c>
      <c r="BE41" s="80" t="e">
        <f aca="false">#REF!</f>
        <v>#REF!</v>
      </c>
      <c r="BF41" s="70"/>
      <c r="BG41" s="51"/>
      <c r="BH41" s="9"/>
      <c r="BI41" s="46"/>
      <c r="BJ41" s="51"/>
      <c r="BK41" s="9"/>
      <c r="BL41" s="46"/>
      <c r="BM41" s="78" t="e">
        <f aca="false">#REF!</f>
        <v>#REF!</v>
      </c>
      <c r="BN41" s="79" t="e">
        <f aca="false">#REF!</f>
        <v>#REF!</v>
      </c>
      <c r="BO41" s="79" t="e">
        <f aca="false">#REF!</f>
        <v>#REF!</v>
      </c>
      <c r="BP41" s="79" t="e">
        <f aca="false">#REF!</f>
        <v>#REF!</v>
      </c>
      <c r="BQ41" s="78" t="e">
        <f aca="false">#REF!</f>
        <v>#REF!</v>
      </c>
      <c r="BR41" s="79" t="e">
        <f aca="false">#REF!</f>
        <v>#REF!</v>
      </c>
      <c r="BS41" s="79" t="e">
        <f aca="false">#REF!</f>
        <v>#REF!</v>
      </c>
      <c r="BT41" s="81" t="e">
        <f aca="false">BQ41/3600</f>
        <v>#REF!</v>
      </c>
      <c r="BU41" s="82" t="e">
        <f aca="false">BB41+BM41</f>
        <v>#REF!</v>
      </c>
      <c r="BV41" s="70"/>
      <c r="BW41" s="70"/>
      <c r="BX41" s="83" t="e">
        <f aca="false">BQ41/$Z41</f>
        <v>#REF!</v>
      </c>
      <c r="BY41" s="84" t="e">
        <f aca="false">BR41/$AA41</f>
        <v>#REF!</v>
      </c>
      <c r="BZ41" s="82" t="e">
        <f aca="false">BS41/$AB41</f>
        <v>#REF!</v>
      </c>
      <c r="CA41" s="75" t="e">
        <f aca="false">ABS($V41-BM41)+ABS($W41-BN41)+ABS($X41-BO41)+ABS($Y41-BP41)</f>
        <v>#REF!</v>
      </c>
      <c r="CB41" s="78" t="e">
        <f aca="false">#REF!</f>
        <v>#REF!</v>
      </c>
      <c r="CC41" s="79" t="e">
        <f aca="false">#REF!</f>
        <v>#REF!</v>
      </c>
      <c r="CD41" s="79" t="e">
        <f aca="false">#REF!</f>
        <v>#REF!</v>
      </c>
      <c r="CE41" s="80" t="e">
        <f aca="false">#REF!</f>
        <v>#REF!</v>
      </c>
      <c r="CF41" s="70"/>
      <c r="CG41" s="51"/>
      <c r="CH41" s="9"/>
      <c r="CI41" s="46"/>
      <c r="CJ41" s="51"/>
      <c r="CK41" s="9"/>
      <c r="CL41" s="46"/>
      <c r="CM41" s="78" t="e">
        <f aca="false">#REF!</f>
        <v>#REF!</v>
      </c>
      <c r="CN41" s="79" t="e">
        <f aca="false">#REF!</f>
        <v>#REF!</v>
      </c>
      <c r="CO41" s="79" t="e">
        <f aca="false">#REF!</f>
        <v>#REF!</v>
      </c>
      <c r="CP41" s="79" t="e">
        <f aca="false">#REF!</f>
        <v>#REF!</v>
      </c>
      <c r="CQ41" s="78" t="e">
        <f aca="false">#REF!</f>
        <v>#REF!</v>
      </c>
      <c r="CR41" s="79" t="e">
        <f aca="false">#REF!</f>
        <v>#REF!</v>
      </c>
      <c r="CS41" s="79" t="e">
        <f aca="false">#REF!</f>
        <v>#REF!</v>
      </c>
      <c r="CT41" s="81" t="e">
        <f aca="false">CQ41/3600</f>
        <v>#REF!</v>
      </c>
      <c r="CU41" s="82" t="e">
        <f aca="false">CB41+CM41</f>
        <v>#REF!</v>
      </c>
      <c r="CV41" s="70"/>
      <c r="CW41" s="70"/>
      <c r="CX41" s="83" t="e">
        <f aca="false">CQ41/$Z41</f>
        <v>#REF!</v>
      </c>
      <c r="CY41" s="84" t="e">
        <f aca="false">CR41/$AA41</f>
        <v>#REF!</v>
      </c>
      <c r="CZ41" s="82" t="e">
        <f aca="false">CS41/$AB41</f>
        <v>#REF!</v>
      </c>
      <c r="DA41" s="75" t="e">
        <f aca="false">ABS($V41-CM41)+ABS($W41-CN41)+ABS($X41-CO41)+ABS($Y41-CP41)</f>
        <v>#REF!</v>
      </c>
      <c r="DB41" s="78" t="e">
        <f aca="false">#REF!</f>
        <v>#REF!</v>
      </c>
      <c r="DC41" s="79" t="e">
        <f aca="false">#REF!</f>
        <v>#REF!</v>
      </c>
      <c r="DD41" s="79" t="e">
        <f aca="false">#REF!</f>
        <v>#REF!</v>
      </c>
      <c r="DE41" s="80" t="e">
        <f aca="false">#REF!</f>
        <v>#REF!</v>
      </c>
      <c r="DF41" s="70"/>
      <c r="DG41" s="51"/>
      <c r="DH41" s="9"/>
      <c r="DI41" s="46"/>
      <c r="DJ41" s="51"/>
      <c r="DK41" s="9"/>
      <c r="DL41" s="46"/>
      <c r="DM41" s="78" t="e">
        <f aca="false">#REF!</f>
        <v>#REF!</v>
      </c>
      <c r="DN41" s="79" t="e">
        <f aca="false">#REF!</f>
        <v>#REF!</v>
      </c>
      <c r="DO41" s="79" t="e">
        <f aca="false">#REF!</f>
        <v>#REF!</v>
      </c>
      <c r="DP41" s="79" t="e">
        <f aca="false">#REF!</f>
        <v>#REF!</v>
      </c>
      <c r="DQ41" s="78" t="e">
        <f aca="false">#REF!</f>
        <v>#REF!</v>
      </c>
      <c r="DR41" s="79" t="e">
        <f aca="false">#REF!</f>
        <v>#REF!</v>
      </c>
      <c r="DS41" s="79" t="e">
        <f aca="false">#REF!</f>
        <v>#REF!</v>
      </c>
      <c r="DT41" s="81" t="e">
        <f aca="false">DQ41/3600</f>
        <v>#REF!</v>
      </c>
      <c r="DU41" s="82" t="e">
        <f aca="false">DB41+DM41</f>
        <v>#REF!</v>
      </c>
      <c r="DV41" s="70"/>
      <c r="DW41" s="70"/>
      <c r="DX41" s="83" t="e">
        <f aca="false">DQ41/$Z41</f>
        <v>#REF!</v>
      </c>
      <c r="DY41" s="84" t="e">
        <f aca="false">DR41/$AA41</f>
        <v>#REF!</v>
      </c>
      <c r="DZ41" s="82" t="e">
        <f aca="false">DS41/$AB41</f>
        <v>#REF!</v>
      </c>
      <c r="EA41" s="75" t="e">
        <f aca="false">ABS($V41-DM41)+ABS($W41-DN41)+ABS($X41-DO41)+ABS($Y41-DP41)</f>
        <v>#REF!</v>
      </c>
      <c r="EB41" s="78" t="e">
        <f aca="false">#REF!</f>
        <v>#REF!</v>
      </c>
      <c r="EC41" s="79" t="e">
        <f aca="false">#REF!</f>
        <v>#REF!</v>
      </c>
      <c r="ED41" s="79" t="e">
        <f aca="false">#REF!</f>
        <v>#REF!</v>
      </c>
      <c r="EE41" s="80" t="e">
        <f aca="false">#REF!</f>
        <v>#REF!</v>
      </c>
      <c r="EF41" s="70"/>
      <c r="EG41" s="51"/>
      <c r="EH41" s="9"/>
      <c r="EI41" s="46"/>
      <c r="EJ41" s="51"/>
      <c r="EK41" s="9"/>
      <c r="EL41" s="46"/>
      <c r="EM41" s="78" t="e">
        <f aca="false">#REF!</f>
        <v>#REF!</v>
      </c>
      <c r="EN41" s="79" t="e">
        <f aca="false">#REF!</f>
        <v>#REF!</v>
      </c>
      <c r="EO41" s="79" t="e">
        <f aca="false">#REF!</f>
        <v>#REF!</v>
      </c>
      <c r="EP41" s="79" t="e">
        <f aca="false">#REF!</f>
        <v>#REF!</v>
      </c>
      <c r="EQ41" s="78" t="e">
        <f aca="false">#REF!</f>
        <v>#REF!</v>
      </c>
      <c r="ER41" s="79" t="e">
        <f aca="false">#REF!</f>
        <v>#REF!</v>
      </c>
      <c r="ES41" s="79" t="e">
        <f aca="false">#REF!</f>
        <v>#REF!</v>
      </c>
      <c r="ET41" s="81" t="e">
        <f aca="false">EQ41/3600</f>
        <v>#REF!</v>
      </c>
      <c r="EU41" s="82" t="e">
        <f aca="false">EB41+EM41</f>
        <v>#REF!</v>
      </c>
      <c r="EV41" s="70"/>
      <c r="EW41" s="70"/>
      <c r="EX41" s="83" t="e">
        <f aca="false">EQ41/$Z41</f>
        <v>#REF!</v>
      </c>
      <c r="EY41" s="84" t="e">
        <f aca="false">ER41/$AA41</f>
        <v>#REF!</v>
      </c>
      <c r="EZ41" s="82" t="e">
        <f aca="false">ES41/$AB41</f>
        <v>#REF!</v>
      </c>
      <c r="FA41" s="75" t="e">
        <f aca="false">ABS($V41-EM41)+ABS($W41-EN41)+ABS($X41-EO41)+ABS($Y41-EP41)</f>
        <v>#REF!</v>
      </c>
    </row>
    <row r="42" customFormat="false" ht="12" hidden="false" customHeight="false" outlineLevel="0" collapsed="false">
      <c r="A42" s="51"/>
      <c r="B42" s="77"/>
      <c r="C42" s="46" t="n">
        <f aca="false">C34</f>
        <v>30</v>
      </c>
      <c r="D42" s="51" t="n">
        <f aca="false">D34</f>
        <v>32</v>
      </c>
      <c r="E42" s="78" t="n">
        <f aca="false">Anchor!B287</f>
        <v>2027.016</v>
      </c>
      <c r="F42" s="79" t="n">
        <f aca="false">Anchor!C287</f>
        <v>35.5215</v>
      </c>
      <c r="G42" s="79" t="n">
        <f aca="false">Anchor!D287</f>
        <v>38.482</v>
      </c>
      <c r="H42" s="80" t="n">
        <f aca="false">Anchor!E287</f>
        <v>40.7252</v>
      </c>
      <c r="I42" s="70"/>
      <c r="J42" s="78" t="n">
        <f aca="false">test!B287</f>
        <v>0</v>
      </c>
      <c r="K42" s="79" t="n">
        <f aca="false">test!C287</f>
        <v>0</v>
      </c>
      <c r="L42" s="79" t="n">
        <f aca="false">test!D287</f>
        <v>0</v>
      </c>
      <c r="M42" s="80" t="n">
        <f aca="false">test!E287</f>
        <v>0</v>
      </c>
      <c r="N42" s="70"/>
      <c r="O42" s="51"/>
      <c r="P42" s="9"/>
      <c r="Q42" s="46"/>
      <c r="R42" s="51"/>
      <c r="S42" s="9"/>
      <c r="T42" s="46"/>
      <c r="U42" s="70"/>
      <c r="V42" s="78" t="n">
        <f aca="false">Anchor!F287</f>
        <v>2032.412</v>
      </c>
      <c r="W42" s="79" t="n">
        <f aca="false">Anchor!G287</f>
        <v>34.0932</v>
      </c>
      <c r="X42" s="79" t="n">
        <f aca="false">Anchor!H287</f>
        <v>37.8752</v>
      </c>
      <c r="Y42" s="79" t="n">
        <f aca="false">Anchor!I287</f>
        <v>39.7254</v>
      </c>
      <c r="Z42" s="78" t="n">
        <f aca="false">Anchor!J287</f>
        <v>46977.22</v>
      </c>
      <c r="AA42" s="79" t="n">
        <f aca="false">Anchor!K287</f>
        <v>88.54</v>
      </c>
      <c r="AB42" s="79" t="n">
        <f aca="false">Anchor!L287</f>
        <v>1328</v>
      </c>
      <c r="AC42" s="81" t="n">
        <f aca="false">Z42/3600</f>
        <v>13.0492277777778</v>
      </c>
      <c r="AD42" s="82" t="n">
        <f aca="false">E42+V42</f>
        <v>4059.428</v>
      </c>
      <c r="AE42" s="70"/>
      <c r="AF42" s="78" t="n">
        <f aca="false">test!F287</f>
        <v>0</v>
      </c>
      <c r="AG42" s="79" t="n">
        <f aca="false">test!G287</f>
        <v>0</v>
      </c>
      <c r="AH42" s="79" t="n">
        <f aca="false">test!H287</f>
        <v>0</v>
      </c>
      <c r="AI42" s="79" t="n">
        <f aca="false">test!I287</f>
        <v>0</v>
      </c>
      <c r="AJ42" s="78" t="n">
        <f aca="false">test!J287</f>
        <v>0</v>
      </c>
      <c r="AK42" s="79" t="n">
        <f aca="false">test!K287</f>
        <v>0</v>
      </c>
      <c r="AL42" s="79" t="n">
        <f aca="false">test!L287</f>
        <v>0</v>
      </c>
      <c r="AM42" s="81" t="n">
        <f aca="false">AJ42/3600</f>
        <v>0</v>
      </c>
      <c r="AN42" s="82" t="n">
        <f aca="false">J42+AF42</f>
        <v>0</v>
      </c>
      <c r="AO42" s="70"/>
      <c r="AP42" s="70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2"/>
      <c r="AW42" s="70"/>
      <c r="BA42" s="75" t="n">
        <f aca="false">ABS(V42-AF42)+ABS(W42-AG42)+ABS(X42-AH42)+ABS(Y42-AI42)</f>
        <v>2144.1058</v>
      </c>
      <c r="BB42" s="78" t="e">
        <f aca="false">#REF!</f>
        <v>#REF!</v>
      </c>
      <c r="BC42" s="79" t="e">
        <f aca="false">#REF!</f>
        <v>#REF!</v>
      </c>
      <c r="BD42" s="79" t="e">
        <f aca="false">#REF!</f>
        <v>#REF!</v>
      </c>
      <c r="BE42" s="80" t="e">
        <f aca="false">#REF!</f>
        <v>#REF!</v>
      </c>
      <c r="BF42" s="70"/>
      <c r="BG42" s="51"/>
      <c r="BH42" s="9"/>
      <c r="BI42" s="46"/>
      <c r="BJ42" s="51"/>
      <c r="BK42" s="9"/>
      <c r="BL42" s="46"/>
      <c r="BM42" s="78" t="e">
        <f aca="false">#REF!</f>
        <v>#REF!</v>
      </c>
      <c r="BN42" s="79" t="e">
        <f aca="false">#REF!</f>
        <v>#REF!</v>
      </c>
      <c r="BO42" s="79" t="e">
        <f aca="false">#REF!</f>
        <v>#REF!</v>
      </c>
      <c r="BP42" s="79" t="e">
        <f aca="false">#REF!</f>
        <v>#REF!</v>
      </c>
      <c r="BQ42" s="78" t="e">
        <f aca="false">#REF!</f>
        <v>#REF!</v>
      </c>
      <c r="BR42" s="79" t="e">
        <f aca="false">#REF!</f>
        <v>#REF!</v>
      </c>
      <c r="BS42" s="79" t="e">
        <f aca="false">#REF!</f>
        <v>#REF!</v>
      </c>
      <c r="BT42" s="81" t="e">
        <f aca="false">BQ42/3600</f>
        <v>#REF!</v>
      </c>
      <c r="BU42" s="82" t="e">
        <f aca="false">BB42+BM42</f>
        <v>#REF!</v>
      </c>
      <c r="BV42" s="70"/>
      <c r="BW42" s="70"/>
      <c r="BX42" s="83" t="e">
        <f aca="false">BQ42/$Z42</f>
        <v>#REF!</v>
      </c>
      <c r="BY42" s="84" t="e">
        <f aca="false">BR42/$AA42</f>
        <v>#REF!</v>
      </c>
      <c r="BZ42" s="82" t="e">
        <f aca="false">BS42/$AB42</f>
        <v>#REF!</v>
      </c>
      <c r="CA42" s="75" t="e">
        <f aca="false">ABS($V42-BM42)+ABS($W42-BN42)+ABS($X42-BO42)+ABS($Y42-BP42)</f>
        <v>#REF!</v>
      </c>
      <c r="CB42" s="78" t="e">
        <f aca="false">#REF!</f>
        <v>#REF!</v>
      </c>
      <c r="CC42" s="79" t="e">
        <f aca="false">#REF!</f>
        <v>#REF!</v>
      </c>
      <c r="CD42" s="79" t="e">
        <f aca="false">#REF!</f>
        <v>#REF!</v>
      </c>
      <c r="CE42" s="80" t="e">
        <f aca="false">#REF!</f>
        <v>#REF!</v>
      </c>
      <c r="CF42" s="70"/>
      <c r="CG42" s="51"/>
      <c r="CH42" s="9"/>
      <c r="CI42" s="46"/>
      <c r="CJ42" s="51"/>
      <c r="CK42" s="9"/>
      <c r="CL42" s="46"/>
      <c r="CM42" s="78" t="e">
        <f aca="false">#REF!</f>
        <v>#REF!</v>
      </c>
      <c r="CN42" s="79" t="e">
        <f aca="false">#REF!</f>
        <v>#REF!</v>
      </c>
      <c r="CO42" s="79" t="e">
        <f aca="false">#REF!</f>
        <v>#REF!</v>
      </c>
      <c r="CP42" s="79" t="e">
        <f aca="false">#REF!</f>
        <v>#REF!</v>
      </c>
      <c r="CQ42" s="78" t="e">
        <f aca="false">#REF!</f>
        <v>#REF!</v>
      </c>
      <c r="CR42" s="79" t="e">
        <f aca="false">#REF!</f>
        <v>#REF!</v>
      </c>
      <c r="CS42" s="79" t="e">
        <f aca="false">#REF!</f>
        <v>#REF!</v>
      </c>
      <c r="CT42" s="81" t="e">
        <f aca="false">CQ42/3600</f>
        <v>#REF!</v>
      </c>
      <c r="CU42" s="82" t="e">
        <f aca="false">CB42+CM42</f>
        <v>#REF!</v>
      </c>
      <c r="CV42" s="70"/>
      <c r="CW42" s="70"/>
      <c r="CX42" s="83" t="e">
        <f aca="false">CQ42/$Z42</f>
        <v>#REF!</v>
      </c>
      <c r="CY42" s="84" t="e">
        <f aca="false">CR42/$AA42</f>
        <v>#REF!</v>
      </c>
      <c r="CZ42" s="82" t="e">
        <f aca="false">CS42/$AB42</f>
        <v>#REF!</v>
      </c>
      <c r="DA42" s="75" t="e">
        <f aca="false">ABS($V42-CM42)+ABS($W42-CN42)+ABS($X42-CO42)+ABS($Y42-CP42)</f>
        <v>#REF!</v>
      </c>
      <c r="DB42" s="78" t="e">
        <f aca="false">#REF!</f>
        <v>#REF!</v>
      </c>
      <c r="DC42" s="79" t="e">
        <f aca="false">#REF!</f>
        <v>#REF!</v>
      </c>
      <c r="DD42" s="79" t="e">
        <f aca="false">#REF!</f>
        <v>#REF!</v>
      </c>
      <c r="DE42" s="80" t="e">
        <f aca="false">#REF!</f>
        <v>#REF!</v>
      </c>
      <c r="DF42" s="70"/>
      <c r="DG42" s="51"/>
      <c r="DH42" s="9"/>
      <c r="DI42" s="46"/>
      <c r="DJ42" s="51"/>
      <c r="DK42" s="9"/>
      <c r="DL42" s="46"/>
      <c r="DM42" s="78" t="e">
        <f aca="false">#REF!</f>
        <v>#REF!</v>
      </c>
      <c r="DN42" s="79" t="e">
        <f aca="false">#REF!</f>
        <v>#REF!</v>
      </c>
      <c r="DO42" s="79" t="e">
        <f aca="false">#REF!</f>
        <v>#REF!</v>
      </c>
      <c r="DP42" s="79" t="e">
        <f aca="false">#REF!</f>
        <v>#REF!</v>
      </c>
      <c r="DQ42" s="78" t="e">
        <f aca="false">#REF!</f>
        <v>#REF!</v>
      </c>
      <c r="DR42" s="79" t="e">
        <f aca="false">#REF!</f>
        <v>#REF!</v>
      </c>
      <c r="DS42" s="79" t="e">
        <f aca="false">#REF!</f>
        <v>#REF!</v>
      </c>
      <c r="DT42" s="81" t="e">
        <f aca="false">DQ42/3600</f>
        <v>#REF!</v>
      </c>
      <c r="DU42" s="82" t="e">
        <f aca="false">DB42+DM42</f>
        <v>#REF!</v>
      </c>
      <c r="DV42" s="70"/>
      <c r="DW42" s="70"/>
      <c r="DX42" s="83" t="e">
        <f aca="false">DQ42/$Z42</f>
        <v>#REF!</v>
      </c>
      <c r="DY42" s="84" t="e">
        <f aca="false">DR42/$AA42</f>
        <v>#REF!</v>
      </c>
      <c r="DZ42" s="82" t="e">
        <f aca="false">DS42/$AB42</f>
        <v>#REF!</v>
      </c>
      <c r="EA42" s="75" t="e">
        <f aca="false">ABS($V42-DM42)+ABS($W42-DN42)+ABS($X42-DO42)+ABS($Y42-DP42)</f>
        <v>#REF!</v>
      </c>
      <c r="EB42" s="78" t="e">
        <f aca="false">#REF!</f>
        <v>#REF!</v>
      </c>
      <c r="EC42" s="79" t="e">
        <f aca="false">#REF!</f>
        <v>#REF!</v>
      </c>
      <c r="ED42" s="79" t="e">
        <f aca="false">#REF!</f>
        <v>#REF!</v>
      </c>
      <c r="EE42" s="80" t="e">
        <f aca="false">#REF!</f>
        <v>#REF!</v>
      </c>
      <c r="EF42" s="70"/>
      <c r="EG42" s="51"/>
      <c r="EH42" s="9"/>
      <c r="EI42" s="46"/>
      <c r="EJ42" s="51"/>
      <c r="EK42" s="9"/>
      <c r="EL42" s="46"/>
      <c r="EM42" s="78" t="e">
        <f aca="false">#REF!</f>
        <v>#REF!</v>
      </c>
      <c r="EN42" s="79" t="e">
        <f aca="false">#REF!</f>
        <v>#REF!</v>
      </c>
      <c r="EO42" s="79" t="e">
        <f aca="false">#REF!</f>
        <v>#REF!</v>
      </c>
      <c r="EP42" s="79" t="e">
        <f aca="false">#REF!</f>
        <v>#REF!</v>
      </c>
      <c r="EQ42" s="78" t="e">
        <f aca="false">#REF!</f>
        <v>#REF!</v>
      </c>
      <c r="ER42" s="79" t="e">
        <f aca="false">#REF!</f>
        <v>#REF!</v>
      </c>
      <c r="ES42" s="79" t="e">
        <f aca="false">#REF!</f>
        <v>#REF!</v>
      </c>
      <c r="ET42" s="81" t="e">
        <f aca="false">EQ42/3600</f>
        <v>#REF!</v>
      </c>
      <c r="EU42" s="82" t="e">
        <f aca="false">EB42+EM42</f>
        <v>#REF!</v>
      </c>
      <c r="EV42" s="70"/>
      <c r="EW42" s="70"/>
      <c r="EX42" s="83" t="e">
        <f aca="false">EQ42/$Z42</f>
        <v>#REF!</v>
      </c>
      <c r="EY42" s="84" t="e">
        <f aca="false">ER42/$AA42</f>
        <v>#REF!</v>
      </c>
      <c r="EZ42" s="82" t="e">
        <f aca="false">ES42/$AB42</f>
        <v>#REF!</v>
      </c>
      <c r="FA42" s="75" t="e">
        <f aca="false">ABS($V42-EM42)+ABS($W42-EN42)+ABS($X42-EO42)+ABS($Y42-EP42)</f>
        <v>#REF!</v>
      </c>
    </row>
    <row r="43" customFormat="false" ht="12.75" hidden="false" customHeight="false" outlineLevel="0" collapsed="false">
      <c r="A43" s="51"/>
      <c r="B43" s="77"/>
      <c r="C43" s="85" t="n">
        <f aca="false">C35</f>
        <v>30</v>
      </c>
      <c r="D43" s="86" t="n">
        <f aca="false">D35</f>
        <v>34</v>
      </c>
      <c r="E43" s="87" t="n">
        <f aca="false">Anchor!B288</f>
        <v>643.2056</v>
      </c>
      <c r="F43" s="88" t="n">
        <f aca="false">Anchor!C288</f>
        <v>34.5104</v>
      </c>
      <c r="G43" s="88" t="n">
        <f aca="false">Anchor!D288</f>
        <v>38.051</v>
      </c>
      <c r="H43" s="89" t="n">
        <f aca="false">Anchor!E288</f>
        <v>39.9953</v>
      </c>
      <c r="I43" s="70"/>
      <c r="J43" s="87" t="n">
        <f aca="false">test!B288</f>
        <v>0</v>
      </c>
      <c r="K43" s="88" t="n">
        <f aca="false">test!C288</f>
        <v>0</v>
      </c>
      <c r="L43" s="88" t="n">
        <f aca="false">test!D288</f>
        <v>0</v>
      </c>
      <c r="M43" s="89" t="n">
        <f aca="false">test!E288</f>
        <v>0</v>
      </c>
      <c r="N43" s="70"/>
      <c r="O43" s="86"/>
      <c r="P43" s="90"/>
      <c r="Q43" s="85"/>
      <c r="R43" s="86"/>
      <c r="S43" s="90"/>
      <c r="T43" s="85"/>
      <c r="U43" s="70"/>
      <c r="V43" s="87" t="n">
        <f aca="false">Anchor!F288</f>
        <v>2032.412</v>
      </c>
      <c r="W43" s="88" t="n">
        <f aca="false">Anchor!G288</f>
        <v>34.0932</v>
      </c>
      <c r="X43" s="88" t="n">
        <f aca="false">Anchor!H288</f>
        <v>37.8752</v>
      </c>
      <c r="Y43" s="88" t="n">
        <f aca="false">Anchor!I288</f>
        <v>39.7254</v>
      </c>
      <c r="Z43" s="87" t="n">
        <f aca="false">Anchor!J288</f>
        <v>47546.7</v>
      </c>
      <c r="AA43" s="88" t="n">
        <f aca="false">Anchor!K288</f>
        <v>84.8</v>
      </c>
      <c r="AB43" s="88" t="n">
        <f aca="false">Anchor!L288</f>
        <v>1328</v>
      </c>
      <c r="AC43" s="91" t="n">
        <f aca="false">Z43/3600</f>
        <v>13.2074166666667</v>
      </c>
      <c r="AD43" s="82" t="n">
        <f aca="false">E43+V43</f>
        <v>2675.6176</v>
      </c>
      <c r="AE43" s="70"/>
      <c r="AF43" s="87" t="n">
        <f aca="false">test!F288</f>
        <v>0</v>
      </c>
      <c r="AG43" s="88" t="n">
        <f aca="false">test!G288</f>
        <v>0</v>
      </c>
      <c r="AH43" s="88" t="n">
        <f aca="false">test!H288</f>
        <v>0</v>
      </c>
      <c r="AI43" s="88" t="n">
        <f aca="false">test!I288</f>
        <v>0</v>
      </c>
      <c r="AJ43" s="87" t="n">
        <f aca="false">test!J288</f>
        <v>0</v>
      </c>
      <c r="AK43" s="88" t="n">
        <f aca="false">test!K288</f>
        <v>0</v>
      </c>
      <c r="AL43" s="88" t="n">
        <f aca="false">test!L288</f>
        <v>0</v>
      </c>
      <c r="AM43" s="91" t="n">
        <f aca="false">AJ43/3600</f>
        <v>0</v>
      </c>
      <c r="AN43" s="82" t="n">
        <f aca="false">J43+AF43</f>
        <v>0</v>
      </c>
      <c r="AO43" s="70"/>
      <c r="AP43" s="70"/>
      <c r="AQ43" s="92" t="n">
        <f aca="false">AJ43/Z43</f>
        <v>0</v>
      </c>
      <c r="AR43" s="93" t="n">
        <f aca="false">AK43/AA43</f>
        <v>0</v>
      </c>
      <c r="AS43" s="94" t="n">
        <f aca="false">AL43/AB43</f>
        <v>0</v>
      </c>
      <c r="AU43" s="32"/>
      <c r="AW43" s="70"/>
      <c r="BA43" s="75" t="n">
        <f aca="false">ABS(V43-AF43)+ABS(W43-AG43)+ABS(X43-AH43)+ABS(Y43-AI43)</f>
        <v>2144.1058</v>
      </c>
      <c r="BB43" s="87" t="e">
        <f aca="false">#REF!</f>
        <v>#REF!</v>
      </c>
      <c r="BC43" s="88" t="e">
        <f aca="false">#REF!</f>
        <v>#REF!</v>
      </c>
      <c r="BD43" s="88" t="e">
        <f aca="false">#REF!</f>
        <v>#REF!</v>
      </c>
      <c r="BE43" s="89" t="e">
        <f aca="false">#REF!</f>
        <v>#REF!</v>
      </c>
      <c r="BF43" s="70"/>
      <c r="BG43" s="86"/>
      <c r="BH43" s="90"/>
      <c r="BI43" s="85"/>
      <c r="BJ43" s="86"/>
      <c r="BK43" s="90"/>
      <c r="BL43" s="85"/>
      <c r="BM43" s="87" t="e">
        <f aca="false">#REF!</f>
        <v>#REF!</v>
      </c>
      <c r="BN43" s="88" t="e">
        <f aca="false">#REF!</f>
        <v>#REF!</v>
      </c>
      <c r="BO43" s="88" t="e">
        <f aca="false">#REF!</f>
        <v>#REF!</v>
      </c>
      <c r="BP43" s="88" t="e">
        <f aca="false">#REF!</f>
        <v>#REF!</v>
      </c>
      <c r="BQ43" s="87" t="e">
        <f aca="false">#REF!</f>
        <v>#REF!</v>
      </c>
      <c r="BR43" s="88" t="e">
        <f aca="false">#REF!</f>
        <v>#REF!</v>
      </c>
      <c r="BS43" s="88" t="e">
        <f aca="false">#REF!</f>
        <v>#REF!</v>
      </c>
      <c r="BT43" s="91" t="e">
        <f aca="false">BQ43/3600</f>
        <v>#REF!</v>
      </c>
      <c r="BU43" s="82" t="e">
        <f aca="false">BB43+BM43</f>
        <v>#REF!</v>
      </c>
      <c r="BV43" s="70"/>
      <c r="BW43" s="70"/>
      <c r="BX43" s="92" t="e">
        <f aca="false">BQ43/$Z43</f>
        <v>#REF!</v>
      </c>
      <c r="BY43" s="93" t="e">
        <f aca="false">BR43/$AA43</f>
        <v>#REF!</v>
      </c>
      <c r="BZ43" s="94" t="e">
        <f aca="false">BS43/$AB43</f>
        <v>#REF!</v>
      </c>
      <c r="CA43" s="75" t="e">
        <f aca="false">ABS($V43-BM43)+ABS($W43-BN43)+ABS($X43-BO43)+ABS($Y43-BP43)</f>
        <v>#REF!</v>
      </c>
      <c r="CB43" s="87" t="e">
        <f aca="false">#REF!</f>
        <v>#REF!</v>
      </c>
      <c r="CC43" s="88" t="e">
        <f aca="false">#REF!</f>
        <v>#REF!</v>
      </c>
      <c r="CD43" s="88" t="e">
        <f aca="false">#REF!</f>
        <v>#REF!</v>
      </c>
      <c r="CE43" s="89" t="e">
        <f aca="false">#REF!</f>
        <v>#REF!</v>
      </c>
      <c r="CF43" s="70"/>
      <c r="CG43" s="86"/>
      <c r="CH43" s="90"/>
      <c r="CI43" s="85"/>
      <c r="CJ43" s="86"/>
      <c r="CK43" s="90"/>
      <c r="CL43" s="85"/>
      <c r="CM43" s="87" t="e">
        <f aca="false">#REF!</f>
        <v>#REF!</v>
      </c>
      <c r="CN43" s="88" t="e">
        <f aca="false">#REF!</f>
        <v>#REF!</v>
      </c>
      <c r="CO43" s="88" t="e">
        <f aca="false">#REF!</f>
        <v>#REF!</v>
      </c>
      <c r="CP43" s="88" t="e">
        <f aca="false">#REF!</f>
        <v>#REF!</v>
      </c>
      <c r="CQ43" s="87" t="e">
        <f aca="false">#REF!</f>
        <v>#REF!</v>
      </c>
      <c r="CR43" s="88" t="e">
        <f aca="false">#REF!</f>
        <v>#REF!</v>
      </c>
      <c r="CS43" s="88" t="e">
        <f aca="false">#REF!</f>
        <v>#REF!</v>
      </c>
      <c r="CT43" s="91" t="e">
        <f aca="false">CQ43/3600</f>
        <v>#REF!</v>
      </c>
      <c r="CU43" s="82" t="e">
        <f aca="false">CB43+CM43</f>
        <v>#REF!</v>
      </c>
      <c r="CV43" s="70"/>
      <c r="CW43" s="70"/>
      <c r="CX43" s="92" t="e">
        <f aca="false">CQ43/$Z43</f>
        <v>#REF!</v>
      </c>
      <c r="CY43" s="93" t="e">
        <f aca="false">CR43/$AA43</f>
        <v>#REF!</v>
      </c>
      <c r="CZ43" s="94" t="e">
        <f aca="false">CS43/$AB43</f>
        <v>#REF!</v>
      </c>
      <c r="DA43" s="75" t="e">
        <f aca="false">ABS($V43-CM43)+ABS($W43-CN43)+ABS($X43-CO43)+ABS($Y43-CP43)</f>
        <v>#REF!</v>
      </c>
      <c r="DB43" s="87" t="e">
        <f aca="false">#REF!</f>
        <v>#REF!</v>
      </c>
      <c r="DC43" s="88" t="e">
        <f aca="false">#REF!</f>
        <v>#REF!</v>
      </c>
      <c r="DD43" s="88" t="e">
        <f aca="false">#REF!</f>
        <v>#REF!</v>
      </c>
      <c r="DE43" s="89" t="e">
        <f aca="false">#REF!</f>
        <v>#REF!</v>
      </c>
      <c r="DF43" s="70"/>
      <c r="DG43" s="86"/>
      <c r="DH43" s="90"/>
      <c r="DI43" s="85"/>
      <c r="DJ43" s="86"/>
      <c r="DK43" s="90"/>
      <c r="DL43" s="85"/>
      <c r="DM43" s="87" t="e">
        <f aca="false">#REF!</f>
        <v>#REF!</v>
      </c>
      <c r="DN43" s="88" t="e">
        <f aca="false">#REF!</f>
        <v>#REF!</v>
      </c>
      <c r="DO43" s="88" t="e">
        <f aca="false">#REF!</f>
        <v>#REF!</v>
      </c>
      <c r="DP43" s="88" t="e">
        <f aca="false">#REF!</f>
        <v>#REF!</v>
      </c>
      <c r="DQ43" s="87" t="e">
        <f aca="false">#REF!</f>
        <v>#REF!</v>
      </c>
      <c r="DR43" s="88" t="e">
        <f aca="false">#REF!</f>
        <v>#REF!</v>
      </c>
      <c r="DS43" s="88" t="e">
        <f aca="false">#REF!</f>
        <v>#REF!</v>
      </c>
      <c r="DT43" s="91" t="e">
        <f aca="false">DQ43/3600</f>
        <v>#REF!</v>
      </c>
      <c r="DU43" s="82" t="e">
        <f aca="false">DB43+DM43</f>
        <v>#REF!</v>
      </c>
      <c r="DV43" s="70"/>
      <c r="DW43" s="70"/>
      <c r="DX43" s="92" t="e">
        <f aca="false">DQ43/$Z43</f>
        <v>#REF!</v>
      </c>
      <c r="DY43" s="93" t="e">
        <f aca="false">DR43/$AA43</f>
        <v>#REF!</v>
      </c>
      <c r="DZ43" s="94" t="e">
        <f aca="false">DS43/$AB43</f>
        <v>#REF!</v>
      </c>
      <c r="EA43" s="75" t="e">
        <f aca="false">ABS($V43-DM43)+ABS($W43-DN43)+ABS($X43-DO43)+ABS($Y43-DP43)</f>
        <v>#REF!</v>
      </c>
      <c r="EB43" s="87" t="e">
        <f aca="false">#REF!</f>
        <v>#REF!</v>
      </c>
      <c r="EC43" s="88" t="e">
        <f aca="false">#REF!</f>
        <v>#REF!</v>
      </c>
      <c r="ED43" s="88" t="e">
        <f aca="false">#REF!</f>
        <v>#REF!</v>
      </c>
      <c r="EE43" s="89" t="e">
        <f aca="false">#REF!</f>
        <v>#REF!</v>
      </c>
      <c r="EF43" s="70"/>
      <c r="EG43" s="86"/>
      <c r="EH43" s="90"/>
      <c r="EI43" s="85"/>
      <c r="EJ43" s="86"/>
      <c r="EK43" s="90"/>
      <c r="EL43" s="85"/>
      <c r="EM43" s="87" t="e">
        <f aca="false">#REF!</f>
        <v>#REF!</v>
      </c>
      <c r="EN43" s="88" t="e">
        <f aca="false">#REF!</f>
        <v>#REF!</v>
      </c>
      <c r="EO43" s="88" t="e">
        <f aca="false">#REF!</f>
        <v>#REF!</v>
      </c>
      <c r="EP43" s="88" t="e">
        <f aca="false">#REF!</f>
        <v>#REF!</v>
      </c>
      <c r="EQ43" s="87" t="e">
        <f aca="false">#REF!</f>
        <v>#REF!</v>
      </c>
      <c r="ER43" s="88" t="e">
        <f aca="false">#REF!</f>
        <v>#REF!</v>
      </c>
      <c r="ES43" s="88" t="e">
        <f aca="false">#REF!</f>
        <v>#REF!</v>
      </c>
      <c r="ET43" s="91" t="e">
        <f aca="false">EQ43/3600</f>
        <v>#REF!</v>
      </c>
      <c r="EU43" s="82" t="e">
        <f aca="false">EB43+EM43</f>
        <v>#REF!</v>
      </c>
      <c r="EV43" s="70"/>
      <c r="EW43" s="70"/>
      <c r="EX43" s="92" t="e">
        <f aca="false">EQ43/$Z43</f>
        <v>#REF!</v>
      </c>
      <c r="EY43" s="93" t="e">
        <f aca="false">ER43/$AA43</f>
        <v>#REF!</v>
      </c>
      <c r="EZ43" s="94" t="e">
        <f aca="false">ES43/$AB43</f>
        <v>#REF!</v>
      </c>
      <c r="FA43" s="75" t="e">
        <f aca="false">ABS($V43-EM43)+ABS($W43-EN43)+ABS($X43-EO43)+ABS($Y43-EP43)</f>
        <v>#REF!</v>
      </c>
    </row>
    <row r="44" customFormat="false" ht="12" hidden="false" customHeight="false" outlineLevel="0" collapsed="false">
      <c r="A44" s="51"/>
      <c r="B44" s="65" t="s">
        <v>75</v>
      </c>
      <c r="C44" s="66" t="n">
        <f aca="false">C36</f>
        <v>26</v>
      </c>
      <c r="D44" s="64" t="n">
        <f aca="false">D36</f>
        <v>24</v>
      </c>
      <c r="E44" s="67" t="n">
        <f aca="false">Anchor!B289</f>
        <v>14862.0872</v>
      </c>
      <c r="F44" s="68" t="n">
        <f aca="false">Anchor!C289</f>
        <v>39.144</v>
      </c>
      <c r="G44" s="68" t="n">
        <f aca="false">Anchor!D289</f>
        <v>43.6028</v>
      </c>
      <c r="H44" s="69" t="n">
        <f aca="false">Anchor!E289</f>
        <v>44.7196</v>
      </c>
      <c r="I44" s="70"/>
      <c r="J44" s="67" t="n">
        <f aca="false">test!B289</f>
        <v>0</v>
      </c>
      <c r="K44" s="68" t="n">
        <f aca="false">test!C289</f>
        <v>0</v>
      </c>
      <c r="L44" s="68" t="n">
        <f aca="false">test!D289</f>
        <v>0</v>
      </c>
      <c r="M44" s="69" t="n">
        <f aca="false">test!E289</f>
        <v>0</v>
      </c>
      <c r="N44" s="70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0"/>
      <c r="V44" s="67" t="n">
        <f aca="false">Anchor!F289</f>
        <v>3768.212</v>
      </c>
      <c r="W44" s="68" t="n">
        <f aca="false">Anchor!G289</f>
        <v>36.4135</v>
      </c>
      <c r="X44" s="68" t="n">
        <f aca="false">Anchor!H289</f>
        <v>41.8713</v>
      </c>
      <c r="Y44" s="68" t="n">
        <f aca="false">Anchor!I289</f>
        <v>42.0012</v>
      </c>
      <c r="Z44" s="67" t="n">
        <f aca="false">Anchor!J289</f>
        <v>67756.06</v>
      </c>
      <c r="AA44" s="68" t="n">
        <f aca="false">Anchor!K289</f>
        <v>122.3</v>
      </c>
      <c r="AB44" s="68" t="n">
        <f aca="false">Anchor!L289</f>
        <v>1330</v>
      </c>
      <c r="AC44" s="71" t="n">
        <f aca="false">Z44/3600</f>
        <v>18.8211277777778</v>
      </c>
      <c r="AD44" s="72" t="n">
        <f aca="false">E44+V44</f>
        <v>18630.2992</v>
      </c>
      <c r="AE44" s="70"/>
      <c r="AF44" s="67" t="n">
        <f aca="false">test!F289</f>
        <v>0</v>
      </c>
      <c r="AG44" s="68" t="n">
        <f aca="false">test!G289</f>
        <v>0</v>
      </c>
      <c r="AH44" s="68" t="n">
        <f aca="false">test!H289</f>
        <v>0</v>
      </c>
      <c r="AI44" s="68" t="n">
        <f aca="false">test!I289</f>
        <v>0</v>
      </c>
      <c r="AJ44" s="67" t="n">
        <f aca="false">test!J289</f>
        <v>0</v>
      </c>
      <c r="AK44" s="68" t="n">
        <f aca="false">test!K289</f>
        <v>0</v>
      </c>
      <c r="AL44" s="68" t="n">
        <f aca="false">test!L289</f>
        <v>0</v>
      </c>
      <c r="AM44" s="71" t="n">
        <f aca="false">AJ44/3600</f>
        <v>0</v>
      </c>
      <c r="AN44" s="72" t="n">
        <f aca="false">J44+AF44</f>
        <v>0</v>
      </c>
      <c r="AO44" s="70"/>
      <c r="AP44" s="70"/>
      <c r="AQ44" s="73" t="n">
        <f aca="false">AJ44/Z44</f>
        <v>0</v>
      </c>
      <c r="AR44" s="74" t="n">
        <f aca="false">AK44/AA44</f>
        <v>0</v>
      </c>
      <c r="AS44" s="72" t="n">
        <f aca="false">AL44/AB44</f>
        <v>0</v>
      </c>
      <c r="AU44" s="32"/>
      <c r="AW44" s="70"/>
      <c r="BA44" s="75" t="n">
        <f aca="false">ABS(V44-AF44)+ABS(W44-AG44)+ABS(X44-AH44)+ABS(Y44-AI44)</f>
        <v>3888.498</v>
      </c>
      <c r="BB44" s="67" t="e">
        <f aca="false">#REF!</f>
        <v>#REF!</v>
      </c>
      <c r="BC44" s="68" t="e">
        <f aca="false">#REF!</f>
        <v>#REF!</v>
      </c>
      <c r="BD44" s="68" t="e">
        <f aca="false">#REF!</f>
        <v>#REF!</v>
      </c>
      <c r="BE44" s="69" t="e">
        <f aca="false">#REF!</f>
        <v>#REF!</v>
      </c>
      <c r="BF44" s="70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7" t="e">
        <f aca="false">#REF!</f>
        <v>#REF!</v>
      </c>
      <c r="BN44" s="68" t="e">
        <f aca="false">#REF!</f>
        <v>#REF!</v>
      </c>
      <c r="BO44" s="68" t="e">
        <f aca="false">#REF!</f>
        <v>#REF!</v>
      </c>
      <c r="BP44" s="68" t="e">
        <f aca="false">#REF!</f>
        <v>#REF!</v>
      </c>
      <c r="BQ44" s="67" t="e">
        <f aca="false">#REF!</f>
        <v>#REF!</v>
      </c>
      <c r="BR44" s="68" t="e">
        <f aca="false">#REF!</f>
        <v>#REF!</v>
      </c>
      <c r="BS44" s="68" t="e">
        <f aca="false">#REF!</f>
        <v>#REF!</v>
      </c>
      <c r="BT44" s="71" t="e">
        <f aca="false">BQ44/3600</f>
        <v>#REF!</v>
      </c>
      <c r="BU44" s="72" t="e">
        <f aca="false">BB44+BM44</f>
        <v>#REF!</v>
      </c>
      <c r="BV44" s="70"/>
      <c r="BW44" s="70"/>
      <c r="BX44" s="73" t="e">
        <f aca="false">BQ44/$Z44</f>
        <v>#REF!</v>
      </c>
      <c r="BY44" s="74" t="e">
        <f aca="false">BR44/$AA44</f>
        <v>#REF!</v>
      </c>
      <c r="BZ44" s="72" t="e">
        <f aca="false">BS44/$AB44</f>
        <v>#REF!</v>
      </c>
      <c r="CA44" s="75" t="e">
        <f aca="false">ABS($V44-BM44)+ABS($W44-BN44)+ABS($X44-BO44)+ABS($Y44-BP44)</f>
        <v>#REF!</v>
      </c>
      <c r="CB44" s="67" t="e">
        <f aca="false">#REF!</f>
        <v>#REF!</v>
      </c>
      <c r="CC44" s="68" t="e">
        <f aca="false">#REF!</f>
        <v>#REF!</v>
      </c>
      <c r="CD44" s="68" t="e">
        <f aca="false">#REF!</f>
        <v>#REF!</v>
      </c>
      <c r="CE44" s="69" t="e">
        <f aca="false">#REF!</f>
        <v>#REF!</v>
      </c>
      <c r="CF44" s="70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7" t="e">
        <f aca="false">#REF!</f>
        <v>#REF!</v>
      </c>
      <c r="CN44" s="68" t="e">
        <f aca="false">#REF!</f>
        <v>#REF!</v>
      </c>
      <c r="CO44" s="68" t="e">
        <f aca="false">#REF!</f>
        <v>#REF!</v>
      </c>
      <c r="CP44" s="68" t="e">
        <f aca="false">#REF!</f>
        <v>#REF!</v>
      </c>
      <c r="CQ44" s="67" t="e">
        <f aca="false">#REF!</f>
        <v>#REF!</v>
      </c>
      <c r="CR44" s="68" t="e">
        <f aca="false">#REF!</f>
        <v>#REF!</v>
      </c>
      <c r="CS44" s="68" t="e">
        <f aca="false">#REF!</f>
        <v>#REF!</v>
      </c>
      <c r="CT44" s="71" t="e">
        <f aca="false">CQ44/3600</f>
        <v>#REF!</v>
      </c>
      <c r="CU44" s="72" t="e">
        <f aca="false">CB44+CM44</f>
        <v>#REF!</v>
      </c>
      <c r="CV44" s="70"/>
      <c r="CW44" s="70"/>
      <c r="CX44" s="73" t="e">
        <f aca="false">CQ44/$Z44</f>
        <v>#REF!</v>
      </c>
      <c r="CY44" s="74" t="e">
        <f aca="false">CR44/$AA44</f>
        <v>#REF!</v>
      </c>
      <c r="CZ44" s="72" t="e">
        <f aca="false">CS44/$AB44</f>
        <v>#REF!</v>
      </c>
      <c r="DA44" s="75" t="e">
        <f aca="false">ABS($V44-CM44)+ABS($W44-CN44)+ABS($X44-CO44)+ABS($Y44-CP44)</f>
        <v>#REF!</v>
      </c>
      <c r="DB44" s="67" t="e">
        <f aca="false">#REF!</f>
        <v>#REF!</v>
      </c>
      <c r="DC44" s="68" t="e">
        <f aca="false">#REF!</f>
        <v>#REF!</v>
      </c>
      <c r="DD44" s="68" t="e">
        <f aca="false">#REF!</f>
        <v>#REF!</v>
      </c>
      <c r="DE44" s="69" t="e">
        <f aca="false">#REF!</f>
        <v>#REF!</v>
      </c>
      <c r="DF44" s="70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7" t="e">
        <f aca="false">#REF!</f>
        <v>#REF!</v>
      </c>
      <c r="DN44" s="68" t="e">
        <f aca="false">#REF!</f>
        <v>#REF!</v>
      </c>
      <c r="DO44" s="68" t="e">
        <f aca="false">#REF!</f>
        <v>#REF!</v>
      </c>
      <c r="DP44" s="68" t="e">
        <f aca="false">#REF!</f>
        <v>#REF!</v>
      </c>
      <c r="DQ44" s="67" t="e">
        <f aca="false">#REF!</f>
        <v>#REF!</v>
      </c>
      <c r="DR44" s="68" t="e">
        <f aca="false">#REF!</f>
        <v>#REF!</v>
      </c>
      <c r="DS44" s="68" t="e">
        <f aca="false">#REF!</f>
        <v>#REF!</v>
      </c>
      <c r="DT44" s="71" t="e">
        <f aca="false">DQ44/3600</f>
        <v>#REF!</v>
      </c>
      <c r="DU44" s="72" t="e">
        <f aca="false">DB44+DM44</f>
        <v>#REF!</v>
      </c>
      <c r="DV44" s="70"/>
      <c r="DW44" s="70"/>
      <c r="DX44" s="73" t="e">
        <f aca="false">DQ44/$Z44</f>
        <v>#REF!</v>
      </c>
      <c r="DY44" s="74" t="e">
        <f aca="false">DR44/$AA44</f>
        <v>#REF!</v>
      </c>
      <c r="DZ44" s="72" t="e">
        <f aca="false">DS44/$AB44</f>
        <v>#REF!</v>
      </c>
      <c r="EA44" s="75" t="e">
        <f aca="false">ABS($V44-DM44)+ABS($W44-DN44)+ABS($X44-DO44)+ABS($Y44-DP44)</f>
        <v>#REF!</v>
      </c>
      <c r="EB44" s="67" t="e">
        <f aca="false">#REF!</f>
        <v>#REF!</v>
      </c>
      <c r="EC44" s="68" t="e">
        <f aca="false">#REF!</f>
        <v>#REF!</v>
      </c>
      <c r="ED44" s="68" t="e">
        <f aca="false">#REF!</f>
        <v>#REF!</v>
      </c>
      <c r="EE44" s="69" t="e">
        <f aca="false">#REF!</f>
        <v>#REF!</v>
      </c>
      <c r="EF44" s="70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7" t="e">
        <f aca="false">#REF!</f>
        <v>#REF!</v>
      </c>
      <c r="EN44" s="68" t="e">
        <f aca="false">#REF!</f>
        <v>#REF!</v>
      </c>
      <c r="EO44" s="68" t="e">
        <f aca="false">#REF!</f>
        <v>#REF!</v>
      </c>
      <c r="EP44" s="68" t="e">
        <f aca="false">#REF!</f>
        <v>#REF!</v>
      </c>
      <c r="EQ44" s="67" t="e">
        <f aca="false">#REF!</f>
        <v>#REF!</v>
      </c>
      <c r="ER44" s="68" t="e">
        <f aca="false">#REF!</f>
        <v>#REF!</v>
      </c>
      <c r="ES44" s="68" t="e">
        <f aca="false">#REF!</f>
        <v>#REF!</v>
      </c>
      <c r="ET44" s="71" t="e">
        <f aca="false">EQ44/3600</f>
        <v>#REF!</v>
      </c>
      <c r="EU44" s="72" t="e">
        <f aca="false">EB44+EM44</f>
        <v>#REF!</v>
      </c>
      <c r="EV44" s="70"/>
      <c r="EW44" s="70"/>
      <c r="EX44" s="73" t="e">
        <f aca="false">EQ44/$Z44</f>
        <v>#REF!</v>
      </c>
      <c r="EY44" s="74" t="e">
        <f aca="false">ER44/$AA44</f>
        <v>#REF!</v>
      </c>
      <c r="EZ44" s="72" t="e">
        <f aca="false">ES44/$AB44</f>
        <v>#REF!</v>
      </c>
      <c r="FA44" s="75" t="e">
        <f aca="false">ABS($V44-EM44)+ABS($W44-EN44)+ABS($X44-EO44)+ABS($Y44-EP44)</f>
        <v>#REF!</v>
      </c>
    </row>
    <row r="45" customFormat="false" ht="12" hidden="false" customHeight="false" outlineLevel="0" collapsed="false">
      <c r="A45" s="51"/>
      <c r="B45" s="77"/>
      <c r="C45" s="46" t="n">
        <f aca="false">C37</f>
        <v>26</v>
      </c>
      <c r="D45" s="51" t="n">
        <f aca="false">D37</f>
        <v>26</v>
      </c>
      <c r="E45" s="78" t="n">
        <f aca="false">Anchor!B290</f>
        <v>7860.2056</v>
      </c>
      <c r="F45" s="79" t="n">
        <f aca="false">Anchor!C290</f>
        <v>38.4074</v>
      </c>
      <c r="G45" s="79" t="n">
        <f aca="false">Anchor!D290</f>
        <v>43.0369</v>
      </c>
      <c r="H45" s="80" t="n">
        <f aca="false">Anchor!E290</f>
        <v>43.8255</v>
      </c>
      <c r="I45" s="70"/>
      <c r="J45" s="78" t="n">
        <f aca="false">test!B290</f>
        <v>0</v>
      </c>
      <c r="K45" s="79" t="n">
        <f aca="false">test!C290</f>
        <v>0</v>
      </c>
      <c r="L45" s="79" t="n">
        <f aca="false">test!D290</f>
        <v>0</v>
      </c>
      <c r="M45" s="80" t="n">
        <f aca="false">test!E290</f>
        <v>0</v>
      </c>
      <c r="N45" s="70"/>
      <c r="O45" s="51"/>
      <c r="P45" s="9"/>
      <c r="Q45" s="46"/>
      <c r="R45" s="51"/>
      <c r="S45" s="9"/>
      <c r="T45" s="46"/>
      <c r="U45" s="70"/>
      <c r="V45" s="78" t="n">
        <f aca="false">Anchor!F290</f>
        <v>3768.212</v>
      </c>
      <c r="W45" s="79" t="n">
        <f aca="false">Anchor!G290</f>
        <v>36.4135</v>
      </c>
      <c r="X45" s="79" t="n">
        <f aca="false">Anchor!H290</f>
        <v>41.8713</v>
      </c>
      <c r="Y45" s="79" t="n">
        <f aca="false">Anchor!I290</f>
        <v>42.0012</v>
      </c>
      <c r="Z45" s="78" t="n">
        <f aca="false">Anchor!J290</f>
        <v>64209.73</v>
      </c>
      <c r="AA45" s="79" t="n">
        <f aca="false">Anchor!K290</f>
        <v>115.39</v>
      </c>
      <c r="AB45" s="79" t="n">
        <f aca="false">Anchor!L290</f>
        <v>1328</v>
      </c>
      <c r="AC45" s="81" t="n">
        <f aca="false">Z45/3600</f>
        <v>17.8360361111111</v>
      </c>
      <c r="AD45" s="82" t="n">
        <f aca="false">E45+V45</f>
        <v>11628.4176</v>
      </c>
      <c r="AE45" s="70"/>
      <c r="AF45" s="78" t="n">
        <f aca="false">test!F290</f>
        <v>0</v>
      </c>
      <c r="AG45" s="79" t="n">
        <f aca="false">test!G290</f>
        <v>0</v>
      </c>
      <c r="AH45" s="79" t="n">
        <f aca="false">test!H290</f>
        <v>0</v>
      </c>
      <c r="AI45" s="79" t="n">
        <f aca="false">test!I290</f>
        <v>0</v>
      </c>
      <c r="AJ45" s="78" t="n">
        <f aca="false">test!J290</f>
        <v>0</v>
      </c>
      <c r="AK45" s="79" t="n">
        <f aca="false">test!K290</f>
        <v>0</v>
      </c>
      <c r="AL45" s="79" t="n">
        <f aca="false">test!L290</f>
        <v>0</v>
      </c>
      <c r="AM45" s="81" t="n">
        <f aca="false">AJ45/3600</f>
        <v>0</v>
      </c>
      <c r="AN45" s="82" t="n">
        <f aca="false">J45+AF45</f>
        <v>0</v>
      </c>
      <c r="AO45" s="70"/>
      <c r="AP45" s="70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2"/>
      <c r="AW45" s="70"/>
      <c r="BA45" s="75" t="n">
        <f aca="false">ABS(V45-AF45)+ABS(W45-AG45)+ABS(X45-AH45)+ABS(Y45-AI45)</f>
        <v>3888.498</v>
      </c>
      <c r="BB45" s="78" t="e">
        <f aca="false">#REF!</f>
        <v>#REF!</v>
      </c>
      <c r="BC45" s="79" t="e">
        <f aca="false">#REF!</f>
        <v>#REF!</v>
      </c>
      <c r="BD45" s="79" t="e">
        <f aca="false">#REF!</f>
        <v>#REF!</v>
      </c>
      <c r="BE45" s="80" t="e">
        <f aca="false">#REF!</f>
        <v>#REF!</v>
      </c>
      <c r="BF45" s="70"/>
      <c r="BG45" s="51"/>
      <c r="BH45" s="9"/>
      <c r="BI45" s="46"/>
      <c r="BJ45" s="51"/>
      <c r="BK45" s="9"/>
      <c r="BL45" s="46"/>
      <c r="BM45" s="78" t="e">
        <f aca="false">#REF!</f>
        <v>#REF!</v>
      </c>
      <c r="BN45" s="79" t="e">
        <f aca="false">#REF!</f>
        <v>#REF!</v>
      </c>
      <c r="BO45" s="79" t="e">
        <f aca="false">#REF!</f>
        <v>#REF!</v>
      </c>
      <c r="BP45" s="79" t="e">
        <f aca="false">#REF!</f>
        <v>#REF!</v>
      </c>
      <c r="BQ45" s="78" t="e">
        <f aca="false">#REF!</f>
        <v>#REF!</v>
      </c>
      <c r="BR45" s="79" t="e">
        <f aca="false">#REF!</f>
        <v>#REF!</v>
      </c>
      <c r="BS45" s="79" t="e">
        <f aca="false">#REF!</f>
        <v>#REF!</v>
      </c>
      <c r="BT45" s="81" t="e">
        <f aca="false">BQ45/3600</f>
        <v>#REF!</v>
      </c>
      <c r="BU45" s="82" t="e">
        <f aca="false">BB45+BM45</f>
        <v>#REF!</v>
      </c>
      <c r="BV45" s="70"/>
      <c r="BW45" s="70"/>
      <c r="BX45" s="83" t="e">
        <f aca="false">BQ45/$Z45</f>
        <v>#REF!</v>
      </c>
      <c r="BY45" s="84" t="e">
        <f aca="false">BR45/$AA45</f>
        <v>#REF!</v>
      </c>
      <c r="BZ45" s="82" t="e">
        <f aca="false">BS45/$AB45</f>
        <v>#REF!</v>
      </c>
      <c r="CA45" s="75" t="e">
        <f aca="false">ABS($V45-BM45)+ABS($W45-BN45)+ABS($X45-BO45)+ABS($Y45-BP45)</f>
        <v>#REF!</v>
      </c>
      <c r="CB45" s="78" t="e">
        <f aca="false">#REF!</f>
        <v>#REF!</v>
      </c>
      <c r="CC45" s="79" t="e">
        <f aca="false">#REF!</f>
        <v>#REF!</v>
      </c>
      <c r="CD45" s="79" t="e">
        <f aca="false">#REF!</f>
        <v>#REF!</v>
      </c>
      <c r="CE45" s="80" t="e">
        <f aca="false">#REF!</f>
        <v>#REF!</v>
      </c>
      <c r="CF45" s="70"/>
      <c r="CG45" s="51"/>
      <c r="CH45" s="9"/>
      <c r="CI45" s="46"/>
      <c r="CJ45" s="51"/>
      <c r="CK45" s="9"/>
      <c r="CL45" s="46"/>
      <c r="CM45" s="78" t="e">
        <f aca="false">#REF!</f>
        <v>#REF!</v>
      </c>
      <c r="CN45" s="79" t="e">
        <f aca="false">#REF!</f>
        <v>#REF!</v>
      </c>
      <c r="CO45" s="79" t="e">
        <f aca="false">#REF!</f>
        <v>#REF!</v>
      </c>
      <c r="CP45" s="79" t="e">
        <f aca="false">#REF!</f>
        <v>#REF!</v>
      </c>
      <c r="CQ45" s="78" t="e">
        <f aca="false">#REF!</f>
        <v>#REF!</v>
      </c>
      <c r="CR45" s="79" t="e">
        <f aca="false">#REF!</f>
        <v>#REF!</v>
      </c>
      <c r="CS45" s="79" t="e">
        <f aca="false">#REF!</f>
        <v>#REF!</v>
      </c>
      <c r="CT45" s="81" t="e">
        <f aca="false">CQ45/3600</f>
        <v>#REF!</v>
      </c>
      <c r="CU45" s="82" t="e">
        <f aca="false">CB45+CM45</f>
        <v>#REF!</v>
      </c>
      <c r="CV45" s="70"/>
      <c r="CW45" s="70"/>
      <c r="CX45" s="83" t="e">
        <f aca="false">CQ45/$Z45</f>
        <v>#REF!</v>
      </c>
      <c r="CY45" s="84" t="e">
        <f aca="false">CR45/$AA45</f>
        <v>#REF!</v>
      </c>
      <c r="CZ45" s="82" t="e">
        <f aca="false">CS45/$AB45</f>
        <v>#REF!</v>
      </c>
      <c r="DA45" s="75" t="e">
        <f aca="false">ABS($V45-CM45)+ABS($W45-CN45)+ABS($X45-CO45)+ABS($Y45-CP45)</f>
        <v>#REF!</v>
      </c>
      <c r="DB45" s="78" t="e">
        <f aca="false">#REF!</f>
        <v>#REF!</v>
      </c>
      <c r="DC45" s="79" t="e">
        <f aca="false">#REF!</f>
        <v>#REF!</v>
      </c>
      <c r="DD45" s="79" t="e">
        <f aca="false">#REF!</f>
        <v>#REF!</v>
      </c>
      <c r="DE45" s="80" t="e">
        <f aca="false">#REF!</f>
        <v>#REF!</v>
      </c>
      <c r="DF45" s="70"/>
      <c r="DG45" s="51"/>
      <c r="DH45" s="9"/>
      <c r="DI45" s="46"/>
      <c r="DJ45" s="51"/>
      <c r="DK45" s="9"/>
      <c r="DL45" s="46"/>
      <c r="DM45" s="78" t="e">
        <f aca="false">#REF!</f>
        <v>#REF!</v>
      </c>
      <c r="DN45" s="79" t="e">
        <f aca="false">#REF!</f>
        <v>#REF!</v>
      </c>
      <c r="DO45" s="79" t="e">
        <f aca="false">#REF!</f>
        <v>#REF!</v>
      </c>
      <c r="DP45" s="79" t="e">
        <f aca="false">#REF!</f>
        <v>#REF!</v>
      </c>
      <c r="DQ45" s="78" t="e">
        <f aca="false">#REF!</f>
        <v>#REF!</v>
      </c>
      <c r="DR45" s="79" t="e">
        <f aca="false">#REF!</f>
        <v>#REF!</v>
      </c>
      <c r="DS45" s="79" t="e">
        <f aca="false">#REF!</f>
        <v>#REF!</v>
      </c>
      <c r="DT45" s="81" t="e">
        <f aca="false">DQ45/3600</f>
        <v>#REF!</v>
      </c>
      <c r="DU45" s="82" t="e">
        <f aca="false">DB45+DM45</f>
        <v>#REF!</v>
      </c>
      <c r="DV45" s="70"/>
      <c r="DW45" s="70"/>
      <c r="DX45" s="83" t="e">
        <f aca="false">DQ45/$Z45</f>
        <v>#REF!</v>
      </c>
      <c r="DY45" s="84" t="e">
        <f aca="false">DR45/$AA45</f>
        <v>#REF!</v>
      </c>
      <c r="DZ45" s="82" t="e">
        <f aca="false">DS45/$AB45</f>
        <v>#REF!</v>
      </c>
      <c r="EA45" s="75" t="e">
        <f aca="false">ABS($V45-DM45)+ABS($W45-DN45)+ABS($X45-DO45)+ABS($Y45-DP45)</f>
        <v>#REF!</v>
      </c>
      <c r="EB45" s="78" t="e">
        <f aca="false">#REF!</f>
        <v>#REF!</v>
      </c>
      <c r="EC45" s="79" t="e">
        <f aca="false">#REF!</f>
        <v>#REF!</v>
      </c>
      <c r="ED45" s="79" t="e">
        <f aca="false">#REF!</f>
        <v>#REF!</v>
      </c>
      <c r="EE45" s="80" t="e">
        <f aca="false">#REF!</f>
        <v>#REF!</v>
      </c>
      <c r="EF45" s="70"/>
      <c r="EG45" s="51"/>
      <c r="EH45" s="9"/>
      <c r="EI45" s="46"/>
      <c r="EJ45" s="51"/>
      <c r="EK45" s="9"/>
      <c r="EL45" s="46"/>
      <c r="EM45" s="78" t="e">
        <f aca="false">#REF!</f>
        <v>#REF!</v>
      </c>
      <c r="EN45" s="79" t="e">
        <f aca="false">#REF!</f>
        <v>#REF!</v>
      </c>
      <c r="EO45" s="79" t="e">
        <f aca="false">#REF!</f>
        <v>#REF!</v>
      </c>
      <c r="EP45" s="79" t="e">
        <f aca="false">#REF!</f>
        <v>#REF!</v>
      </c>
      <c r="EQ45" s="78" t="e">
        <f aca="false">#REF!</f>
        <v>#REF!</v>
      </c>
      <c r="ER45" s="79" t="e">
        <f aca="false">#REF!</f>
        <v>#REF!</v>
      </c>
      <c r="ES45" s="79" t="e">
        <f aca="false">#REF!</f>
        <v>#REF!</v>
      </c>
      <c r="ET45" s="81" t="e">
        <f aca="false">EQ45/3600</f>
        <v>#REF!</v>
      </c>
      <c r="EU45" s="82" t="e">
        <f aca="false">EB45+EM45</f>
        <v>#REF!</v>
      </c>
      <c r="EV45" s="70"/>
      <c r="EW45" s="70"/>
      <c r="EX45" s="83" t="e">
        <f aca="false">EQ45/$Z45</f>
        <v>#REF!</v>
      </c>
      <c r="EY45" s="84" t="e">
        <f aca="false">ER45/$AA45</f>
        <v>#REF!</v>
      </c>
      <c r="EZ45" s="82" t="e">
        <f aca="false">ES45/$AB45</f>
        <v>#REF!</v>
      </c>
      <c r="FA45" s="75" t="e">
        <f aca="false">ABS($V45-EM45)+ABS($W45-EN45)+ABS($X45-EO45)+ABS($Y45-EP45)</f>
        <v>#REF!</v>
      </c>
    </row>
    <row r="46" customFormat="false" ht="12" hidden="false" customHeight="false" outlineLevel="0" collapsed="false">
      <c r="A46" s="51"/>
      <c r="B46" s="77"/>
      <c r="C46" s="46" t="n">
        <f aca="false">C38</f>
        <v>26</v>
      </c>
      <c r="D46" s="51" t="n">
        <f aca="false">D38</f>
        <v>28</v>
      </c>
      <c r="E46" s="78" t="n">
        <f aca="false">Anchor!B291</f>
        <v>3921.252</v>
      </c>
      <c r="F46" s="79" t="n">
        <f aca="false">Anchor!C291</f>
        <v>37.6519</v>
      </c>
      <c r="G46" s="79" t="n">
        <f aca="false">Anchor!D291</f>
        <v>42.4344</v>
      </c>
      <c r="H46" s="80" t="n">
        <f aca="false">Anchor!E291</f>
        <v>42.8953</v>
      </c>
      <c r="I46" s="70"/>
      <c r="J46" s="78" t="n">
        <f aca="false">test!B291</f>
        <v>0</v>
      </c>
      <c r="K46" s="79" t="n">
        <f aca="false">test!C291</f>
        <v>0</v>
      </c>
      <c r="L46" s="79" t="n">
        <f aca="false">test!D291</f>
        <v>0</v>
      </c>
      <c r="M46" s="80" t="n">
        <f aca="false">test!E291</f>
        <v>0</v>
      </c>
      <c r="N46" s="70"/>
      <c r="O46" s="51"/>
      <c r="P46" s="9"/>
      <c r="Q46" s="46"/>
      <c r="R46" s="51"/>
      <c r="S46" s="9"/>
      <c r="T46" s="46"/>
      <c r="U46" s="70"/>
      <c r="V46" s="78" t="n">
        <f aca="false">Anchor!F291</f>
        <v>3768.212</v>
      </c>
      <c r="W46" s="79" t="n">
        <f aca="false">Anchor!G291</f>
        <v>36.4135</v>
      </c>
      <c r="X46" s="79" t="n">
        <f aca="false">Anchor!H291</f>
        <v>41.8713</v>
      </c>
      <c r="Y46" s="79" t="n">
        <f aca="false">Anchor!I291</f>
        <v>42.0012</v>
      </c>
      <c r="Z46" s="78" t="n">
        <f aca="false">Anchor!J291</f>
        <v>62674.31</v>
      </c>
      <c r="AA46" s="79" t="n">
        <f aca="false">Anchor!K291</f>
        <v>106.81</v>
      </c>
      <c r="AB46" s="79" t="n">
        <f aca="false">Anchor!L291</f>
        <v>1328</v>
      </c>
      <c r="AC46" s="81" t="n">
        <f aca="false">Z46/3600</f>
        <v>17.4095305555556</v>
      </c>
      <c r="AD46" s="82" t="n">
        <f aca="false">E46+V46</f>
        <v>7689.464</v>
      </c>
      <c r="AE46" s="70"/>
      <c r="AF46" s="78" t="n">
        <f aca="false">test!F291</f>
        <v>0</v>
      </c>
      <c r="AG46" s="79" t="n">
        <f aca="false">test!G291</f>
        <v>0</v>
      </c>
      <c r="AH46" s="79" t="n">
        <f aca="false">test!H291</f>
        <v>0</v>
      </c>
      <c r="AI46" s="79" t="n">
        <f aca="false">test!I291</f>
        <v>0</v>
      </c>
      <c r="AJ46" s="78" t="n">
        <f aca="false">test!J291</f>
        <v>0</v>
      </c>
      <c r="AK46" s="79" t="n">
        <f aca="false">test!K291</f>
        <v>0</v>
      </c>
      <c r="AL46" s="79" t="n">
        <f aca="false">test!L291</f>
        <v>0</v>
      </c>
      <c r="AM46" s="81" t="n">
        <f aca="false">AJ46/3600</f>
        <v>0</v>
      </c>
      <c r="AN46" s="82" t="n">
        <f aca="false">J46+AF46</f>
        <v>0</v>
      </c>
      <c r="AO46" s="70"/>
      <c r="AP46" s="70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2"/>
      <c r="AW46" s="70"/>
      <c r="BA46" s="75" t="n">
        <f aca="false">ABS(V46-AF46)+ABS(W46-AG46)+ABS(X46-AH46)+ABS(Y46-AI46)</f>
        <v>3888.498</v>
      </c>
      <c r="BB46" s="78" t="e">
        <f aca="false">#REF!</f>
        <v>#REF!</v>
      </c>
      <c r="BC46" s="79" t="e">
        <f aca="false">#REF!</f>
        <v>#REF!</v>
      </c>
      <c r="BD46" s="79" t="e">
        <f aca="false">#REF!</f>
        <v>#REF!</v>
      </c>
      <c r="BE46" s="80" t="e">
        <f aca="false">#REF!</f>
        <v>#REF!</v>
      </c>
      <c r="BF46" s="70"/>
      <c r="BG46" s="51"/>
      <c r="BH46" s="9"/>
      <c r="BI46" s="46"/>
      <c r="BJ46" s="51"/>
      <c r="BK46" s="9"/>
      <c r="BL46" s="46"/>
      <c r="BM46" s="78" t="e">
        <f aca="false">#REF!</f>
        <v>#REF!</v>
      </c>
      <c r="BN46" s="79" t="e">
        <f aca="false">#REF!</f>
        <v>#REF!</v>
      </c>
      <c r="BO46" s="79" t="e">
        <f aca="false">#REF!</f>
        <v>#REF!</v>
      </c>
      <c r="BP46" s="79" t="e">
        <f aca="false">#REF!</f>
        <v>#REF!</v>
      </c>
      <c r="BQ46" s="78" t="e">
        <f aca="false">#REF!</f>
        <v>#REF!</v>
      </c>
      <c r="BR46" s="79" t="e">
        <f aca="false">#REF!</f>
        <v>#REF!</v>
      </c>
      <c r="BS46" s="79" t="e">
        <f aca="false">#REF!</f>
        <v>#REF!</v>
      </c>
      <c r="BT46" s="81" t="e">
        <f aca="false">BQ46/3600</f>
        <v>#REF!</v>
      </c>
      <c r="BU46" s="82" t="e">
        <f aca="false">BB46+BM46</f>
        <v>#REF!</v>
      </c>
      <c r="BV46" s="70"/>
      <c r="BW46" s="70"/>
      <c r="BX46" s="83" t="e">
        <f aca="false">BQ46/$Z46</f>
        <v>#REF!</v>
      </c>
      <c r="BY46" s="84" t="e">
        <f aca="false">BR46/$AA46</f>
        <v>#REF!</v>
      </c>
      <c r="BZ46" s="82" t="e">
        <f aca="false">BS46/$AB46</f>
        <v>#REF!</v>
      </c>
      <c r="CA46" s="75" t="e">
        <f aca="false">ABS($V46-BM46)+ABS($W46-BN46)+ABS($X46-BO46)+ABS($Y46-BP46)</f>
        <v>#REF!</v>
      </c>
      <c r="CB46" s="78" t="e">
        <f aca="false">#REF!</f>
        <v>#REF!</v>
      </c>
      <c r="CC46" s="79" t="e">
        <f aca="false">#REF!</f>
        <v>#REF!</v>
      </c>
      <c r="CD46" s="79" t="e">
        <f aca="false">#REF!</f>
        <v>#REF!</v>
      </c>
      <c r="CE46" s="80" t="e">
        <f aca="false">#REF!</f>
        <v>#REF!</v>
      </c>
      <c r="CF46" s="70"/>
      <c r="CG46" s="51"/>
      <c r="CH46" s="9"/>
      <c r="CI46" s="46"/>
      <c r="CJ46" s="51"/>
      <c r="CK46" s="9"/>
      <c r="CL46" s="46"/>
      <c r="CM46" s="78" t="e">
        <f aca="false">#REF!</f>
        <v>#REF!</v>
      </c>
      <c r="CN46" s="79" t="e">
        <f aca="false">#REF!</f>
        <v>#REF!</v>
      </c>
      <c r="CO46" s="79" t="e">
        <f aca="false">#REF!</f>
        <v>#REF!</v>
      </c>
      <c r="CP46" s="79" t="e">
        <f aca="false">#REF!</f>
        <v>#REF!</v>
      </c>
      <c r="CQ46" s="78" t="e">
        <f aca="false">#REF!</f>
        <v>#REF!</v>
      </c>
      <c r="CR46" s="79" t="e">
        <f aca="false">#REF!</f>
        <v>#REF!</v>
      </c>
      <c r="CS46" s="79" t="e">
        <f aca="false">#REF!</f>
        <v>#REF!</v>
      </c>
      <c r="CT46" s="81" t="e">
        <f aca="false">CQ46/3600</f>
        <v>#REF!</v>
      </c>
      <c r="CU46" s="82" t="e">
        <f aca="false">CB46+CM46</f>
        <v>#REF!</v>
      </c>
      <c r="CV46" s="70"/>
      <c r="CW46" s="70"/>
      <c r="CX46" s="83" t="e">
        <f aca="false">CQ46/$Z46</f>
        <v>#REF!</v>
      </c>
      <c r="CY46" s="84" t="e">
        <f aca="false">CR46/$AA46</f>
        <v>#REF!</v>
      </c>
      <c r="CZ46" s="82" t="e">
        <f aca="false">CS46/$AB46</f>
        <v>#REF!</v>
      </c>
      <c r="DA46" s="75" t="e">
        <f aca="false">ABS($V46-CM46)+ABS($W46-CN46)+ABS($X46-CO46)+ABS($Y46-CP46)</f>
        <v>#REF!</v>
      </c>
      <c r="DB46" s="78" t="e">
        <f aca="false">#REF!</f>
        <v>#REF!</v>
      </c>
      <c r="DC46" s="79" t="e">
        <f aca="false">#REF!</f>
        <v>#REF!</v>
      </c>
      <c r="DD46" s="79" t="e">
        <f aca="false">#REF!</f>
        <v>#REF!</v>
      </c>
      <c r="DE46" s="80" t="e">
        <f aca="false">#REF!</f>
        <v>#REF!</v>
      </c>
      <c r="DF46" s="70"/>
      <c r="DG46" s="51"/>
      <c r="DH46" s="9"/>
      <c r="DI46" s="46"/>
      <c r="DJ46" s="51"/>
      <c r="DK46" s="9"/>
      <c r="DL46" s="46"/>
      <c r="DM46" s="78" t="e">
        <f aca="false">#REF!</f>
        <v>#REF!</v>
      </c>
      <c r="DN46" s="79" t="e">
        <f aca="false">#REF!</f>
        <v>#REF!</v>
      </c>
      <c r="DO46" s="79" t="e">
        <f aca="false">#REF!</f>
        <v>#REF!</v>
      </c>
      <c r="DP46" s="79" t="e">
        <f aca="false">#REF!</f>
        <v>#REF!</v>
      </c>
      <c r="DQ46" s="78" t="e">
        <f aca="false">#REF!</f>
        <v>#REF!</v>
      </c>
      <c r="DR46" s="79" t="e">
        <f aca="false">#REF!</f>
        <v>#REF!</v>
      </c>
      <c r="DS46" s="79" t="e">
        <f aca="false">#REF!</f>
        <v>#REF!</v>
      </c>
      <c r="DT46" s="81" t="e">
        <f aca="false">DQ46/3600</f>
        <v>#REF!</v>
      </c>
      <c r="DU46" s="82" t="e">
        <f aca="false">DB46+DM46</f>
        <v>#REF!</v>
      </c>
      <c r="DV46" s="70"/>
      <c r="DW46" s="70"/>
      <c r="DX46" s="83" t="e">
        <f aca="false">DQ46/$Z46</f>
        <v>#REF!</v>
      </c>
      <c r="DY46" s="84" t="e">
        <f aca="false">DR46/$AA46</f>
        <v>#REF!</v>
      </c>
      <c r="DZ46" s="82" t="e">
        <f aca="false">DS46/$AB46</f>
        <v>#REF!</v>
      </c>
      <c r="EA46" s="75" t="e">
        <f aca="false">ABS($V46-DM46)+ABS($W46-DN46)+ABS($X46-DO46)+ABS($Y46-DP46)</f>
        <v>#REF!</v>
      </c>
      <c r="EB46" s="78" t="e">
        <f aca="false">#REF!</f>
        <v>#REF!</v>
      </c>
      <c r="EC46" s="79" t="e">
        <f aca="false">#REF!</f>
        <v>#REF!</v>
      </c>
      <c r="ED46" s="79" t="e">
        <f aca="false">#REF!</f>
        <v>#REF!</v>
      </c>
      <c r="EE46" s="80" t="e">
        <f aca="false">#REF!</f>
        <v>#REF!</v>
      </c>
      <c r="EF46" s="70"/>
      <c r="EG46" s="51"/>
      <c r="EH46" s="9"/>
      <c r="EI46" s="46"/>
      <c r="EJ46" s="51"/>
      <c r="EK46" s="9"/>
      <c r="EL46" s="46"/>
      <c r="EM46" s="78" t="e">
        <f aca="false">#REF!</f>
        <v>#REF!</v>
      </c>
      <c r="EN46" s="79" t="e">
        <f aca="false">#REF!</f>
        <v>#REF!</v>
      </c>
      <c r="EO46" s="79" t="e">
        <f aca="false">#REF!</f>
        <v>#REF!</v>
      </c>
      <c r="EP46" s="79" t="e">
        <f aca="false">#REF!</f>
        <v>#REF!</v>
      </c>
      <c r="EQ46" s="78" t="e">
        <f aca="false">#REF!</f>
        <v>#REF!</v>
      </c>
      <c r="ER46" s="79" t="e">
        <f aca="false">#REF!</f>
        <v>#REF!</v>
      </c>
      <c r="ES46" s="79" t="e">
        <f aca="false">#REF!</f>
        <v>#REF!</v>
      </c>
      <c r="ET46" s="81" t="e">
        <f aca="false">EQ46/3600</f>
        <v>#REF!</v>
      </c>
      <c r="EU46" s="82" t="e">
        <f aca="false">EB46+EM46</f>
        <v>#REF!</v>
      </c>
      <c r="EV46" s="70"/>
      <c r="EW46" s="70"/>
      <c r="EX46" s="83" t="e">
        <f aca="false">EQ46/$Z46</f>
        <v>#REF!</v>
      </c>
      <c r="EY46" s="84" t="e">
        <f aca="false">ER46/$AA46</f>
        <v>#REF!</v>
      </c>
      <c r="EZ46" s="82" t="e">
        <f aca="false">ES46/$AB46</f>
        <v>#REF!</v>
      </c>
      <c r="FA46" s="75" t="e">
        <f aca="false">ABS($V46-EM46)+ABS($W46-EN46)+ABS($X46-EO46)+ABS($Y46-EP46)</f>
        <v>#REF!</v>
      </c>
    </row>
    <row r="47" customFormat="false" ht="12.75" hidden="false" customHeight="false" outlineLevel="0" collapsed="false">
      <c r="A47" s="51"/>
      <c r="B47" s="77"/>
      <c r="C47" s="85" t="n">
        <f aca="false">C39</f>
        <v>26</v>
      </c>
      <c r="D47" s="86" t="n">
        <f aca="false">D39</f>
        <v>30</v>
      </c>
      <c r="E47" s="87" t="n">
        <f aca="false">Anchor!B292</f>
        <v>1166.404</v>
      </c>
      <c r="F47" s="88" t="n">
        <f aca="false">Anchor!C292</f>
        <v>36.8014</v>
      </c>
      <c r="G47" s="88" t="n">
        <f aca="false">Anchor!D292</f>
        <v>41.9922</v>
      </c>
      <c r="H47" s="89" t="n">
        <f aca="false">Anchor!E292</f>
        <v>42.2052</v>
      </c>
      <c r="I47" s="70"/>
      <c r="J47" s="87" t="n">
        <f aca="false">test!B292</f>
        <v>0</v>
      </c>
      <c r="K47" s="88" t="n">
        <f aca="false">test!C292</f>
        <v>0</v>
      </c>
      <c r="L47" s="88" t="n">
        <f aca="false">test!D292</f>
        <v>0</v>
      </c>
      <c r="M47" s="89" t="n">
        <f aca="false">test!E292</f>
        <v>0</v>
      </c>
      <c r="N47" s="70"/>
      <c r="O47" s="86"/>
      <c r="P47" s="90"/>
      <c r="Q47" s="85"/>
      <c r="R47" s="86"/>
      <c r="S47" s="90"/>
      <c r="T47" s="85"/>
      <c r="U47" s="70"/>
      <c r="V47" s="87" t="n">
        <f aca="false">Anchor!F292</f>
        <v>3768.212</v>
      </c>
      <c r="W47" s="88" t="n">
        <f aca="false">Anchor!G292</f>
        <v>36.4135</v>
      </c>
      <c r="X47" s="88" t="n">
        <f aca="false">Anchor!H292</f>
        <v>41.8713</v>
      </c>
      <c r="Y47" s="88" t="n">
        <f aca="false">Anchor!I292</f>
        <v>42.0012</v>
      </c>
      <c r="Z47" s="87" t="n">
        <f aca="false">Anchor!J292</f>
        <v>64241.77</v>
      </c>
      <c r="AA47" s="88" t="n">
        <f aca="false">Anchor!K292</f>
        <v>108.76</v>
      </c>
      <c r="AB47" s="88" t="n">
        <f aca="false">Anchor!L292</f>
        <v>1329</v>
      </c>
      <c r="AC47" s="91" t="n">
        <f aca="false">Z47/3600</f>
        <v>17.8449361111111</v>
      </c>
      <c r="AD47" s="82" t="n">
        <f aca="false">E47+V47</f>
        <v>4934.616</v>
      </c>
      <c r="AE47" s="70"/>
      <c r="AF47" s="87" t="n">
        <f aca="false">test!F292</f>
        <v>0</v>
      </c>
      <c r="AG47" s="88" t="n">
        <f aca="false">test!G292</f>
        <v>0</v>
      </c>
      <c r="AH47" s="88" t="n">
        <f aca="false">test!H292</f>
        <v>0</v>
      </c>
      <c r="AI47" s="88" t="n">
        <f aca="false">test!I292</f>
        <v>0</v>
      </c>
      <c r="AJ47" s="87" t="n">
        <f aca="false">test!J292</f>
        <v>0</v>
      </c>
      <c r="AK47" s="88" t="n">
        <f aca="false">test!K292</f>
        <v>0</v>
      </c>
      <c r="AL47" s="88" t="n">
        <f aca="false">test!L292</f>
        <v>0</v>
      </c>
      <c r="AM47" s="91" t="n">
        <f aca="false">AJ47/3600</f>
        <v>0</v>
      </c>
      <c r="AN47" s="82" t="n">
        <f aca="false">J47+AF47</f>
        <v>0</v>
      </c>
      <c r="AO47" s="70"/>
      <c r="AP47" s="70"/>
      <c r="AQ47" s="92" t="n">
        <f aca="false">AJ47/Z47</f>
        <v>0</v>
      </c>
      <c r="AR47" s="93" t="n">
        <f aca="false">AK47/AA47</f>
        <v>0</v>
      </c>
      <c r="AS47" s="94" t="n">
        <f aca="false">AL47/AB47</f>
        <v>0</v>
      </c>
      <c r="AU47" s="32"/>
      <c r="AW47" s="70"/>
      <c r="BA47" s="75" t="n">
        <f aca="false">ABS(V47-AF47)+ABS(W47-AG47)+ABS(X47-AH47)+ABS(Y47-AI47)</f>
        <v>3888.498</v>
      </c>
      <c r="BB47" s="87" t="e">
        <f aca="false">#REF!</f>
        <v>#REF!</v>
      </c>
      <c r="BC47" s="88" t="e">
        <f aca="false">#REF!</f>
        <v>#REF!</v>
      </c>
      <c r="BD47" s="88" t="e">
        <f aca="false">#REF!</f>
        <v>#REF!</v>
      </c>
      <c r="BE47" s="89" t="e">
        <f aca="false">#REF!</f>
        <v>#REF!</v>
      </c>
      <c r="BF47" s="70"/>
      <c r="BG47" s="86"/>
      <c r="BH47" s="90"/>
      <c r="BI47" s="85"/>
      <c r="BJ47" s="86"/>
      <c r="BK47" s="90"/>
      <c r="BL47" s="85"/>
      <c r="BM47" s="87" t="e">
        <f aca="false">#REF!</f>
        <v>#REF!</v>
      </c>
      <c r="BN47" s="88" t="e">
        <f aca="false">#REF!</f>
        <v>#REF!</v>
      </c>
      <c r="BO47" s="88" t="e">
        <f aca="false">#REF!</f>
        <v>#REF!</v>
      </c>
      <c r="BP47" s="88" t="e">
        <f aca="false">#REF!</f>
        <v>#REF!</v>
      </c>
      <c r="BQ47" s="87" t="e">
        <f aca="false">#REF!</f>
        <v>#REF!</v>
      </c>
      <c r="BR47" s="88" t="e">
        <f aca="false">#REF!</f>
        <v>#REF!</v>
      </c>
      <c r="BS47" s="88" t="e">
        <f aca="false">#REF!</f>
        <v>#REF!</v>
      </c>
      <c r="BT47" s="91" t="e">
        <f aca="false">BQ47/3600</f>
        <v>#REF!</v>
      </c>
      <c r="BU47" s="82" t="e">
        <f aca="false">BB47+BM47</f>
        <v>#REF!</v>
      </c>
      <c r="BV47" s="70"/>
      <c r="BW47" s="70"/>
      <c r="BX47" s="92" t="e">
        <f aca="false">BQ47/$Z47</f>
        <v>#REF!</v>
      </c>
      <c r="BY47" s="93" t="e">
        <f aca="false">BR47/$AA47</f>
        <v>#REF!</v>
      </c>
      <c r="BZ47" s="94" t="e">
        <f aca="false">BS47/$AB47</f>
        <v>#REF!</v>
      </c>
      <c r="CA47" s="75" t="e">
        <f aca="false">ABS($V47-BM47)+ABS($W47-BN47)+ABS($X47-BO47)+ABS($Y47-BP47)</f>
        <v>#REF!</v>
      </c>
      <c r="CB47" s="87" t="e">
        <f aca="false">#REF!</f>
        <v>#REF!</v>
      </c>
      <c r="CC47" s="88" t="e">
        <f aca="false">#REF!</f>
        <v>#REF!</v>
      </c>
      <c r="CD47" s="88" t="e">
        <f aca="false">#REF!</f>
        <v>#REF!</v>
      </c>
      <c r="CE47" s="89" t="e">
        <f aca="false">#REF!</f>
        <v>#REF!</v>
      </c>
      <c r="CF47" s="70"/>
      <c r="CG47" s="86"/>
      <c r="CH47" s="90"/>
      <c r="CI47" s="85"/>
      <c r="CJ47" s="86"/>
      <c r="CK47" s="90"/>
      <c r="CL47" s="85"/>
      <c r="CM47" s="87" t="e">
        <f aca="false">#REF!</f>
        <v>#REF!</v>
      </c>
      <c r="CN47" s="88" t="e">
        <f aca="false">#REF!</f>
        <v>#REF!</v>
      </c>
      <c r="CO47" s="88" t="e">
        <f aca="false">#REF!</f>
        <v>#REF!</v>
      </c>
      <c r="CP47" s="88" t="e">
        <f aca="false">#REF!</f>
        <v>#REF!</v>
      </c>
      <c r="CQ47" s="87" t="e">
        <f aca="false">#REF!</f>
        <v>#REF!</v>
      </c>
      <c r="CR47" s="88" t="e">
        <f aca="false">#REF!</f>
        <v>#REF!</v>
      </c>
      <c r="CS47" s="88" t="e">
        <f aca="false">#REF!</f>
        <v>#REF!</v>
      </c>
      <c r="CT47" s="91" t="e">
        <f aca="false">CQ47/3600</f>
        <v>#REF!</v>
      </c>
      <c r="CU47" s="82" t="e">
        <f aca="false">CB47+CM47</f>
        <v>#REF!</v>
      </c>
      <c r="CV47" s="70"/>
      <c r="CW47" s="70"/>
      <c r="CX47" s="92" t="e">
        <f aca="false">CQ47/$Z47</f>
        <v>#REF!</v>
      </c>
      <c r="CY47" s="93" t="e">
        <f aca="false">CR47/$AA47</f>
        <v>#REF!</v>
      </c>
      <c r="CZ47" s="94" t="e">
        <f aca="false">CS47/$AB47</f>
        <v>#REF!</v>
      </c>
      <c r="DA47" s="75" t="e">
        <f aca="false">ABS($V47-CM47)+ABS($W47-CN47)+ABS($X47-CO47)+ABS($Y47-CP47)</f>
        <v>#REF!</v>
      </c>
      <c r="DB47" s="87" t="e">
        <f aca="false">#REF!</f>
        <v>#REF!</v>
      </c>
      <c r="DC47" s="88" t="e">
        <f aca="false">#REF!</f>
        <v>#REF!</v>
      </c>
      <c r="DD47" s="88" t="e">
        <f aca="false">#REF!</f>
        <v>#REF!</v>
      </c>
      <c r="DE47" s="89" t="e">
        <f aca="false">#REF!</f>
        <v>#REF!</v>
      </c>
      <c r="DF47" s="70"/>
      <c r="DG47" s="86"/>
      <c r="DH47" s="90"/>
      <c r="DI47" s="85"/>
      <c r="DJ47" s="86"/>
      <c r="DK47" s="90"/>
      <c r="DL47" s="85"/>
      <c r="DM47" s="87" t="e">
        <f aca="false">#REF!</f>
        <v>#REF!</v>
      </c>
      <c r="DN47" s="88" t="e">
        <f aca="false">#REF!</f>
        <v>#REF!</v>
      </c>
      <c r="DO47" s="88" t="e">
        <f aca="false">#REF!</f>
        <v>#REF!</v>
      </c>
      <c r="DP47" s="88" t="e">
        <f aca="false">#REF!</f>
        <v>#REF!</v>
      </c>
      <c r="DQ47" s="87" t="e">
        <f aca="false">#REF!</f>
        <v>#REF!</v>
      </c>
      <c r="DR47" s="88" t="e">
        <f aca="false">#REF!</f>
        <v>#REF!</v>
      </c>
      <c r="DS47" s="88" t="e">
        <f aca="false">#REF!</f>
        <v>#REF!</v>
      </c>
      <c r="DT47" s="91" t="e">
        <f aca="false">DQ47/3600</f>
        <v>#REF!</v>
      </c>
      <c r="DU47" s="82" t="e">
        <f aca="false">DB47+DM47</f>
        <v>#REF!</v>
      </c>
      <c r="DV47" s="70"/>
      <c r="DW47" s="70"/>
      <c r="DX47" s="92" t="e">
        <f aca="false">DQ47/$Z47</f>
        <v>#REF!</v>
      </c>
      <c r="DY47" s="93" t="e">
        <f aca="false">DR47/$AA47</f>
        <v>#REF!</v>
      </c>
      <c r="DZ47" s="94" t="e">
        <f aca="false">DS47/$AB47</f>
        <v>#REF!</v>
      </c>
      <c r="EA47" s="75" t="e">
        <f aca="false">ABS($V47-DM47)+ABS($W47-DN47)+ABS($X47-DO47)+ABS($Y47-DP47)</f>
        <v>#REF!</v>
      </c>
      <c r="EB47" s="87" t="e">
        <f aca="false">#REF!</f>
        <v>#REF!</v>
      </c>
      <c r="EC47" s="88" t="e">
        <f aca="false">#REF!</f>
        <v>#REF!</v>
      </c>
      <c r="ED47" s="88" t="e">
        <f aca="false">#REF!</f>
        <v>#REF!</v>
      </c>
      <c r="EE47" s="89" t="e">
        <f aca="false">#REF!</f>
        <v>#REF!</v>
      </c>
      <c r="EF47" s="70"/>
      <c r="EG47" s="86"/>
      <c r="EH47" s="90"/>
      <c r="EI47" s="85"/>
      <c r="EJ47" s="86"/>
      <c r="EK47" s="90"/>
      <c r="EL47" s="85"/>
      <c r="EM47" s="87" t="e">
        <f aca="false">#REF!</f>
        <v>#REF!</v>
      </c>
      <c r="EN47" s="88" t="e">
        <f aca="false">#REF!</f>
        <v>#REF!</v>
      </c>
      <c r="EO47" s="88" t="e">
        <f aca="false">#REF!</f>
        <v>#REF!</v>
      </c>
      <c r="EP47" s="88" t="e">
        <f aca="false">#REF!</f>
        <v>#REF!</v>
      </c>
      <c r="EQ47" s="87" t="e">
        <f aca="false">#REF!</f>
        <v>#REF!</v>
      </c>
      <c r="ER47" s="88" t="e">
        <f aca="false">#REF!</f>
        <v>#REF!</v>
      </c>
      <c r="ES47" s="88" t="e">
        <f aca="false">#REF!</f>
        <v>#REF!</v>
      </c>
      <c r="ET47" s="91" t="e">
        <f aca="false">EQ47/3600</f>
        <v>#REF!</v>
      </c>
      <c r="EU47" s="82" t="e">
        <f aca="false">EB47+EM47</f>
        <v>#REF!</v>
      </c>
      <c r="EV47" s="70"/>
      <c r="EW47" s="70"/>
      <c r="EX47" s="92" t="e">
        <f aca="false">EQ47/$Z47</f>
        <v>#REF!</v>
      </c>
      <c r="EY47" s="93" t="e">
        <f aca="false">ER47/$AA47</f>
        <v>#REF!</v>
      </c>
      <c r="EZ47" s="94" t="e">
        <f aca="false">ES47/$AB47</f>
        <v>#REF!</v>
      </c>
      <c r="FA47" s="75" t="e">
        <f aca="false">ABS($V47-EM47)+ABS($W47-EN47)+ABS($X47-EO47)+ABS($Y47-EP47)</f>
        <v>#REF!</v>
      </c>
    </row>
    <row r="48" customFormat="false" ht="12" hidden="false" customHeight="false" outlineLevel="0" collapsed="false">
      <c r="A48" s="51"/>
      <c r="B48" s="77"/>
      <c r="C48" s="66" t="n">
        <f aca="false">C40</f>
        <v>30</v>
      </c>
      <c r="D48" s="64" t="n">
        <f aca="false">D40</f>
        <v>28</v>
      </c>
      <c r="E48" s="67" t="n">
        <f aca="false">Anchor!B293</f>
        <v>5979.6696</v>
      </c>
      <c r="F48" s="68" t="n">
        <f aca="false">Anchor!C293</f>
        <v>37.7741</v>
      </c>
      <c r="G48" s="68" t="n">
        <f aca="false">Anchor!D293</f>
        <v>42.5979</v>
      </c>
      <c r="H48" s="69" t="n">
        <f aca="false">Anchor!E293</f>
        <v>43.162</v>
      </c>
      <c r="I48" s="70"/>
      <c r="J48" s="67" t="n">
        <f aca="false">test!B293</f>
        <v>0</v>
      </c>
      <c r="K48" s="68" t="n">
        <f aca="false">test!C293</f>
        <v>0</v>
      </c>
      <c r="L48" s="68" t="n">
        <f aca="false">test!D293</f>
        <v>0</v>
      </c>
      <c r="M48" s="69" t="n">
        <f aca="false">test!E293</f>
        <v>0</v>
      </c>
      <c r="N48" s="70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0"/>
      <c r="V48" s="67" t="n">
        <f aca="false">Anchor!F293</f>
        <v>2149.3088</v>
      </c>
      <c r="W48" s="68" t="n">
        <f aca="false">Anchor!G293</f>
        <v>34.8431</v>
      </c>
      <c r="X48" s="68" t="n">
        <f aca="false">Anchor!H293</f>
        <v>40.8566</v>
      </c>
      <c r="Y48" s="68" t="n">
        <f aca="false">Anchor!I293</f>
        <v>40.6106</v>
      </c>
      <c r="Z48" s="67" t="n">
        <f aca="false">Anchor!J293</f>
        <v>58805.28</v>
      </c>
      <c r="AA48" s="68" t="n">
        <f aca="false">Anchor!K293</f>
        <v>102.37</v>
      </c>
      <c r="AB48" s="68" t="n">
        <f aca="false">Anchor!L293</f>
        <v>1328</v>
      </c>
      <c r="AC48" s="71" t="n">
        <f aca="false">Z48/3600</f>
        <v>16.3348</v>
      </c>
      <c r="AD48" s="72" t="n">
        <f aca="false">E48+V48</f>
        <v>8128.9784</v>
      </c>
      <c r="AE48" s="70"/>
      <c r="AF48" s="67" t="n">
        <f aca="false">test!F293</f>
        <v>0</v>
      </c>
      <c r="AG48" s="68" t="n">
        <f aca="false">test!G293</f>
        <v>0</v>
      </c>
      <c r="AH48" s="68" t="n">
        <f aca="false">test!H293</f>
        <v>0</v>
      </c>
      <c r="AI48" s="68" t="n">
        <f aca="false">test!I293</f>
        <v>0</v>
      </c>
      <c r="AJ48" s="67" t="n">
        <f aca="false">test!J293</f>
        <v>0</v>
      </c>
      <c r="AK48" s="68" t="n">
        <f aca="false">test!K293</f>
        <v>0</v>
      </c>
      <c r="AL48" s="68" t="n">
        <f aca="false">test!L293</f>
        <v>0</v>
      </c>
      <c r="AM48" s="71" t="n">
        <f aca="false">AJ48/3600</f>
        <v>0</v>
      </c>
      <c r="AN48" s="72" t="n">
        <f aca="false">J48+AF48</f>
        <v>0</v>
      </c>
      <c r="AO48" s="70"/>
      <c r="AP48" s="70"/>
      <c r="AQ48" s="73" t="n">
        <f aca="false">AJ48/Z48</f>
        <v>0</v>
      </c>
      <c r="AR48" s="74" t="n">
        <f aca="false">AK48/AA48</f>
        <v>0</v>
      </c>
      <c r="AS48" s="72" t="n">
        <f aca="false">AL48/AB48</f>
        <v>0</v>
      </c>
      <c r="AU48" s="32"/>
      <c r="AW48" s="70"/>
      <c r="BA48" s="75" t="n">
        <f aca="false">ABS(V48-AF48)+ABS(W48-AG48)+ABS(X48-AH48)+ABS(Y48-AI48)</f>
        <v>2265.6191</v>
      </c>
      <c r="BB48" s="67" t="e">
        <f aca="false">#REF!</f>
        <v>#REF!</v>
      </c>
      <c r="BC48" s="68" t="e">
        <f aca="false">#REF!</f>
        <v>#REF!</v>
      </c>
      <c r="BD48" s="68" t="e">
        <f aca="false">#REF!</f>
        <v>#REF!</v>
      </c>
      <c r="BE48" s="69" t="e">
        <f aca="false">#REF!</f>
        <v>#REF!</v>
      </c>
      <c r="BF48" s="70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7" t="e">
        <f aca="false">#REF!</f>
        <v>#REF!</v>
      </c>
      <c r="BN48" s="68" t="e">
        <f aca="false">#REF!</f>
        <v>#REF!</v>
      </c>
      <c r="BO48" s="68" t="e">
        <f aca="false">#REF!</f>
        <v>#REF!</v>
      </c>
      <c r="BP48" s="68" t="e">
        <f aca="false">#REF!</f>
        <v>#REF!</v>
      </c>
      <c r="BQ48" s="67" t="e">
        <f aca="false">#REF!</f>
        <v>#REF!</v>
      </c>
      <c r="BR48" s="68" t="e">
        <f aca="false">#REF!</f>
        <v>#REF!</v>
      </c>
      <c r="BS48" s="68" t="e">
        <f aca="false">#REF!</f>
        <v>#REF!</v>
      </c>
      <c r="BT48" s="71" t="e">
        <f aca="false">BQ48/3600</f>
        <v>#REF!</v>
      </c>
      <c r="BU48" s="72" t="e">
        <f aca="false">BB48+BM48</f>
        <v>#REF!</v>
      </c>
      <c r="BV48" s="70"/>
      <c r="BW48" s="70"/>
      <c r="BX48" s="73" t="e">
        <f aca="false">BQ48/$Z48</f>
        <v>#REF!</v>
      </c>
      <c r="BY48" s="74" t="e">
        <f aca="false">BR48/$AA48</f>
        <v>#REF!</v>
      </c>
      <c r="BZ48" s="72" t="e">
        <f aca="false">BS48/$AB48</f>
        <v>#REF!</v>
      </c>
      <c r="CA48" s="75" t="e">
        <f aca="false">ABS($V48-BM48)+ABS($W48-BN48)+ABS($X48-BO48)+ABS($Y48-BP48)</f>
        <v>#REF!</v>
      </c>
      <c r="CB48" s="67" t="e">
        <f aca="false">#REF!</f>
        <v>#REF!</v>
      </c>
      <c r="CC48" s="68" t="e">
        <f aca="false">#REF!</f>
        <v>#REF!</v>
      </c>
      <c r="CD48" s="68" t="e">
        <f aca="false">#REF!</f>
        <v>#REF!</v>
      </c>
      <c r="CE48" s="69" t="e">
        <f aca="false">#REF!</f>
        <v>#REF!</v>
      </c>
      <c r="CF48" s="70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7" t="e">
        <f aca="false">#REF!</f>
        <v>#REF!</v>
      </c>
      <c r="CN48" s="68" t="e">
        <f aca="false">#REF!</f>
        <v>#REF!</v>
      </c>
      <c r="CO48" s="68" t="e">
        <f aca="false">#REF!</f>
        <v>#REF!</v>
      </c>
      <c r="CP48" s="68" t="e">
        <f aca="false">#REF!</f>
        <v>#REF!</v>
      </c>
      <c r="CQ48" s="67" t="e">
        <f aca="false">#REF!</f>
        <v>#REF!</v>
      </c>
      <c r="CR48" s="68" t="e">
        <f aca="false">#REF!</f>
        <v>#REF!</v>
      </c>
      <c r="CS48" s="68" t="e">
        <f aca="false">#REF!</f>
        <v>#REF!</v>
      </c>
      <c r="CT48" s="71" t="e">
        <f aca="false">CQ48/3600</f>
        <v>#REF!</v>
      </c>
      <c r="CU48" s="72" t="e">
        <f aca="false">CB48+CM48</f>
        <v>#REF!</v>
      </c>
      <c r="CV48" s="70"/>
      <c r="CW48" s="70"/>
      <c r="CX48" s="73" t="e">
        <f aca="false">CQ48/$Z48</f>
        <v>#REF!</v>
      </c>
      <c r="CY48" s="74" t="e">
        <f aca="false">CR48/$AA48</f>
        <v>#REF!</v>
      </c>
      <c r="CZ48" s="72" t="e">
        <f aca="false">CS48/$AB48</f>
        <v>#REF!</v>
      </c>
      <c r="DA48" s="75" t="e">
        <f aca="false">ABS($V48-CM48)+ABS($W48-CN48)+ABS($X48-CO48)+ABS($Y48-CP48)</f>
        <v>#REF!</v>
      </c>
      <c r="DB48" s="67" t="e">
        <f aca="false">#REF!</f>
        <v>#REF!</v>
      </c>
      <c r="DC48" s="68" t="e">
        <f aca="false">#REF!</f>
        <v>#REF!</v>
      </c>
      <c r="DD48" s="68" t="e">
        <f aca="false">#REF!</f>
        <v>#REF!</v>
      </c>
      <c r="DE48" s="69" t="e">
        <f aca="false">#REF!</f>
        <v>#REF!</v>
      </c>
      <c r="DF48" s="70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7" t="e">
        <f aca="false">#REF!</f>
        <v>#REF!</v>
      </c>
      <c r="DN48" s="68" t="e">
        <f aca="false">#REF!</f>
        <v>#REF!</v>
      </c>
      <c r="DO48" s="68" t="e">
        <f aca="false">#REF!</f>
        <v>#REF!</v>
      </c>
      <c r="DP48" s="68" t="e">
        <f aca="false">#REF!</f>
        <v>#REF!</v>
      </c>
      <c r="DQ48" s="67" t="e">
        <f aca="false">#REF!</f>
        <v>#REF!</v>
      </c>
      <c r="DR48" s="68" t="e">
        <f aca="false">#REF!</f>
        <v>#REF!</v>
      </c>
      <c r="DS48" s="68" t="e">
        <f aca="false">#REF!</f>
        <v>#REF!</v>
      </c>
      <c r="DT48" s="71" t="e">
        <f aca="false">DQ48/3600</f>
        <v>#REF!</v>
      </c>
      <c r="DU48" s="72" t="e">
        <f aca="false">DB48+DM48</f>
        <v>#REF!</v>
      </c>
      <c r="DV48" s="70"/>
      <c r="DW48" s="70"/>
      <c r="DX48" s="73" t="e">
        <f aca="false">DQ48/$Z48</f>
        <v>#REF!</v>
      </c>
      <c r="DY48" s="74" t="e">
        <f aca="false">DR48/$AA48</f>
        <v>#REF!</v>
      </c>
      <c r="DZ48" s="72" t="e">
        <f aca="false">DS48/$AB48</f>
        <v>#REF!</v>
      </c>
      <c r="EA48" s="75" t="e">
        <f aca="false">ABS($V48-DM48)+ABS($W48-DN48)+ABS($X48-DO48)+ABS($Y48-DP48)</f>
        <v>#REF!</v>
      </c>
      <c r="EB48" s="67" t="e">
        <f aca="false">#REF!</f>
        <v>#REF!</v>
      </c>
      <c r="EC48" s="68" t="e">
        <f aca="false">#REF!</f>
        <v>#REF!</v>
      </c>
      <c r="ED48" s="68" t="e">
        <f aca="false">#REF!</f>
        <v>#REF!</v>
      </c>
      <c r="EE48" s="69" t="e">
        <f aca="false">#REF!</f>
        <v>#REF!</v>
      </c>
      <c r="EF48" s="70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7" t="e">
        <f aca="false">#REF!</f>
        <v>#REF!</v>
      </c>
      <c r="EN48" s="68" t="e">
        <f aca="false">#REF!</f>
        <v>#REF!</v>
      </c>
      <c r="EO48" s="68" t="e">
        <f aca="false">#REF!</f>
        <v>#REF!</v>
      </c>
      <c r="EP48" s="68" t="e">
        <f aca="false">#REF!</f>
        <v>#REF!</v>
      </c>
      <c r="EQ48" s="67" t="e">
        <f aca="false">#REF!</f>
        <v>#REF!</v>
      </c>
      <c r="ER48" s="68" t="e">
        <f aca="false">#REF!</f>
        <v>#REF!</v>
      </c>
      <c r="ES48" s="68" t="e">
        <f aca="false">#REF!</f>
        <v>#REF!</v>
      </c>
      <c r="ET48" s="71" t="e">
        <f aca="false">EQ48/3600</f>
        <v>#REF!</v>
      </c>
      <c r="EU48" s="72" t="e">
        <f aca="false">EB48+EM48</f>
        <v>#REF!</v>
      </c>
      <c r="EV48" s="70"/>
      <c r="EW48" s="70"/>
      <c r="EX48" s="73" t="e">
        <f aca="false">EQ48/$Z48</f>
        <v>#REF!</v>
      </c>
      <c r="EY48" s="74" t="e">
        <f aca="false">ER48/$AA48</f>
        <v>#REF!</v>
      </c>
      <c r="EZ48" s="72" t="e">
        <f aca="false">ES48/$AB48</f>
        <v>#REF!</v>
      </c>
      <c r="FA48" s="75" t="e">
        <f aca="false">ABS($V48-EM48)+ABS($W48-EN48)+ABS($X48-EO48)+ABS($Y48-EP48)</f>
        <v>#REF!</v>
      </c>
    </row>
    <row r="49" customFormat="false" ht="12" hidden="false" customHeight="false" outlineLevel="0" collapsed="false">
      <c r="A49" s="51"/>
      <c r="B49" s="77"/>
      <c r="C49" s="46" t="n">
        <f aca="false">C41</f>
        <v>30</v>
      </c>
      <c r="D49" s="51" t="n">
        <f aca="false">D41</f>
        <v>30</v>
      </c>
      <c r="E49" s="78" t="n">
        <f aca="false">Anchor!B294</f>
        <v>3713.6016</v>
      </c>
      <c r="F49" s="79" t="n">
        <f aca="false">Anchor!C294</f>
        <v>37.0471</v>
      </c>
      <c r="G49" s="79" t="n">
        <f aca="false">Anchor!D294</f>
        <v>42.0056</v>
      </c>
      <c r="H49" s="80" t="n">
        <f aca="false">Anchor!E294</f>
        <v>42.2729</v>
      </c>
      <c r="I49" s="70"/>
      <c r="J49" s="78" t="n">
        <f aca="false">test!B294</f>
        <v>3710.044</v>
      </c>
      <c r="K49" s="79" t="n">
        <f aca="false">test!C294</f>
        <v>37.0436</v>
      </c>
      <c r="L49" s="79" t="n">
        <f aca="false">test!D294</f>
        <v>41.9945</v>
      </c>
      <c r="M49" s="80" t="n">
        <f aca="false">test!E294</f>
        <v>42.2571</v>
      </c>
      <c r="N49" s="70"/>
      <c r="O49" s="51"/>
      <c r="P49" s="9"/>
      <c r="Q49" s="46"/>
      <c r="R49" s="51"/>
      <c r="S49" s="9"/>
      <c r="T49" s="46"/>
      <c r="U49" s="70"/>
      <c r="V49" s="78" t="n">
        <f aca="false">Anchor!F294</f>
        <v>2149.3088</v>
      </c>
      <c r="W49" s="79" t="n">
        <f aca="false">Anchor!G294</f>
        <v>34.8431</v>
      </c>
      <c r="X49" s="79" t="n">
        <f aca="false">Anchor!H294</f>
        <v>40.8566</v>
      </c>
      <c r="Y49" s="79" t="n">
        <f aca="false">Anchor!I294</f>
        <v>40.6106</v>
      </c>
      <c r="Z49" s="78" t="n">
        <f aca="false">Anchor!J294</f>
        <v>57319.2</v>
      </c>
      <c r="AA49" s="79" t="n">
        <f aca="false">Anchor!K294</f>
        <v>106.84</v>
      </c>
      <c r="AB49" s="79" t="n">
        <f aca="false">Anchor!L294</f>
        <v>1330</v>
      </c>
      <c r="AC49" s="81" t="n">
        <f aca="false">Z49/3600</f>
        <v>15.922</v>
      </c>
      <c r="AD49" s="82" t="n">
        <f aca="false">E49+V49</f>
        <v>5862.9104</v>
      </c>
      <c r="AE49" s="70"/>
      <c r="AF49" s="78" t="n">
        <f aca="false">test!F294</f>
        <v>2149.3088</v>
      </c>
      <c r="AG49" s="79" t="n">
        <f aca="false">test!G294</f>
        <v>34.8431</v>
      </c>
      <c r="AH49" s="79" t="n">
        <f aca="false">test!H294</f>
        <v>40.8566</v>
      </c>
      <c r="AI49" s="79" t="n">
        <f aca="false">test!I294</f>
        <v>40.6106</v>
      </c>
      <c r="AJ49" s="78" t="n">
        <f aca="false">test!J294</f>
        <v>57284.05</v>
      </c>
      <c r="AK49" s="79" t="n">
        <f aca="false">test!K294</f>
        <v>103.58</v>
      </c>
      <c r="AL49" s="79" t="n">
        <f aca="false">test!L294</f>
        <v>1328</v>
      </c>
      <c r="AM49" s="81" t="n">
        <f aca="false">AJ49/3600</f>
        <v>15.9122361111111</v>
      </c>
      <c r="AN49" s="82" t="n">
        <f aca="false">J49+AF49</f>
        <v>5859.3528</v>
      </c>
      <c r="AO49" s="70"/>
      <c r="AP49" s="70"/>
      <c r="AQ49" s="83" t="n">
        <f aca="false">AJ49/Z49</f>
        <v>0.999386767435694</v>
      </c>
      <c r="AR49" s="84" t="n">
        <f aca="false">AK49/AA49</f>
        <v>0.96948708348933</v>
      </c>
      <c r="AS49" s="82" t="n">
        <f aca="false">AL49/AB49</f>
        <v>0.998496240601504</v>
      </c>
      <c r="AU49" s="32"/>
      <c r="AW49" s="70"/>
      <c r="BA49" s="75" t="n">
        <f aca="false">ABS(V49-AF49)+ABS(W49-AG49)+ABS(X49-AH49)+ABS(Y49-AI49)</f>
        <v>0</v>
      </c>
      <c r="BB49" s="78" t="e">
        <f aca="false">#REF!</f>
        <v>#REF!</v>
      </c>
      <c r="BC49" s="79" t="e">
        <f aca="false">#REF!</f>
        <v>#REF!</v>
      </c>
      <c r="BD49" s="79" t="e">
        <f aca="false">#REF!</f>
        <v>#REF!</v>
      </c>
      <c r="BE49" s="80" t="e">
        <f aca="false">#REF!</f>
        <v>#REF!</v>
      </c>
      <c r="BF49" s="70"/>
      <c r="BG49" s="51"/>
      <c r="BH49" s="9"/>
      <c r="BI49" s="46"/>
      <c r="BJ49" s="51"/>
      <c r="BK49" s="9"/>
      <c r="BL49" s="46"/>
      <c r="BM49" s="78" t="e">
        <f aca="false">#REF!</f>
        <v>#REF!</v>
      </c>
      <c r="BN49" s="79" t="e">
        <f aca="false">#REF!</f>
        <v>#REF!</v>
      </c>
      <c r="BO49" s="79" t="e">
        <f aca="false">#REF!</f>
        <v>#REF!</v>
      </c>
      <c r="BP49" s="79" t="e">
        <f aca="false">#REF!</f>
        <v>#REF!</v>
      </c>
      <c r="BQ49" s="78" t="e">
        <f aca="false">#REF!</f>
        <v>#REF!</v>
      </c>
      <c r="BR49" s="79" t="e">
        <f aca="false">#REF!</f>
        <v>#REF!</v>
      </c>
      <c r="BS49" s="79" t="e">
        <f aca="false">#REF!</f>
        <v>#REF!</v>
      </c>
      <c r="BT49" s="81" t="e">
        <f aca="false">BQ49/3600</f>
        <v>#REF!</v>
      </c>
      <c r="BU49" s="82" t="e">
        <f aca="false">BB49+BM49</f>
        <v>#REF!</v>
      </c>
      <c r="BV49" s="70"/>
      <c r="BW49" s="70"/>
      <c r="BX49" s="83" t="e">
        <f aca="false">BQ49/$Z49</f>
        <v>#REF!</v>
      </c>
      <c r="BY49" s="84" t="e">
        <f aca="false">BR49/$AA49</f>
        <v>#REF!</v>
      </c>
      <c r="BZ49" s="82" t="e">
        <f aca="false">BS49/$AB49</f>
        <v>#REF!</v>
      </c>
      <c r="CA49" s="75" t="e">
        <f aca="false">ABS($V49-BM49)+ABS($W49-BN49)+ABS($X49-BO49)+ABS($Y49-BP49)</f>
        <v>#REF!</v>
      </c>
      <c r="CB49" s="78" t="e">
        <f aca="false">#REF!</f>
        <v>#REF!</v>
      </c>
      <c r="CC49" s="79" t="e">
        <f aca="false">#REF!</f>
        <v>#REF!</v>
      </c>
      <c r="CD49" s="79" t="e">
        <f aca="false">#REF!</f>
        <v>#REF!</v>
      </c>
      <c r="CE49" s="80" t="e">
        <f aca="false">#REF!</f>
        <v>#REF!</v>
      </c>
      <c r="CF49" s="70"/>
      <c r="CG49" s="51"/>
      <c r="CH49" s="9"/>
      <c r="CI49" s="46"/>
      <c r="CJ49" s="51"/>
      <c r="CK49" s="9"/>
      <c r="CL49" s="46"/>
      <c r="CM49" s="78" t="e">
        <f aca="false">#REF!</f>
        <v>#REF!</v>
      </c>
      <c r="CN49" s="79" t="e">
        <f aca="false">#REF!</f>
        <v>#REF!</v>
      </c>
      <c r="CO49" s="79" t="e">
        <f aca="false">#REF!</f>
        <v>#REF!</v>
      </c>
      <c r="CP49" s="79" t="e">
        <f aca="false">#REF!</f>
        <v>#REF!</v>
      </c>
      <c r="CQ49" s="78" t="e">
        <f aca="false">#REF!</f>
        <v>#REF!</v>
      </c>
      <c r="CR49" s="79" t="e">
        <f aca="false">#REF!</f>
        <v>#REF!</v>
      </c>
      <c r="CS49" s="79" t="e">
        <f aca="false">#REF!</f>
        <v>#REF!</v>
      </c>
      <c r="CT49" s="81" t="e">
        <f aca="false">CQ49/3600</f>
        <v>#REF!</v>
      </c>
      <c r="CU49" s="82" t="e">
        <f aca="false">CB49+CM49</f>
        <v>#REF!</v>
      </c>
      <c r="CV49" s="70"/>
      <c r="CW49" s="70"/>
      <c r="CX49" s="83" t="e">
        <f aca="false">CQ49/$Z49</f>
        <v>#REF!</v>
      </c>
      <c r="CY49" s="84" t="e">
        <f aca="false">CR49/$AA49</f>
        <v>#REF!</v>
      </c>
      <c r="CZ49" s="82" t="e">
        <f aca="false">CS49/$AB49</f>
        <v>#REF!</v>
      </c>
      <c r="DA49" s="75" t="e">
        <f aca="false">ABS($V49-CM49)+ABS($W49-CN49)+ABS($X49-CO49)+ABS($Y49-CP49)</f>
        <v>#REF!</v>
      </c>
      <c r="DB49" s="78" t="e">
        <f aca="false">#REF!</f>
        <v>#REF!</v>
      </c>
      <c r="DC49" s="79" t="e">
        <f aca="false">#REF!</f>
        <v>#REF!</v>
      </c>
      <c r="DD49" s="79" t="e">
        <f aca="false">#REF!</f>
        <v>#REF!</v>
      </c>
      <c r="DE49" s="80" t="e">
        <f aca="false">#REF!</f>
        <v>#REF!</v>
      </c>
      <c r="DF49" s="70"/>
      <c r="DG49" s="51"/>
      <c r="DH49" s="9"/>
      <c r="DI49" s="46"/>
      <c r="DJ49" s="51"/>
      <c r="DK49" s="9"/>
      <c r="DL49" s="46"/>
      <c r="DM49" s="78" t="e">
        <f aca="false">#REF!</f>
        <v>#REF!</v>
      </c>
      <c r="DN49" s="79" t="e">
        <f aca="false">#REF!</f>
        <v>#REF!</v>
      </c>
      <c r="DO49" s="79" t="e">
        <f aca="false">#REF!</f>
        <v>#REF!</v>
      </c>
      <c r="DP49" s="79" t="e">
        <f aca="false">#REF!</f>
        <v>#REF!</v>
      </c>
      <c r="DQ49" s="78" t="e">
        <f aca="false">#REF!</f>
        <v>#REF!</v>
      </c>
      <c r="DR49" s="79" t="e">
        <f aca="false">#REF!</f>
        <v>#REF!</v>
      </c>
      <c r="DS49" s="79" t="e">
        <f aca="false">#REF!</f>
        <v>#REF!</v>
      </c>
      <c r="DT49" s="81" t="e">
        <f aca="false">DQ49/3600</f>
        <v>#REF!</v>
      </c>
      <c r="DU49" s="82" t="e">
        <f aca="false">DB49+DM49</f>
        <v>#REF!</v>
      </c>
      <c r="DV49" s="70"/>
      <c r="DW49" s="70"/>
      <c r="DX49" s="83" t="e">
        <f aca="false">DQ49/$Z49</f>
        <v>#REF!</v>
      </c>
      <c r="DY49" s="84" t="e">
        <f aca="false">DR49/$AA49</f>
        <v>#REF!</v>
      </c>
      <c r="DZ49" s="82" t="e">
        <f aca="false">DS49/$AB49</f>
        <v>#REF!</v>
      </c>
      <c r="EA49" s="75" t="e">
        <f aca="false">ABS($V49-DM49)+ABS($W49-DN49)+ABS($X49-DO49)+ABS($Y49-DP49)</f>
        <v>#REF!</v>
      </c>
      <c r="EB49" s="78" t="e">
        <f aca="false">#REF!</f>
        <v>#REF!</v>
      </c>
      <c r="EC49" s="79" t="e">
        <f aca="false">#REF!</f>
        <v>#REF!</v>
      </c>
      <c r="ED49" s="79" t="e">
        <f aca="false">#REF!</f>
        <v>#REF!</v>
      </c>
      <c r="EE49" s="80" t="e">
        <f aca="false">#REF!</f>
        <v>#REF!</v>
      </c>
      <c r="EF49" s="70"/>
      <c r="EG49" s="51"/>
      <c r="EH49" s="9"/>
      <c r="EI49" s="46"/>
      <c r="EJ49" s="51"/>
      <c r="EK49" s="9"/>
      <c r="EL49" s="46"/>
      <c r="EM49" s="78" t="e">
        <f aca="false">#REF!</f>
        <v>#REF!</v>
      </c>
      <c r="EN49" s="79" t="e">
        <f aca="false">#REF!</f>
        <v>#REF!</v>
      </c>
      <c r="EO49" s="79" t="e">
        <f aca="false">#REF!</f>
        <v>#REF!</v>
      </c>
      <c r="EP49" s="79" t="e">
        <f aca="false">#REF!</f>
        <v>#REF!</v>
      </c>
      <c r="EQ49" s="78" t="e">
        <f aca="false">#REF!</f>
        <v>#REF!</v>
      </c>
      <c r="ER49" s="79" t="e">
        <f aca="false">#REF!</f>
        <v>#REF!</v>
      </c>
      <c r="ES49" s="79" t="e">
        <f aca="false">#REF!</f>
        <v>#REF!</v>
      </c>
      <c r="ET49" s="81" t="e">
        <f aca="false">EQ49/3600</f>
        <v>#REF!</v>
      </c>
      <c r="EU49" s="82" t="e">
        <f aca="false">EB49+EM49</f>
        <v>#REF!</v>
      </c>
      <c r="EV49" s="70"/>
      <c r="EW49" s="70"/>
      <c r="EX49" s="83" t="e">
        <f aca="false">EQ49/$Z49</f>
        <v>#REF!</v>
      </c>
      <c r="EY49" s="84" t="e">
        <f aca="false">ER49/$AA49</f>
        <v>#REF!</v>
      </c>
      <c r="EZ49" s="82" t="e">
        <f aca="false">ES49/$AB49</f>
        <v>#REF!</v>
      </c>
      <c r="FA49" s="75" t="e">
        <f aca="false">ABS($V49-EM49)+ABS($W49-EN49)+ABS($X49-EO49)+ABS($Y49-EP49)</f>
        <v>#REF!</v>
      </c>
    </row>
    <row r="50" customFormat="false" ht="12" hidden="false" customHeight="false" outlineLevel="0" collapsed="false">
      <c r="A50" s="51"/>
      <c r="B50" s="77"/>
      <c r="C50" s="46" t="n">
        <f aca="false">C42</f>
        <v>30</v>
      </c>
      <c r="D50" s="51" t="n">
        <f aca="false">D42</f>
        <v>32</v>
      </c>
      <c r="E50" s="78" t="n">
        <f aca="false">Anchor!B295</f>
        <v>1983.2624</v>
      </c>
      <c r="F50" s="79" t="n">
        <f aca="false">Anchor!C295</f>
        <v>36.1677</v>
      </c>
      <c r="G50" s="79" t="n">
        <f aca="false">Anchor!D295</f>
        <v>41.5255</v>
      </c>
      <c r="H50" s="80" t="n">
        <f aca="false">Anchor!E295</f>
        <v>41.498</v>
      </c>
      <c r="I50" s="70"/>
      <c r="J50" s="78" t="n">
        <f aca="false">test!B295</f>
        <v>1974.0792</v>
      </c>
      <c r="K50" s="79" t="n">
        <f aca="false">test!C295</f>
        <v>36.1641</v>
      </c>
      <c r="L50" s="79" t="n">
        <f aca="false">test!D295</f>
        <v>41.5047</v>
      </c>
      <c r="M50" s="80" t="n">
        <f aca="false">test!E295</f>
        <v>41.4747</v>
      </c>
      <c r="N50" s="70"/>
      <c r="O50" s="51"/>
      <c r="P50" s="9"/>
      <c r="Q50" s="46"/>
      <c r="R50" s="51"/>
      <c r="S50" s="9"/>
      <c r="T50" s="46"/>
      <c r="U50" s="70"/>
      <c r="V50" s="78" t="n">
        <f aca="false">Anchor!F295</f>
        <v>2149.3088</v>
      </c>
      <c r="W50" s="79" t="n">
        <f aca="false">Anchor!G295</f>
        <v>34.8431</v>
      </c>
      <c r="X50" s="79" t="n">
        <f aca="false">Anchor!H295</f>
        <v>40.8566</v>
      </c>
      <c r="Y50" s="79" t="n">
        <f aca="false">Anchor!I295</f>
        <v>40.6106</v>
      </c>
      <c r="Z50" s="78" t="n">
        <f aca="false">Anchor!J295</f>
        <v>56854.65</v>
      </c>
      <c r="AA50" s="79" t="n">
        <f aca="false">Anchor!K295</f>
        <v>107.06</v>
      </c>
      <c r="AB50" s="79" t="n">
        <f aca="false">Anchor!L295</f>
        <v>1328</v>
      </c>
      <c r="AC50" s="81" t="n">
        <f aca="false">Z50/3600</f>
        <v>15.7929583333333</v>
      </c>
      <c r="AD50" s="82" t="n">
        <f aca="false">E50+V50</f>
        <v>4132.5712</v>
      </c>
      <c r="AE50" s="70"/>
      <c r="AF50" s="78" t="n">
        <f aca="false">test!F295</f>
        <v>2149.3088</v>
      </c>
      <c r="AG50" s="79" t="n">
        <f aca="false">test!G295</f>
        <v>34.8431</v>
      </c>
      <c r="AH50" s="79" t="n">
        <f aca="false">test!H295</f>
        <v>40.8566</v>
      </c>
      <c r="AI50" s="79" t="n">
        <f aca="false">test!I295</f>
        <v>40.6106</v>
      </c>
      <c r="AJ50" s="78" t="n">
        <f aca="false">test!J295</f>
        <v>56715.46</v>
      </c>
      <c r="AK50" s="79" t="n">
        <f aca="false">test!K295</f>
        <v>96.81</v>
      </c>
      <c r="AL50" s="79" t="n">
        <f aca="false">test!L295</f>
        <v>1328</v>
      </c>
      <c r="AM50" s="81" t="n">
        <f aca="false">AJ50/3600</f>
        <v>15.7542944444444</v>
      </c>
      <c r="AN50" s="82" t="n">
        <f aca="false">J50+AF50</f>
        <v>4123.388</v>
      </c>
      <c r="AO50" s="70"/>
      <c r="AP50" s="70"/>
      <c r="AQ50" s="83" t="n">
        <f aca="false">AJ50/Z50</f>
        <v>0.997551827335143</v>
      </c>
      <c r="AR50" s="84" t="n">
        <f aca="false">AK50/AA50</f>
        <v>0.904259293853914</v>
      </c>
      <c r="AS50" s="82" t="n">
        <f aca="false">AL50/AB50</f>
        <v>1</v>
      </c>
      <c r="AU50" s="32"/>
      <c r="AW50" s="70"/>
      <c r="BA50" s="75" t="n">
        <f aca="false">ABS(V50-AF50)+ABS(W50-AG50)+ABS(X50-AH50)+ABS(Y50-AI50)</f>
        <v>0</v>
      </c>
      <c r="BB50" s="78" t="e">
        <f aca="false">#REF!</f>
        <v>#REF!</v>
      </c>
      <c r="BC50" s="79" t="e">
        <f aca="false">#REF!</f>
        <v>#REF!</v>
      </c>
      <c r="BD50" s="79" t="e">
        <f aca="false">#REF!</f>
        <v>#REF!</v>
      </c>
      <c r="BE50" s="80" t="e">
        <f aca="false">#REF!</f>
        <v>#REF!</v>
      </c>
      <c r="BF50" s="70"/>
      <c r="BG50" s="51"/>
      <c r="BH50" s="9"/>
      <c r="BI50" s="46"/>
      <c r="BJ50" s="51"/>
      <c r="BK50" s="9"/>
      <c r="BL50" s="46"/>
      <c r="BM50" s="78" t="e">
        <f aca="false">#REF!</f>
        <v>#REF!</v>
      </c>
      <c r="BN50" s="79" t="e">
        <f aca="false">#REF!</f>
        <v>#REF!</v>
      </c>
      <c r="BO50" s="79" t="e">
        <f aca="false">#REF!</f>
        <v>#REF!</v>
      </c>
      <c r="BP50" s="79" t="e">
        <f aca="false">#REF!</f>
        <v>#REF!</v>
      </c>
      <c r="BQ50" s="78" t="e">
        <f aca="false">#REF!</f>
        <v>#REF!</v>
      </c>
      <c r="BR50" s="79" t="e">
        <f aca="false">#REF!</f>
        <v>#REF!</v>
      </c>
      <c r="BS50" s="79" t="e">
        <f aca="false">#REF!</f>
        <v>#REF!</v>
      </c>
      <c r="BT50" s="81" t="e">
        <f aca="false">BQ50/3600</f>
        <v>#REF!</v>
      </c>
      <c r="BU50" s="82" t="e">
        <f aca="false">BB50+BM50</f>
        <v>#REF!</v>
      </c>
      <c r="BV50" s="70"/>
      <c r="BW50" s="70"/>
      <c r="BX50" s="83" t="e">
        <f aca="false">BQ50/$Z50</f>
        <v>#REF!</v>
      </c>
      <c r="BY50" s="84" t="e">
        <f aca="false">BR50/$AA50</f>
        <v>#REF!</v>
      </c>
      <c r="BZ50" s="82" t="e">
        <f aca="false">BS50/$AB50</f>
        <v>#REF!</v>
      </c>
      <c r="CA50" s="75" t="e">
        <f aca="false">ABS($V50-BM50)+ABS($W50-BN50)+ABS($X50-BO50)+ABS($Y50-BP50)</f>
        <v>#REF!</v>
      </c>
      <c r="CB50" s="78" t="e">
        <f aca="false">#REF!</f>
        <v>#REF!</v>
      </c>
      <c r="CC50" s="79" t="e">
        <f aca="false">#REF!</f>
        <v>#REF!</v>
      </c>
      <c r="CD50" s="79" t="e">
        <f aca="false">#REF!</f>
        <v>#REF!</v>
      </c>
      <c r="CE50" s="80" t="e">
        <f aca="false">#REF!</f>
        <v>#REF!</v>
      </c>
      <c r="CF50" s="70"/>
      <c r="CG50" s="51"/>
      <c r="CH50" s="9"/>
      <c r="CI50" s="46"/>
      <c r="CJ50" s="51"/>
      <c r="CK50" s="9"/>
      <c r="CL50" s="46"/>
      <c r="CM50" s="78" t="e">
        <f aca="false">#REF!</f>
        <v>#REF!</v>
      </c>
      <c r="CN50" s="79" t="e">
        <f aca="false">#REF!</f>
        <v>#REF!</v>
      </c>
      <c r="CO50" s="79" t="e">
        <f aca="false">#REF!</f>
        <v>#REF!</v>
      </c>
      <c r="CP50" s="79" t="e">
        <f aca="false">#REF!</f>
        <v>#REF!</v>
      </c>
      <c r="CQ50" s="78" t="e">
        <f aca="false">#REF!</f>
        <v>#REF!</v>
      </c>
      <c r="CR50" s="79" t="e">
        <f aca="false">#REF!</f>
        <v>#REF!</v>
      </c>
      <c r="CS50" s="79" t="e">
        <f aca="false">#REF!</f>
        <v>#REF!</v>
      </c>
      <c r="CT50" s="81" t="e">
        <f aca="false">CQ50/3600</f>
        <v>#REF!</v>
      </c>
      <c r="CU50" s="82" t="e">
        <f aca="false">CB50+CM50</f>
        <v>#REF!</v>
      </c>
      <c r="CV50" s="70"/>
      <c r="CW50" s="70"/>
      <c r="CX50" s="83" t="e">
        <f aca="false">CQ50/$Z50</f>
        <v>#REF!</v>
      </c>
      <c r="CY50" s="84" t="e">
        <f aca="false">CR50/$AA50</f>
        <v>#REF!</v>
      </c>
      <c r="CZ50" s="82" t="e">
        <f aca="false">CS50/$AB50</f>
        <v>#REF!</v>
      </c>
      <c r="DA50" s="75" t="e">
        <f aca="false">ABS($V50-CM50)+ABS($W50-CN50)+ABS($X50-CO50)+ABS($Y50-CP50)</f>
        <v>#REF!</v>
      </c>
      <c r="DB50" s="78" t="e">
        <f aca="false">#REF!</f>
        <v>#REF!</v>
      </c>
      <c r="DC50" s="79" t="e">
        <f aca="false">#REF!</f>
        <v>#REF!</v>
      </c>
      <c r="DD50" s="79" t="e">
        <f aca="false">#REF!</f>
        <v>#REF!</v>
      </c>
      <c r="DE50" s="80" t="e">
        <f aca="false">#REF!</f>
        <v>#REF!</v>
      </c>
      <c r="DF50" s="70"/>
      <c r="DG50" s="51"/>
      <c r="DH50" s="9"/>
      <c r="DI50" s="46"/>
      <c r="DJ50" s="51"/>
      <c r="DK50" s="9"/>
      <c r="DL50" s="46"/>
      <c r="DM50" s="78" t="e">
        <f aca="false">#REF!</f>
        <v>#REF!</v>
      </c>
      <c r="DN50" s="79" t="e">
        <f aca="false">#REF!</f>
        <v>#REF!</v>
      </c>
      <c r="DO50" s="79" t="e">
        <f aca="false">#REF!</f>
        <v>#REF!</v>
      </c>
      <c r="DP50" s="79" t="e">
        <f aca="false">#REF!</f>
        <v>#REF!</v>
      </c>
      <c r="DQ50" s="78" t="e">
        <f aca="false">#REF!</f>
        <v>#REF!</v>
      </c>
      <c r="DR50" s="79" t="e">
        <f aca="false">#REF!</f>
        <v>#REF!</v>
      </c>
      <c r="DS50" s="79" t="e">
        <f aca="false">#REF!</f>
        <v>#REF!</v>
      </c>
      <c r="DT50" s="81" t="e">
        <f aca="false">DQ50/3600</f>
        <v>#REF!</v>
      </c>
      <c r="DU50" s="82" t="e">
        <f aca="false">DB50+DM50</f>
        <v>#REF!</v>
      </c>
      <c r="DV50" s="70"/>
      <c r="DW50" s="70"/>
      <c r="DX50" s="83" t="e">
        <f aca="false">DQ50/$Z50</f>
        <v>#REF!</v>
      </c>
      <c r="DY50" s="84" t="e">
        <f aca="false">DR50/$AA50</f>
        <v>#REF!</v>
      </c>
      <c r="DZ50" s="82" t="e">
        <f aca="false">DS50/$AB50</f>
        <v>#REF!</v>
      </c>
      <c r="EA50" s="75" t="e">
        <f aca="false">ABS($V50-DM50)+ABS($W50-DN50)+ABS($X50-DO50)+ABS($Y50-DP50)</f>
        <v>#REF!</v>
      </c>
      <c r="EB50" s="78" t="e">
        <f aca="false">#REF!</f>
        <v>#REF!</v>
      </c>
      <c r="EC50" s="79" t="e">
        <f aca="false">#REF!</f>
        <v>#REF!</v>
      </c>
      <c r="ED50" s="79" t="e">
        <f aca="false">#REF!</f>
        <v>#REF!</v>
      </c>
      <c r="EE50" s="80" t="e">
        <f aca="false">#REF!</f>
        <v>#REF!</v>
      </c>
      <c r="EF50" s="70"/>
      <c r="EG50" s="51"/>
      <c r="EH50" s="9"/>
      <c r="EI50" s="46"/>
      <c r="EJ50" s="51"/>
      <c r="EK50" s="9"/>
      <c r="EL50" s="46"/>
      <c r="EM50" s="78" t="e">
        <f aca="false">#REF!</f>
        <v>#REF!</v>
      </c>
      <c r="EN50" s="79" t="e">
        <f aca="false">#REF!</f>
        <v>#REF!</v>
      </c>
      <c r="EO50" s="79" t="e">
        <f aca="false">#REF!</f>
        <v>#REF!</v>
      </c>
      <c r="EP50" s="79" t="e">
        <f aca="false">#REF!</f>
        <v>#REF!</v>
      </c>
      <c r="EQ50" s="78" t="e">
        <f aca="false">#REF!</f>
        <v>#REF!</v>
      </c>
      <c r="ER50" s="79" t="e">
        <f aca="false">#REF!</f>
        <v>#REF!</v>
      </c>
      <c r="ES50" s="79" t="e">
        <f aca="false">#REF!</f>
        <v>#REF!</v>
      </c>
      <c r="ET50" s="81" t="e">
        <f aca="false">EQ50/3600</f>
        <v>#REF!</v>
      </c>
      <c r="EU50" s="82" t="e">
        <f aca="false">EB50+EM50</f>
        <v>#REF!</v>
      </c>
      <c r="EV50" s="70"/>
      <c r="EW50" s="70"/>
      <c r="EX50" s="83" t="e">
        <f aca="false">EQ50/$Z50</f>
        <v>#REF!</v>
      </c>
      <c r="EY50" s="84" t="e">
        <f aca="false">ER50/$AA50</f>
        <v>#REF!</v>
      </c>
      <c r="EZ50" s="82" t="e">
        <f aca="false">ES50/$AB50</f>
        <v>#REF!</v>
      </c>
      <c r="FA50" s="75" t="e">
        <f aca="false">ABS($V50-EM50)+ABS($W50-EN50)+ABS($X50-EO50)+ABS($Y50-EP50)</f>
        <v>#REF!</v>
      </c>
    </row>
    <row r="51" customFormat="false" ht="12.75" hidden="false" customHeight="false" outlineLevel="0" collapsed="false">
      <c r="A51" s="51"/>
      <c r="B51" s="77"/>
      <c r="C51" s="85" t="n">
        <f aca="false">C43</f>
        <v>30</v>
      </c>
      <c r="D51" s="86" t="n">
        <f aca="false">D43</f>
        <v>34</v>
      </c>
      <c r="E51" s="87" t="n">
        <f aca="false">Anchor!B296</f>
        <v>561.46</v>
      </c>
      <c r="F51" s="88" t="n">
        <f aca="false">Anchor!C296</f>
        <v>35.1859</v>
      </c>
      <c r="G51" s="88" t="n">
        <f aca="false">Anchor!D296</f>
        <v>41.0104</v>
      </c>
      <c r="H51" s="89" t="n">
        <f aca="false">Anchor!E296</f>
        <v>40.8171</v>
      </c>
      <c r="I51" s="70"/>
      <c r="J51" s="87" t="n">
        <f aca="false">test!B296</f>
        <v>0</v>
      </c>
      <c r="K51" s="88" t="n">
        <f aca="false">test!C296</f>
        <v>0</v>
      </c>
      <c r="L51" s="88" t="n">
        <f aca="false">test!D296</f>
        <v>0</v>
      </c>
      <c r="M51" s="89" t="n">
        <f aca="false">test!E296</f>
        <v>0</v>
      </c>
      <c r="N51" s="70"/>
      <c r="O51" s="86"/>
      <c r="P51" s="90"/>
      <c r="Q51" s="85"/>
      <c r="R51" s="86"/>
      <c r="S51" s="90"/>
      <c r="T51" s="85"/>
      <c r="U51" s="70"/>
      <c r="V51" s="87" t="n">
        <f aca="false">Anchor!F296</f>
        <v>2149.3088</v>
      </c>
      <c r="W51" s="88" t="n">
        <f aca="false">Anchor!G296</f>
        <v>34.8431</v>
      </c>
      <c r="X51" s="88" t="n">
        <f aca="false">Anchor!H296</f>
        <v>40.8566</v>
      </c>
      <c r="Y51" s="88" t="n">
        <f aca="false">Anchor!I296</f>
        <v>40.6106</v>
      </c>
      <c r="Z51" s="87" t="n">
        <f aca="false">Anchor!J296</f>
        <v>58795.16</v>
      </c>
      <c r="AA51" s="88" t="n">
        <f aca="false">Anchor!K296</f>
        <v>105.68</v>
      </c>
      <c r="AB51" s="88" t="n">
        <f aca="false">Anchor!L296</f>
        <v>1329</v>
      </c>
      <c r="AC51" s="91" t="n">
        <f aca="false">Z51/3600</f>
        <v>16.3319888888889</v>
      </c>
      <c r="AD51" s="82" t="n">
        <f aca="false">E51+V51</f>
        <v>2710.7688</v>
      </c>
      <c r="AE51" s="70"/>
      <c r="AF51" s="87" t="n">
        <f aca="false">test!F296</f>
        <v>0</v>
      </c>
      <c r="AG51" s="88" t="n">
        <f aca="false">test!G296</f>
        <v>0</v>
      </c>
      <c r="AH51" s="88" t="n">
        <f aca="false">test!H296</f>
        <v>0</v>
      </c>
      <c r="AI51" s="88" t="n">
        <f aca="false">test!I296</f>
        <v>0</v>
      </c>
      <c r="AJ51" s="87" t="n">
        <f aca="false">test!J296</f>
        <v>0</v>
      </c>
      <c r="AK51" s="88" t="n">
        <f aca="false">test!K296</f>
        <v>0</v>
      </c>
      <c r="AL51" s="88" t="n">
        <f aca="false">test!L296</f>
        <v>0</v>
      </c>
      <c r="AM51" s="91" t="n">
        <f aca="false">AJ51/3600</f>
        <v>0</v>
      </c>
      <c r="AN51" s="82" t="n">
        <f aca="false">J51+AF51</f>
        <v>0</v>
      </c>
      <c r="AO51" s="70"/>
      <c r="AP51" s="70"/>
      <c r="AQ51" s="92" t="n">
        <f aca="false">AJ51/Z51</f>
        <v>0</v>
      </c>
      <c r="AR51" s="93" t="n">
        <f aca="false">AK51/AA51</f>
        <v>0</v>
      </c>
      <c r="AS51" s="94" t="n">
        <f aca="false">AL51/AB51</f>
        <v>0</v>
      </c>
      <c r="AU51" s="32"/>
      <c r="AW51" s="70"/>
      <c r="BA51" s="75" t="n">
        <f aca="false">ABS(V51-AF51)+ABS(W51-AG51)+ABS(X51-AH51)+ABS(Y51-AI51)</f>
        <v>2265.6191</v>
      </c>
      <c r="BB51" s="87" t="e">
        <f aca="false">#REF!</f>
        <v>#REF!</v>
      </c>
      <c r="BC51" s="88" t="e">
        <f aca="false">#REF!</f>
        <v>#REF!</v>
      </c>
      <c r="BD51" s="88" t="e">
        <f aca="false">#REF!</f>
        <v>#REF!</v>
      </c>
      <c r="BE51" s="89" t="e">
        <f aca="false">#REF!</f>
        <v>#REF!</v>
      </c>
      <c r="BF51" s="70"/>
      <c r="BG51" s="86"/>
      <c r="BH51" s="90"/>
      <c r="BI51" s="85"/>
      <c r="BJ51" s="86"/>
      <c r="BK51" s="90"/>
      <c r="BL51" s="85"/>
      <c r="BM51" s="87" t="e">
        <f aca="false">#REF!</f>
        <v>#REF!</v>
      </c>
      <c r="BN51" s="88" t="e">
        <f aca="false">#REF!</f>
        <v>#REF!</v>
      </c>
      <c r="BO51" s="88" t="e">
        <f aca="false">#REF!</f>
        <v>#REF!</v>
      </c>
      <c r="BP51" s="88" t="e">
        <f aca="false">#REF!</f>
        <v>#REF!</v>
      </c>
      <c r="BQ51" s="87" t="e">
        <f aca="false">#REF!</f>
        <v>#REF!</v>
      </c>
      <c r="BR51" s="88" t="e">
        <f aca="false">#REF!</f>
        <v>#REF!</v>
      </c>
      <c r="BS51" s="88" t="e">
        <f aca="false">#REF!</f>
        <v>#REF!</v>
      </c>
      <c r="BT51" s="91" t="e">
        <f aca="false">BQ51/3600</f>
        <v>#REF!</v>
      </c>
      <c r="BU51" s="82" t="e">
        <f aca="false">BB51+BM51</f>
        <v>#REF!</v>
      </c>
      <c r="BV51" s="70"/>
      <c r="BW51" s="70"/>
      <c r="BX51" s="92" t="e">
        <f aca="false">BQ51/$Z51</f>
        <v>#REF!</v>
      </c>
      <c r="BY51" s="93" t="e">
        <f aca="false">BR51/$AA51</f>
        <v>#REF!</v>
      </c>
      <c r="BZ51" s="94" t="e">
        <f aca="false">BS51/$AB51</f>
        <v>#REF!</v>
      </c>
      <c r="CA51" s="75" t="e">
        <f aca="false">ABS($V51-BM51)+ABS($W51-BN51)+ABS($X51-BO51)+ABS($Y51-BP51)</f>
        <v>#REF!</v>
      </c>
      <c r="CB51" s="87" t="e">
        <f aca="false">#REF!</f>
        <v>#REF!</v>
      </c>
      <c r="CC51" s="88" t="e">
        <f aca="false">#REF!</f>
        <v>#REF!</v>
      </c>
      <c r="CD51" s="88" t="e">
        <f aca="false">#REF!</f>
        <v>#REF!</v>
      </c>
      <c r="CE51" s="89" t="e">
        <f aca="false">#REF!</f>
        <v>#REF!</v>
      </c>
      <c r="CF51" s="70"/>
      <c r="CG51" s="86"/>
      <c r="CH51" s="90"/>
      <c r="CI51" s="85"/>
      <c r="CJ51" s="86"/>
      <c r="CK51" s="90"/>
      <c r="CL51" s="85"/>
      <c r="CM51" s="87" t="e">
        <f aca="false">#REF!</f>
        <v>#REF!</v>
      </c>
      <c r="CN51" s="88" t="e">
        <f aca="false">#REF!</f>
        <v>#REF!</v>
      </c>
      <c r="CO51" s="88" t="e">
        <f aca="false">#REF!</f>
        <v>#REF!</v>
      </c>
      <c r="CP51" s="88" t="e">
        <f aca="false">#REF!</f>
        <v>#REF!</v>
      </c>
      <c r="CQ51" s="87" t="e">
        <f aca="false">#REF!</f>
        <v>#REF!</v>
      </c>
      <c r="CR51" s="88" t="e">
        <f aca="false">#REF!</f>
        <v>#REF!</v>
      </c>
      <c r="CS51" s="88" t="e">
        <f aca="false">#REF!</f>
        <v>#REF!</v>
      </c>
      <c r="CT51" s="91" t="e">
        <f aca="false">CQ51/3600</f>
        <v>#REF!</v>
      </c>
      <c r="CU51" s="82" t="e">
        <f aca="false">CB51+CM51</f>
        <v>#REF!</v>
      </c>
      <c r="CV51" s="70"/>
      <c r="CW51" s="70"/>
      <c r="CX51" s="92" t="e">
        <f aca="false">CQ51/$Z51</f>
        <v>#REF!</v>
      </c>
      <c r="CY51" s="93" t="e">
        <f aca="false">CR51/$AA51</f>
        <v>#REF!</v>
      </c>
      <c r="CZ51" s="94" t="e">
        <f aca="false">CS51/$AB51</f>
        <v>#REF!</v>
      </c>
      <c r="DA51" s="75" t="e">
        <f aca="false">ABS($V51-CM51)+ABS($W51-CN51)+ABS($X51-CO51)+ABS($Y51-CP51)</f>
        <v>#REF!</v>
      </c>
      <c r="DB51" s="87" t="e">
        <f aca="false">#REF!</f>
        <v>#REF!</v>
      </c>
      <c r="DC51" s="88" t="e">
        <f aca="false">#REF!</f>
        <v>#REF!</v>
      </c>
      <c r="DD51" s="88" t="e">
        <f aca="false">#REF!</f>
        <v>#REF!</v>
      </c>
      <c r="DE51" s="89" t="e">
        <f aca="false">#REF!</f>
        <v>#REF!</v>
      </c>
      <c r="DF51" s="70"/>
      <c r="DG51" s="86"/>
      <c r="DH51" s="90"/>
      <c r="DI51" s="85"/>
      <c r="DJ51" s="86"/>
      <c r="DK51" s="90"/>
      <c r="DL51" s="85"/>
      <c r="DM51" s="87" t="e">
        <f aca="false">#REF!</f>
        <v>#REF!</v>
      </c>
      <c r="DN51" s="88" t="e">
        <f aca="false">#REF!</f>
        <v>#REF!</v>
      </c>
      <c r="DO51" s="88" t="e">
        <f aca="false">#REF!</f>
        <v>#REF!</v>
      </c>
      <c r="DP51" s="88" t="e">
        <f aca="false">#REF!</f>
        <v>#REF!</v>
      </c>
      <c r="DQ51" s="87" t="e">
        <f aca="false">#REF!</f>
        <v>#REF!</v>
      </c>
      <c r="DR51" s="88" t="e">
        <f aca="false">#REF!</f>
        <v>#REF!</v>
      </c>
      <c r="DS51" s="88" t="e">
        <f aca="false">#REF!</f>
        <v>#REF!</v>
      </c>
      <c r="DT51" s="91" t="e">
        <f aca="false">DQ51/3600</f>
        <v>#REF!</v>
      </c>
      <c r="DU51" s="82" t="e">
        <f aca="false">DB51+DM51</f>
        <v>#REF!</v>
      </c>
      <c r="DV51" s="70"/>
      <c r="DW51" s="70"/>
      <c r="DX51" s="92" t="e">
        <f aca="false">DQ51/$Z51</f>
        <v>#REF!</v>
      </c>
      <c r="DY51" s="93" t="e">
        <f aca="false">DR51/$AA51</f>
        <v>#REF!</v>
      </c>
      <c r="DZ51" s="94" t="e">
        <f aca="false">DS51/$AB51</f>
        <v>#REF!</v>
      </c>
      <c r="EA51" s="75" t="e">
        <f aca="false">ABS($V51-DM51)+ABS($W51-DN51)+ABS($X51-DO51)+ABS($Y51-DP51)</f>
        <v>#REF!</v>
      </c>
      <c r="EB51" s="87" t="e">
        <f aca="false">#REF!</f>
        <v>#REF!</v>
      </c>
      <c r="EC51" s="88" t="e">
        <f aca="false">#REF!</f>
        <v>#REF!</v>
      </c>
      <c r="ED51" s="88" t="e">
        <f aca="false">#REF!</f>
        <v>#REF!</v>
      </c>
      <c r="EE51" s="89" t="e">
        <f aca="false">#REF!</f>
        <v>#REF!</v>
      </c>
      <c r="EF51" s="70"/>
      <c r="EG51" s="86"/>
      <c r="EH51" s="90"/>
      <c r="EI51" s="85"/>
      <c r="EJ51" s="86"/>
      <c r="EK51" s="90"/>
      <c r="EL51" s="85"/>
      <c r="EM51" s="87" t="e">
        <f aca="false">#REF!</f>
        <v>#REF!</v>
      </c>
      <c r="EN51" s="88" t="e">
        <f aca="false">#REF!</f>
        <v>#REF!</v>
      </c>
      <c r="EO51" s="88" t="e">
        <f aca="false">#REF!</f>
        <v>#REF!</v>
      </c>
      <c r="EP51" s="88" t="e">
        <f aca="false">#REF!</f>
        <v>#REF!</v>
      </c>
      <c r="EQ51" s="87" t="e">
        <f aca="false">#REF!</f>
        <v>#REF!</v>
      </c>
      <c r="ER51" s="88" t="e">
        <f aca="false">#REF!</f>
        <v>#REF!</v>
      </c>
      <c r="ES51" s="88" t="e">
        <f aca="false">#REF!</f>
        <v>#REF!</v>
      </c>
      <c r="ET51" s="91" t="e">
        <f aca="false">EQ51/3600</f>
        <v>#REF!</v>
      </c>
      <c r="EU51" s="82" t="e">
        <f aca="false">EB51+EM51</f>
        <v>#REF!</v>
      </c>
      <c r="EV51" s="70"/>
      <c r="EW51" s="70"/>
      <c r="EX51" s="92" t="e">
        <f aca="false">EQ51/$Z51</f>
        <v>#REF!</v>
      </c>
      <c r="EY51" s="93" t="e">
        <f aca="false">ER51/$AA51</f>
        <v>#REF!</v>
      </c>
      <c r="EZ51" s="94" t="e">
        <f aca="false">ES51/$AB51</f>
        <v>#REF!</v>
      </c>
      <c r="FA51" s="75" t="e">
        <f aca="false">ABS($V51-EM51)+ABS($W51-EN51)+ABS($X51-EO51)+ABS($Y51-EP51)</f>
        <v>#REF!</v>
      </c>
    </row>
    <row r="52" customFormat="false" ht="12" hidden="false" customHeight="false" outlineLevel="0" collapsed="false">
      <c r="A52" s="51"/>
      <c r="B52" s="65" t="s">
        <v>76</v>
      </c>
      <c r="C52" s="66" t="n">
        <f aca="false">C44</f>
        <v>26</v>
      </c>
      <c r="D52" s="64" t="n">
        <f aca="false">D44</f>
        <v>24</v>
      </c>
      <c r="E52" s="67" t="n">
        <f aca="false">Anchor!B297</f>
        <v>37319.6096</v>
      </c>
      <c r="F52" s="68" t="n">
        <f aca="false">Anchor!C297</f>
        <v>37.408</v>
      </c>
      <c r="G52" s="68" t="n">
        <f aca="false">Anchor!D297</f>
        <v>41.8122</v>
      </c>
      <c r="H52" s="69" t="n">
        <f aca="false">Anchor!E297</f>
        <v>43.9391</v>
      </c>
      <c r="I52" s="70"/>
      <c r="J52" s="67" t="n">
        <f aca="false">test!B297</f>
        <v>0</v>
      </c>
      <c r="K52" s="68" t="n">
        <f aca="false">test!C297</f>
        <v>0</v>
      </c>
      <c r="L52" s="68" t="n">
        <f aca="false">test!D297</f>
        <v>0</v>
      </c>
      <c r="M52" s="69" t="n">
        <f aca="false">test!E297</f>
        <v>0</v>
      </c>
      <c r="N52" s="70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0"/>
      <c r="V52" s="67" t="n">
        <f aca="false">Anchor!F297</f>
        <v>3422.9144</v>
      </c>
      <c r="W52" s="68" t="n">
        <f aca="false">Anchor!G297</f>
        <v>34.4886</v>
      </c>
      <c r="X52" s="68" t="n">
        <f aca="false">Anchor!H297</f>
        <v>40.2389</v>
      </c>
      <c r="Y52" s="68" t="n">
        <f aca="false">Anchor!I297</f>
        <v>42.6669</v>
      </c>
      <c r="Z52" s="67" t="n">
        <f aca="false">Anchor!J297</f>
        <v>73250.46</v>
      </c>
      <c r="AA52" s="68" t="n">
        <f aca="false">Anchor!K297</f>
        <v>160.21</v>
      </c>
      <c r="AB52" s="68" t="n">
        <f aca="false">Anchor!L297</f>
        <v>1331</v>
      </c>
      <c r="AC52" s="71" t="n">
        <f aca="false">Z52/3600</f>
        <v>20.34735</v>
      </c>
      <c r="AD52" s="72" t="n">
        <f aca="false">E52+V52</f>
        <v>40742.524</v>
      </c>
      <c r="AE52" s="70"/>
      <c r="AF52" s="67" t="n">
        <f aca="false">test!F297</f>
        <v>0</v>
      </c>
      <c r="AG52" s="68" t="n">
        <f aca="false">test!G297</f>
        <v>0</v>
      </c>
      <c r="AH52" s="68" t="n">
        <f aca="false">test!H297</f>
        <v>0</v>
      </c>
      <c r="AI52" s="68" t="n">
        <f aca="false">test!I297</f>
        <v>0</v>
      </c>
      <c r="AJ52" s="67" t="n">
        <f aca="false">test!J297</f>
        <v>0</v>
      </c>
      <c r="AK52" s="68" t="n">
        <f aca="false">test!K297</f>
        <v>0</v>
      </c>
      <c r="AL52" s="68" t="n">
        <f aca="false">test!L297</f>
        <v>0</v>
      </c>
      <c r="AM52" s="71" t="n">
        <f aca="false">AJ52/3600</f>
        <v>0</v>
      </c>
      <c r="AN52" s="72" t="n">
        <f aca="false">J52+AF52</f>
        <v>0</v>
      </c>
      <c r="AO52" s="70"/>
      <c r="AP52" s="70"/>
      <c r="AQ52" s="73" t="n">
        <f aca="false">AJ52/Z52</f>
        <v>0</v>
      </c>
      <c r="AR52" s="74" t="n">
        <f aca="false">AK52/AA52</f>
        <v>0</v>
      </c>
      <c r="AS52" s="72" t="n">
        <f aca="false">AL52/AB52</f>
        <v>0</v>
      </c>
      <c r="AU52" s="32"/>
      <c r="AW52" s="70"/>
      <c r="BA52" s="75" t="n">
        <f aca="false">ABS(V52-AF52)+ABS(W52-AG52)+ABS(X52-AH52)+ABS(Y52-AI52)</f>
        <v>3540.3088</v>
      </c>
      <c r="BB52" s="67" t="e">
        <f aca="false">#REF!</f>
        <v>#REF!</v>
      </c>
      <c r="BC52" s="68" t="e">
        <f aca="false">#REF!</f>
        <v>#REF!</v>
      </c>
      <c r="BD52" s="68" t="e">
        <f aca="false">#REF!</f>
        <v>#REF!</v>
      </c>
      <c r="BE52" s="69" t="e">
        <f aca="false">#REF!</f>
        <v>#REF!</v>
      </c>
      <c r="BF52" s="70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7" t="e">
        <f aca="false">#REF!</f>
        <v>#REF!</v>
      </c>
      <c r="BN52" s="68" t="e">
        <f aca="false">#REF!</f>
        <v>#REF!</v>
      </c>
      <c r="BO52" s="68" t="e">
        <f aca="false">#REF!</f>
        <v>#REF!</v>
      </c>
      <c r="BP52" s="68" t="e">
        <f aca="false">#REF!</f>
        <v>#REF!</v>
      </c>
      <c r="BQ52" s="67" t="e">
        <f aca="false">#REF!</f>
        <v>#REF!</v>
      </c>
      <c r="BR52" s="68" t="e">
        <f aca="false">#REF!</f>
        <v>#REF!</v>
      </c>
      <c r="BS52" s="68" t="e">
        <f aca="false">#REF!</f>
        <v>#REF!</v>
      </c>
      <c r="BT52" s="71" t="e">
        <f aca="false">BQ52/3600</f>
        <v>#REF!</v>
      </c>
      <c r="BU52" s="72" t="e">
        <f aca="false">BB52+BM52</f>
        <v>#REF!</v>
      </c>
      <c r="BV52" s="70"/>
      <c r="BW52" s="70"/>
      <c r="BX52" s="73" t="e">
        <f aca="false">BQ52/$Z52</f>
        <v>#REF!</v>
      </c>
      <c r="BY52" s="74" t="e">
        <f aca="false">BR52/$AA52</f>
        <v>#REF!</v>
      </c>
      <c r="BZ52" s="72" t="e">
        <f aca="false">BS52/$AB52</f>
        <v>#REF!</v>
      </c>
      <c r="CA52" s="75" t="e">
        <f aca="false">ABS($V52-BM52)+ABS($W52-BN52)+ABS($X52-BO52)+ABS($Y52-BP52)</f>
        <v>#REF!</v>
      </c>
      <c r="CB52" s="67" t="e">
        <f aca="false">#REF!</f>
        <v>#REF!</v>
      </c>
      <c r="CC52" s="68" t="e">
        <f aca="false">#REF!</f>
        <v>#REF!</v>
      </c>
      <c r="CD52" s="68" t="e">
        <f aca="false">#REF!</f>
        <v>#REF!</v>
      </c>
      <c r="CE52" s="69" t="e">
        <f aca="false">#REF!</f>
        <v>#REF!</v>
      </c>
      <c r="CF52" s="70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7" t="e">
        <f aca="false">#REF!</f>
        <v>#REF!</v>
      </c>
      <c r="CN52" s="68" t="e">
        <f aca="false">#REF!</f>
        <v>#REF!</v>
      </c>
      <c r="CO52" s="68" t="e">
        <f aca="false">#REF!</f>
        <v>#REF!</v>
      </c>
      <c r="CP52" s="68" t="e">
        <f aca="false">#REF!</f>
        <v>#REF!</v>
      </c>
      <c r="CQ52" s="67" t="e">
        <f aca="false">#REF!</f>
        <v>#REF!</v>
      </c>
      <c r="CR52" s="68" t="e">
        <f aca="false">#REF!</f>
        <v>#REF!</v>
      </c>
      <c r="CS52" s="68" t="e">
        <f aca="false">#REF!</f>
        <v>#REF!</v>
      </c>
      <c r="CT52" s="71" t="e">
        <f aca="false">CQ52/3600</f>
        <v>#REF!</v>
      </c>
      <c r="CU52" s="72" t="e">
        <f aca="false">CB52+CM52</f>
        <v>#REF!</v>
      </c>
      <c r="CV52" s="70"/>
      <c r="CW52" s="70"/>
      <c r="CX52" s="73" t="e">
        <f aca="false">CQ52/$Z52</f>
        <v>#REF!</v>
      </c>
      <c r="CY52" s="74" t="e">
        <f aca="false">CR52/$AA52</f>
        <v>#REF!</v>
      </c>
      <c r="CZ52" s="72" t="e">
        <f aca="false">CS52/$AB52</f>
        <v>#REF!</v>
      </c>
      <c r="DA52" s="75" t="e">
        <f aca="false">ABS($V52-CM52)+ABS($W52-CN52)+ABS($X52-CO52)+ABS($Y52-CP52)</f>
        <v>#REF!</v>
      </c>
      <c r="DB52" s="67" t="e">
        <f aca="false">#REF!</f>
        <v>#REF!</v>
      </c>
      <c r="DC52" s="68" t="e">
        <f aca="false">#REF!</f>
        <v>#REF!</v>
      </c>
      <c r="DD52" s="68" t="e">
        <f aca="false">#REF!</f>
        <v>#REF!</v>
      </c>
      <c r="DE52" s="69" t="e">
        <f aca="false">#REF!</f>
        <v>#REF!</v>
      </c>
      <c r="DF52" s="70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7" t="e">
        <f aca="false">#REF!</f>
        <v>#REF!</v>
      </c>
      <c r="DN52" s="68" t="e">
        <f aca="false">#REF!</f>
        <v>#REF!</v>
      </c>
      <c r="DO52" s="68" t="e">
        <f aca="false">#REF!</f>
        <v>#REF!</v>
      </c>
      <c r="DP52" s="68" t="e">
        <f aca="false">#REF!</f>
        <v>#REF!</v>
      </c>
      <c r="DQ52" s="67" t="e">
        <f aca="false">#REF!</f>
        <v>#REF!</v>
      </c>
      <c r="DR52" s="68" t="e">
        <f aca="false">#REF!</f>
        <v>#REF!</v>
      </c>
      <c r="DS52" s="68" t="e">
        <f aca="false">#REF!</f>
        <v>#REF!</v>
      </c>
      <c r="DT52" s="71" t="e">
        <f aca="false">DQ52/3600</f>
        <v>#REF!</v>
      </c>
      <c r="DU52" s="72" t="e">
        <f aca="false">DB52+DM52</f>
        <v>#REF!</v>
      </c>
      <c r="DV52" s="70"/>
      <c r="DW52" s="70"/>
      <c r="DX52" s="73" t="e">
        <f aca="false">DQ52/$Z52</f>
        <v>#REF!</v>
      </c>
      <c r="DY52" s="74" t="e">
        <f aca="false">DR52/$AA52</f>
        <v>#REF!</v>
      </c>
      <c r="DZ52" s="72" t="e">
        <f aca="false">DS52/$AB52</f>
        <v>#REF!</v>
      </c>
      <c r="EA52" s="75" t="e">
        <f aca="false">ABS($V52-DM52)+ABS($W52-DN52)+ABS($X52-DO52)+ABS($Y52-DP52)</f>
        <v>#REF!</v>
      </c>
      <c r="EB52" s="67" t="e">
        <f aca="false">#REF!</f>
        <v>#REF!</v>
      </c>
      <c r="EC52" s="68" t="e">
        <f aca="false">#REF!</f>
        <v>#REF!</v>
      </c>
      <c r="ED52" s="68" t="e">
        <f aca="false">#REF!</f>
        <v>#REF!</v>
      </c>
      <c r="EE52" s="69" t="e">
        <f aca="false">#REF!</f>
        <v>#REF!</v>
      </c>
      <c r="EF52" s="70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7" t="e">
        <f aca="false">#REF!</f>
        <v>#REF!</v>
      </c>
      <c r="EN52" s="68" t="e">
        <f aca="false">#REF!</f>
        <v>#REF!</v>
      </c>
      <c r="EO52" s="68" t="e">
        <f aca="false">#REF!</f>
        <v>#REF!</v>
      </c>
      <c r="EP52" s="68" t="e">
        <f aca="false">#REF!</f>
        <v>#REF!</v>
      </c>
      <c r="EQ52" s="67" t="e">
        <f aca="false">#REF!</f>
        <v>#REF!</v>
      </c>
      <c r="ER52" s="68" t="e">
        <f aca="false">#REF!</f>
        <v>#REF!</v>
      </c>
      <c r="ES52" s="68" t="e">
        <f aca="false">#REF!</f>
        <v>#REF!</v>
      </c>
      <c r="ET52" s="71" t="e">
        <f aca="false">EQ52/3600</f>
        <v>#REF!</v>
      </c>
      <c r="EU52" s="72" t="e">
        <f aca="false">EB52+EM52</f>
        <v>#REF!</v>
      </c>
      <c r="EV52" s="70"/>
      <c r="EW52" s="70"/>
      <c r="EX52" s="73" t="e">
        <f aca="false">EQ52/$Z52</f>
        <v>#REF!</v>
      </c>
      <c r="EY52" s="74" t="e">
        <f aca="false">ER52/$AA52</f>
        <v>#REF!</v>
      </c>
      <c r="EZ52" s="72" t="e">
        <f aca="false">ES52/$AB52</f>
        <v>#REF!</v>
      </c>
      <c r="FA52" s="75" t="e">
        <f aca="false">ABS($V52-EM52)+ABS($W52-EN52)+ABS($X52-EO52)+ABS($Y52-EP52)</f>
        <v>#REF!</v>
      </c>
    </row>
    <row r="53" customFormat="false" ht="12" hidden="false" customHeight="false" outlineLevel="0" collapsed="false">
      <c r="A53" s="51"/>
      <c r="B53" s="77"/>
      <c r="C53" s="46" t="n">
        <f aca="false">C45</f>
        <v>26</v>
      </c>
      <c r="D53" s="51" t="n">
        <f aca="false">D45</f>
        <v>26</v>
      </c>
      <c r="E53" s="78" t="n">
        <f aca="false">Anchor!B298</f>
        <v>17012.2312</v>
      </c>
      <c r="F53" s="79" t="n">
        <f aca="false">Anchor!C298</f>
        <v>36.2798</v>
      </c>
      <c r="G53" s="79" t="n">
        <f aca="false">Anchor!D298</f>
        <v>41.2763</v>
      </c>
      <c r="H53" s="80" t="n">
        <f aca="false">Anchor!E298</f>
        <v>43.4967</v>
      </c>
      <c r="I53" s="70"/>
      <c r="J53" s="78" t="n">
        <f aca="false">test!B298</f>
        <v>0</v>
      </c>
      <c r="K53" s="79" t="n">
        <f aca="false">test!C298</f>
        <v>0</v>
      </c>
      <c r="L53" s="79" t="n">
        <f aca="false">test!D298</f>
        <v>0</v>
      </c>
      <c r="M53" s="80" t="n">
        <f aca="false">test!E298</f>
        <v>0</v>
      </c>
      <c r="N53" s="70"/>
      <c r="O53" s="51"/>
      <c r="P53" s="9"/>
      <c r="Q53" s="46"/>
      <c r="R53" s="51"/>
      <c r="S53" s="9"/>
      <c r="T53" s="46"/>
      <c r="U53" s="70"/>
      <c r="V53" s="78" t="n">
        <f aca="false">Anchor!F298</f>
        <v>3422.9144</v>
      </c>
      <c r="W53" s="79" t="n">
        <f aca="false">Anchor!G298</f>
        <v>34.4886</v>
      </c>
      <c r="X53" s="79" t="n">
        <f aca="false">Anchor!H298</f>
        <v>40.2389</v>
      </c>
      <c r="Y53" s="79" t="n">
        <f aca="false">Anchor!I298</f>
        <v>42.6669</v>
      </c>
      <c r="Z53" s="78" t="n">
        <f aca="false">Anchor!J298</f>
        <v>64497.23</v>
      </c>
      <c r="AA53" s="79" t="n">
        <f aca="false">Anchor!K298</f>
        <v>138.16</v>
      </c>
      <c r="AB53" s="79" t="n">
        <f aca="false">Anchor!L298</f>
        <v>1328</v>
      </c>
      <c r="AC53" s="81" t="n">
        <f aca="false">Z53/3600</f>
        <v>17.9158972222222</v>
      </c>
      <c r="AD53" s="82" t="n">
        <f aca="false">E53+V53</f>
        <v>20435.1456</v>
      </c>
      <c r="AE53" s="70"/>
      <c r="AF53" s="78" t="n">
        <f aca="false">test!F298</f>
        <v>0</v>
      </c>
      <c r="AG53" s="79" t="n">
        <f aca="false">test!G298</f>
        <v>0</v>
      </c>
      <c r="AH53" s="79" t="n">
        <f aca="false">test!H298</f>
        <v>0</v>
      </c>
      <c r="AI53" s="79" t="n">
        <f aca="false">test!I298</f>
        <v>0</v>
      </c>
      <c r="AJ53" s="78" t="n">
        <f aca="false">test!J298</f>
        <v>0</v>
      </c>
      <c r="AK53" s="79" t="n">
        <f aca="false">test!K298</f>
        <v>0</v>
      </c>
      <c r="AL53" s="79" t="n">
        <f aca="false">test!L298</f>
        <v>0</v>
      </c>
      <c r="AM53" s="81" t="n">
        <f aca="false">AJ53/3600</f>
        <v>0</v>
      </c>
      <c r="AN53" s="82" t="n">
        <f aca="false">J53+AF53</f>
        <v>0</v>
      </c>
      <c r="AO53" s="70"/>
      <c r="AP53" s="70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2"/>
      <c r="AW53" s="70"/>
      <c r="BA53" s="75" t="n">
        <f aca="false">ABS(V53-AF53)+ABS(W53-AG53)+ABS(X53-AH53)+ABS(Y53-AI53)</f>
        <v>3540.3088</v>
      </c>
      <c r="BB53" s="78" t="e">
        <f aca="false">#REF!</f>
        <v>#REF!</v>
      </c>
      <c r="BC53" s="79" t="e">
        <f aca="false">#REF!</f>
        <v>#REF!</v>
      </c>
      <c r="BD53" s="79" t="e">
        <f aca="false">#REF!</f>
        <v>#REF!</v>
      </c>
      <c r="BE53" s="80" t="e">
        <f aca="false">#REF!</f>
        <v>#REF!</v>
      </c>
      <c r="BF53" s="70"/>
      <c r="BG53" s="51"/>
      <c r="BH53" s="9"/>
      <c r="BI53" s="46"/>
      <c r="BJ53" s="51"/>
      <c r="BK53" s="9"/>
      <c r="BL53" s="46"/>
      <c r="BM53" s="78" t="e">
        <f aca="false">#REF!</f>
        <v>#REF!</v>
      </c>
      <c r="BN53" s="79" t="e">
        <f aca="false">#REF!</f>
        <v>#REF!</v>
      </c>
      <c r="BO53" s="79" t="e">
        <f aca="false">#REF!</f>
        <v>#REF!</v>
      </c>
      <c r="BP53" s="79" t="e">
        <f aca="false">#REF!</f>
        <v>#REF!</v>
      </c>
      <c r="BQ53" s="78" t="e">
        <f aca="false">#REF!</f>
        <v>#REF!</v>
      </c>
      <c r="BR53" s="79" t="e">
        <f aca="false">#REF!</f>
        <v>#REF!</v>
      </c>
      <c r="BS53" s="79" t="e">
        <f aca="false">#REF!</f>
        <v>#REF!</v>
      </c>
      <c r="BT53" s="81" t="e">
        <f aca="false">BQ53/3600</f>
        <v>#REF!</v>
      </c>
      <c r="BU53" s="82" t="e">
        <f aca="false">BB53+BM53</f>
        <v>#REF!</v>
      </c>
      <c r="BV53" s="70"/>
      <c r="BW53" s="70"/>
      <c r="BX53" s="83" t="e">
        <f aca="false">BQ53/$Z53</f>
        <v>#REF!</v>
      </c>
      <c r="BY53" s="84" t="e">
        <f aca="false">BR53/$AA53</f>
        <v>#REF!</v>
      </c>
      <c r="BZ53" s="82" t="e">
        <f aca="false">BS53/$AB53</f>
        <v>#REF!</v>
      </c>
      <c r="CA53" s="75" t="e">
        <f aca="false">ABS($V53-BM53)+ABS($W53-BN53)+ABS($X53-BO53)+ABS($Y53-BP53)</f>
        <v>#REF!</v>
      </c>
      <c r="CB53" s="78" t="e">
        <f aca="false">#REF!</f>
        <v>#REF!</v>
      </c>
      <c r="CC53" s="79" t="e">
        <f aca="false">#REF!</f>
        <v>#REF!</v>
      </c>
      <c r="CD53" s="79" t="e">
        <f aca="false">#REF!</f>
        <v>#REF!</v>
      </c>
      <c r="CE53" s="80" t="e">
        <f aca="false">#REF!</f>
        <v>#REF!</v>
      </c>
      <c r="CF53" s="70"/>
      <c r="CG53" s="51"/>
      <c r="CH53" s="9"/>
      <c r="CI53" s="46"/>
      <c r="CJ53" s="51"/>
      <c r="CK53" s="9"/>
      <c r="CL53" s="46"/>
      <c r="CM53" s="78" t="e">
        <f aca="false">#REF!</f>
        <v>#REF!</v>
      </c>
      <c r="CN53" s="79" t="e">
        <f aca="false">#REF!</f>
        <v>#REF!</v>
      </c>
      <c r="CO53" s="79" t="e">
        <f aca="false">#REF!</f>
        <v>#REF!</v>
      </c>
      <c r="CP53" s="79" t="e">
        <f aca="false">#REF!</f>
        <v>#REF!</v>
      </c>
      <c r="CQ53" s="78" t="e">
        <f aca="false">#REF!</f>
        <v>#REF!</v>
      </c>
      <c r="CR53" s="79" t="e">
        <f aca="false">#REF!</f>
        <v>#REF!</v>
      </c>
      <c r="CS53" s="79" t="e">
        <f aca="false">#REF!</f>
        <v>#REF!</v>
      </c>
      <c r="CT53" s="81" t="e">
        <f aca="false">CQ53/3600</f>
        <v>#REF!</v>
      </c>
      <c r="CU53" s="82" t="e">
        <f aca="false">CB53+CM53</f>
        <v>#REF!</v>
      </c>
      <c r="CV53" s="70"/>
      <c r="CW53" s="70"/>
      <c r="CX53" s="83" t="e">
        <f aca="false">CQ53/$Z53</f>
        <v>#REF!</v>
      </c>
      <c r="CY53" s="84" t="e">
        <f aca="false">CR53/$AA53</f>
        <v>#REF!</v>
      </c>
      <c r="CZ53" s="82" t="e">
        <f aca="false">CS53/$AB53</f>
        <v>#REF!</v>
      </c>
      <c r="DA53" s="75" t="e">
        <f aca="false">ABS($V53-CM53)+ABS($W53-CN53)+ABS($X53-CO53)+ABS($Y53-CP53)</f>
        <v>#REF!</v>
      </c>
      <c r="DB53" s="78" t="e">
        <f aca="false">#REF!</f>
        <v>#REF!</v>
      </c>
      <c r="DC53" s="79" t="e">
        <f aca="false">#REF!</f>
        <v>#REF!</v>
      </c>
      <c r="DD53" s="79" t="e">
        <f aca="false">#REF!</f>
        <v>#REF!</v>
      </c>
      <c r="DE53" s="80" t="e">
        <f aca="false">#REF!</f>
        <v>#REF!</v>
      </c>
      <c r="DF53" s="70"/>
      <c r="DG53" s="51"/>
      <c r="DH53" s="9"/>
      <c r="DI53" s="46"/>
      <c r="DJ53" s="51"/>
      <c r="DK53" s="9"/>
      <c r="DL53" s="46"/>
      <c r="DM53" s="78" t="e">
        <f aca="false">#REF!</f>
        <v>#REF!</v>
      </c>
      <c r="DN53" s="79" t="e">
        <f aca="false">#REF!</f>
        <v>#REF!</v>
      </c>
      <c r="DO53" s="79" t="e">
        <f aca="false">#REF!</f>
        <v>#REF!</v>
      </c>
      <c r="DP53" s="79" t="e">
        <f aca="false">#REF!</f>
        <v>#REF!</v>
      </c>
      <c r="DQ53" s="78" t="e">
        <f aca="false">#REF!</f>
        <v>#REF!</v>
      </c>
      <c r="DR53" s="79" t="e">
        <f aca="false">#REF!</f>
        <v>#REF!</v>
      </c>
      <c r="DS53" s="79" t="e">
        <f aca="false">#REF!</f>
        <v>#REF!</v>
      </c>
      <c r="DT53" s="81" t="e">
        <f aca="false">DQ53/3600</f>
        <v>#REF!</v>
      </c>
      <c r="DU53" s="82" t="e">
        <f aca="false">DB53+DM53</f>
        <v>#REF!</v>
      </c>
      <c r="DV53" s="70"/>
      <c r="DW53" s="70"/>
      <c r="DX53" s="83" t="e">
        <f aca="false">DQ53/$Z53</f>
        <v>#REF!</v>
      </c>
      <c r="DY53" s="84" t="e">
        <f aca="false">DR53/$AA53</f>
        <v>#REF!</v>
      </c>
      <c r="DZ53" s="82" t="e">
        <f aca="false">DS53/$AB53</f>
        <v>#REF!</v>
      </c>
      <c r="EA53" s="75" t="e">
        <f aca="false">ABS($V53-DM53)+ABS($W53-DN53)+ABS($X53-DO53)+ABS($Y53-DP53)</f>
        <v>#REF!</v>
      </c>
      <c r="EB53" s="78" t="e">
        <f aca="false">#REF!</f>
        <v>#REF!</v>
      </c>
      <c r="EC53" s="79" t="e">
        <f aca="false">#REF!</f>
        <v>#REF!</v>
      </c>
      <c r="ED53" s="79" t="e">
        <f aca="false">#REF!</f>
        <v>#REF!</v>
      </c>
      <c r="EE53" s="80" t="e">
        <f aca="false">#REF!</f>
        <v>#REF!</v>
      </c>
      <c r="EF53" s="70"/>
      <c r="EG53" s="51"/>
      <c r="EH53" s="9"/>
      <c r="EI53" s="46"/>
      <c r="EJ53" s="51"/>
      <c r="EK53" s="9"/>
      <c r="EL53" s="46"/>
      <c r="EM53" s="78" t="e">
        <f aca="false">#REF!</f>
        <v>#REF!</v>
      </c>
      <c r="EN53" s="79" t="e">
        <f aca="false">#REF!</f>
        <v>#REF!</v>
      </c>
      <c r="EO53" s="79" t="e">
        <f aca="false">#REF!</f>
        <v>#REF!</v>
      </c>
      <c r="EP53" s="79" t="e">
        <f aca="false">#REF!</f>
        <v>#REF!</v>
      </c>
      <c r="EQ53" s="78" t="e">
        <f aca="false">#REF!</f>
        <v>#REF!</v>
      </c>
      <c r="ER53" s="79" t="e">
        <f aca="false">#REF!</f>
        <v>#REF!</v>
      </c>
      <c r="ES53" s="79" t="e">
        <f aca="false">#REF!</f>
        <v>#REF!</v>
      </c>
      <c r="ET53" s="81" t="e">
        <f aca="false">EQ53/3600</f>
        <v>#REF!</v>
      </c>
      <c r="EU53" s="82" t="e">
        <f aca="false">EB53+EM53</f>
        <v>#REF!</v>
      </c>
      <c r="EV53" s="70"/>
      <c r="EW53" s="70"/>
      <c r="EX53" s="83" t="e">
        <f aca="false">EQ53/$Z53</f>
        <v>#REF!</v>
      </c>
      <c r="EY53" s="84" t="e">
        <f aca="false">ER53/$AA53</f>
        <v>#REF!</v>
      </c>
      <c r="EZ53" s="82" t="e">
        <f aca="false">ES53/$AB53</f>
        <v>#REF!</v>
      </c>
      <c r="FA53" s="75" t="e">
        <f aca="false">ABS($V53-EM53)+ABS($W53-EN53)+ABS($X53-EO53)+ABS($Y53-EP53)</f>
        <v>#REF!</v>
      </c>
    </row>
    <row r="54" customFormat="false" ht="12" hidden="false" customHeight="false" outlineLevel="0" collapsed="false">
      <c r="A54" s="51"/>
      <c r="B54" s="77"/>
      <c r="C54" s="46" t="n">
        <f aca="false">C46</f>
        <v>26</v>
      </c>
      <c r="D54" s="51" t="n">
        <f aca="false">D46</f>
        <v>28</v>
      </c>
      <c r="E54" s="78" t="n">
        <f aca="false">Anchor!B299</f>
        <v>7349.0456</v>
      </c>
      <c r="F54" s="79" t="n">
        <f aca="false">Anchor!C299</f>
        <v>35.526</v>
      </c>
      <c r="G54" s="79" t="n">
        <f aca="false">Anchor!D299</f>
        <v>40.7497</v>
      </c>
      <c r="H54" s="80" t="n">
        <f aca="false">Anchor!E299</f>
        <v>43.0475</v>
      </c>
      <c r="I54" s="70"/>
      <c r="J54" s="78" t="n">
        <f aca="false">test!B299</f>
        <v>0</v>
      </c>
      <c r="K54" s="79" t="n">
        <f aca="false">test!C299</f>
        <v>0</v>
      </c>
      <c r="L54" s="79" t="n">
        <f aca="false">test!D299</f>
        <v>0</v>
      </c>
      <c r="M54" s="80" t="n">
        <f aca="false">test!E299</f>
        <v>0</v>
      </c>
      <c r="N54" s="70"/>
      <c r="O54" s="51"/>
      <c r="P54" s="9"/>
      <c r="Q54" s="46"/>
      <c r="R54" s="51"/>
      <c r="S54" s="9"/>
      <c r="T54" s="46"/>
      <c r="U54" s="70"/>
      <c r="V54" s="78" t="n">
        <f aca="false">Anchor!F299</f>
        <v>3422.9144</v>
      </c>
      <c r="W54" s="79" t="n">
        <f aca="false">Anchor!G299</f>
        <v>34.4886</v>
      </c>
      <c r="X54" s="79" t="n">
        <f aca="false">Anchor!H299</f>
        <v>40.2389</v>
      </c>
      <c r="Y54" s="79" t="n">
        <f aca="false">Anchor!I299</f>
        <v>42.6669</v>
      </c>
      <c r="Z54" s="78" t="n">
        <f aca="false">Anchor!J299</f>
        <v>59469.38</v>
      </c>
      <c r="AA54" s="79" t="n">
        <f aca="false">Anchor!K299</f>
        <v>124.47</v>
      </c>
      <c r="AB54" s="79" t="n">
        <f aca="false">Anchor!L299</f>
        <v>1329</v>
      </c>
      <c r="AC54" s="81" t="n">
        <f aca="false">Z54/3600</f>
        <v>16.5192722222222</v>
      </c>
      <c r="AD54" s="82" t="n">
        <f aca="false">E54+V54</f>
        <v>10771.96</v>
      </c>
      <c r="AE54" s="70"/>
      <c r="AF54" s="78" t="n">
        <f aca="false">test!F299</f>
        <v>0</v>
      </c>
      <c r="AG54" s="79" t="n">
        <f aca="false">test!G299</f>
        <v>0</v>
      </c>
      <c r="AH54" s="79" t="n">
        <f aca="false">test!H299</f>
        <v>0</v>
      </c>
      <c r="AI54" s="79" t="n">
        <f aca="false">test!I299</f>
        <v>0</v>
      </c>
      <c r="AJ54" s="78" t="n">
        <f aca="false">test!J299</f>
        <v>0</v>
      </c>
      <c r="AK54" s="79" t="n">
        <f aca="false">test!K299</f>
        <v>0</v>
      </c>
      <c r="AL54" s="79" t="n">
        <f aca="false">test!L299</f>
        <v>0</v>
      </c>
      <c r="AM54" s="81" t="n">
        <f aca="false">AJ54/3600</f>
        <v>0</v>
      </c>
      <c r="AN54" s="82" t="n">
        <f aca="false">J54+AF54</f>
        <v>0</v>
      </c>
      <c r="AO54" s="70"/>
      <c r="AP54" s="70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2"/>
      <c r="AW54" s="70"/>
      <c r="BA54" s="75" t="n">
        <f aca="false">ABS(V54-AF54)+ABS(W54-AG54)+ABS(X54-AH54)+ABS(Y54-AI54)</f>
        <v>3540.3088</v>
      </c>
      <c r="BB54" s="78" t="e">
        <f aca="false">#REF!</f>
        <v>#REF!</v>
      </c>
      <c r="BC54" s="79" t="e">
        <f aca="false">#REF!</f>
        <v>#REF!</v>
      </c>
      <c r="BD54" s="79" t="e">
        <f aca="false">#REF!</f>
        <v>#REF!</v>
      </c>
      <c r="BE54" s="80" t="e">
        <f aca="false">#REF!</f>
        <v>#REF!</v>
      </c>
      <c r="BF54" s="70"/>
      <c r="BG54" s="51"/>
      <c r="BH54" s="9"/>
      <c r="BI54" s="46"/>
      <c r="BJ54" s="51"/>
      <c r="BK54" s="9"/>
      <c r="BL54" s="46"/>
      <c r="BM54" s="78" t="e">
        <f aca="false">#REF!</f>
        <v>#REF!</v>
      </c>
      <c r="BN54" s="79" t="e">
        <f aca="false">#REF!</f>
        <v>#REF!</v>
      </c>
      <c r="BO54" s="79" t="e">
        <f aca="false">#REF!</f>
        <v>#REF!</v>
      </c>
      <c r="BP54" s="79" t="e">
        <f aca="false">#REF!</f>
        <v>#REF!</v>
      </c>
      <c r="BQ54" s="78" t="e">
        <f aca="false">#REF!</f>
        <v>#REF!</v>
      </c>
      <c r="BR54" s="79" t="e">
        <f aca="false">#REF!</f>
        <v>#REF!</v>
      </c>
      <c r="BS54" s="79" t="e">
        <f aca="false">#REF!</f>
        <v>#REF!</v>
      </c>
      <c r="BT54" s="81" t="e">
        <f aca="false">BQ54/3600</f>
        <v>#REF!</v>
      </c>
      <c r="BU54" s="82" t="e">
        <f aca="false">BB54+BM54</f>
        <v>#REF!</v>
      </c>
      <c r="BV54" s="70"/>
      <c r="BW54" s="70"/>
      <c r="BX54" s="83" t="e">
        <f aca="false">BQ54/$Z54</f>
        <v>#REF!</v>
      </c>
      <c r="BY54" s="84" t="e">
        <f aca="false">BR54/$AA54</f>
        <v>#REF!</v>
      </c>
      <c r="BZ54" s="82" t="e">
        <f aca="false">BS54/$AB54</f>
        <v>#REF!</v>
      </c>
      <c r="CA54" s="75" t="e">
        <f aca="false">ABS($V54-BM54)+ABS($W54-BN54)+ABS($X54-BO54)+ABS($Y54-BP54)</f>
        <v>#REF!</v>
      </c>
      <c r="CB54" s="78" t="e">
        <f aca="false">#REF!</f>
        <v>#REF!</v>
      </c>
      <c r="CC54" s="79" t="e">
        <f aca="false">#REF!</f>
        <v>#REF!</v>
      </c>
      <c r="CD54" s="79" t="e">
        <f aca="false">#REF!</f>
        <v>#REF!</v>
      </c>
      <c r="CE54" s="80" t="e">
        <f aca="false">#REF!</f>
        <v>#REF!</v>
      </c>
      <c r="CF54" s="70"/>
      <c r="CG54" s="51"/>
      <c r="CH54" s="9"/>
      <c r="CI54" s="46"/>
      <c r="CJ54" s="51"/>
      <c r="CK54" s="9"/>
      <c r="CL54" s="46"/>
      <c r="CM54" s="78" t="e">
        <f aca="false">#REF!</f>
        <v>#REF!</v>
      </c>
      <c r="CN54" s="79" t="e">
        <f aca="false">#REF!</f>
        <v>#REF!</v>
      </c>
      <c r="CO54" s="79" t="e">
        <f aca="false">#REF!</f>
        <v>#REF!</v>
      </c>
      <c r="CP54" s="79" t="e">
        <f aca="false">#REF!</f>
        <v>#REF!</v>
      </c>
      <c r="CQ54" s="78" t="e">
        <f aca="false">#REF!</f>
        <v>#REF!</v>
      </c>
      <c r="CR54" s="79" t="e">
        <f aca="false">#REF!</f>
        <v>#REF!</v>
      </c>
      <c r="CS54" s="79" t="e">
        <f aca="false">#REF!</f>
        <v>#REF!</v>
      </c>
      <c r="CT54" s="81" t="e">
        <f aca="false">CQ54/3600</f>
        <v>#REF!</v>
      </c>
      <c r="CU54" s="82" t="e">
        <f aca="false">CB54+CM54</f>
        <v>#REF!</v>
      </c>
      <c r="CV54" s="70"/>
      <c r="CW54" s="70"/>
      <c r="CX54" s="83" t="e">
        <f aca="false">CQ54/$Z54</f>
        <v>#REF!</v>
      </c>
      <c r="CY54" s="84" t="e">
        <f aca="false">CR54/$AA54</f>
        <v>#REF!</v>
      </c>
      <c r="CZ54" s="82" t="e">
        <f aca="false">CS54/$AB54</f>
        <v>#REF!</v>
      </c>
      <c r="DA54" s="75" t="e">
        <f aca="false">ABS($V54-CM54)+ABS($W54-CN54)+ABS($X54-CO54)+ABS($Y54-CP54)</f>
        <v>#REF!</v>
      </c>
      <c r="DB54" s="78" t="e">
        <f aca="false">#REF!</f>
        <v>#REF!</v>
      </c>
      <c r="DC54" s="79" t="e">
        <f aca="false">#REF!</f>
        <v>#REF!</v>
      </c>
      <c r="DD54" s="79" t="e">
        <f aca="false">#REF!</f>
        <v>#REF!</v>
      </c>
      <c r="DE54" s="80" t="e">
        <f aca="false">#REF!</f>
        <v>#REF!</v>
      </c>
      <c r="DF54" s="70"/>
      <c r="DG54" s="51"/>
      <c r="DH54" s="9"/>
      <c r="DI54" s="46"/>
      <c r="DJ54" s="51"/>
      <c r="DK54" s="9"/>
      <c r="DL54" s="46"/>
      <c r="DM54" s="78" t="e">
        <f aca="false">#REF!</f>
        <v>#REF!</v>
      </c>
      <c r="DN54" s="79" t="e">
        <f aca="false">#REF!</f>
        <v>#REF!</v>
      </c>
      <c r="DO54" s="79" t="e">
        <f aca="false">#REF!</f>
        <v>#REF!</v>
      </c>
      <c r="DP54" s="79" t="e">
        <f aca="false">#REF!</f>
        <v>#REF!</v>
      </c>
      <c r="DQ54" s="78" t="e">
        <f aca="false">#REF!</f>
        <v>#REF!</v>
      </c>
      <c r="DR54" s="79" t="e">
        <f aca="false">#REF!</f>
        <v>#REF!</v>
      </c>
      <c r="DS54" s="79" t="e">
        <f aca="false">#REF!</f>
        <v>#REF!</v>
      </c>
      <c r="DT54" s="81" t="e">
        <f aca="false">DQ54/3600</f>
        <v>#REF!</v>
      </c>
      <c r="DU54" s="82" t="e">
        <f aca="false">DB54+DM54</f>
        <v>#REF!</v>
      </c>
      <c r="DV54" s="70"/>
      <c r="DW54" s="70"/>
      <c r="DX54" s="83" t="e">
        <f aca="false">DQ54/$Z54</f>
        <v>#REF!</v>
      </c>
      <c r="DY54" s="84" t="e">
        <f aca="false">DR54/$AA54</f>
        <v>#REF!</v>
      </c>
      <c r="DZ54" s="82" t="e">
        <f aca="false">DS54/$AB54</f>
        <v>#REF!</v>
      </c>
      <c r="EA54" s="75" t="e">
        <f aca="false">ABS($V54-DM54)+ABS($W54-DN54)+ABS($X54-DO54)+ABS($Y54-DP54)</f>
        <v>#REF!</v>
      </c>
      <c r="EB54" s="78" t="e">
        <f aca="false">#REF!</f>
        <v>#REF!</v>
      </c>
      <c r="EC54" s="79" t="e">
        <f aca="false">#REF!</f>
        <v>#REF!</v>
      </c>
      <c r="ED54" s="79" t="e">
        <f aca="false">#REF!</f>
        <v>#REF!</v>
      </c>
      <c r="EE54" s="80" t="e">
        <f aca="false">#REF!</f>
        <v>#REF!</v>
      </c>
      <c r="EF54" s="70"/>
      <c r="EG54" s="51"/>
      <c r="EH54" s="9"/>
      <c r="EI54" s="46"/>
      <c r="EJ54" s="51"/>
      <c r="EK54" s="9"/>
      <c r="EL54" s="46"/>
      <c r="EM54" s="78" t="e">
        <f aca="false">#REF!</f>
        <v>#REF!</v>
      </c>
      <c r="EN54" s="79" t="e">
        <f aca="false">#REF!</f>
        <v>#REF!</v>
      </c>
      <c r="EO54" s="79" t="e">
        <f aca="false">#REF!</f>
        <v>#REF!</v>
      </c>
      <c r="EP54" s="79" t="e">
        <f aca="false">#REF!</f>
        <v>#REF!</v>
      </c>
      <c r="EQ54" s="78" t="e">
        <f aca="false">#REF!</f>
        <v>#REF!</v>
      </c>
      <c r="ER54" s="79" t="e">
        <f aca="false">#REF!</f>
        <v>#REF!</v>
      </c>
      <c r="ES54" s="79" t="e">
        <f aca="false">#REF!</f>
        <v>#REF!</v>
      </c>
      <c r="ET54" s="81" t="e">
        <f aca="false">EQ54/3600</f>
        <v>#REF!</v>
      </c>
      <c r="EU54" s="82" t="e">
        <f aca="false">EB54+EM54</f>
        <v>#REF!</v>
      </c>
      <c r="EV54" s="70"/>
      <c r="EW54" s="70"/>
      <c r="EX54" s="83" t="e">
        <f aca="false">EQ54/$Z54</f>
        <v>#REF!</v>
      </c>
      <c r="EY54" s="84" t="e">
        <f aca="false">ER54/$AA54</f>
        <v>#REF!</v>
      </c>
      <c r="EZ54" s="82" t="e">
        <f aca="false">ES54/$AB54</f>
        <v>#REF!</v>
      </c>
      <c r="FA54" s="75" t="e">
        <f aca="false">ABS($V54-EM54)+ABS($W54-EN54)+ABS($X54-EO54)+ABS($Y54-EP54)</f>
        <v>#REF!</v>
      </c>
    </row>
    <row r="55" customFormat="false" ht="12.75" hidden="false" customHeight="false" outlineLevel="0" collapsed="false">
      <c r="A55" s="51"/>
      <c r="B55" s="77"/>
      <c r="C55" s="85" t="n">
        <f aca="false">C47</f>
        <v>26</v>
      </c>
      <c r="D55" s="86" t="n">
        <f aca="false">D47</f>
        <v>30</v>
      </c>
      <c r="E55" s="87" t="n">
        <f aca="false">Anchor!B300</f>
        <v>2432.04</v>
      </c>
      <c r="F55" s="88" t="n">
        <f aca="false">Anchor!C300</f>
        <v>34.9144</v>
      </c>
      <c r="G55" s="88" t="n">
        <f aca="false">Anchor!D300</f>
        <v>40.3136</v>
      </c>
      <c r="H55" s="89" t="n">
        <f aca="false">Anchor!E300</f>
        <v>42.7336</v>
      </c>
      <c r="I55" s="70"/>
      <c r="J55" s="87" t="n">
        <f aca="false">test!B300</f>
        <v>0</v>
      </c>
      <c r="K55" s="88" t="n">
        <f aca="false">test!C300</f>
        <v>0</v>
      </c>
      <c r="L55" s="88" t="n">
        <f aca="false">test!D300</f>
        <v>0</v>
      </c>
      <c r="M55" s="89" t="n">
        <f aca="false">test!E300</f>
        <v>0</v>
      </c>
      <c r="N55" s="70"/>
      <c r="O55" s="86"/>
      <c r="P55" s="90"/>
      <c r="Q55" s="85"/>
      <c r="R55" s="86"/>
      <c r="S55" s="90"/>
      <c r="T55" s="85"/>
      <c r="U55" s="70"/>
      <c r="V55" s="87" t="n">
        <f aca="false">Anchor!F300</f>
        <v>3422.9144</v>
      </c>
      <c r="W55" s="88" t="n">
        <f aca="false">Anchor!G300</f>
        <v>34.4886</v>
      </c>
      <c r="X55" s="88" t="n">
        <f aca="false">Anchor!H300</f>
        <v>40.2389</v>
      </c>
      <c r="Y55" s="88" t="n">
        <f aca="false">Anchor!I300</f>
        <v>42.6669</v>
      </c>
      <c r="Z55" s="87" t="n">
        <f aca="false">Anchor!J300</f>
        <v>58209.24</v>
      </c>
      <c r="AA55" s="88" t="n">
        <f aca="false">Anchor!K300</f>
        <v>117.89</v>
      </c>
      <c r="AB55" s="88" t="n">
        <f aca="false">Anchor!L300</f>
        <v>1332</v>
      </c>
      <c r="AC55" s="91" t="n">
        <f aca="false">Z55/3600</f>
        <v>16.1692333333333</v>
      </c>
      <c r="AD55" s="82" t="n">
        <f aca="false">E55+V55</f>
        <v>5854.9544</v>
      </c>
      <c r="AE55" s="70"/>
      <c r="AF55" s="87" t="n">
        <f aca="false">test!F300</f>
        <v>0</v>
      </c>
      <c r="AG55" s="88" t="n">
        <f aca="false">test!G300</f>
        <v>0</v>
      </c>
      <c r="AH55" s="88" t="n">
        <f aca="false">test!H300</f>
        <v>0</v>
      </c>
      <c r="AI55" s="88" t="n">
        <f aca="false">test!I300</f>
        <v>0</v>
      </c>
      <c r="AJ55" s="87" t="n">
        <f aca="false">test!J300</f>
        <v>0</v>
      </c>
      <c r="AK55" s="88" t="n">
        <f aca="false">test!K300</f>
        <v>0</v>
      </c>
      <c r="AL55" s="88" t="n">
        <f aca="false">test!L300</f>
        <v>0</v>
      </c>
      <c r="AM55" s="91" t="n">
        <f aca="false">AJ55/3600</f>
        <v>0</v>
      </c>
      <c r="AN55" s="82" t="n">
        <f aca="false">J55+AF55</f>
        <v>0</v>
      </c>
      <c r="AO55" s="70"/>
      <c r="AP55" s="70"/>
      <c r="AQ55" s="92" t="n">
        <f aca="false">AJ55/Z55</f>
        <v>0</v>
      </c>
      <c r="AR55" s="93" t="n">
        <f aca="false">AK55/AA55</f>
        <v>0</v>
      </c>
      <c r="AS55" s="94" t="n">
        <f aca="false">AL55/AB55</f>
        <v>0</v>
      </c>
      <c r="AU55" s="32"/>
      <c r="AW55" s="70"/>
      <c r="BA55" s="75" t="n">
        <f aca="false">ABS(V55-AF55)+ABS(W55-AG55)+ABS(X55-AH55)+ABS(Y55-AI55)</f>
        <v>3540.3088</v>
      </c>
      <c r="BB55" s="87" t="e">
        <f aca="false">#REF!</f>
        <v>#REF!</v>
      </c>
      <c r="BC55" s="88" t="e">
        <f aca="false">#REF!</f>
        <v>#REF!</v>
      </c>
      <c r="BD55" s="88" t="e">
        <f aca="false">#REF!</f>
        <v>#REF!</v>
      </c>
      <c r="BE55" s="89" t="e">
        <f aca="false">#REF!</f>
        <v>#REF!</v>
      </c>
      <c r="BF55" s="70"/>
      <c r="BG55" s="86"/>
      <c r="BH55" s="90"/>
      <c r="BI55" s="85"/>
      <c r="BJ55" s="86"/>
      <c r="BK55" s="90"/>
      <c r="BL55" s="85"/>
      <c r="BM55" s="87" t="e">
        <f aca="false">#REF!</f>
        <v>#REF!</v>
      </c>
      <c r="BN55" s="88" t="e">
        <f aca="false">#REF!</f>
        <v>#REF!</v>
      </c>
      <c r="BO55" s="88" t="e">
        <f aca="false">#REF!</f>
        <v>#REF!</v>
      </c>
      <c r="BP55" s="88" t="e">
        <f aca="false">#REF!</f>
        <v>#REF!</v>
      </c>
      <c r="BQ55" s="87" t="e">
        <f aca="false">#REF!</f>
        <v>#REF!</v>
      </c>
      <c r="BR55" s="88" t="e">
        <f aca="false">#REF!</f>
        <v>#REF!</v>
      </c>
      <c r="BS55" s="88" t="e">
        <f aca="false">#REF!</f>
        <v>#REF!</v>
      </c>
      <c r="BT55" s="91" t="e">
        <f aca="false">BQ55/3600</f>
        <v>#REF!</v>
      </c>
      <c r="BU55" s="82" t="e">
        <f aca="false">BB55+BM55</f>
        <v>#REF!</v>
      </c>
      <c r="BV55" s="70"/>
      <c r="BW55" s="70"/>
      <c r="BX55" s="92" t="e">
        <f aca="false">BQ55/$Z55</f>
        <v>#REF!</v>
      </c>
      <c r="BY55" s="93" t="e">
        <f aca="false">BR55/$AA55</f>
        <v>#REF!</v>
      </c>
      <c r="BZ55" s="94" t="e">
        <f aca="false">BS55/$AB55</f>
        <v>#REF!</v>
      </c>
      <c r="CA55" s="75" t="e">
        <f aca="false">ABS($V55-BM55)+ABS($W55-BN55)+ABS($X55-BO55)+ABS($Y55-BP55)</f>
        <v>#REF!</v>
      </c>
      <c r="CB55" s="87" t="e">
        <f aca="false">#REF!</f>
        <v>#REF!</v>
      </c>
      <c r="CC55" s="88" t="e">
        <f aca="false">#REF!</f>
        <v>#REF!</v>
      </c>
      <c r="CD55" s="88" t="e">
        <f aca="false">#REF!</f>
        <v>#REF!</v>
      </c>
      <c r="CE55" s="89" t="e">
        <f aca="false">#REF!</f>
        <v>#REF!</v>
      </c>
      <c r="CF55" s="70"/>
      <c r="CG55" s="86"/>
      <c r="CH55" s="90"/>
      <c r="CI55" s="85"/>
      <c r="CJ55" s="86"/>
      <c r="CK55" s="90"/>
      <c r="CL55" s="85"/>
      <c r="CM55" s="87" t="e">
        <f aca="false">#REF!</f>
        <v>#REF!</v>
      </c>
      <c r="CN55" s="88" t="e">
        <f aca="false">#REF!</f>
        <v>#REF!</v>
      </c>
      <c r="CO55" s="88" t="e">
        <f aca="false">#REF!</f>
        <v>#REF!</v>
      </c>
      <c r="CP55" s="88" t="e">
        <f aca="false">#REF!</f>
        <v>#REF!</v>
      </c>
      <c r="CQ55" s="87" t="e">
        <f aca="false">#REF!</f>
        <v>#REF!</v>
      </c>
      <c r="CR55" s="88" t="e">
        <f aca="false">#REF!</f>
        <v>#REF!</v>
      </c>
      <c r="CS55" s="88" t="e">
        <f aca="false">#REF!</f>
        <v>#REF!</v>
      </c>
      <c r="CT55" s="91" t="e">
        <f aca="false">CQ55/3600</f>
        <v>#REF!</v>
      </c>
      <c r="CU55" s="82" t="e">
        <f aca="false">CB55+CM55</f>
        <v>#REF!</v>
      </c>
      <c r="CV55" s="70"/>
      <c r="CW55" s="70"/>
      <c r="CX55" s="92" t="e">
        <f aca="false">CQ55/$Z55</f>
        <v>#REF!</v>
      </c>
      <c r="CY55" s="93" t="e">
        <f aca="false">CR55/$AA55</f>
        <v>#REF!</v>
      </c>
      <c r="CZ55" s="94" t="e">
        <f aca="false">CS55/$AB55</f>
        <v>#REF!</v>
      </c>
      <c r="DA55" s="75" t="e">
        <f aca="false">ABS($V55-CM55)+ABS($W55-CN55)+ABS($X55-CO55)+ABS($Y55-CP55)</f>
        <v>#REF!</v>
      </c>
      <c r="DB55" s="87" t="e">
        <f aca="false">#REF!</f>
        <v>#REF!</v>
      </c>
      <c r="DC55" s="88" t="e">
        <f aca="false">#REF!</f>
        <v>#REF!</v>
      </c>
      <c r="DD55" s="88" t="e">
        <f aca="false">#REF!</f>
        <v>#REF!</v>
      </c>
      <c r="DE55" s="89" t="e">
        <f aca="false">#REF!</f>
        <v>#REF!</v>
      </c>
      <c r="DF55" s="70"/>
      <c r="DG55" s="86"/>
      <c r="DH55" s="90"/>
      <c r="DI55" s="85"/>
      <c r="DJ55" s="86"/>
      <c r="DK55" s="90"/>
      <c r="DL55" s="85"/>
      <c r="DM55" s="87" t="e">
        <f aca="false">#REF!</f>
        <v>#REF!</v>
      </c>
      <c r="DN55" s="88" t="e">
        <f aca="false">#REF!</f>
        <v>#REF!</v>
      </c>
      <c r="DO55" s="88" t="e">
        <f aca="false">#REF!</f>
        <v>#REF!</v>
      </c>
      <c r="DP55" s="88" t="e">
        <f aca="false">#REF!</f>
        <v>#REF!</v>
      </c>
      <c r="DQ55" s="87" t="e">
        <f aca="false">#REF!</f>
        <v>#REF!</v>
      </c>
      <c r="DR55" s="88" t="e">
        <f aca="false">#REF!</f>
        <v>#REF!</v>
      </c>
      <c r="DS55" s="88" t="e">
        <f aca="false">#REF!</f>
        <v>#REF!</v>
      </c>
      <c r="DT55" s="91" t="e">
        <f aca="false">DQ55/3600</f>
        <v>#REF!</v>
      </c>
      <c r="DU55" s="82" t="e">
        <f aca="false">DB55+DM55</f>
        <v>#REF!</v>
      </c>
      <c r="DV55" s="70"/>
      <c r="DW55" s="70"/>
      <c r="DX55" s="92" t="e">
        <f aca="false">DQ55/$Z55</f>
        <v>#REF!</v>
      </c>
      <c r="DY55" s="93" t="e">
        <f aca="false">DR55/$AA55</f>
        <v>#REF!</v>
      </c>
      <c r="DZ55" s="94" t="e">
        <f aca="false">DS55/$AB55</f>
        <v>#REF!</v>
      </c>
      <c r="EA55" s="75" t="e">
        <f aca="false">ABS($V55-DM55)+ABS($W55-DN55)+ABS($X55-DO55)+ABS($Y55-DP55)</f>
        <v>#REF!</v>
      </c>
      <c r="EB55" s="87" t="e">
        <f aca="false">#REF!</f>
        <v>#REF!</v>
      </c>
      <c r="EC55" s="88" t="e">
        <f aca="false">#REF!</f>
        <v>#REF!</v>
      </c>
      <c r="ED55" s="88" t="e">
        <f aca="false">#REF!</f>
        <v>#REF!</v>
      </c>
      <c r="EE55" s="89" t="e">
        <f aca="false">#REF!</f>
        <v>#REF!</v>
      </c>
      <c r="EF55" s="70"/>
      <c r="EG55" s="86"/>
      <c r="EH55" s="90"/>
      <c r="EI55" s="85"/>
      <c r="EJ55" s="86"/>
      <c r="EK55" s="90"/>
      <c r="EL55" s="85"/>
      <c r="EM55" s="87" t="e">
        <f aca="false">#REF!</f>
        <v>#REF!</v>
      </c>
      <c r="EN55" s="88" t="e">
        <f aca="false">#REF!</f>
        <v>#REF!</v>
      </c>
      <c r="EO55" s="88" t="e">
        <f aca="false">#REF!</f>
        <v>#REF!</v>
      </c>
      <c r="EP55" s="88" t="e">
        <f aca="false">#REF!</f>
        <v>#REF!</v>
      </c>
      <c r="EQ55" s="87" t="e">
        <f aca="false">#REF!</f>
        <v>#REF!</v>
      </c>
      <c r="ER55" s="88" t="e">
        <f aca="false">#REF!</f>
        <v>#REF!</v>
      </c>
      <c r="ES55" s="88" t="e">
        <f aca="false">#REF!</f>
        <v>#REF!</v>
      </c>
      <c r="ET55" s="91" t="e">
        <f aca="false">EQ55/3600</f>
        <v>#REF!</v>
      </c>
      <c r="EU55" s="82" t="e">
        <f aca="false">EB55+EM55</f>
        <v>#REF!</v>
      </c>
      <c r="EV55" s="70"/>
      <c r="EW55" s="70"/>
      <c r="EX55" s="92" t="e">
        <f aca="false">EQ55/$Z55</f>
        <v>#REF!</v>
      </c>
      <c r="EY55" s="93" t="e">
        <f aca="false">ER55/$AA55</f>
        <v>#REF!</v>
      </c>
      <c r="EZ55" s="94" t="e">
        <f aca="false">ES55/$AB55</f>
        <v>#REF!</v>
      </c>
      <c r="FA55" s="75" t="e">
        <f aca="false">ABS($V55-EM55)+ABS($W55-EN55)+ABS($X55-EO55)+ABS($Y55-EP55)</f>
        <v>#REF!</v>
      </c>
    </row>
    <row r="56" customFormat="false" ht="12" hidden="false" customHeight="false" outlineLevel="0" collapsed="false">
      <c r="A56" s="51"/>
      <c r="B56" s="77"/>
      <c r="C56" s="66" t="n">
        <f aca="false">C48</f>
        <v>30</v>
      </c>
      <c r="D56" s="64" t="n">
        <f aca="false">D48</f>
        <v>28</v>
      </c>
      <c r="E56" s="67" t="n">
        <f aca="false">Anchor!B301</f>
        <v>8948.8808</v>
      </c>
      <c r="F56" s="68" t="n">
        <f aca="false">Anchor!C301</f>
        <v>35.5553</v>
      </c>
      <c r="G56" s="68" t="n">
        <f aca="false">Anchor!D301</f>
        <v>40.9307</v>
      </c>
      <c r="H56" s="69" t="n">
        <f aca="false">Anchor!E301</f>
        <v>43.1962</v>
      </c>
      <c r="I56" s="70"/>
      <c r="J56" s="67" t="n">
        <f aca="false">test!B301</f>
        <v>0</v>
      </c>
      <c r="K56" s="68" t="n">
        <f aca="false">test!C301</f>
        <v>0</v>
      </c>
      <c r="L56" s="68" t="n">
        <f aca="false">test!D301</f>
        <v>0</v>
      </c>
      <c r="M56" s="69" t="n">
        <f aca="false">test!E301</f>
        <v>0</v>
      </c>
      <c r="N56" s="70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0"/>
      <c r="V56" s="67" t="n">
        <f aca="false">Anchor!F301</f>
        <v>1575.8168</v>
      </c>
      <c r="W56" s="68" t="n">
        <f aca="false">Anchor!G301</f>
        <v>33.1445</v>
      </c>
      <c r="X56" s="68" t="n">
        <f aca="false">Anchor!H301</f>
        <v>39.1177</v>
      </c>
      <c r="Y56" s="68" t="n">
        <f aca="false">Anchor!I301</f>
        <v>41.6494</v>
      </c>
      <c r="Z56" s="67" t="n">
        <f aca="false">Anchor!J301</f>
        <v>56978.75</v>
      </c>
      <c r="AA56" s="68" t="n">
        <f aca="false">Anchor!K301</f>
        <v>117.66</v>
      </c>
      <c r="AB56" s="68" t="n">
        <f aca="false">Anchor!L301</f>
        <v>1329</v>
      </c>
      <c r="AC56" s="71" t="n">
        <f aca="false">Z56/3600</f>
        <v>15.8274305555556</v>
      </c>
      <c r="AD56" s="72" t="n">
        <f aca="false">E56+V56</f>
        <v>10524.6976</v>
      </c>
      <c r="AE56" s="70"/>
      <c r="AF56" s="67" t="n">
        <f aca="false">test!F301</f>
        <v>0</v>
      </c>
      <c r="AG56" s="68" t="n">
        <f aca="false">test!G301</f>
        <v>0</v>
      </c>
      <c r="AH56" s="68" t="n">
        <f aca="false">test!H301</f>
        <v>0</v>
      </c>
      <c r="AI56" s="68" t="n">
        <f aca="false">test!I301</f>
        <v>0</v>
      </c>
      <c r="AJ56" s="67" t="n">
        <f aca="false">test!J301</f>
        <v>0</v>
      </c>
      <c r="AK56" s="68" t="n">
        <f aca="false">test!K301</f>
        <v>0</v>
      </c>
      <c r="AL56" s="68" t="n">
        <f aca="false">test!L301</f>
        <v>0</v>
      </c>
      <c r="AM56" s="71" t="n">
        <f aca="false">AJ56/3600</f>
        <v>0</v>
      </c>
      <c r="AN56" s="72" t="n">
        <f aca="false">J56+AF56</f>
        <v>0</v>
      </c>
      <c r="AO56" s="70"/>
      <c r="AP56" s="70"/>
      <c r="AQ56" s="73" t="n">
        <f aca="false">AJ56/Z56</f>
        <v>0</v>
      </c>
      <c r="AR56" s="74" t="n">
        <f aca="false">AK56/AA56</f>
        <v>0</v>
      </c>
      <c r="AS56" s="72" t="n">
        <f aca="false">AL56/AB56</f>
        <v>0</v>
      </c>
      <c r="AU56" s="32"/>
      <c r="AW56" s="70"/>
      <c r="BA56" s="75" t="n">
        <f aca="false">ABS(V56-AF56)+ABS(W56-AG56)+ABS(X56-AH56)+ABS(Y56-AI56)</f>
        <v>1689.7284</v>
      </c>
      <c r="BB56" s="67" t="e">
        <f aca="false">#REF!</f>
        <v>#REF!</v>
      </c>
      <c r="BC56" s="68" t="e">
        <f aca="false">#REF!</f>
        <v>#REF!</v>
      </c>
      <c r="BD56" s="68" t="e">
        <f aca="false">#REF!</f>
        <v>#REF!</v>
      </c>
      <c r="BE56" s="69" t="e">
        <f aca="false">#REF!</f>
        <v>#REF!</v>
      </c>
      <c r="BF56" s="70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7" t="e">
        <f aca="false">#REF!</f>
        <v>#REF!</v>
      </c>
      <c r="BN56" s="68" t="e">
        <f aca="false">#REF!</f>
        <v>#REF!</v>
      </c>
      <c r="BO56" s="68" t="e">
        <f aca="false">#REF!</f>
        <v>#REF!</v>
      </c>
      <c r="BP56" s="68" t="e">
        <f aca="false">#REF!</f>
        <v>#REF!</v>
      </c>
      <c r="BQ56" s="67" t="e">
        <f aca="false">#REF!</f>
        <v>#REF!</v>
      </c>
      <c r="BR56" s="68" t="e">
        <f aca="false">#REF!</f>
        <v>#REF!</v>
      </c>
      <c r="BS56" s="68" t="e">
        <f aca="false">#REF!</f>
        <v>#REF!</v>
      </c>
      <c r="BT56" s="71" t="e">
        <f aca="false">BQ56/3600</f>
        <v>#REF!</v>
      </c>
      <c r="BU56" s="72" t="e">
        <f aca="false">BB56+BM56</f>
        <v>#REF!</v>
      </c>
      <c r="BV56" s="70"/>
      <c r="BW56" s="70"/>
      <c r="BX56" s="73" t="e">
        <f aca="false">BQ56/$Z56</f>
        <v>#REF!</v>
      </c>
      <c r="BY56" s="74" t="e">
        <f aca="false">BR56/$AA56</f>
        <v>#REF!</v>
      </c>
      <c r="BZ56" s="72" t="e">
        <f aca="false">BS56/$AB56</f>
        <v>#REF!</v>
      </c>
      <c r="CA56" s="75" t="e">
        <f aca="false">ABS($V56-BM56)+ABS($W56-BN56)+ABS($X56-BO56)+ABS($Y56-BP56)</f>
        <v>#REF!</v>
      </c>
      <c r="CB56" s="67" t="e">
        <f aca="false">#REF!</f>
        <v>#REF!</v>
      </c>
      <c r="CC56" s="68" t="e">
        <f aca="false">#REF!</f>
        <v>#REF!</v>
      </c>
      <c r="CD56" s="68" t="e">
        <f aca="false">#REF!</f>
        <v>#REF!</v>
      </c>
      <c r="CE56" s="69" t="e">
        <f aca="false">#REF!</f>
        <v>#REF!</v>
      </c>
      <c r="CF56" s="70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7" t="e">
        <f aca="false">#REF!</f>
        <v>#REF!</v>
      </c>
      <c r="CN56" s="68" t="e">
        <f aca="false">#REF!</f>
        <v>#REF!</v>
      </c>
      <c r="CO56" s="68" t="e">
        <f aca="false">#REF!</f>
        <v>#REF!</v>
      </c>
      <c r="CP56" s="68" t="e">
        <f aca="false">#REF!</f>
        <v>#REF!</v>
      </c>
      <c r="CQ56" s="67" t="e">
        <f aca="false">#REF!</f>
        <v>#REF!</v>
      </c>
      <c r="CR56" s="68" t="e">
        <f aca="false">#REF!</f>
        <v>#REF!</v>
      </c>
      <c r="CS56" s="68" t="e">
        <f aca="false">#REF!</f>
        <v>#REF!</v>
      </c>
      <c r="CT56" s="71" t="e">
        <f aca="false">CQ56/3600</f>
        <v>#REF!</v>
      </c>
      <c r="CU56" s="72" t="e">
        <f aca="false">CB56+CM56</f>
        <v>#REF!</v>
      </c>
      <c r="CV56" s="70"/>
      <c r="CW56" s="70"/>
      <c r="CX56" s="73" t="e">
        <f aca="false">CQ56/$Z56</f>
        <v>#REF!</v>
      </c>
      <c r="CY56" s="74" t="e">
        <f aca="false">CR56/$AA56</f>
        <v>#REF!</v>
      </c>
      <c r="CZ56" s="72" t="e">
        <f aca="false">CS56/$AB56</f>
        <v>#REF!</v>
      </c>
      <c r="DA56" s="75" t="e">
        <f aca="false">ABS($V56-CM56)+ABS($W56-CN56)+ABS($X56-CO56)+ABS($Y56-CP56)</f>
        <v>#REF!</v>
      </c>
      <c r="DB56" s="67" t="e">
        <f aca="false">#REF!</f>
        <v>#REF!</v>
      </c>
      <c r="DC56" s="68" t="e">
        <f aca="false">#REF!</f>
        <v>#REF!</v>
      </c>
      <c r="DD56" s="68" t="e">
        <f aca="false">#REF!</f>
        <v>#REF!</v>
      </c>
      <c r="DE56" s="69" t="e">
        <f aca="false">#REF!</f>
        <v>#REF!</v>
      </c>
      <c r="DF56" s="70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7" t="e">
        <f aca="false">#REF!</f>
        <v>#REF!</v>
      </c>
      <c r="DN56" s="68" t="e">
        <f aca="false">#REF!</f>
        <v>#REF!</v>
      </c>
      <c r="DO56" s="68" t="e">
        <f aca="false">#REF!</f>
        <v>#REF!</v>
      </c>
      <c r="DP56" s="68" t="e">
        <f aca="false">#REF!</f>
        <v>#REF!</v>
      </c>
      <c r="DQ56" s="67" t="e">
        <f aca="false">#REF!</f>
        <v>#REF!</v>
      </c>
      <c r="DR56" s="68" t="e">
        <f aca="false">#REF!</f>
        <v>#REF!</v>
      </c>
      <c r="DS56" s="68" t="e">
        <f aca="false">#REF!</f>
        <v>#REF!</v>
      </c>
      <c r="DT56" s="71" t="e">
        <f aca="false">DQ56/3600</f>
        <v>#REF!</v>
      </c>
      <c r="DU56" s="72" t="e">
        <f aca="false">DB56+DM56</f>
        <v>#REF!</v>
      </c>
      <c r="DV56" s="70"/>
      <c r="DW56" s="70"/>
      <c r="DX56" s="73" t="e">
        <f aca="false">DQ56/$Z56</f>
        <v>#REF!</v>
      </c>
      <c r="DY56" s="74" t="e">
        <f aca="false">DR56/$AA56</f>
        <v>#REF!</v>
      </c>
      <c r="DZ56" s="72" t="e">
        <f aca="false">DS56/$AB56</f>
        <v>#REF!</v>
      </c>
      <c r="EA56" s="75" t="e">
        <f aca="false">ABS($V56-DM56)+ABS($W56-DN56)+ABS($X56-DO56)+ABS($Y56-DP56)</f>
        <v>#REF!</v>
      </c>
      <c r="EB56" s="67" t="e">
        <f aca="false">#REF!</f>
        <v>#REF!</v>
      </c>
      <c r="EC56" s="68" t="e">
        <f aca="false">#REF!</f>
        <v>#REF!</v>
      </c>
      <c r="ED56" s="68" t="e">
        <f aca="false">#REF!</f>
        <v>#REF!</v>
      </c>
      <c r="EE56" s="69" t="e">
        <f aca="false">#REF!</f>
        <v>#REF!</v>
      </c>
      <c r="EF56" s="70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7" t="e">
        <f aca="false">#REF!</f>
        <v>#REF!</v>
      </c>
      <c r="EN56" s="68" t="e">
        <f aca="false">#REF!</f>
        <v>#REF!</v>
      </c>
      <c r="EO56" s="68" t="e">
        <f aca="false">#REF!</f>
        <v>#REF!</v>
      </c>
      <c r="EP56" s="68" t="e">
        <f aca="false">#REF!</f>
        <v>#REF!</v>
      </c>
      <c r="EQ56" s="67" t="e">
        <f aca="false">#REF!</f>
        <v>#REF!</v>
      </c>
      <c r="ER56" s="68" t="e">
        <f aca="false">#REF!</f>
        <v>#REF!</v>
      </c>
      <c r="ES56" s="68" t="e">
        <f aca="false">#REF!</f>
        <v>#REF!</v>
      </c>
      <c r="ET56" s="71" t="e">
        <f aca="false">EQ56/3600</f>
        <v>#REF!</v>
      </c>
      <c r="EU56" s="72" t="e">
        <f aca="false">EB56+EM56</f>
        <v>#REF!</v>
      </c>
      <c r="EV56" s="70"/>
      <c r="EW56" s="70"/>
      <c r="EX56" s="73" t="e">
        <f aca="false">EQ56/$Z56</f>
        <v>#REF!</v>
      </c>
      <c r="EY56" s="74" t="e">
        <f aca="false">ER56/$AA56</f>
        <v>#REF!</v>
      </c>
      <c r="EZ56" s="72" t="e">
        <f aca="false">ES56/$AB56</f>
        <v>#REF!</v>
      </c>
      <c r="FA56" s="75" t="e">
        <f aca="false">ABS($V56-EM56)+ABS($W56-EN56)+ABS($X56-EO56)+ABS($Y56-EP56)</f>
        <v>#REF!</v>
      </c>
    </row>
    <row r="57" customFormat="false" ht="12" hidden="false" customHeight="false" outlineLevel="0" collapsed="false">
      <c r="A57" s="51"/>
      <c r="B57" s="77"/>
      <c r="C57" s="46" t="n">
        <f aca="false">C49</f>
        <v>30</v>
      </c>
      <c r="D57" s="51" t="n">
        <f aca="false">D49</f>
        <v>30</v>
      </c>
      <c r="E57" s="78" t="n">
        <f aca="false">Anchor!B302</f>
        <v>4606.4144</v>
      </c>
      <c r="F57" s="79" t="n">
        <f aca="false">Anchor!C302</f>
        <v>35.0106</v>
      </c>
      <c r="G57" s="79" t="n">
        <f aca="false">Anchor!D302</f>
        <v>40.3758</v>
      </c>
      <c r="H57" s="80" t="n">
        <f aca="false">Anchor!E302</f>
        <v>42.7227</v>
      </c>
      <c r="I57" s="70"/>
      <c r="J57" s="78" t="n">
        <f aca="false">test!B302</f>
        <v>0</v>
      </c>
      <c r="K57" s="79" t="n">
        <f aca="false">test!C302</f>
        <v>0</v>
      </c>
      <c r="L57" s="79" t="n">
        <f aca="false">test!D302</f>
        <v>0</v>
      </c>
      <c r="M57" s="80" t="n">
        <f aca="false">test!E302</f>
        <v>0</v>
      </c>
      <c r="N57" s="70"/>
      <c r="O57" s="51"/>
      <c r="P57" s="9"/>
      <c r="Q57" s="46"/>
      <c r="R57" s="51"/>
      <c r="S57" s="9"/>
      <c r="T57" s="46"/>
      <c r="U57" s="70"/>
      <c r="V57" s="78" t="n">
        <f aca="false">Anchor!F302</f>
        <v>1575.8168</v>
      </c>
      <c r="W57" s="79" t="n">
        <f aca="false">Anchor!G302</f>
        <v>33.1445</v>
      </c>
      <c r="X57" s="79" t="n">
        <f aca="false">Anchor!H302</f>
        <v>39.1177</v>
      </c>
      <c r="Y57" s="79" t="n">
        <f aca="false">Anchor!I302</f>
        <v>41.6494</v>
      </c>
      <c r="Z57" s="78" t="n">
        <f aca="false">Anchor!J302</f>
        <v>54205.71</v>
      </c>
      <c r="AA57" s="79" t="n">
        <f aca="false">Anchor!K302</f>
        <v>116.8</v>
      </c>
      <c r="AB57" s="79" t="n">
        <f aca="false">Anchor!L302</f>
        <v>1328</v>
      </c>
      <c r="AC57" s="81" t="n">
        <f aca="false">Z57/3600</f>
        <v>15.0571416666667</v>
      </c>
      <c r="AD57" s="82" t="n">
        <f aca="false">E57+V57</f>
        <v>6182.2312</v>
      </c>
      <c r="AE57" s="70"/>
      <c r="AF57" s="78" t="n">
        <f aca="false">test!F302</f>
        <v>0</v>
      </c>
      <c r="AG57" s="79" t="n">
        <f aca="false">test!G302</f>
        <v>0</v>
      </c>
      <c r="AH57" s="79" t="n">
        <f aca="false">test!H302</f>
        <v>0</v>
      </c>
      <c r="AI57" s="79" t="n">
        <f aca="false">test!I302</f>
        <v>0</v>
      </c>
      <c r="AJ57" s="78" t="n">
        <f aca="false">test!J302</f>
        <v>0</v>
      </c>
      <c r="AK57" s="79" t="n">
        <f aca="false">test!K302</f>
        <v>0</v>
      </c>
      <c r="AL57" s="79" t="n">
        <f aca="false">test!L302</f>
        <v>0</v>
      </c>
      <c r="AM57" s="81" t="n">
        <f aca="false">AJ57/3600</f>
        <v>0</v>
      </c>
      <c r="AN57" s="82" t="n">
        <f aca="false">J57+AF57</f>
        <v>0</v>
      </c>
      <c r="AO57" s="70"/>
      <c r="AP57" s="70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2"/>
      <c r="AW57" s="70"/>
      <c r="BA57" s="75" t="n">
        <f aca="false">ABS(V57-AF57)+ABS(W57-AG57)+ABS(X57-AH57)+ABS(Y57-AI57)</f>
        <v>1689.7284</v>
      </c>
      <c r="BB57" s="78" t="e">
        <f aca="false">#REF!</f>
        <v>#REF!</v>
      </c>
      <c r="BC57" s="79" t="e">
        <f aca="false">#REF!</f>
        <v>#REF!</v>
      </c>
      <c r="BD57" s="79" t="e">
        <f aca="false">#REF!</f>
        <v>#REF!</v>
      </c>
      <c r="BE57" s="80" t="e">
        <f aca="false">#REF!</f>
        <v>#REF!</v>
      </c>
      <c r="BF57" s="70"/>
      <c r="BG57" s="51"/>
      <c r="BH57" s="9"/>
      <c r="BI57" s="46"/>
      <c r="BJ57" s="51"/>
      <c r="BK57" s="9"/>
      <c r="BL57" s="46"/>
      <c r="BM57" s="78" t="e">
        <f aca="false">#REF!</f>
        <v>#REF!</v>
      </c>
      <c r="BN57" s="79" t="e">
        <f aca="false">#REF!</f>
        <v>#REF!</v>
      </c>
      <c r="BO57" s="79" t="e">
        <f aca="false">#REF!</f>
        <v>#REF!</v>
      </c>
      <c r="BP57" s="79" t="e">
        <f aca="false">#REF!</f>
        <v>#REF!</v>
      </c>
      <c r="BQ57" s="78" t="e">
        <f aca="false">#REF!</f>
        <v>#REF!</v>
      </c>
      <c r="BR57" s="79" t="e">
        <f aca="false">#REF!</f>
        <v>#REF!</v>
      </c>
      <c r="BS57" s="79" t="e">
        <f aca="false">#REF!</f>
        <v>#REF!</v>
      </c>
      <c r="BT57" s="81" t="e">
        <f aca="false">BQ57/3600</f>
        <v>#REF!</v>
      </c>
      <c r="BU57" s="82" t="e">
        <f aca="false">BB57+BM57</f>
        <v>#REF!</v>
      </c>
      <c r="BV57" s="70"/>
      <c r="BW57" s="70"/>
      <c r="BX57" s="83" t="e">
        <f aca="false">BQ57/$Z57</f>
        <v>#REF!</v>
      </c>
      <c r="BY57" s="84" t="e">
        <f aca="false">BR57/$AA57</f>
        <v>#REF!</v>
      </c>
      <c r="BZ57" s="82" t="e">
        <f aca="false">BS57/$AB57</f>
        <v>#REF!</v>
      </c>
      <c r="CA57" s="75" t="e">
        <f aca="false">ABS($V57-BM57)+ABS($W57-BN57)+ABS($X57-BO57)+ABS($Y57-BP57)</f>
        <v>#REF!</v>
      </c>
      <c r="CB57" s="78" t="e">
        <f aca="false">#REF!</f>
        <v>#REF!</v>
      </c>
      <c r="CC57" s="79" t="e">
        <f aca="false">#REF!</f>
        <v>#REF!</v>
      </c>
      <c r="CD57" s="79" t="e">
        <f aca="false">#REF!</f>
        <v>#REF!</v>
      </c>
      <c r="CE57" s="80" t="e">
        <f aca="false">#REF!</f>
        <v>#REF!</v>
      </c>
      <c r="CF57" s="70"/>
      <c r="CG57" s="51"/>
      <c r="CH57" s="9"/>
      <c r="CI57" s="46"/>
      <c r="CJ57" s="51"/>
      <c r="CK57" s="9"/>
      <c r="CL57" s="46"/>
      <c r="CM57" s="78" t="e">
        <f aca="false">#REF!</f>
        <v>#REF!</v>
      </c>
      <c r="CN57" s="79" t="e">
        <f aca="false">#REF!</f>
        <v>#REF!</v>
      </c>
      <c r="CO57" s="79" t="e">
        <f aca="false">#REF!</f>
        <v>#REF!</v>
      </c>
      <c r="CP57" s="79" t="e">
        <f aca="false">#REF!</f>
        <v>#REF!</v>
      </c>
      <c r="CQ57" s="78" t="e">
        <f aca="false">#REF!</f>
        <v>#REF!</v>
      </c>
      <c r="CR57" s="79" t="e">
        <f aca="false">#REF!</f>
        <v>#REF!</v>
      </c>
      <c r="CS57" s="79" t="e">
        <f aca="false">#REF!</f>
        <v>#REF!</v>
      </c>
      <c r="CT57" s="81" t="e">
        <f aca="false">CQ57/3600</f>
        <v>#REF!</v>
      </c>
      <c r="CU57" s="82" t="e">
        <f aca="false">CB57+CM57</f>
        <v>#REF!</v>
      </c>
      <c r="CV57" s="70"/>
      <c r="CW57" s="70"/>
      <c r="CX57" s="83" t="e">
        <f aca="false">CQ57/$Z57</f>
        <v>#REF!</v>
      </c>
      <c r="CY57" s="84" t="e">
        <f aca="false">CR57/$AA57</f>
        <v>#REF!</v>
      </c>
      <c r="CZ57" s="82" t="e">
        <f aca="false">CS57/$AB57</f>
        <v>#REF!</v>
      </c>
      <c r="DA57" s="75" t="e">
        <f aca="false">ABS($V57-CM57)+ABS($W57-CN57)+ABS($X57-CO57)+ABS($Y57-CP57)</f>
        <v>#REF!</v>
      </c>
      <c r="DB57" s="78" t="e">
        <f aca="false">#REF!</f>
        <v>#REF!</v>
      </c>
      <c r="DC57" s="79" t="e">
        <f aca="false">#REF!</f>
        <v>#REF!</v>
      </c>
      <c r="DD57" s="79" t="e">
        <f aca="false">#REF!</f>
        <v>#REF!</v>
      </c>
      <c r="DE57" s="80" t="e">
        <f aca="false">#REF!</f>
        <v>#REF!</v>
      </c>
      <c r="DF57" s="70"/>
      <c r="DG57" s="51"/>
      <c r="DH57" s="9"/>
      <c r="DI57" s="46"/>
      <c r="DJ57" s="51"/>
      <c r="DK57" s="9"/>
      <c r="DL57" s="46"/>
      <c r="DM57" s="78" t="e">
        <f aca="false">#REF!</f>
        <v>#REF!</v>
      </c>
      <c r="DN57" s="79" t="e">
        <f aca="false">#REF!</f>
        <v>#REF!</v>
      </c>
      <c r="DO57" s="79" t="e">
        <f aca="false">#REF!</f>
        <v>#REF!</v>
      </c>
      <c r="DP57" s="79" t="e">
        <f aca="false">#REF!</f>
        <v>#REF!</v>
      </c>
      <c r="DQ57" s="78" t="e">
        <f aca="false">#REF!</f>
        <v>#REF!</v>
      </c>
      <c r="DR57" s="79" t="e">
        <f aca="false">#REF!</f>
        <v>#REF!</v>
      </c>
      <c r="DS57" s="79" t="e">
        <f aca="false">#REF!</f>
        <v>#REF!</v>
      </c>
      <c r="DT57" s="81" t="e">
        <f aca="false">DQ57/3600</f>
        <v>#REF!</v>
      </c>
      <c r="DU57" s="82" t="e">
        <f aca="false">DB57+DM57</f>
        <v>#REF!</v>
      </c>
      <c r="DV57" s="70"/>
      <c r="DW57" s="70"/>
      <c r="DX57" s="83" t="e">
        <f aca="false">DQ57/$Z57</f>
        <v>#REF!</v>
      </c>
      <c r="DY57" s="84" t="e">
        <f aca="false">DR57/$AA57</f>
        <v>#REF!</v>
      </c>
      <c r="DZ57" s="82" t="e">
        <f aca="false">DS57/$AB57</f>
        <v>#REF!</v>
      </c>
      <c r="EA57" s="75" t="e">
        <f aca="false">ABS($V57-DM57)+ABS($W57-DN57)+ABS($X57-DO57)+ABS($Y57-DP57)</f>
        <v>#REF!</v>
      </c>
      <c r="EB57" s="78" t="e">
        <f aca="false">#REF!</f>
        <v>#REF!</v>
      </c>
      <c r="EC57" s="79" t="e">
        <f aca="false">#REF!</f>
        <v>#REF!</v>
      </c>
      <c r="ED57" s="79" t="e">
        <f aca="false">#REF!</f>
        <v>#REF!</v>
      </c>
      <c r="EE57" s="80" t="e">
        <f aca="false">#REF!</f>
        <v>#REF!</v>
      </c>
      <c r="EF57" s="70"/>
      <c r="EG57" s="51"/>
      <c r="EH57" s="9"/>
      <c r="EI57" s="46"/>
      <c r="EJ57" s="51"/>
      <c r="EK57" s="9"/>
      <c r="EL57" s="46"/>
      <c r="EM57" s="78" t="e">
        <f aca="false">#REF!</f>
        <v>#REF!</v>
      </c>
      <c r="EN57" s="79" t="e">
        <f aca="false">#REF!</f>
        <v>#REF!</v>
      </c>
      <c r="EO57" s="79" t="e">
        <f aca="false">#REF!</f>
        <v>#REF!</v>
      </c>
      <c r="EP57" s="79" t="e">
        <f aca="false">#REF!</f>
        <v>#REF!</v>
      </c>
      <c r="EQ57" s="78" t="e">
        <f aca="false">#REF!</f>
        <v>#REF!</v>
      </c>
      <c r="ER57" s="79" t="e">
        <f aca="false">#REF!</f>
        <v>#REF!</v>
      </c>
      <c r="ES57" s="79" t="e">
        <f aca="false">#REF!</f>
        <v>#REF!</v>
      </c>
      <c r="ET57" s="81" t="e">
        <f aca="false">EQ57/3600</f>
        <v>#REF!</v>
      </c>
      <c r="EU57" s="82" t="e">
        <f aca="false">EB57+EM57</f>
        <v>#REF!</v>
      </c>
      <c r="EV57" s="70"/>
      <c r="EW57" s="70"/>
      <c r="EX57" s="83" t="e">
        <f aca="false">EQ57/$Z57</f>
        <v>#REF!</v>
      </c>
      <c r="EY57" s="84" t="e">
        <f aca="false">ER57/$AA57</f>
        <v>#REF!</v>
      </c>
      <c r="EZ57" s="82" t="e">
        <f aca="false">ES57/$AB57</f>
        <v>#REF!</v>
      </c>
      <c r="FA57" s="75" t="e">
        <f aca="false">ABS($V57-EM57)+ABS($W57-EN57)+ABS($X57-EO57)+ABS($Y57-EP57)</f>
        <v>#REF!</v>
      </c>
    </row>
    <row r="58" customFormat="false" ht="12" hidden="false" customHeight="false" outlineLevel="0" collapsed="false">
      <c r="A58" s="51"/>
      <c r="B58" s="77"/>
      <c r="C58" s="46" t="n">
        <f aca="false">C50</f>
        <v>30</v>
      </c>
      <c r="D58" s="51" t="n">
        <f aca="false">D50</f>
        <v>32</v>
      </c>
      <c r="E58" s="78" t="n">
        <f aca="false">Anchor!B303</f>
        <v>2414.272</v>
      </c>
      <c r="F58" s="79" t="n">
        <f aca="false">Anchor!C303</f>
        <v>34.4334</v>
      </c>
      <c r="G58" s="79" t="n">
        <f aca="false">Anchor!D303</f>
        <v>40.0458</v>
      </c>
      <c r="H58" s="80" t="n">
        <f aca="false">Anchor!E303</f>
        <v>42.444</v>
      </c>
      <c r="I58" s="70"/>
      <c r="J58" s="78" t="n">
        <f aca="false">test!B303</f>
        <v>0</v>
      </c>
      <c r="K58" s="79" t="n">
        <f aca="false">test!C303</f>
        <v>0</v>
      </c>
      <c r="L58" s="79" t="n">
        <f aca="false">test!D303</f>
        <v>0</v>
      </c>
      <c r="M58" s="80" t="n">
        <f aca="false">test!E303</f>
        <v>0</v>
      </c>
      <c r="N58" s="70"/>
      <c r="O58" s="51"/>
      <c r="P58" s="9"/>
      <c r="Q58" s="46"/>
      <c r="R58" s="51"/>
      <c r="S58" s="9"/>
      <c r="T58" s="46"/>
      <c r="U58" s="70"/>
      <c r="V58" s="78" t="n">
        <f aca="false">Anchor!F303</f>
        <v>1575.8168</v>
      </c>
      <c r="W58" s="79" t="n">
        <f aca="false">Anchor!G303</f>
        <v>33.1445</v>
      </c>
      <c r="X58" s="79" t="n">
        <f aca="false">Anchor!H303</f>
        <v>39.1177</v>
      </c>
      <c r="Y58" s="79" t="n">
        <f aca="false">Anchor!I303</f>
        <v>41.6494</v>
      </c>
      <c r="Z58" s="78" t="n">
        <f aca="false">Anchor!J303</f>
        <v>52445.67</v>
      </c>
      <c r="AA58" s="79" t="n">
        <f aca="false">Anchor!K303</f>
        <v>109.85</v>
      </c>
      <c r="AB58" s="79" t="n">
        <f aca="false">Anchor!L303</f>
        <v>1328</v>
      </c>
      <c r="AC58" s="81" t="n">
        <f aca="false">Z58/3600</f>
        <v>14.5682416666667</v>
      </c>
      <c r="AD58" s="82" t="n">
        <f aca="false">E58+V58</f>
        <v>3990.0888</v>
      </c>
      <c r="AE58" s="70"/>
      <c r="AF58" s="78" t="n">
        <f aca="false">test!F303</f>
        <v>0</v>
      </c>
      <c r="AG58" s="79" t="n">
        <f aca="false">test!G303</f>
        <v>0</v>
      </c>
      <c r="AH58" s="79" t="n">
        <f aca="false">test!H303</f>
        <v>0</v>
      </c>
      <c r="AI58" s="79" t="n">
        <f aca="false">test!I303</f>
        <v>0</v>
      </c>
      <c r="AJ58" s="78" t="n">
        <f aca="false">test!J303</f>
        <v>0</v>
      </c>
      <c r="AK58" s="79" t="n">
        <f aca="false">test!K303</f>
        <v>0</v>
      </c>
      <c r="AL58" s="79" t="n">
        <f aca="false">test!L303</f>
        <v>0</v>
      </c>
      <c r="AM58" s="81" t="n">
        <f aca="false">AJ58/3600</f>
        <v>0</v>
      </c>
      <c r="AN58" s="82" t="n">
        <f aca="false">J58+AF58</f>
        <v>0</v>
      </c>
      <c r="AO58" s="70"/>
      <c r="AP58" s="70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2"/>
      <c r="AW58" s="70"/>
      <c r="BA58" s="75" t="n">
        <f aca="false">ABS(V58-AF58)+ABS(W58-AG58)+ABS(X58-AH58)+ABS(Y58-AI58)</f>
        <v>1689.7284</v>
      </c>
      <c r="BB58" s="78" t="e">
        <f aca="false">#REF!</f>
        <v>#REF!</v>
      </c>
      <c r="BC58" s="79" t="e">
        <f aca="false">#REF!</f>
        <v>#REF!</v>
      </c>
      <c r="BD58" s="79" t="e">
        <f aca="false">#REF!</f>
        <v>#REF!</v>
      </c>
      <c r="BE58" s="80" t="e">
        <f aca="false">#REF!</f>
        <v>#REF!</v>
      </c>
      <c r="BF58" s="70"/>
      <c r="BG58" s="51"/>
      <c r="BH58" s="9"/>
      <c r="BI58" s="46"/>
      <c r="BJ58" s="51"/>
      <c r="BK58" s="9"/>
      <c r="BL58" s="46"/>
      <c r="BM58" s="78" t="e">
        <f aca="false">#REF!</f>
        <v>#REF!</v>
      </c>
      <c r="BN58" s="79" t="e">
        <f aca="false">#REF!</f>
        <v>#REF!</v>
      </c>
      <c r="BO58" s="79" t="e">
        <f aca="false">#REF!</f>
        <v>#REF!</v>
      </c>
      <c r="BP58" s="79" t="e">
        <f aca="false">#REF!</f>
        <v>#REF!</v>
      </c>
      <c r="BQ58" s="78" t="e">
        <f aca="false">#REF!</f>
        <v>#REF!</v>
      </c>
      <c r="BR58" s="79" t="e">
        <f aca="false">#REF!</f>
        <v>#REF!</v>
      </c>
      <c r="BS58" s="79" t="e">
        <f aca="false">#REF!</f>
        <v>#REF!</v>
      </c>
      <c r="BT58" s="81" t="e">
        <f aca="false">BQ58/3600</f>
        <v>#REF!</v>
      </c>
      <c r="BU58" s="82" t="e">
        <f aca="false">BB58+BM58</f>
        <v>#REF!</v>
      </c>
      <c r="BV58" s="70"/>
      <c r="BW58" s="70"/>
      <c r="BX58" s="83" t="e">
        <f aca="false">BQ58/$Z58</f>
        <v>#REF!</v>
      </c>
      <c r="BY58" s="84" t="e">
        <f aca="false">BR58/$AA58</f>
        <v>#REF!</v>
      </c>
      <c r="BZ58" s="82" t="e">
        <f aca="false">BS58/$AB58</f>
        <v>#REF!</v>
      </c>
      <c r="CA58" s="75" t="e">
        <f aca="false">ABS($V58-BM58)+ABS($W58-BN58)+ABS($X58-BO58)+ABS($Y58-BP58)</f>
        <v>#REF!</v>
      </c>
      <c r="CB58" s="78" t="e">
        <f aca="false">#REF!</f>
        <v>#REF!</v>
      </c>
      <c r="CC58" s="79" t="e">
        <f aca="false">#REF!</f>
        <v>#REF!</v>
      </c>
      <c r="CD58" s="79" t="e">
        <f aca="false">#REF!</f>
        <v>#REF!</v>
      </c>
      <c r="CE58" s="80" t="e">
        <f aca="false">#REF!</f>
        <v>#REF!</v>
      </c>
      <c r="CF58" s="70"/>
      <c r="CG58" s="51"/>
      <c r="CH58" s="9"/>
      <c r="CI58" s="46"/>
      <c r="CJ58" s="51"/>
      <c r="CK58" s="9"/>
      <c r="CL58" s="46"/>
      <c r="CM58" s="78" t="e">
        <f aca="false">#REF!</f>
        <v>#REF!</v>
      </c>
      <c r="CN58" s="79" t="e">
        <f aca="false">#REF!</f>
        <v>#REF!</v>
      </c>
      <c r="CO58" s="79" t="e">
        <f aca="false">#REF!</f>
        <v>#REF!</v>
      </c>
      <c r="CP58" s="79" t="e">
        <f aca="false">#REF!</f>
        <v>#REF!</v>
      </c>
      <c r="CQ58" s="78" t="e">
        <f aca="false">#REF!</f>
        <v>#REF!</v>
      </c>
      <c r="CR58" s="79" t="e">
        <f aca="false">#REF!</f>
        <v>#REF!</v>
      </c>
      <c r="CS58" s="79" t="e">
        <f aca="false">#REF!</f>
        <v>#REF!</v>
      </c>
      <c r="CT58" s="81" t="e">
        <f aca="false">CQ58/3600</f>
        <v>#REF!</v>
      </c>
      <c r="CU58" s="82" t="e">
        <f aca="false">CB58+CM58</f>
        <v>#REF!</v>
      </c>
      <c r="CV58" s="70"/>
      <c r="CW58" s="70"/>
      <c r="CX58" s="83" t="e">
        <f aca="false">CQ58/$Z58</f>
        <v>#REF!</v>
      </c>
      <c r="CY58" s="84" t="e">
        <f aca="false">CR58/$AA58</f>
        <v>#REF!</v>
      </c>
      <c r="CZ58" s="82" t="e">
        <f aca="false">CS58/$AB58</f>
        <v>#REF!</v>
      </c>
      <c r="DA58" s="75" t="e">
        <f aca="false">ABS($V58-CM58)+ABS($W58-CN58)+ABS($X58-CO58)+ABS($Y58-CP58)</f>
        <v>#REF!</v>
      </c>
      <c r="DB58" s="78" t="e">
        <f aca="false">#REF!</f>
        <v>#REF!</v>
      </c>
      <c r="DC58" s="79" t="e">
        <f aca="false">#REF!</f>
        <v>#REF!</v>
      </c>
      <c r="DD58" s="79" t="e">
        <f aca="false">#REF!</f>
        <v>#REF!</v>
      </c>
      <c r="DE58" s="80" t="e">
        <f aca="false">#REF!</f>
        <v>#REF!</v>
      </c>
      <c r="DF58" s="70"/>
      <c r="DG58" s="51"/>
      <c r="DH58" s="9"/>
      <c r="DI58" s="46"/>
      <c r="DJ58" s="51"/>
      <c r="DK58" s="9"/>
      <c r="DL58" s="46"/>
      <c r="DM58" s="78" t="e">
        <f aca="false">#REF!</f>
        <v>#REF!</v>
      </c>
      <c r="DN58" s="79" t="e">
        <f aca="false">#REF!</f>
        <v>#REF!</v>
      </c>
      <c r="DO58" s="79" t="e">
        <f aca="false">#REF!</f>
        <v>#REF!</v>
      </c>
      <c r="DP58" s="79" t="e">
        <f aca="false">#REF!</f>
        <v>#REF!</v>
      </c>
      <c r="DQ58" s="78" t="e">
        <f aca="false">#REF!</f>
        <v>#REF!</v>
      </c>
      <c r="DR58" s="79" t="e">
        <f aca="false">#REF!</f>
        <v>#REF!</v>
      </c>
      <c r="DS58" s="79" t="e">
        <f aca="false">#REF!</f>
        <v>#REF!</v>
      </c>
      <c r="DT58" s="81" t="e">
        <f aca="false">DQ58/3600</f>
        <v>#REF!</v>
      </c>
      <c r="DU58" s="82" t="e">
        <f aca="false">DB58+DM58</f>
        <v>#REF!</v>
      </c>
      <c r="DV58" s="70"/>
      <c r="DW58" s="70"/>
      <c r="DX58" s="83" t="e">
        <f aca="false">DQ58/$Z58</f>
        <v>#REF!</v>
      </c>
      <c r="DY58" s="84" t="e">
        <f aca="false">DR58/$AA58</f>
        <v>#REF!</v>
      </c>
      <c r="DZ58" s="82" t="e">
        <f aca="false">DS58/$AB58</f>
        <v>#REF!</v>
      </c>
      <c r="EA58" s="75" t="e">
        <f aca="false">ABS($V58-DM58)+ABS($W58-DN58)+ABS($X58-DO58)+ABS($Y58-DP58)</f>
        <v>#REF!</v>
      </c>
      <c r="EB58" s="78" t="e">
        <f aca="false">#REF!</f>
        <v>#REF!</v>
      </c>
      <c r="EC58" s="79" t="e">
        <f aca="false">#REF!</f>
        <v>#REF!</v>
      </c>
      <c r="ED58" s="79" t="e">
        <f aca="false">#REF!</f>
        <v>#REF!</v>
      </c>
      <c r="EE58" s="80" t="e">
        <f aca="false">#REF!</f>
        <v>#REF!</v>
      </c>
      <c r="EF58" s="70"/>
      <c r="EG58" s="51"/>
      <c r="EH58" s="9"/>
      <c r="EI58" s="46"/>
      <c r="EJ58" s="51"/>
      <c r="EK58" s="9"/>
      <c r="EL58" s="46"/>
      <c r="EM58" s="78" t="e">
        <f aca="false">#REF!</f>
        <v>#REF!</v>
      </c>
      <c r="EN58" s="79" t="e">
        <f aca="false">#REF!</f>
        <v>#REF!</v>
      </c>
      <c r="EO58" s="79" t="e">
        <f aca="false">#REF!</f>
        <v>#REF!</v>
      </c>
      <c r="EP58" s="79" t="e">
        <f aca="false">#REF!</f>
        <v>#REF!</v>
      </c>
      <c r="EQ58" s="78" t="e">
        <f aca="false">#REF!</f>
        <v>#REF!</v>
      </c>
      <c r="ER58" s="79" t="e">
        <f aca="false">#REF!</f>
        <v>#REF!</v>
      </c>
      <c r="ES58" s="79" t="e">
        <f aca="false">#REF!</f>
        <v>#REF!</v>
      </c>
      <c r="ET58" s="81" t="e">
        <f aca="false">EQ58/3600</f>
        <v>#REF!</v>
      </c>
      <c r="EU58" s="82" t="e">
        <f aca="false">EB58+EM58</f>
        <v>#REF!</v>
      </c>
      <c r="EV58" s="70"/>
      <c r="EW58" s="70"/>
      <c r="EX58" s="83" t="e">
        <f aca="false">EQ58/$Z58</f>
        <v>#REF!</v>
      </c>
      <c r="EY58" s="84" t="e">
        <f aca="false">ER58/$AA58</f>
        <v>#REF!</v>
      </c>
      <c r="EZ58" s="82" t="e">
        <f aca="false">ES58/$AB58</f>
        <v>#REF!</v>
      </c>
      <c r="FA58" s="75" t="e">
        <f aca="false">ABS($V58-EM58)+ABS($W58-EN58)+ABS($X58-EO58)+ABS($Y58-EP58)</f>
        <v>#REF!</v>
      </c>
    </row>
    <row r="59" customFormat="false" ht="12.75" hidden="false" customHeight="false" outlineLevel="0" collapsed="false">
      <c r="A59" s="86"/>
      <c r="B59" s="96"/>
      <c r="C59" s="85" t="n">
        <f aca="false">C51</f>
        <v>30</v>
      </c>
      <c r="D59" s="86" t="n">
        <f aca="false">D51</f>
        <v>34</v>
      </c>
      <c r="E59" s="87" t="n">
        <f aca="false">Anchor!B304</f>
        <v>944.1952</v>
      </c>
      <c r="F59" s="88" t="n">
        <f aca="false">Anchor!C304</f>
        <v>33.6964</v>
      </c>
      <c r="G59" s="88" t="n">
        <f aca="false">Anchor!D304</f>
        <v>39.3952</v>
      </c>
      <c r="H59" s="89" t="n">
        <f aca="false">Anchor!E304</f>
        <v>41.9066</v>
      </c>
      <c r="I59" s="70"/>
      <c r="J59" s="87" t="n">
        <f aca="false">test!B304</f>
        <v>0</v>
      </c>
      <c r="K59" s="88" t="n">
        <f aca="false">test!C304</f>
        <v>0</v>
      </c>
      <c r="L59" s="88" t="n">
        <f aca="false">test!D304</f>
        <v>0</v>
      </c>
      <c r="M59" s="89" t="n">
        <f aca="false">test!E304</f>
        <v>0</v>
      </c>
      <c r="N59" s="70"/>
      <c r="O59" s="86"/>
      <c r="P59" s="90"/>
      <c r="Q59" s="85"/>
      <c r="R59" s="86"/>
      <c r="S59" s="90"/>
      <c r="T59" s="85"/>
      <c r="U59" s="70"/>
      <c r="V59" s="87" t="n">
        <f aca="false">Anchor!F304</f>
        <v>1575.8168</v>
      </c>
      <c r="W59" s="88" t="n">
        <f aca="false">Anchor!G304</f>
        <v>33.1445</v>
      </c>
      <c r="X59" s="88" t="n">
        <f aca="false">Anchor!H304</f>
        <v>39.1177</v>
      </c>
      <c r="Y59" s="88" t="n">
        <f aca="false">Anchor!I304</f>
        <v>41.6494</v>
      </c>
      <c r="Z59" s="87" t="n">
        <f aca="false">Anchor!J304</f>
        <v>52196.31</v>
      </c>
      <c r="AA59" s="88" t="n">
        <f aca="false">Anchor!K304</f>
        <v>109.76</v>
      </c>
      <c r="AB59" s="88" t="n">
        <f aca="false">Anchor!L304</f>
        <v>1329</v>
      </c>
      <c r="AC59" s="91" t="n">
        <f aca="false">Z59/3600</f>
        <v>14.498975</v>
      </c>
      <c r="AD59" s="94" t="n">
        <f aca="false">E59+V59</f>
        <v>2520.012</v>
      </c>
      <c r="AE59" s="70"/>
      <c r="AF59" s="87" t="n">
        <f aca="false">test!F304</f>
        <v>0</v>
      </c>
      <c r="AG59" s="88" t="n">
        <f aca="false">test!G304</f>
        <v>0</v>
      </c>
      <c r="AH59" s="88" t="n">
        <f aca="false">test!H304</f>
        <v>0</v>
      </c>
      <c r="AI59" s="88" t="n">
        <f aca="false">test!I304</f>
        <v>0</v>
      </c>
      <c r="AJ59" s="87" t="n">
        <f aca="false">test!J304</f>
        <v>0</v>
      </c>
      <c r="AK59" s="88" t="n">
        <f aca="false">test!K304</f>
        <v>0</v>
      </c>
      <c r="AL59" s="88" t="n">
        <f aca="false">test!L304</f>
        <v>0</v>
      </c>
      <c r="AM59" s="91" t="n">
        <f aca="false">AJ59/3600</f>
        <v>0</v>
      </c>
      <c r="AN59" s="94" t="n">
        <f aca="false">J59+AF59</f>
        <v>0</v>
      </c>
      <c r="AO59" s="70"/>
      <c r="AP59" s="70"/>
      <c r="AQ59" s="92" t="n">
        <f aca="false">AJ59/Z59</f>
        <v>0</v>
      </c>
      <c r="AR59" s="93" t="n">
        <f aca="false">AK59/AA59</f>
        <v>0</v>
      </c>
      <c r="AS59" s="94" t="n">
        <f aca="false">AL59/AB59</f>
        <v>0</v>
      </c>
      <c r="AU59" s="32"/>
      <c r="AW59" s="70"/>
      <c r="BA59" s="75" t="n">
        <f aca="false">ABS(V59-AF59)+ABS(W59-AG59)+ABS(X59-AH59)+ABS(Y59-AI59)</f>
        <v>1689.7284</v>
      </c>
      <c r="BB59" s="87" t="e">
        <f aca="false">#REF!</f>
        <v>#REF!</v>
      </c>
      <c r="BC59" s="88" t="e">
        <f aca="false">#REF!</f>
        <v>#REF!</v>
      </c>
      <c r="BD59" s="88" t="e">
        <f aca="false">#REF!</f>
        <v>#REF!</v>
      </c>
      <c r="BE59" s="89" t="e">
        <f aca="false">#REF!</f>
        <v>#REF!</v>
      </c>
      <c r="BF59" s="70"/>
      <c r="BG59" s="86"/>
      <c r="BH59" s="90"/>
      <c r="BI59" s="85"/>
      <c r="BJ59" s="86"/>
      <c r="BK59" s="90"/>
      <c r="BL59" s="85"/>
      <c r="BM59" s="87" t="e">
        <f aca="false">#REF!</f>
        <v>#REF!</v>
      </c>
      <c r="BN59" s="88" t="e">
        <f aca="false">#REF!</f>
        <v>#REF!</v>
      </c>
      <c r="BO59" s="88" t="e">
        <f aca="false">#REF!</f>
        <v>#REF!</v>
      </c>
      <c r="BP59" s="88" t="e">
        <f aca="false">#REF!</f>
        <v>#REF!</v>
      </c>
      <c r="BQ59" s="87" t="e">
        <f aca="false">#REF!</f>
        <v>#REF!</v>
      </c>
      <c r="BR59" s="88" t="e">
        <f aca="false">#REF!</f>
        <v>#REF!</v>
      </c>
      <c r="BS59" s="88" t="e">
        <f aca="false">#REF!</f>
        <v>#REF!</v>
      </c>
      <c r="BT59" s="91" t="e">
        <f aca="false">BQ59/3600</f>
        <v>#REF!</v>
      </c>
      <c r="BU59" s="94" t="e">
        <f aca="false">BB59+BM59</f>
        <v>#REF!</v>
      </c>
      <c r="BV59" s="70"/>
      <c r="BW59" s="70"/>
      <c r="BX59" s="92" t="e">
        <f aca="false">BQ59/$Z59</f>
        <v>#REF!</v>
      </c>
      <c r="BY59" s="93" t="e">
        <f aca="false">BR59/$AA59</f>
        <v>#REF!</v>
      </c>
      <c r="BZ59" s="94" t="e">
        <f aca="false">BS59/$AB59</f>
        <v>#REF!</v>
      </c>
      <c r="CA59" s="75" t="e">
        <f aca="false">ABS($V59-BM59)+ABS($W59-BN59)+ABS($X59-BO59)+ABS($Y59-BP59)</f>
        <v>#REF!</v>
      </c>
      <c r="CB59" s="87" t="e">
        <f aca="false">#REF!</f>
        <v>#REF!</v>
      </c>
      <c r="CC59" s="88" t="e">
        <f aca="false">#REF!</f>
        <v>#REF!</v>
      </c>
      <c r="CD59" s="88" t="e">
        <f aca="false">#REF!</f>
        <v>#REF!</v>
      </c>
      <c r="CE59" s="89" t="e">
        <f aca="false">#REF!</f>
        <v>#REF!</v>
      </c>
      <c r="CF59" s="70"/>
      <c r="CG59" s="86"/>
      <c r="CH59" s="90"/>
      <c r="CI59" s="85"/>
      <c r="CJ59" s="86"/>
      <c r="CK59" s="90"/>
      <c r="CL59" s="85"/>
      <c r="CM59" s="87" t="e">
        <f aca="false">#REF!</f>
        <v>#REF!</v>
      </c>
      <c r="CN59" s="88" t="e">
        <f aca="false">#REF!</f>
        <v>#REF!</v>
      </c>
      <c r="CO59" s="88" t="e">
        <f aca="false">#REF!</f>
        <v>#REF!</v>
      </c>
      <c r="CP59" s="88" t="e">
        <f aca="false">#REF!</f>
        <v>#REF!</v>
      </c>
      <c r="CQ59" s="87" t="e">
        <f aca="false">#REF!</f>
        <v>#REF!</v>
      </c>
      <c r="CR59" s="88" t="e">
        <f aca="false">#REF!</f>
        <v>#REF!</v>
      </c>
      <c r="CS59" s="88" t="e">
        <f aca="false">#REF!</f>
        <v>#REF!</v>
      </c>
      <c r="CT59" s="91" t="e">
        <f aca="false">CQ59/3600</f>
        <v>#REF!</v>
      </c>
      <c r="CU59" s="94" t="e">
        <f aca="false">CB59+CM59</f>
        <v>#REF!</v>
      </c>
      <c r="CV59" s="70"/>
      <c r="CW59" s="70"/>
      <c r="CX59" s="92" t="e">
        <f aca="false">CQ59/$Z59</f>
        <v>#REF!</v>
      </c>
      <c r="CY59" s="93" t="e">
        <f aca="false">CR59/$AA59</f>
        <v>#REF!</v>
      </c>
      <c r="CZ59" s="94" t="e">
        <f aca="false">CS59/$AB59</f>
        <v>#REF!</v>
      </c>
      <c r="DA59" s="75" t="e">
        <f aca="false">ABS($V59-CM59)+ABS($W59-CN59)+ABS($X59-CO59)+ABS($Y59-CP59)</f>
        <v>#REF!</v>
      </c>
      <c r="DB59" s="87" t="e">
        <f aca="false">#REF!</f>
        <v>#REF!</v>
      </c>
      <c r="DC59" s="88" t="e">
        <f aca="false">#REF!</f>
        <v>#REF!</v>
      </c>
      <c r="DD59" s="88" t="e">
        <f aca="false">#REF!</f>
        <v>#REF!</v>
      </c>
      <c r="DE59" s="89" t="e">
        <f aca="false">#REF!</f>
        <v>#REF!</v>
      </c>
      <c r="DF59" s="70"/>
      <c r="DG59" s="86"/>
      <c r="DH59" s="90"/>
      <c r="DI59" s="85"/>
      <c r="DJ59" s="86"/>
      <c r="DK59" s="90"/>
      <c r="DL59" s="85"/>
      <c r="DM59" s="87" t="e">
        <f aca="false">#REF!</f>
        <v>#REF!</v>
      </c>
      <c r="DN59" s="88" t="e">
        <f aca="false">#REF!</f>
        <v>#REF!</v>
      </c>
      <c r="DO59" s="88" t="e">
        <f aca="false">#REF!</f>
        <v>#REF!</v>
      </c>
      <c r="DP59" s="88" t="e">
        <f aca="false">#REF!</f>
        <v>#REF!</v>
      </c>
      <c r="DQ59" s="87" t="e">
        <f aca="false">#REF!</f>
        <v>#REF!</v>
      </c>
      <c r="DR59" s="88" t="e">
        <f aca="false">#REF!</f>
        <v>#REF!</v>
      </c>
      <c r="DS59" s="88" t="e">
        <f aca="false">#REF!</f>
        <v>#REF!</v>
      </c>
      <c r="DT59" s="91" t="e">
        <f aca="false">DQ59/3600</f>
        <v>#REF!</v>
      </c>
      <c r="DU59" s="94" t="e">
        <f aca="false">DB59+DM59</f>
        <v>#REF!</v>
      </c>
      <c r="DV59" s="70"/>
      <c r="DW59" s="70"/>
      <c r="DX59" s="92" t="e">
        <f aca="false">DQ59/$Z59</f>
        <v>#REF!</v>
      </c>
      <c r="DY59" s="93" t="e">
        <f aca="false">DR59/$AA59</f>
        <v>#REF!</v>
      </c>
      <c r="DZ59" s="94" t="e">
        <f aca="false">DS59/$AB59</f>
        <v>#REF!</v>
      </c>
      <c r="EA59" s="75" t="e">
        <f aca="false">ABS($V59-DM59)+ABS($W59-DN59)+ABS($X59-DO59)+ABS($Y59-DP59)</f>
        <v>#REF!</v>
      </c>
      <c r="EB59" s="87" t="e">
        <f aca="false">#REF!</f>
        <v>#REF!</v>
      </c>
      <c r="EC59" s="88" t="e">
        <f aca="false">#REF!</f>
        <v>#REF!</v>
      </c>
      <c r="ED59" s="88" t="e">
        <f aca="false">#REF!</f>
        <v>#REF!</v>
      </c>
      <c r="EE59" s="89" t="e">
        <f aca="false">#REF!</f>
        <v>#REF!</v>
      </c>
      <c r="EF59" s="70"/>
      <c r="EG59" s="86"/>
      <c r="EH59" s="90"/>
      <c r="EI59" s="85"/>
      <c r="EJ59" s="86"/>
      <c r="EK59" s="90"/>
      <c r="EL59" s="85"/>
      <c r="EM59" s="87" t="e">
        <f aca="false">#REF!</f>
        <v>#REF!</v>
      </c>
      <c r="EN59" s="88" t="e">
        <f aca="false">#REF!</f>
        <v>#REF!</v>
      </c>
      <c r="EO59" s="88" t="e">
        <f aca="false">#REF!</f>
        <v>#REF!</v>
      </c>
      <c r="EP59" s="88" t="e">
        <f aca="false">#REF!</f>
        <v>#REF!</v>
      </c>
      <c r="EQ59" s="87" t="e">
        <f aca="false">#REF!</f>
        <v>#REF!</v>
      </c>
      <c r="ER59" s="88" t="e">
        <f aca="false">#REF!</f>
        <v>#REF!</v>
      </c>
      <c r="ES59" s="88" t="e">
        <f aca="false">#REF!</f>
        <v>#REF!</v>
      </c>
      <c r="ET59" s="91" t="e">
        <f aca="false">EQ59/3600</f>
        <v>#REF!</v>
      </c>
      <c r="EU59" s="94" t="e">
        <f aca="false">EB59+EM59</f>
        <v>#REF!</v>
      </c>
      <c r="EV59" s="70"/>
      <c r="EW59" s="70"/>
      <c r="EX59" s="92" t="e">
        <f aca="false">EQ59/$Z59</f>
        <v>#REF!</v>
      </c>
      <c r="EY59" s="93" t="e">
        <f aca="false">ER59/$AA59</f>
        <v>#REF!</v>
      </c>
      <c r="EZ59" s="94" t="e">
        <f aca="false">ES59/$AB59</f>
        <v>#REF!</v>
      </c>
      <c r="FA59" s="75" t="e">
        <f aca="false">ABS($V59-EM59)+ABS($W59-EN59)+ABS($X59-EO59)+ABS($Y59-EP59)</f>
        <v>#REF!</v>
      </c>
    </row>
    <row r="60" customFormat="false" ht="12" hidden="false" customHeight="false" outlineLevel="0" collapsed="false">
      <c r="C60" s="9"/>
      <c r="D60" s="9"/>
      <c r="I60" s="70"/>
      <c r="N60" s="70"/>
      <c r="O60" s="51"/>
      <c r="P60" s="9"/>
      <c r="Q60" s="9"/>
      <c r="R60" s="51"/>
      <c r="S60" s="9"/>
      <c r="T60" s="46"/>
      <c r="U60" s="70"/>
      <c r="AE60" s="70"/>
      <c r="AO60" s="70"/>
      <c r="AP60" s="70"/>
      <c r="AW60" s="70"/>
      <c r="BF60" s="70"/>
      <c r="BG60" s="51"/>
      <c r="BH60" s="9"/>
      <c r="BI60" s="9"/>
      <c r="BJ60" s="51"/>
      <c r="BK60" s="9"/>
      <c r="BL60" s="46"/>
      <c r="BV60" s="70"/>
      <c r="BW60" s="70"/>
      <c r="CF60" s="70"/>
      <c r="CG60" s="51"/>
      <c r="CH60" s="9"/>
      <c r="CI60" s="9"/>
      <c r="CJ60" s="51"/>
      <c r="CK60" s="9"/>
      <c r="CL60" s="46"/>
      <c r="CV60" s="70"/>
      <c r="CW60" s="70"/>
      <c r="DF60" s="70"/>
      <c r="DG60" s="51"/>
      <c r="DH60" s="9"/>
      <c r="DI60" s="9"/>
      <c r="DJ60" s="51"/>
      <c r="DK60" s="9"/>
      <c r="DL60" s="46"/>
      <c r="DV60" s="70"/>
      <c r="DW60" s="70"/>
      <c r="EF60" s="70"/>
      <c r="EG60" s="51"/>
      <c r="EH60" s="9"/>
      <c r="EI60" s="9"/>
      <c r="EJ60" s="51"/>
      <c r="EK60" s="9"/>
      <c r="EL60" s="46"/>
      <c r="EV60" s="70"/>
      <c r="EW60" s="70"/>
    </row>
    <row r="61" customFormat="false" ht="12.75" hidden="false" customHeight="false" outlineLevel="0" collapsed="false">
      <c r="A61" s="9"/>
      <c r="B61" s="9"/>
      <c r="C61" s="9"/>
      <c r="D61" s="9"/>
      <c r="I61" s="70"/>
      <c r="N61" s="70"/>
      <c r="O61" s="51"/>
      <c r="P61" s="9"/>
      <c r="Q61" s="9"/>
      <c r="R61" s="51"/>
      <c r="S61" s="9"/>
      <c r="T61" s="46"/>
      <c r="U61" s="70"/>
      <c r="AE61" s="70"/>
      <c r="AO61" s="70"/>
      <c r="AP61" s="70"/>
      <c r="AW61" s="70"/>
      <c r="BF61" s="70"/>
      <c r="BG61" s="51"/>
      <c r="BH61" s="9"/>
      <c r="BI61" s="9"/>
      <c r="BJ61" s="51"/>
      <c r="BK61" s="9"/>
      <c r="BL61" s="46"/>
      <c r="BV61" s="70"/>
      <c r="BW61" s="70"/>
      <c r="CF61" s="70"/>
      <c r="CG61" s="51"/>
      <c r="CH61" s="9"/>
      <c r="CI61" s="9"/>
      <c r="CJ61" s="51"/>
      <c r="CK61" s="9"/>
      <c r="CL61" s="46"/>
      <c r="CV61" s="70"/>
      <c r="CW61" s="70"/>
      <c r="DF61" s="70"/>
      <c r="DG61" s="51"/>
      <c r="DH61" s="9"/>
      <c r="DI61" s="9"/>
      <c r="DJ61" s="51"/>
      <c r="DK61" s="9"/>
      <c r="DL61" s="46"/>
      <c r="DV61" s="70"/>
      <c r="DW61" s="70"/>
      <c r="EF61" s="70"/>
      <c r="EG61" s="51"/>
      <c r="EH61" s="9"/>
      <c r="EI61" s="9"/>
      <c r="EJ61" s="51"/>
      <c r="EK61" s="9"/>
      <c r="EL61" s="46"/>
      <c r="EV61" s="70"/>
      <c r="EW61" s="70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97" t="e">
        <f aca="false">AVERAGE(O4:O59)</f>
        <v>#VALUE!</v>
      </c>
      <c r="P64" s="98" t="e">
        <f aca="false">AVERAGE(P4:P59)</f>
        <v>#VALUE!</v>
      </c>
      <c r="Q64" s="99" t="e">
        <f aca="false">AVERAGE(Q4:Q59)</f>
        <v>#VALUE!</v>
      </c>
      <c r="R64" s="97" t="e">
        <f aca="false">AVERAGE(R4:R59)</f>
        <v>#VALUE!</v>
      </c>
      <c r="S64" s="98" t="e">
        <f aca="false">AVERAGE(S4:S59)</f>
        <v>#VALUE!</v>
      </c>
      <c r="T64" s="99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0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01" t="n">
        <f aca="false">GEOMEAN(AQ4:AQ59)</f>
        <v>0</v>
      </c>
      <c r="AR64" s="102" t="n">
        <f aca="false">GEOMEAN(AR4:AR59)</f>
        <v>0</v>
      </c>
      <c r="AS64" s="102" t="n">
        <f aca="false">GEOMEAN(AS4:AS59)</f>
        <v>0</v>
      </c>
      <c r="AT64" s="9"/>
      <c r="AU64" s="9"/>
      <c r="AV64" s="9"/>
      <c r="AW64" s="9"/>
      <c r="BA64" s="75" t="str">
        <f aca="false">IF(SUM(BA4:BA59)=0,"Matched","Not matched")</f>
        <v>Not matched</v>
      </c>
      <c r="BB64" s="58"/>
      <c r="BC64" s="58"/>
      <c r="BD64" s="58"/>
      <c r="BE64" s="58"/>
      <c r="BF64" s="58"/>
      <c r="BG64" s="97" t="e">
        <f aca="false">AVERAGE(BG4:BG59)</f>
        <v>#VALUE!</v>
      </c>
      <c r="BH64" s="98" t="e">
        <f aca="false">AVERAGE(BH4:BH59)</f>
        <v>#VALUE!</v>
      </c>
      <c r="BI64" s="99" t="e">
        <f aca="false">AVERAGE(BI4:BI59)</f>
        <v>#VALUE!</v>
      </c>
      <c r="BJ64" s="97" t="e">
        <f aca="false">AVERAGE(BJ4:BJ59)</f>
        <v>#VALUE!</v>
      </c>
      <c r="BK64" s="98" t="e">
        <f aca="false">AVERAGE(BK4:BK59)</f>
        <v>#VALUE!</v>
      </c>
      <c r="BL64" s="99" t="e">
        <f aca="false">AVERAGE(BL4:BL59)</f>
        <v>#VALUE!</v>
      </c>
      <c r="BM64" s="100"/>
      <c r="BN64" s="58"/>
      <c r="BO64" s="58"/>
      <c r="BP64" s="58"/>
      <c r="BQ64" s="58"/>
      <c r="BR64" s="58"/>
      <c r="BS64" s="58"/>
      <c r="BT64" s="57"/>
      <c r="BU64" s="58"/>
      <c r="BV64" s="58"/>
      <c r="BW64" s="58"/>
      <c r="BX64" s="101" t="n">
        <f aca="false">GEOMEAN(BX4:BX59)</f>
        <v>0</v>
      </c>
      <c r="BY64" s="102" t="n">
        <f aca="false">GEOMEAN(BY4:BY59)</f>
        <v>0</v>
      </c>
      <c r="BZ64" s="102" t="n">
        <f aca="false">GEOMEAN(BZ4:BZ59)</f>
        <v>0</v>
      </c>
      <c r="CA64" s="75" t="e">
        <f aca="false">IF(SUM(CA4:CA59)=0,"Matched","Not matched")</f>
        <v>#REF!</v>
      </c>
      <c r="CB64" s="58"/>
      <c r="CC64" s="58"/>
      <c r="CD64" s="58"/>
      <c r="CE64" s="58"/>
      <c r="CF64" s="58"/>
      <c r="CG64" s="97" t="e">
        <f aca="false">AVERAGE(CG4:CG59)</f>
        <v>#VALUE!</v>
      </c>
      <c r="CH64" s="98" t="e">
        <f aca="false">AVERAGE(CH4:CH59)</f>
        <v>#VALUE!</v>
      </c>
      <c r="CI64" s="99" t="e">
        <f aca="false">AVERAGE(CI4:CI59)</f>
        <v>#VALUE!</v>
      </c>
      <c r="CJ64" s="97" t="e">
        <f aca="false">AVERAGE(CJ4:CJ59)</f>
        <v>#VALUE!</v>
      </c>
      <c r="CK64" s="98" t="e">
        <f aca="false">AVERAGE(CK4:CK59)</f>
        <v>#VALUE!</v>
      </c>
      <c r="CL64" s="99" t="e">
        <f aca="false">AVERAGE(CL4:CL59)</f>
        <v>#VALUE!</v>
      </c>
      <c r="CM64" s="100"/>
      <c r="CN64" s="58"/>
      <c r="CO64" s="58"/>
      <c r="CP64" s="58"/>
      <c r="CQ64" s="58"/>
      <c r="CR64" s="58"/>
      <c r="CS64" s="58"/>
      <c r="CT64" s="57"/>
      <c r="CU64" s="58"/>
      <c r="CV64" s="58"/>
      <c r="CW64" s="58"/>
      <c r="CX64" s="101" t="n">
        <f aca="false">GEOMEAN(CX4:CX59)</f>
        <v>0</v>
      </c>
      <c r="CY64" s="102" t="n">
        <f aca="false">GEOMEAN(CY4:CY59)</f>
        <v>0</v>
      </c>
      <c r="CZ64" s="102" t="n">
        <f aca="false">GEOMEAN(CZ4:CZ59)</f>
        <v>0</v>
      </c>
      <c r="DA64" s="75" t="e">
        <f aca="false">IF(SUM(DA4:DA59)=0,"Matched","Not matched")</f>
        <v>#REF!</v>
      </c>
      <c r="DB64" s="58"/>
      <c r="DC64" s="58"/>
      <c r="DD64" s="58"/>
      <c r="DE64" s="58"/>
      <c r="DF64" s="58"/>
      <c r="DG64" s="97" t="e">
        <f aca="false">AVERAGE(DG4:DG59)</f>
        <v>#VALUE!</v>
      </c>
      <c r="DH64" s="98" t="e">
        <f aca="false">AVERAGE(DH4:DH59)</f>
        <v>#VALUE!</v>
      </c>
      <c r="DI64" s="99" t="e">
        <f aca="false">AVERAGE(DI4:DI59)</f>
        <v>#VALUE!</v>
      </c>
      <c r="DJ64" s="97" t="e">
        <f aca="false">AVERAGE(DJ4:DJ59)</f>
        <v>#VALUE!</v>
      </c>
      <c r="DK64" s="98" t="e">
        <f aca="false">AVERAGE(DK4:DK59)</f>
        <v>#VALUE!</v>
      </c>
      <c r="DL64" s="99" t="e">
        <f aca="false">AVERAGE(DL4:DL59)</f>
        <v>#VALUE!</v>
      </c>
      <c r="DM64" s="100"/>
      <c r="DN64" s="58"/>
      <c r="DO64" s="58"/>
      <c r="DP64" s="58"/>
      <c r="DQ64" s="58"/>
      <c r="DR64" s="58"/>
      <c r="DS64" s="58"/>
      <c r="DT64" s="57"/>
      <c r="DU64" s="58"/>
      <c r="DV64" s="58"/>
      <c r="DW64" s="58"/>
      <c r="DX64" s="101" t="n">
        <f aca="false">GEOMEAN(DX4:DX59)</f>
        <v>0</v>
      </c>
      <c r="DY64" s="102" t="n">
        <f aca="false">GEOMEAN(DY4:DY59)</f>
        <v>0</v>
      </c>
      <c r="DZ64" s="102" t="n">
        <f aca="false">GEOMEAN(DZ4:DZ59)</f>
        <v>0</v>
      </c>
      <c r="EA64" s="75" t="e">
        <f aca="false">IF(SUM(EA4:EA59)=0,"Matched","Not matched")</f>
        <v>#REF!</v>
      </c>
      <c r="EB64" s="58"/>
      <c r="EC64" s="58"/>
      <c r="ED64" s="58"/>
      <c r="EE64" s="58"/>
      <c r="EF64" s="58"/>
      <c r="EG64" s="97" t="e">
        <f aca="false">AVERAGE(EG4:EG59)</f>
        <v>#VALUE!</v>
      </c>
      <c r="EH64" s="98" t="e">
        <f aca="false">AVERAGE(EH4:EH59)</f>
        <v>#VALUE!</v>
      </c>
      <c r="EI64" s="99" t="e">
        <f aca="false">AVERAGE(EI4:EI59)</f>
        <v>#VALUE!</v>
      </c>
      <c r="EJ64" s="97" t="e">
        <f aca="false">AVERAGE(EJ4:EJ59)</f>
        <v>#VALUE!</v>
      </c>
      <c r="EK64" s="98" t="e">
        <f aca="false">AVERAGE(EK4:EK59)</f>
        <v>#VALUE!</v>
      </c>
      <c r="EL64" s="99" t="e">
        <f aca="false">AVERAGE(EL4:EL59)</f>
        <v>#VALUE!</v>
      </c>
      <c r="EM64" s="100"/>
      <c r="EN64" s="58"/>
      <c r="EO64" s="58"/>
      <c r="EP64" s="58"/>
      <c r="EQ64" s="58"/>
      <c r="ER64" s="58"/>
      <c r="ES64" s="58"/>
      <c r="ET64" s="57"/>
      <c r="EU64" s="58"/>
      <c r="EV64" s="58"/>
      <c r="EW64" s="58"/>
      <c r="EX64" s="101" t="n">
        <f aca="false">GEOMEAN(EX4:EX59)</f>
        <v>0</v>
      </c>
      <c r="EY64" s="102" t="n">
        <f aca="false">GEOMEAN(EY4:EY59)</f>
        <v>0</v>
      </c>
      <c r="EZ64" s="102" t="n">
        <f aca="false">GEOMEAN(EZ4:EZ59)</f>
        <v>0</v>
      </c>
      <c r="FA64" s="75" t="e">
        <f aca="false">IF(SUM(FA4:FA59)=0,"Matched","Not matched")</f>
        <v>#REF!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103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103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103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103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103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17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17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17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17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17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17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17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17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</row>
    <row r="72" customFormat="false" ht="12.75" hidden="false" customHeight="false" outlineLevel="0" collapsed="false"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85"/>
      <c r="O72" s="104" t="e">
        <f aca="false">AVERAGE(O52:O59)</f>
        <v>#VALUE!</v>
      </c>
      <c r="P72" s="105" t="e">
        <f aca="false">AVERAGE(P52:P59)</f>
        <v>#VALUE!</v>
      </c>
      <c r="Q72" s="106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90"/>
      <c r="V72" s="90"/>
      <c r="W72" s="90"/>
      <c r="X72" s="90"/>
      <c r="Y72" s="90"/>
      <c r="Z72" s="90"/>
      <c r="AA72" s="90"/>
      <c r="AB72" s="90"/>
      <c r="AC72" s="85"/>
      <c r="AD72" s="90"/>
      <c r="AE72" s="90"/>
      <c r="AF72" s="90"/>
      <c r="AG72" s="90"/>
      <c r="AH72" s="90"/>
      <c r="AI72" s="90"/>
      <c r="AJ72" s="90"/>
      <c r="AK72" s="90"/>
      <c r="AL72" s="90"/>
      <c r="AM72" s="85"/>
      <c r="AN72" s="90"/>
      <c r="AO72" s="90"/>
      <c r="AP72" s="90"/>
      <c r="AQ72" s="107"/>
      <c r="AR72" s="90"/>
      <c r="AS72" s="90"/>
      <c r="AT72" s="9"/>
      <c r="AU72" s="9"/>
      <c r="AV72" s="9"/>
      <c r="AW72" s="9"/>
      <c r="BB72" s="90"/>
      <c r="BC72" s="90"/>
      <c r="BD72" s="90"/>
      <c r="BE72" s="90"/>
      <c r="BF72" s="85"/>
      <c r="BG72" s="104" t="e">
        <f aca="false">AVERAGE(BG52:BG59)</f>
        <v>#VALUE!</v>
      </c>
      <c r="BH72" s="105" t="e">
        <f aca="false">AVERAGE(BH52:BH59)</f>
        <v>#VALUE!</v>
      </c>
      <c r="BI72" s="106" t="e">
        <f aca="false">AVERAGE(BI52:BI59)</f>
        <v>#VALUE!</v>
      </c>
      <c r="BJ72" s="104" t="e">
        <f aca="false">AVERAGE(BJ52:BJ59)</f>
        <v>#VALUE!</v>
      </c>
      <c r="BK72" s="105" t="e">
        <f aca="false">AVERAGE(BK52:BK59)</f>
        <v>#VALUE!</v>
      </c>
      <c r="BL72" s="106" t="e">
        <f aca="false">AVERAGE(BL52:BL59)</f>
        <v>#VALUE!</v>
      </c>
      <c r="BM72" s="90"/>
      <c r="BN72" s="90"/>
      <c r="BO72" s="90"/>
      <c r="BP72" s="90"/>
      <c r="BQ72" s="90"/>
      <c r="BR72" s="90"/>
      <c r="BS72" s="90"/>
      <c r="BT72" s="85"/>
      <c r="BU72" s="90"/>
      <c r="BV72" s="90"/>
      <c r="BW72" s="90"/>
      <c r="BX72" s="107"/>
      <c r="BY72" s="90"/>
      <c r="BZ72" s="90"/>
      <c r="CB72" s="90"/>
      <c r="CC72" s="90"/>
      <c r="CD72" s="90"/>
      <c r="CE72" s="90"/>
      <c r="CF72" s="85"/>
      <c r="CG72" s="104" t="e">
        <f aca="false">AVERAGE(CG52:CG59)</f>
        <v>#VALUE!</v>
      </c>
      <c r="CH72" s="105" t="e">
        <f aca="false">AVERAGE(CH52:CH59)</f>
        <v>#VALUE!</v>
      </c>
      <c r="CI72" s="106" t="e">
        <f aca="false">AVERAGE(CI52:CI59)</f>
        <v>#VALUE!</v>
      </c>
      <c r="CJ72" s="104" t="e">
        <f aca="false">AVERAGE(CJ52:CJ59)</f>
        <v>#VALUE!</v>
      </c>
      <c r="CK72" s="105" t="e">
        <f aca="false">AVERAGE(CK52:CK59)</f>
        <v>#VALUE!</v>
      </c>
      <c r="CL72" s="106" t="e">
        <f aca="false">AVERAGE(CL52:CL59)</f>
        <v>#VALUE!</v>
      </c>
      <c r="CM72" s="90"/>
      <c r="CN72" s="90"/>
      <c r="CO72" s="90"/>
      <c r="CP72" s="90"/>
      <c r="CQ72" s="90"/>
      <c r="CR72" s="90"/>
      <c r="CS72" s="90"/>
      <c r="CT72" s="85"/>
      <c r="CU72" s="90"/>
      <c r="CV72" s="90"/>
      <c r="CW72" s="90"/>
      <c r="CX72" s="107"/>
      <c r="CY72" s="90"/>
      <c r="CZ72" s="90"/>
      <c r="DB72" s="90"/>
      <c r="DC72" s="90"/>
      <c r="DD72" s="90"/>
      <c r="DE72" s="90"/>
      <c r="DF72" s="85"/>
      <c r="DG72" s="104" t="e">
        <f aca="false">AVERAGE(DG52:DG59)</f>
        <v>#VALUE!</v>
      </c>
      <c r="DH72" s="105" t="e">
        <f aca="false">AVERAGE(DH52:DH59)</f>
        <v>#VALUE!</v>
      </c>
      <c r="DI72" s="106" t="e">
        <f aca="false">AVERAGE(DI52:DI59)</f>
        <v>#VALUE!</v>
      </c>
      <c r="DJ72" s="104" t="e">
        <f aca="false">AVERAGE(DJ52:DJ59)</f>
        <v>#VALUE!</v>
      </c>
      <c r="DK72" s="105" t="e">
        <f aca="false">AVERAGE(DK52:DK59)</f>
        <v>#VALUE!</v>
      </c>
      <c r="DL72" s="106" t="e">
        <f aca="false">AVERAGE(DL52:DL59)</f>
        <v>#VALUE!</v>
      </c>
      <c r="DM72" s="90"/>
      <c r="DN72" s="90"/>
      <c r="DO72" s="90"/>
      <c r="DP72" s="90"/>
      <c r="DQ72" s="90"/>
      <c r="DR72" s="90"/>
      <c r="DS72" s="90"/>
      <c r="DT72" s="85"/>
      <c r="DU72" s="90"/>
      <c r="DV72" s="90"/>
      <c r="DW72" s="90"/>
      <c r="DX72" s="107"/>
      <c r="DY72" s="90"/>
      <c r="DZ72" s="90"/>
      <c r="EB72" s="90"/>
      <c r="EC72" s="90"/>
      <c r="ED72" s="90"/>
      <c r="EE72" s="90"/>
      <c r="EF72" s="85"/>
      <c r="EG72" s="104" t="e">
        <f aca="false">AVERAGE(EG52:EG59)</f>
        <v>#VALUE!</v>
      </c>
      <c r="EH72" s="105" t="e">
        <f aca="false">AVERAGE(EH52:EH59)</f>
        <v>#VALUE!</v>
      </c>
      <c r="EI72" s="106" t="e">
        <f aca="false">AVERAGE(EI52:EI59)</f>
        <v>#VALUE!</v>
      </c>
      <c r="EJ72" s="104" t="e">
        <f aca="false">AVERAGE(EJ52:EJ59)</f>
        <v>#VALUE!</v>
      </c>
      <c r="EK72" s="105" t="e">
        <f aca="false">AVERAGE(EK52:EK59)</f>
        <v>#VALUE!</v>
      </c>
      <c r="EL72" s="106" t="e">
        <f aca="false">AVERAGE(EL52:EL59)</f>
        <v>#VALUE!</v>
      </c>
      <c r="EM72" s="90"/>
      <c r="EN72" s="90"/>
      <c r="EO72" s="90"/>
      <c r="EP72" s="90"/>
      <c r="EQ72" s="90"/>
      <c r="ER72" s="90"/>
      <c r="ES72" s="90"/>
      <c r="ET72" s="85"/>
      <c r="EU72" s="90"/>
      <c r="EV72" s="90"/>
      <c r="EW72" s="90"/>
      <c r="EX72" s="107"/>
      <c r="EY72" s="90"/>
      <c r="EZ72" s="90"/>
    </row>
    <row r="74" customFormat="false" ht="12" hidden="false" customHeight="false" outlineLevel="0" collapsed="false">
      <c r="O74" s="108"/>
      <c r="P74" s="108"/>
      <c r="Q74" s="108"/>
      <c r="R74" s="108"/>
      <c r="S74" s="108"/>
      <c r="T74" s="108"/>
      <c r="AN74" s="9"/>
      <c r="AV74" s="9"/>
      <c r="AW74" s="9"/>
      <c r="AX74" s="9"/>
      <c r="AY74" s="9"/>
      <c r="AZ74" s="9"/>
      <c r="BG74" s="108"/>
      <c r="BH74" s="108"/>
      <c r="BI74" s="108"/>
      <c r="BJ74" s="108"/>
      <c r="BK74" s="108"/>
      <c r="BL74" s="108"/>
      <c r="BU74" s="9"/>
      <c r="CG74" s="108"/>
      <c r="CH74" s="108"/>
      <c r="CI74" s="108"/>
      <c r="CJ74" s="108"/>
      <c r="CK74" s="108"/>
      <c r="CL74" s="108"/>
      <c r="CU74" s="9"/>
      <c r="DG74" s="108"/>
      <c r="DH74" s="108"/>
      <c r="DI74" s="108"/>
      <c r="DJ74" s="108"/>
      <c r="DK74" s="108"/>
      <c r="DL74" s="108"/>
      <c r="DU74" s="9"/>
      <c r="EG74" s="108"/>
      <c r="EH74" s="108"/>
      <c r="EI74" s="108"/>
      <c r="EJ74" s="108"/>
      <c r="EK74" s="108"/>
      <c r="EL74" s="108"/>
      <c r="EU74" s="9"/>
    </row>
    <row r="75" customFormat="false" ht="12" hidden="false" customHeight="false" outlineLevel="0" collapsed="false">
      <c r="O75" s="108"/>
      <c r="P75" s="108"/>
      <c r="Q75" s="108"/>
      <c r="R75" s="108"/>
      <c r="S75" s="108"/>
      <c r="T75" s="108"/>
      <c r="AN75" s="9"/>
      <c r="AV75" s="9"/>
      <c r="AW75" s="9"/>
      <c r="AX75" s="9"/>
      <c r="AY75" s="9"/>
      <c r="AZ75" s="9"/>
      <c r="BG75" s="108"/>
      <c r="BH75" s="108"/>
      <c r="BI75" s="108"/>
      <c r="BJ75" s="108"/>
      <c r="BK75" s="108"/>
      <c r="BL75" s="108"/>
      <c r="BU75" s="9"/>
      <c r="CG75" s="108"/>
      <c r="CH75" s="108"/>
      <c r="CI75" s="108"/>
      <c r="CJ75" s="108"/>
      <c r="CK75" s="108"/>
      <c r="CL75" s="108"/>
      <c r="CU75" s="9"/>
      <c r="DG75" s="108"/>
      <c r="DH75" s="108"/>
      <c r="DI75" s="108"/>
      <c r="DJ75" s="108"/>
      <c r="DK75" s="108"/>
      <c r="DL75" s="108"/>
      <c r="DU75" s="9"/>
      <c r="EG75" s="108"/>
      <c r="EH75" s="108"/>
      <c r="EI75" s="108"/>
      <c r="EJ75" s="108"/>
      <c r="EK75" s="108"/>
      <c r="EL75" s="108"/>
      <c r="EU75" s="9"/>
    </row>
    <row r="76" customFormat="false" ht="12" hidden="false" customHeight="false" outlineLevel="0" collapsed="false">
      <c r="O76" s="108"/>
      <c r="P76" s="108"/>
      <c r="Q76" s="108"/>
      <c r="R76" s="108"/>
      <c r="S76" s="108"/>
      <c r="T76" s="108"/>
      <c r="AN76" s="9"/>
      <c r="AV76" s="9"/>
      <c r="AW76" s="9"/>
      <c r="AX76" s="9"/>
      <c r="AY76" s="9"/>
      <c r="AZ76" s="9"/>
      <c r="BG76" s="108"/>
      <c r="BH76" s="108"/>
      <c r="BI76" s="108"/>
      <c r="BJ76" s="108"/>
      <c r="BK76" s="108"/>
      <c r="BL76" s="108"/>
      <c r="BU76" s="9"/>
      <c r="CG76" s="108"/>
      <c r="CH76" s="108"/>
      <c r="CI76" s="108"/>
      <c r="CJ76" s="108"/>
      <c r="CK76" s="108"/>
      <c r="CL76" s="108"/>
      <c r="CU76" s="9"/>
      <c r="DG76" s="108"/>
      <c r="DH76" s="108"/>
      <c r="DI76" s="108"/>
      <c r="DJ76" s="108"/>
      <c r="DK76" s="108"/>
      <c r="DL76" s="108"/>
      <c r="DU76" s="9"/>
      <c r="EG76" s="108"/>
      <c r="EH76" s="108"/>
      <c r="EI76" s="108"/>
      <c r="EJ76" s="108"/>
      <c r="EK76" s="108"/>
      <c r="EL76" s="108"/>
      <c r="EU76" s="9"/>
    </row>
    <row r="77" customFormat="false" ht="12" hidden="false" customHeight="false" outlineLevel="0" collapsed="false"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8"/>
      <c r="P77" s="108"/>
      <c r="Q77" s="108"/>
      <c r="R77" s="108"/>
      <c r="S77" s="108"/>
      <c r="T77" s="108"/>
      <c r="U77" s="109"/>
      <c r="V77" s="109"/>
      <c r="W77" s="109"/>
      <c r="X77" s="109"/>
      <c r="Y77" s="109"/>
      <c r="Z77" s="109"/>
      <c r="AA77" s="109"/>
      <c r="AB77" s="109"/>
      <c r="AC77" s="110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09"/>
      <c r="BC77" s="109"/>
      <c r="BD77" s="109"/>
      <c r="BE77" s="109"/>
      <c r="BF77" s="109"/>
      <c r="BG77" s="108"/>
      <c r="BH77" s="108"/>
      <c r="BI77" s="108"/>
      <c r="BJ77" s="108"/>
      <c r="BK77" s="108"/>
      <c r="BL77" s="108"/>
      <c r="BM77" s="9"/>
      <c r="BN77" s="9"/>
      <c r="BO77" s="9"/>
      <c r="BP77" s="9"/>
      <c r="BQ77" s="9"/>
      <c r="BR77" s="9"/>
      <c r="BS77" s="9"/>
      <c r="BU77" s="9"/>
      <c r="BV77" s="9"/>
      <c r="CB77" s="109"/>
      <c r="CC77" s="109"/>
      <c r="CD77" s="109"/>
      <c r="CE77" s="109"/>
      <c r="CF77" s="109"/>
      <c r="CG77" s="108"/>
      <c r="CH77" s="108"/>
      <c r="CI77" s="108"/>
      <c r="CJ77" s="108"/>
      <c r="CK77" s="108"/>
      <c r="CL77" s="108"/>
      <c r="CM77" s="9"/>
      <c r="CN77" s="9"/>
      <c r="CO77" s="9"/>
      <c r="CP77" s="9"/>
      <c r="CQ77" s="9"/>
      <c r="CR77" s="9"/>
      <c r="CS77" s="9"/>
      <c r="CU77" s="9"/>
      <c r="CV77" s="9"/>
      <c r="DB77" s="109"/>
      <c r="DC77" s="109"/>
      <c r="DD77" s="109"/>
      <c r="DE77" s="109"/>
      <c r="DF77" s="109"/>
      <c r="DG77" s="108"/>
      <c r="DH77" s="108"/>
      <c r="DI77" s="108"/>
      <c r="DJ77" s="108"/>
      <c r="DK77" s="108"/>
      <c r="DL77" s="108"/>
      <c r="DM77" s="9"/>
      <c r="DN77" s="9"/>
      <c r="DO77" s="9"/>
      <c r="DP77" s="9"/>
      <c r="DQ77" s="9"/>
      <c r="DR77" s="9"/>
      <c r="DS77" s="9"/>
      <c r="DU77" s="9"/>
      <c r="DV77" s="9"/>
      <c r="EB77" s="109"/>
      <c r="EC77" s="109"/>
      <c r="ED77" s="109"/>
      <c r="EE77" s="109"/>
      <c r="EF77" s="109"/>
      <c r="EG77" s="108"/>
      <c r="EH77" s="108"/>
      <c r="EI77" s="108"/>
      <c r="EJ77" s="108"/>
      <c r="EK77" s="108"/>
      <c r="EL77" s="108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7</v>
      </c>
      <c r="H80" s="111"/>
      <c r="I80" s="111"/>
      <c r="N80" s="111"/>
      <c r="O80" s="9"/>
      <c r="P80" s="9"/>
      <c r="Q80" s="9"/>
      <c r="R80" s="9"/>
      <c r="S80" s="9"/>
      <c r="T80" s="9"/>
      <c r="U80" s="111"/>
      <c r="Y80" s="111"/>
      <c r="Z80" s="111" t="n">
        <f aca="false">GEOMEAN(Z4:Z59)</f>
        <v>38093.2180034693</v>
      </c>
      <c r="AA80" s="111" t="n">
        <f aca="false">GEOMEAN(AA4:AA59)</f>
        <v>75.6933863241294</v>
      </c>
      <c r="AB80" s="111"/>
      <c r="AC80" s="46" t="n">
        <f aca="false">GEOMEAN(AC4:AC59)</f>
        <v>10.5814494454082</v>
      </c>
      <c r="AE80" s="111"/>
      <c r="AI80" s="111"/>
      <c r="AJ80" s="111" t="n">
        <f aca="false">GEOMEAN(AJ4:AJ59)</f>
        <v>0</v>
      </c>
      <c r="AK80" s="111" t="n">
        <f aca="false">GEOMEAN(AK4:AK59)</f>
        <v>0</v>
      </c>
      <c r="AL80" s="111"/>
      <c r="AM80" s="46" t="n">
        <f aca="false">GEOMEAN(AM4:AM59)</f>
        <v>0</v>
      </c>
      <c r="AN80" s="9"/>
      <c r="AO80" s="111"/>
      <c r="AV80" s="9"/>
      <c r="AW80" s="112"/>
      <c r="AX80" s="9"/>
      <c r="AY80" s="9"/>
      <c r="AZ80" s="9"/>
      <c r="BF80" s="111"/>
      <c r="BG80" s="9"/>
      <c r="BH80" s="9"/>
      <c r="BI80" s="9"/>
      <c r="BJ80" s="9"/>
      <c r="BK80" s="9"/>
      <c r="BL80" s="9"/>
      <c r="BP80" s="111"/>
      <c r="BQ80" s="111" t="n">
        <f aca="false">GEOMEAN(BQ4:BQ59)</f>
        <v>0</v>
      </c>
      <c r="BR80" s="111" t="n">
        <f aca="false">GEOMEAN(BR4:BR59)</f>
        <v>0</v>
      </c>
      <c r="BS80" s="111"/>
      <c r="BT80" s="46" t="n">
        <f aca="false">GEOMEAN(BT4:BT59)</f>
        <v>0</v>
      </c>
      <c r="BU80" s="9"/>
      <c r="BV80" s="111"/>
      <c r="CF80" s="111"/>
      <c r="CG80" s="9"/>
      <c r="CH80" s="9"/>
      <c r="CI80" s="9"/>
      <c r="CJ80" s="9"/>
      <c r="CK80" s="9"/>
      <c r="CL80" s="9"/>
      <c r="CP80" s="111"/>
      <c r="CQ80" s="111" t="n">
        <f aca="false">GEOMEAN(CQ4:CQ59)</f>
        <v>0</v>
      </c>
      <c r="CR80" s="111" t="n">
        <f aca="false">GEOMEAN(CR4:CR59)</f>
        <v>0</v>
      </c>
      <c r="CS80" s="111"/>
      <c r="CT80" s="46" t="n">
        <f aca="false">GEOMEAN(CT4:CT59)</f>
        <v>0</v>
      </c>
      <c r="CU80" s="9"/>
      <c r="CV80" s="111"/>
      <c r="DF80" s="111"/>
      <c r="DG80" s="9"/>
      <c r="DH80" s="9"/>
      <c r="DI80" s="9"/>
      <c r="DJ80" s="9"/>
      <c r="DK80" s="9"/>
      <c r="DL80" s="9"/>
      <c r="DP80" s="111"/>
      <c r="DQ80" s="111" t="n">
        <f aca="false">GEOMEAN(DQ4:DQ59)</f>
        <v>0</v>
      </c>
      <c r="DR80" s="111" t="n">
        <f aca="false">GEOMEAN(DR4:DR59)</f>
        <v>0</v>
      </c>
      <c r="DS80" s="111"/>
      <c r="DT80" s="46" t="n">
        <f aca="false">GEOMEAN(DT4:DT59)</f>
        <v>0</v>
      </c>
      <c r="DU80" s="9"/>
      <c r="DV80" s="111"/>
      <c r="EF80" s="111"/>
      <c r="EG80" s="9"/>
      <c r="EH80" s="9"/>
      <c r="EI80" s="9"/>
      <c r="EJ80" s="9"/>
      <c r="EK80" s="9"/>
      <c r="EL80" s="9"/>
      <c r="EP80" s="111"/>
      <c r="EQ80" s="111" t="n">
        <f aca="false">GEOMEAN(EQ4:EQ59)</f>
        <v>0</v>
      </c>
      <c r="ER80" s="111" t="n">
        <f aca="false">GEOMEAN(ER4:ER59)</f>
        <v>0</v>
      </c>
      <c r="ES80" s="111"/>
      <c r="ET80" s="46" t="n">
        <f aca="false">GEOMEAN(ET4:ET59)</f>
        <v>0</v>
      </c>
      <c r="EU80" s="9"/>
      <c r="EV80" s="111"/>
    </row>
    <row r="81" customFormat="false" ht="12" hidden="false" customHeight="false" outlineLevel="0" collapsed="false">
      <c r="B81" s="1" t="s">
        <v>78</v>
      </c>
      <c r="Z81" s="1" t="n">
        <f aca="false">SUM(Z4:Z59)/3600</f>
        <v>638.458655555556</v>
      </c>
      <c r="AA81" s="1" t="n">
        <f aca="false">SUM(AA4:AA59)/3600</f>
        <v>1.24833888888889</v>
      </c>
      <c r="AC81" s="113" t="n">
        <f aca="false">SUM(AC4:AC59)</f>
        <v>638.458655555556</v>
      </c>
      <c r="AJ81" s="1" t="n">
        <f aca="false">SUM(AJ4:AJ59)/3600</f>
        <v>276.728316666667</v>
      </c>
      <c r="AK81" s="1" t="n">
        <f aca="false">SUM(AK4:AK59)/3600</f>
        <v>0.510833333333333</v>
      </c>
      <c r="AM81" s="113" t="n">
        <f aca="false">SUM(AM4:AM59)</f>
        <v>276.728316666667</v>
      </c>
      <c r="AO81" s="114"/>
      <c r="AW81" s="114"/>
      <c r="BQ81" s="1" t="e">
        <f aca="false">SUM(BQ4:BQ59)/3600</f>
        <v>#REF!</v>
      </c>
      <c r="BR81" s="1" t="e">
        <f aca="false">SUM(BR4:BR59)/3600</f>
        <v>#REF!</v>
      </c>
      <c r="BT81" s="113" t="e">
        <f aca="false">SUM(BT4:BT59)</f>
        <v>#REF!</v>
      </c>
      <c r="BV81" s="114"/>
      <c r="CQ81" s="1" t="e">
        <f aca="false">SUM(CQ4:CQ59)/3600</f>
        <v>#REF!</v>
      </c>
      <c r="CR81" s="1" t="e">
        <f aca="false">SUM(CR4:CR59)/3600</f>
        <v>#REF!</v>
      </c>
      <c r="CT81" s="113" t="e">
        <f aca="false">SUM(CT4:CT59)</f>
        <v>#REF!</v>
      </c>
      <c r="CV81" s="114"/>
      <c r="DQ81" s="1" t="e">
        <f aca="false">SUM(DQ4:DQ59)/3600</f>
        <v>#REF!</v>
      </c>
      <c r="DR81" s="1" t="e">
        <f aca="false">SUM(DR4:DR59)/3600</f>
        <v>#REF!</v>
      </c>
      <c r="DT81" s="113" t="e">
        <f aca="false">SUM(DT4:DT59)</f>
        <v>#REF!</v>
      </c>
      <c r="DV81" s="114"/>
      <c r="EQ81" s="1" t="e">
        <f aca="false">SUM(EQ4:EQ59)/3600</f>
        <v>#REF!</v>
      </c>
      <c r="ER81" s="1" t="e">
        <f aca="false">SUM(ER4:ER59)/3600</f>
        <v>#REF!</v>
      </c>
      <c r="ET81" s="113" t="e">
        <f aca="false">SUM(ET4:ET59)</f>
        <v>#REF!</v>
      </c>
      <c r="EV81" s="114"/>
    </row>
    <row r="82" customFormat="false" ht="12" hidden="false" customHeight="false" outlineLevel="0" collapsed="false">
      <c r="H82" s="111"/>
      <c r="I82" s="111"/>
      <c r="N82" s="111"/>
      <c r="U82" s="111"/>
      <c r="Y82" s="111"/>
      <c r="AE82" s="111"/>
      <c r="AI82" s="111"/>
      <c r="AO82" s="111"/>
      <c r="AW82" s="111"/>
      <c r="BF82" s="111"/>
      <c r="BP82" s="111"/>
      <c r="BV82" s="111"/>
      <c r="CF82" s="111"/>
      <c r="CP82" s="111"/>
      <c r="CV82" s="111"/>
      <c r="DF82" s="111"/>
      <c r="DP82" s="111"/>
      <c r="DV82" s="111"/>
      <c r="EF82" s="111"/>
      <c r="EP82" s="111"/>
      <c r="EV82" s="111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6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7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6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7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6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7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46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47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3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>Reference:HM-8.1 simulcast by Samsung</v>
      </c>
      <c r="F1" s="50"/>
      <c r="G1" s="50"/>
      <c r="H1" s="50"/>
      <c r="J1" s="50" t="str">
        <f aca="false">CONCATENATE(Summary!$M4,Summary!$N4)</f>
        <v>Tested:dst+CBF</v>
      </c>
      <c r="K1" s="50"/>
      <c r="L1" s="50"/>
      <c r="M1" s="50"/>
      <c r="V1" s="50" t="str">
        <f aca="false">CONCATENATE(Summary!$M3,Summary!$N3)</f>
        <v>Reference:HM-8.1 simulcast by Samsung</v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>Tested:dst+CBF</v>
      </c>
      <c r="AG1" s="50"/>
      <c r="AH1" s="50"/>
      <c r="AI1" s="50"/>
      <c r="AJ1" s="50"/>
      <c r="AK1" s="50"/>
      <c r="AL1" s="50"/>
      <c r="AM1" s="50"/>
      <c r="AN1" s="50"/>
      <c r="AQ1" s="9"/>
      <c r="BB1" s="50" t="str">
        <f aca="false">CONCATENATE(Summary!$M4,Summary!O2)</f>
        <v>Tested:</v>
      </c>
      <c r="BC1" s="50"/>
      <c r="BD1" s="50"/>
      <c r="BE1" s="50"/>
      <c r="BM1" s="50" t="str">
        <f aca="false">CONCATENATE(Summary!$M4,Summary!O2)</f>
        <v>Tested:</v>
      </c>
      <c r="BN1" s="50"/>
      <c r="BO1" s="50"/>
      <c r="BP1" s="50"/>
      <c r="BQ1" s="50"/>
      <c r="BR1" s="50"/>
      <c r="BS1" s="50"/>
      <c r="BT1" s="50"/>
      <c r="BU1" s="50"/>
      <c r="BX1" s="9"/>
      <c r="CB1" s="50" t="str">
        <f aca="false">CONCATENATE(Summary!$M4,Summary!AO2)</f>
        <v>Tested:</v>
      </c>
      <c r="CC1" s="50"/>
      <c r="CD1" s="50"/>
      <c r="CE1" s="50"/>
      <c r="CM1" s="50" t="str">
        <f aca="false">CONCATENATE(Summary!$M4,Summary!AO2)</f>
        <v>Tested:</v>
      </c>
      <c r="CN1" s="50"/>
      <c r="CO1" s="50"/>
      <c r="CP1" s="50"/>
      <c r="CQ1" s="50"/>
      <c r="CR1" s="50"/>
      <c r="CS1" s="50"/>
      <c r="CT1" s="50"/>
      <c r="CU1" s="50"/>
      <c r="CX1" s="9"/>
      <c r="DB1" s="50" t="str">
        <f aca="false">CONCATENATE(Summary!$M4,Summary!BO2)</f>
        <v>Tested:</v>
      </c>
      <c r="DC1" s="50"/>
      <c r="DD1" s="50"/>
      <c r="DE1" s="50"/>
      <c r="DM1" s="50" t="str">
        <f aca="false">CONCATENATE(Summary!$M4,Summary!BO2)</f>
        <v>Tested:</v>
      </c>
      <c r="DN1" s="50"/>
      <c r="DO1" s="50"/>
      <c r="DP1" s="50"/>
      <c r="DQ1" s="50"/>
      <c r="DR1" s="50"/>
      <c r="DS1" s="50"/>
      <c r="DT1" s="50"/>
      <c r="DU1" s="50"/>
      <c r="DX1" s="9"/>
      <c r="EB1" s="50" t="str">
        <f aca="false">CONCATENATE(Summary!$M4,Summary!CO2)</f>
        <v>Tested:</v>
      </c>
      <c r="EC1" s="50"/>
      <c r="ED1" s="50"/>
      <c r="EE1" s="50"/>
      <c r="EM1" s="50" t="str">
        <f aca="false">CONCATENATE(Summary!$M4,Summary!CO2)</f>
        <v>Tested:</v>
      </c>
      <c r="EN1" s="50"/>
      <c r="EO1" s="50"/>
      <c r="EP1" s="50"/>
      <c r="EQ1" s="50"/>
      <c r="ER1" s="50"/>
      <c r="ES1" s="50"/>
      <c r="ET1" s="50"/>
      <c r="EU1" s="50"/>
      <c r="EX1" s="9"/>
    </row>
    <row r="2" customFormat="false" ht="12.75" hidden="false" customHeight="false" outlineLevel="0" collapsed="false">
      <c r="B2" s="51"/>
      <c r="C2" s="9"/>
      <c r="D2" s="9"/>
      <c r="E2" s="52" t="s">
        <v>50</v>
      </c>
      <c r="F2" s="52"/>
      <c r="G2" s="52"/>
      <c r="H2" s="52"/>
      <c r="I2" s="32"/>
      <c r="J2" s="52" t="s">
        <v>50</v>
      </c>
      <c r="K2" s="52"/>
      <c r="L2" s="52"/>
      <c r="M2" s="52"/>
      <c r="N2" s="32"/>
      <c r="O2" s="53" t="s">
        <v>51</v>
      </c>
      <c r="P2" s="53"/>
      <c r="Q2" s="53"/>
      <c r="R2" s="53" t="s">
        <v>52</v>
      </c>
      <c r="S2" s="53"/>
      <c r="T2" s="53"/>
      <c r="U2" s="32"/>
      <c r="V2" s="115" t="s">
        <v>53</v>
      </c>
      <c r="W2" s="115"/>
      <c r="X2" s="115"/>
      <c r="Y2" s="115"/>
      <c r="Z2" s="50" t="s">
        <v>54</v>
      </c>
      <c r="AA2" s="50"/>
      <c r="AB2" s="50"/>
      <c r="AC2" s="50"/>
      <c r="AD2" s="53" t="s">
        <v>55</v>
      </c>
      <c r="AE2" s="32"/>
      <c r="AF2" s="50" t="s">
        <v>53</v>
      </c>
      <c r="AG2" s="50"/>
      <c r="AH2" s="50"/>
      <c r="AI2" s="50"/>
      <c r="AJ2" s="55" t="s">
        <v>56</v>
      </c>
      <c r="AK2" s="55"/>
      <c r="AL2" s="55"/>
      <c r="AM2" s="55"/>
      <c r="AN2" s="53" t="s">
        <v>55</v>
      </c>
      <c r="AO2" s="32"/>
      <c r="AP2" s="32"/>
      <c r="AQ2" s="53" t="s">
        <v>57</v>
      </c>
      <c r="AR2" s="53"/>
      <c r="AS2" s="53" t="s">
        <v>58</v>
      </c>
      <c r="AT2" s="32"/>
      <c r="AW2" s="32"/>
      <c r="BB2" s="52" t="s">
        <v>50</v>
      </c>
      <c r="BC2" s="52"/>
      <c r="BD2" s="52"/>
      <c r="BE2" s="52"/>
      <c r="BF2" s="32"/>
      <c r="BG2" s="53" t="s">
        <v>51</v>
      </c>
      <c r="BH2" s="53"/>
      <c r="BI2" s="53"/>
      <c r="BJ2" s="53" t="s">
        <v>52</v>
      </c>
      <c r="BK2" s="53"/>
      <c r="BL2" s="53"/>
      <c r="BM2" s="50" t="s">
        <v>53</v>
      </c>
      <c r="BN2" s="50"/>
      <c r="BO2" s="50"/>
      <c r="BP2" s="50"/>
      <c r="BQ2" s="55" t="s">
        <v>56</v>
      </c>
      <c r="BR2" s="55"/>
      <c r="BS2" s="55"/>
      <c r="BT2" s="55"/>
      <c r="BU2" s="53" t="s">
        <v>55</v>
      </c>
      <c r="BV2" s="32"/>
      <c r="BW2" s="32"/>
      <c r="BX2" s="53" t="s">
        <v>57</v>
      </c>
      <c r="BY2" s="53"/>
      <c r="BZ2" s="53" t="s">
        <v>58</v>
      </c>
      <c r="CB2" s="52" t="s">
        <v>50</v>
      </c>
      <c r="CC2" s="52"/>
      <c r="CD2" s="52"/>
      <c r="CE2" s="52"/>
      <c r="CF2" s="32"/>
      <c r="CG2" s="53" t="s">
        <v>51</v>
      </c>
      <c r="CH2" s="53"/>
      <c r="CI2" s="53"/>
      <c r="CJ2" s="53" t="s">
        <v>52</v>
      </c>
      <c r="CK2" s="53"/>
      <c r="CL2" s="53"/>
      <c r="CM2" s="50" t="s">
        <v>53</v>
      </c>
      <c r="CN2" s="50"/>
      <c r="CO2" s="50"/>
      <c r="CP2" s="50"/>
      <c r="CQ2" s="55" t="s">
        <v>56</v>
      </c>
      <c r="CR2" s="55"/>
      <c r="CS2" s="55"/>
      <c r="CT2" s="55"/>
      <c r="CU2" s="53" t="s">
        <v>55</v>
      </c>
      <c r="CV2" s="32"/>
      <c r="CW2" s="32"/>
      <c r="CX2" s="53" t="s">
        <v>57</v>
      </c>
      <c r="CY2" s="53"/>
      <c r="CZ2" s="53" t="s">
        <v>58</v>
      </c>
      <c r="DB2" s="52" t="s">
        <v>50</v>
      </c>
      <c r="DC2" s="52"/>
      <c r="DD2" s="52"/>
      <c r="DE2" s="52"/>
      <c r="DF2" s="32"/>
      <c r="DG2" s="53" t="s">
        <v>51</v>
      </c>
      <c r="DH2" s="53"/>
      <c r="DI2" s="53"/>
      <c r="DJ2" s="53" t="s">
        <v>52</v>
      </c>
      <c r="DK2" s="53"/>
      <c r="DL2" s="53"/>
      <c r="DM2" s="50" t="s">
        <v>53</v>
      </c>
      <c r="DN2" s="50"/>
      <c r="DO2" s="50"/>
      <c r="DP2" s="50"/>
      <c r="DQ2" s="55" t="s">
        <v>56</v>
      </c>
      <c r="DR2" s="55"/>
      <c r="DS2" s="55"/>
      <c r="DT2" s="55"/>
      <c r="DU2" s="53" t="s">
        <v>55</v>
      </c>
      <c r="DV2" s="32"/>
      <c r="DW2" s="32"/>
      <c r="DX2" s="53" t="s">
        <v>57</v>
      </c>
      <c r="DY2" s="53"/>
      <c r="DZ2" s="53" t="s">
        <v>58</v>
      </c>
      <c r="EB2" s="52" t="s">
        <v>50</v>
      </c>
      <c r="EC2" s="52"/>
      <c r="ED2" s="52"/>
      <c r="EE2" s="52"/>
      <c r="EF2" s="32"/>
      <c r="EG2" s="53" t="s">
        <v>51</v>
      </c>
      <c r="EH2" s="53"/>
      <c r="EI2" s="53"/>
      <c r="EJ2" s="53" t="s">
        <v>52</v>
      </c>
      <c r="EK2" s="53"/>
      <c r="EL2" s="53"/>
      <c r="EM2" s="50" t="s">
        <v>53</v>
      </c>
      <c r="EN2" s="50"/>
      <c r="EO2" s="50"/>
      <c r="EP2" s="50"/>
      <c r="EQ2" s="55" t="s">
        <v>56</v>
      </c>
      <c r="ER2" s="55"/>
      <c r="ES2" s="55"/>
      <c r="ET2" s="55"/>
      <c r="EU2" s="53" t="s">
        <v>55</v>
      </c>
      <c r="EV2" s="32"/>
      <c r="EW2" s="32"/>
      <c r="EX2" s="53" t="s">
        <v>57</v>
      </c>
      <c r="EY2" s="53"/>
      <c r="EZ2" s="53" t="s">
        <v>58</v>
      </c>
    </row>
    <row r="3" customFormat="false" ht="12.75" hidden="false" customHeight="false" outlineLevel="0" collapsed="false">
      <c r="A3" s="56"/>
      <c r="B3" s="56"/>
      <c r="C3" s="57" t="s">
        <v>59</v>
      </c>
      <c r="D3" s="58" t="s">
        <v>60</v>
      </c>
      <c r="E3" s="28" t="s">
        <v>28</v>
      </c>
      <c r="F3" s="59" t="s">
        <v>29</v>
      </c>
      <c r="G3" s="59" t="s">
        <v>30</v>
      </c>
      <c r="H3" s="60" t="s">
        <v>31</v>
      </c>
      <c r="I3" s="8"/>
      <c r="J3" s="33" t="s">
        <v>61</v>
      </c>
      <c r="K3" s="59" t="s">
        <v>29</v>
      </c>
      <c r="L3" s="59" t="s">
        <v>30</v>
      </c>
      <c r="M3" s="60" t="s">
        <v>31</v>
      </c>
      <c r="N3" s="8"/>
      <c r="O3" s="28" t="s">
        <v>2</v>
      </c>
      <c r="P3" s="59" t="s">
        <v>3</v>
      </c>
      <c r="Q3" s="60" t="s">
        <v>4</v>
      </c>
      <c r="R3" s="33" t="s">
        <v>2</v>
      </c>
      <c r="S3" s="61" t="s">
        <v>3</v>
      </c>
      <c r="T3" s="62" t="s">
        <v>4</v>
      </c>
      <c r="U3" s="8"/>
      <c r="V3" s="28" t="s">
        <v>28</v>
      </c>
      <c r="W3" s="59" t="s">
        <v>29</v>
      </c>
      <c r="X3" s="59" t="s">
        <v>30</v>
      </c>
      <c r="Y3" s="59" t="s">
        <v>31</v>
      </c>
      <c r="Z3" s="28" t="s">
        <v>62</v>
      </c>
      <c r="AA3" s="59" t="s">
        <v>63</v>
      </c>
      <c r="AB3" s="59" t="s">
        <v>64</v>
      </c>
      <c r="AC3" s="60" t="s">
        <v>65</v>
      </c>
      <c r="AD3" s="63" t="s">
        <v>41</v>
      </c>
      <c r="AE3" s="8"/>
      <c r="AF3" s="28" t="s">
        <v>28</v>
      </c>
      <c r="AG3" s="59" t="s">
        <v>29</v>
      </c>
      <c r="AH3" s="59" t="s">
        <v>30</v>
      </c>
      <c r="AI3" s="60" t="s">
        <v>31</v>
      </c>
      <c r="AJ3" s="59" t="s">
        <v>62</v>
      </c>
      <c r="AK3" s="59" t="s">
        <v>63</v>
      </c>
      <c r="AL3" s="59" t="s">
        <v>64</v>
      </c>
      <c r="AM3" s="60" t="s">
        <v>65</v>
      </c>
      <c r="AN3" s="63" t="s">
        <v>41</v>
      </c>
      <c r="AO3" s="8"/>
      <c r="AP3" s="8"/>
      <c r="AQ3" s="28" t="s">
        <v>66</v>
      </c>
      <c r="AR3" s="60" t="s">
        <v>67</v>
      </c>
      <c r="AS3" s="15" t="s">
        <v>66</v>
      </c>
      <c r="AW3" s="8"/>
      <c r="BB3" s="33" t="s">
        <v>61</v>
      </c>
      <c r="BC3" s="59" t="s">
        <v>29</v>
      </c>
      <c r="BD3" s="59" t="s">
        <v>30</v>
      </c>
      <c r="BE3" s="60" t="s">
        <v>31</v>
      </c>
      <c r="BF3" s="8"/>
      <c r="BG3" s="28" t="s">
        <v>2</v>
      </c>
      <c r="BH3" s="59" t="s">
        <v>3</v>
      </c>
      <c r="BI3" s="60" t="s">
        <v>4</v>
      </c>
      <c r="BJ3" s="33" t="s">
        <v>2</v>
      </c>
      <c r="BK3" s="61" t="s">
        <v>3</v>
      </c>
      <c r="BL3" s="62" t="s">
        <v>4</v>
      </c>
      <c r="BM3" s="28" t="s">
        <v>28</v>
      </c>
      <c r="BN3" s="59" t="s">
        <v>29</v>
      </c>
      <c r="BO3" s="59" t="s">
        <v>30</v>
      </c>
      <c r="BP3" s="60" t="s">
        <v>31</v>
      </c>
      <c r="BQ3" s="59" t="s">
        <v>62</v>
      </c>
      <c r="BR3" s="59" t="s">
        <v>63</v>
      </c>
      <c r="BS3" s="59" t="s">
        <v>64</v>
      </c>
      <c r="BT3" s="60" t="s">
        <v>65</v>
      </c>
      <c r="BU3" s="63" t="s">
        <v>41</v>
      </c>
      <c r="BV3" s="8"/>
      <c r="BW3" s="8"/>
      <c r="BX3" s="28" t="s">
        <v>66</v>
      </c>
      <c r="BY3" s="60" t="s">
        <v>67</v>
      </c>
      <c r="BZ3" s="15" t="s">
        <v>66</v>
      </c>
      <c r="CB3" s="33" t="s">
        <v>61</v>
      </c>
      <c r="CC3" s="59" t="s">
        <v>29</v>
      </c>
      <c r="CD3" s="59" t="s">
        <v>30</v>
      </c>
      <c r="CE3" s="60" t="s">
        <v>31</v>
      </c>
      <c r="CF3" s="8"/>
      <c r="CG3" s="28" t="s">
        <v>2</v>
      </c>
      <c r="CH3" s="59" t="s">
        <v>3</v>
      </c>
      <c r="CI3" s="60" t="s">
        <v>4</v>
      </c>
      <c r="CJ3" s="33" t="s">
        <v>2</v>
      </c>
      <c r="CK3" s="61" t="s">
        <v>3</v>
      </c>
      <c r="CL3" s="62" t="s">
        <v>4</v>
      </c>
      <c r="CM3" s="28" t="s">
        <v>28</v>
      </c>
      <c r="CN3" s="59" t="s">
        <v>29</v>
      </c>
      <c r="CO3" s="59" t="s">
        <v>30</v>
      </c>
      <c r="CP3" s="60" t="s">
        <v>31</v>
      </c>
      <c r="CQ3" s="59" t="s">
        <v>62</v>
      </c>
      <c r="CR3" s="59" t="s">
        <v>63</v>
      </c>
      <c r="CS3" s="59" t="s">
        <v>64</v>
      </c>
      <c r="CT3" s="60" t="s">
        <v>65</v>
      </c>
      <c r="CU3" s="63" t="s">
        <v>41</v>
      </c>
      <c r="CV3" s="8"/>
      <c r="CW3" s="8"/>
      <c r="CX3" s="28" t="s">
        <v>66</v>
      </c>
      <c r="CY3" s="60" t="s">
        <v>67</v>
      </c>
      <c r="CZ3" s="15" t="s">
        <v>66</v>
      </c>
      <c r="DB3" s="33" t="s">
        <v>61</v>
      </c>
      <c r="DC3" s="59" t="s">
        <v>29</v>
      </c>
      <c r="DD3" s="59" t="s">
        <v>30</v>
      </c>
      <c r="DE3" s="60" t="s">
        <v>31</v>
      </c>
      <c r="DF3" s="8"/>
      <c r="DG3" s="28" t="s">
        <v>2</v>
      </c>
      <c r="DH3" s="59" t="s">
        <v>3</v>
      </c>
      <c r="DI3" s="60" t="s">
        <v>4</v>
      </c>
      <c r="DJ3" s="33" t="s">
        <v>2</v>
      </c>
      <c r="DK3" s="61" t="s">
        <v>3</v>
      </c>
      <c r="DL3" s="62" t="s">
        <v>4</v>
      </c>
      <c r="DM3" s="28" t="s">
        <v>28</v>
      </c>
      <c r="DN3" s="59" t="s">
        <v>29</v>
      </c>
      <c r="DO3" s="59" t="s">
        <v>30</v>
      </c>
      <c r="DP3" s="60" t="s">
        <v>31</v>
      </c>
      <c r="DQ3" s="59" t="s">
        <v>62</v>
      </c>
      <c r="DR3" s="59" t="s">
        <v>63</v>
      </c>
      <c r="DS3" s="59" t="s">
        <v>64</v>
      </c>
      <c r="DT3" s="60" t="s">
        <v>65</v>
      </c>
      <c r="DU3" s="63" t="s">
        <v>41</v>
      </c>
      <c r="DV3" s="8"/>
      <c r="DW3" s="8"/>
      <c r="DX3" s="28" t="s">
        <v>66</v>
      </c>
      <c r="DY3" s="60" t="s">
        <v>67</v>
      </c>
      <c r="DZ3" s="15" t="s">
        <v>66</v>
      </c>
      <c r="EB3" s="33" t="s">
        <v>61</v>
      </c>
      <c r="EC3" s="59" t="s">
        <v>29</v>
      </c>
      <c r="ED3" s="59" t="s">
        <v>30</v>
      </c>
      <c r="EE3" s="60" t="s">
        <v>31</v>
      </c>
      <c r="EF3" s="8"/>
      <c r="EG3" s="28" t="s">
        <v>2</v>
      </c>
      <c r="EH3" s="59" t="s">
        <v>3</v>
      </c>
      <c r="EI3" s="60" t="s">
        <v>4</v>
      </c>
      <c r="EJ3" s="33" t="s">
        <v>2</v>
      </c>
      <c r="EK3" s="61" t="s">
        <v>3</v>
      </c>
      <c r="EL3" s="62" t="s">
        <v>4</v>
      </c>
      <c r="EM3" s="28" t="s">
        <v>28</v>
      </c>
      <c r="EN3" s="59" t="s">
        <v>29</v>
      </c>
      <c r="EO3" s="59" t="s">
        <v>30</v>
      </c>
      <c r="EP3" s="60" t="s">
        <v>31</v>
      </c>
      <c r="EQ3" s="59" t="s">
        <v>62</v>
      </c>
      <c r="ER3" s="59" t="s">
        <v>63</v>
      </c>
      <c r="ES3" s="59" t="s">
        <v>64</v>
      </c>
      <c r="ET3" s="60" t="s">
        <v>65</v>
      </c>
      <c r="EU3" s="63" t="s">
        <v>41</v>
      </c>
      <c r="EV3" s="8"/>
      <c r="EW3" s="8"/>
      <c r="EX3" s="28" t="s">
        <v>66</v>
      </c>
      <c r="EY3" s="60" t="s">
        <v>67</v>
      </c>
      <c r="EZ3" s="15" t="s">
        <v>66</v>
      </c>
    </row>
    <row r="4" customFormat="false" ht="12" hidden="false" customHeight="false" outlineLevel="0" collapsed="false">
      <c r="A4" s="64" t="s">
        <v>7</v>
      </c>
      <c r="B4" s="65" t="s">
        <v>68</v>
      </c>
      <c r="C4" s="66" t="n">
        <v>26</v>
      </c>
      <c r="D4" s="9" t="n">
        <v>24</v>
      </c>
      <c r="E4" s="67" t="n">
        <f aca="false">Anchor!B193</f>
        <v>9302.6928</v>
      </c>
      <c r="F4" s="68" t="n">
        <f aca="false">Anchor!C193</f>
        <v>40.3005</v>
      </c>
      <c r="G4" s="68" t="n">
        <f aca="false">Anchor!D193</f>
        <v>40.5128</v>
      </c>
      <c r="H4" s="69" t="n">
        <f aca="false">Anchor!E193</f>
        <v>42.9384</v>
      </c>
      <c r="I4" s="70"/>
      <c r="J4" s="67" t="n">
        <f aca="false">test!B193</f>
        <v>9306.5648</v>
      </c>
      <c r="K4" s="68" t="n">
        <f aca="false">test!C193</f>
        <v>40.3005</v>
      </c>
      <c r="L4" s="68" t="n">
        <f aca="false">test!D193</f>
        <v>40.5193</v>
      </c>
      <c r="M4" s="69" t="n">
        <f aca="false">test!E193</f>
        <v>42.9379</v>
      </c>
      <c r="N4" s="70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70"/>
      <c r="V4" s="67" t="n">
        <f aca="false">Anchor!F193</f>
        <v>2226.0144</v>
      </c>
      <c r="W4" s="68" t="n">
        <f aca="false">Anchor!G193</f>
        <v>37.6088</v>
      </c>
      <c r="X4" s="68" t="n">
        <f aca="false">Anchor!H193</f>
        <v>40.1234</v>
      </c>
      <c r="Y4" s="68" t="n">
        <f aca="false">Anchor!I193</f>
        <v>42.1068</v>
      </c>
      <c r="Z4" s="67" t="n">
        <f aca="false">Anchor!J193</f>
        <v>19136.25</v>
      </c>
      <c r="AA4" s="68" t="n">
        <f aca="false">Anchor!K193</f>
        <v>45.93</v>
      </c>
      <c r="AB4" s="68" t="n">
        <f aca="false">Anchor!L193</f>
        <v>1275</v>
      </c>
      <c r="AC4" s="71" t="n">
        <f aca="false">Z4/3600</f>
        <v>5.315625</v>
      </c>
      <c r="AD4" s="72" t="n">
        <f aca="false">E4+V4</f>
        <v>11528.7072</v>
      </c>
      <c r="AE4" s="70"/>
      <c r="AF4" s="67" t="n">
        <f aca="false">test!F193</f>
        <v>2226.0144</v>
      </c>
      <c r="AG4" s="68" t="n">
        <f aca="false">test!G193</f>
        <v>37.6088</v>
      </c>
      <c r="AH4" s="68" t="n">
        <f aca="false">test!H193</f>
        <v>40.1234</v>
      </c>
      <c r="AI4" s="68" t="n">
        <f aca="false">test!I193</f>
        <v>42.1068</v>
      </c>
      <c r="AJ4" s="67" t="n">
        <f aca="false">test!J193</f>
        <v>19128.63</v>
      </c>
      <c r="AK4" s="68" t="n">
        <f aca="false">test!K193</f>
        <v>47.06</v>
      </c>
      <c r="AL4" s="68" t="n">
        <f aca="false">test!L193</f>
        <v>1278</v>
      </c>
      <c r="AM4" s="71" t="n">
        <f aca="false">AJ4/3600</f>
        <v>5.31350833333333</v>
      </c>
      <c r="AN4" s="72" t="n">
        <f aca="false">J4+AF4</f>
        <v>11532.5792</v>
      </c>
      <c r="AO4" s="70"/>
      <c r="AP4" s="70"/>
      <c r="AQ4" s="73" t="n">
        <f aca="false">AJ4/Z4</f>
        <v>0.999601802861062</v>
      </c>
      <c r="AR4" s="74" t="n">
        <f aca="false">AK4/AA4</f>
        <v>1.02460265621598</v>
      </c>
      <c r="AS4" s="72" t="n">
        <f aca="false">AL4/AB4</f>
        <v>1.00235294117647</v>
      </c>
      <c r="AU4" s="32"/>
      <c r="AW4" s="70"/>
      <c r="BA4" s="75" t="n">
        <f aca="false">ABS(V4-AF4)+ABS(W4-AG4)+ABS(X4-AH4)+ABS(Y4-AI4)</f>
        <v>0</v>
      </c>
      <c r="BB4" s="67" t="e">
        <f aca="false">#REF!</f>
        <v>#REF!</v>
      </c>
      <c r="BC4" s="68" t="e">
        <f aca="false">#REF!</f>
        <v>#REF!</v>
      </c>
      <c r="BD4" s="68" t="e">
        <f aca="false">#REF!</f>
        <v>#REF!</v>
      </c>
      <c r="BE4" s="69" t="e">
        <f aca="false">#REF!</f>
        <v>#REF!</v>
      </c>
      <c r="BF4" s="70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67" t="e">
        <f aca="false">#REF!</f>
        <v>#REF!</v>
      </c>
      <c r="BN4" s="68" t="e">
        <f aca="false">#REF!</f>
        <v>#REF!</v>
      </c>
      <c r="BO4" s="68" t="e">
        <f aca="false">#REF!</f>
        <v>#REF!</v>
      </c>
      <c r="BP4" s="68" t="e">
        <f aca="false">#REF!</f>
        <v>#REF!</v>
      </c>
      <c r="BQ4" s="67" t="e">
        <f aca="false">#REF!</f>
        <v>#REF!</v>
      </c>
      <c r="BR4" s="68" t="e">
        <f aca="false">#REF!</f>
        <v>#REF!</v>
      </c>
      <c r="BS4" s="68" t="e">
        <f aca="false">#REF!</f>
        <v>#REF!</v>
      </c>
      <c r="BT4" s="71" t="e">
        <f aca="false">BQ4/3600</f>
        <v>#REF!</v>
      </c>
      <c r="BU4" s="72" t="e">
        <f aca="false">BB4+BM4</f>
        <v>#REF!</v>
      </c>
      <c r="BV4" s="70"/>
      <c r="BW4" s="70"/>
      <c r="BX4" s="73" t="e">
        <f aca="false">BQ4/$Z4</f>
        <v>#REF!</v>
      </c>
      <c r="BY4" s="74" t="e">
        <f aca="false">BR4/$AA4</f>
        <v>#REF!</v>
      </c>
      <c r="BZ4" s="72" t="e">
        <f aca="false">BS4/$AB4</f>
        <v>#REF!</v>
      </c>
      <c r="CA4" s="75" t="e">
        <f aca="false">ABS($V4-BM4)+ABS($W4-BN4)+ABS($X4-BO4)+ABS($Y4-BP4)</f>
        <v>#REF!</v>
      </c>
      <c r="CB4" s="67" t="e">
        <f aca="false">#REF!</f>
        <v>#REF!</v>
      </c>
      <c r="CC4" s="68" t="e">
        <f aca="false">#REF!</f>
        <v>#REF!</v>
      </c>
      <c r="CD4" s="68" t="e">
        <f aca="false">#REF!</f>
        <v>#REF!</v>
      </c>
      <c r="CE4" s="69" t="e">
        <f aca="false">#REF!</f>
        <v>#REF!</v>
      </c>
      <c r="CF4" s="70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67" t="e">
        <f aca="false">#REF!</f>
        <v>#REF!</v>
      </c>
      <c r="CN4" s="68" t="e">
        <f aca="false">#REF!</f>
        <v>#REF!</v>
      </c>
      <c r="CO4" s="68" t="e">
        <f aca="false">#REF!</f>
        <v>#REF!</v>
      </c>
      <c r="CP4" s="68" t="e">
        <f aca="false">#REF!</f>
        <v>#REF!</v>
      </c>
      <c r="CQ4" s="67" t="e">
        <f aca="false">#REF!</f>
        <v>#REF!</v>
      </c>
      <c r="CR4" s="68" t="e">
        <f aca="false">#REF!</f>
        <v>#REF!</v>
      </c>
      <c r="CS4" s="68" t="e">
        <f aca="false">#REF!</f>
        <v>#REF!</v>
      </c>
      <c r="CT4" s="71" t="e">
        <f aca="false">CQ4/3600</f>
        <v>#REF!</v>
      </c>
      <c r="CU4" s="72" t="e">
        <f aca="false">CB4+CM4</f>
        <v>#REF!</v>
      </c>
      <c r="CV4" s="70"/>
      <c r="CW4" s="70"/>
      <c r="CX4" s="73" t="e">
        <f aca="false">CQ4/$Z4</f>
        <v>#REF!</v>
      </c>
      <c r="CY4" s="74" t="e">
        <f aca="false">CR4/$AA4</f>
        <v>#REF!</v>
      </c>
      <c r="CZ4" s="72" t="e">
        <f aca="false">CS4/$AB4</f>
        <v>#REF!</v>
      </c>
      <c r="DA4" s="75" t="e">
        <f aca="false">ABS($V4-CM4)+ABS($W4-CN4)+ABS($X4-CO4)+ABS($Y4-CP4)</f>
        <v>#REF!</v>
      </c>
      <c r="DB4" s="67" t="e">
        <f aca="false">#REF!</f>
        <v>#REF!</v>
      </c>
      <c r="DC4" s="68" t="e">
        <f aca="false">#REF!</f>
        <v>#REF!</v>
      </c>
      <c r="DD4" s="68" t="e">
        <f aca="false">#REF!</f>
        <v>#REF!</v>
      </c>
      <c r="DE4" s="69" t="e">
        <f aca="false">#REF!</f>
        <v>#REF!</v>
      </c>
      <c r="DF4" s="70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67" t="e">
        <f aca="false">#REF!</f>
        <v>#REF!</v>
      </c>
      <c r="DN4" s="68" t="e">
        <f aca="false">#REF!</f>
        <v>#REF!</v>
      </c>
      <c r="DO4" s="68" t="e">
        <f aca="false">#REF!</f>
        <v>#REF!</v>
      </c>
      <c r="DP4" s="68" t="e">
        <f aca="false">#REF!</f>
        <v>#REF!</v>
      </c>
      <c r="DQ4" s="67" t="e">
        <f aca="false">#REF!</f>
        <v>#REF!</v>
      </c>
      <c r="DR4" s="68" t="e">
        <f aca="false">#REF!</f>
        <v>#REF!</v>
      </c>
      <c r="DS4" s="68" t="e">
        <f aca="false">#REF!</f>
        <v>#REF!</v>
      </c>
      <c r="DT4" s="71" t="e">
        <f aca="false">DQ4/3600</f>
        <v>#REF!</v>
      </c>
      <c r="DU4" s="72" t="e">
        <f aca="false">DB4+DM4</f>
        <v>#REF!</v>
      </c>
      <c r="DV4" s="70"/>
      <c r="DW4" s="70"/>
      <c r="DX4" s="73" t="e">
        <f aca="false">DQ4/$Z4</f>
        <v>#REF!</v>
      </c>
      <c r="DY4" s="74" t="e">
        <f aca="false">DR4/$AA4</f>
        <v>#REF!</v>
      </c>
      <c r="DZ4" s="72" t="e">
        <f aca="false">DS4/$AB4</f>
        <v>#REF!</v>
      </c>
      <c r="EA4" s="75" t="e">
        <f aca="false">ABS($V4-DM4)+ABS($W4-DN4)+ABS($X4-DO4)+ABS($Y4-DP4)</f>
        <v>#REF!</v>
      </c>
      <c r="EB4" s="67" t="e">
        <f aca="false">#REF!</f>
        <v>#REF!</v>
      </c>
      <c r="EC4" s="68" t="e">
        <f aca="false">#REF!</f>
        <v>#REF!</v>
      </c>
      <c r="ED4" s="68" t="e">
        <f aca="false">#REF!</f>
        <v>#REF!</v>
      </c>
      <c r="EE4" s="69" t="e">
        <f aca="false">#REF!</f>
        <v>#REF!</v>
      </c>
      <c r="EF4" s="70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67" t="e">
        <f aca="false">#REF!</f>
        <v>#REF!</v>
      </c>
      <c r="EN4" s="68" t="e">
        <f aca="false">#REF!</f>
        <v>#REF!</v>
      </c>
      <c r="EO4" s="68" t="e">
        <f aca="false">#REF!</f>
        <v>#REF!</v>
      </c>
      <c r="EP4" s="68" t="e">
        <f aca="false">#REF!</f>
        <v>#REF!</v>
      </c>
      <c r="EQ4" s="67" t="e">
        <f aca="false">#REF!</f>
        <v>#REF!</v>
      </c>
      <c r="ER4" s="68" t="e">
        <f aca="false">#REF!</f>
        <v>#REF!</v>
      </c>
      <c r="ES4" s="68" t="e">
        <f aca="false">#REF!</f>
        <v>#REF!</v>
      </c>
      <c r="ET4" s="71" t="e">
        <f aca="false">EQ4/3600</f>
        <v>#REF!</v>
      </c>
      <c r="EU4" s="72" t="e">
        <f aca="false">EB4+EM4</f>
        <v>#REF!</v>
      </c>
      <c r="EV4" s="70"/>
      <c r="EW4" s="70"/>
      <c r="EX4" s="73" t="e">
        <f aca="false">EQ4/$Z4</f>
        <v>#REF!</v>
      </c>
      <c r="EY4" s="74" t="e">
        <f aca="false">ER4/$AA4</f>
        <v>#REF!</v>
      </c>
      <c r="EZ4" s="72" t="e">
        <f aca="false">ES4/$AB4</f>
        <v>#REF!</v>
      </c>
      <c r="FA4" s="75" t="e">
        <f aca="false">ABS($V4-EM4)+ABS($W4-EN4)+ABS($X4-EO4)+ABS($Y4-EP4)</f>
        <v>#REF!</v>
      </c>
    </row>
    <row r="5" customFormat="false" ht="12" hidden="false" customHeight="false" outlineLevel="0" collapsed="false">
      <c r="A5" s="76" t="s">
        <v>69</v>
      </c>
      <c r="B5" s="77"/>
      <c r="C5" s="46" t="n">
        <v>26</v>
      </c>
      <c r="D5" s="9" t="n">
        <v>26</v>
      </c>
      <c r="E5" s="78" t="n">
        <f aca="false">Anchor!B194</f>
        <v>5877.6928</v>
      </c>
      <c r="F5" s="79" t="n">
        <f aca="false">Anchor!C194</f>
        <v>39.1608</v>
      </c>
      <c r="G5" s="79" t="n">
        <f aca="false">Anchor!D194</f>
        <v>39.7075</v>
      </c>
      <c r="H5" s="80" t="n">
        <f aca="false">Anchor!E194</f>
        <v>42.0772</v>
      </c>
      <c r="I5" s="70"/>
      <c r="J5" s="78" t="n">
        <f aca="false">test!B194</f>
        <v>5877.912</v>
      </c>
      <c r="K5" s="79" t="n">
        <f aca="false">test!C194</f>
        <v>39.1581</v>
      </c>
      <c r="L5" s="79" t="n">
        <f aca="false">test!D194</f>
        <v>39.7051</v>
      </c>
      <c r="M5" s="80" t="n">
        <f aca="false">test!E194</f>
        <v>42.0715</v>
      </c>
      <c r="N5" s="70"/>
      <c r="O5" s="51"/>
      <c r="P5" s="9"/>
      <c r="Q5" s="46"/>
      <c r="R5" s="51"/>
      <c r="S5" s="9"/>
      <c r="T5" s="46"/>
      <c r="U5" s="70"/>
      <c r="V5" s="78" t="n">
        <f aca="false">Anchor!F194</f>
        <v>2226.0144</v>
      </c>
      <c r="W5" s="79" t="n">
        <f aca="false">Anchor!G194</f>
        <v>37.6088</v>
      </c>
      <c r="X5" s="79" t="n">
        <f aca="false">Anchor!H194</f>
        <v>40.1234</v>
      </c>
      <c r="Y5" s="79" t="n">
        <f aca="false">Anchor!I194</f>
        <v>42.1068</v>
      </c>
      <c r="Z5" s="78" t="n">
        <f aca="false">Anchor!J194</f>
        <v>17741.63</v>
      </c>
      <c r="AA5" s="79" t="n">
        <f aca="false">Anchor!K194</f>
        <v>44.76</v>
      </c>
      <c r="AB5" s="79" t="n">
        <f aca="false">Anchor!L194</f>
        <v>1279</v>
      </c>
      <c r="AC5" s="81" t="n">
        <f aca="false">Z5/3600</f>
        <v>4.92823055555556</v>
      </c>
      <c r="AD5" s="82" t="n">
        <f aca="false">E5+V5</f>
        <v>8103.7072</v>
      </c>
      <c r="AE5" s="70"/>
      <c r="AF5" s="78" t="n">
        <f aca="false">test!F194</f>
        <v>2226.0144</v>
      </c>
      <c r="AG5" s="79" t="n">
        <f aca="false">test!G194</f>
        <v>37.6088</v>
      </c>
      <c r="AH5" s="79" t="n">
        <f aca="false">test!H194</f>
        <v>40.1234</v>
      </c>
      <c r="AI5" s="79" t="n">
        <f aca="false">test!I194</f>
        <v>42.1068</v>
      </c>
      <c r="AJ5" s="78" t="n">
        <f aca="false">test!J194</f>
        <v>17626.59</v>
      </c>
      <c r="AK5" s="79" t="n">
        <f aca="false">test!K194</f>
        <v>44.12</v>
      </c>
      <c r="AL5" s="79" t="n">
        <f aca="false">test!L194</f>
        <v>1278</v>
      </c>
      <c r="AM5" s="81" t="n">
        <f aca="false">AJ5/3600</f>
        <v>4.896275</v>
      </c>
      <c r="AN5" s="82" t="n">
        <f aca="false">J5+AF5</f>
        <v>8103.9264</v>
      </c>
      <c r="AO5" s="70"/>
      <c r="AP5" s="70"/>
      <c r="AQ5" s="83" t="n">
        <f aca="false">AJ5/Z5</f>
        <v>0.993515815626862</v>
      </c>
      <c r="AR5" s="84" t="n">
        <f aca="false">AK5/AA5</f>
        <v>0.985701519213584</v>
      </c>
      <c r="AS5" s="82" t="n">
        <f aca="false">AL5/AB5</f>
        <v>0.999218139171228</v>
      </c>
      <c r="AU5" s="32"/>
      <c r="AW5" s="70"/>
      <c r="BA5" s="75" t="n">
        <f aca="false">ABS(V5-AF5)+ABS(W5-AG5)+ABS(X5-AH5)+ABS(Y5-AI5)</f>
        <v>0</v>
      </c>
      <c r="BB5" s="78" t="e">
        <f aca="false">#REF!</f>
        <v>#REF!</v>
      </c>
      <c r="BC5" s="79" t="e">
        <f aca="false">#REF!</f>
        <v>#REF!</v>
      </c>
      <c r="BD5" s="79" t="e">
        <f aca="false">#REF!</f>
        <v>#REF!</v>
      </c>
      <c r="BE5" s="80" t="e">
        <f aca="false">#REF!</f>
        <v>#REF!</v>
      </c>
      <c r="BF5" s="70"/>
      <c r="BG5" s="51"/>
      <c r="BH5" s="9"/>
      <c r="BI5" s="46"/>
      <c r="BJ5" s="51"/>
      <c r="BK5" s="9"/>
      <c r="BL5" s="46"/>
      <c r="BM5" s="78" t="e">
        <f aca="false">#REF!</f>
        <v>#REF!</v>
      </c>
      <c r="BN5" s="79" t="e">
        <f aca="false">#REF!</f>
        <v>#REF!</v>
      </c>
      <c r="BO5" s="79" t="e">
        <f aca="false">#REF!</f>
        <v>#REF!</v>
      </c>
      <c r="BP5" s="79" t="e">
        <f aca="false">#REF!</f>
        <v>#REF!</v>
      </c>
      <c r="BQ5" s="78" t="e">
        <f aca="false">#REF!</f>
        <v>#REF!</v>
      </c>
      <c r="BR5" s="79" t="e">
        <f aca="false">#REF!</f>
        <v>#REF!</v>
      </c>
      <c r="BS5" s="79" t="e">
        <f aca="false">#REF!</f>
        <v>#REF!</v>
      </c>
      <c r="BT5" s="81" t="e">
        <f aca="false">BQ5/3600</f>
        <v>#REF!</v>
      </c>
      <c r="BU5" s="82" t="e">
        <f aca="false">BB5+BM5</f>
        <v>#REF!</v>
      </c>
      <c r="BV5" s="70"/>
      <c r="BW5" s="70"/>
      <c r="BX5" s="83" t="e">
        <f aca="false">BQ5/$Z5</f>
        <v>#REF!</v>
      </c>
      <c r="BY5" s="84" t="e">
        <f aca="false">BR5/$AA5</f>
        <v>#REF!</v>
      </c>
      <c r="BZ5" s="82" t="e">
        <f aca="false">BS5/$AB5</f>
        <v>#REF!</v>
      </c>
      <c r="CA5" s="75" t="e">
        <f aca="false">ABS($V5-BM5)+ABS($W5-BN5)+ABS($X5-BO5)+ABS($Y5-BP5)</f>
        <v>#REF!</v>
      </c>
      <c r="CB5" s="78" t="e">
        <f aca="false">#REF!</f>
        <v>#REF!</v>
      </c>
      <c r="CC5" s="79" t="e">
        <f aca="false">#REF!</f>
        <v>#REF!</v>
      </c>
      <c r="CD5" s="79" t="e">
        <f aca="false">#REF!</f>
        <v>#REF!</v>
      </c>
      <c r="CE5" s="80" t="e">
        <f aca="false">#REF!</f>
        <v>#REF!</v>
      </c>
      <c r="CF5" s="70"/>
      <c r="CG5" s="51"/>
      <c r="CH5" s="9"/>
      <c r="CI5" s="46"/>
      <c r="CJ5" s="51"/>
      <c r="CK5" s="9"/>
      <c r="CL5" s="46"/>
      <c r="CM5" s="78" t="e">
        <f aca="false">#REF!</f>
        <v>#REF!</v>
      </c>
      <c r="CN5" s="79" t="e">
        <f aca="false">#REF!</f>
        <v>#REF!</v>
      </c>
      <c r="CO5" s="79" t="e">
        <f aca="false">#REF!</f>
        <v>#REF!</v>
      </c>
      <c r="CP5" s="79" t="e">
        <f aca="false">#REF!</f>
        <v>#REF!</v>
      </c>
      <c r="CQ5" s="78" t="e">
        <f aca="false">#REF!</f>
        <v>#REF!</v>
      </c>
      <c r="CR5" s="79" t="e">
        <f aca="false">#REF!</f>
        <v>#REF!</v>
      </c>
      <c r="CS5" s="79" t="e">
        <f aca="false">#REF!</f>
        <v>#REF!</v>
      </c>
      <c r="CT5" s="81" t="e">
        <f aca="false">CQ5/3600</f>
        <v>#REF!</v>
      </c>
      <c r="CU5" s="82" t="e">
        <f aca="false">CB5+CM5</f>
        <v>#REF!</v>
      </c>
      <c r="CV5" s="70"/>
      <c r="CW5" s="70"/>
      <c r="CX5" s="83" t="e">
        <f aca="false">CQ5/$Z5</f>
        <v>#REF!</v>
      </c>
      <c r="CY5" s="84" t="e">
        <f aca="false">CR5/$AA5</f>
        <v>#REF!</v>
      </c>
      <c r="CZ5" s="82" t="e">
        <f aca="false">CS5/$AB5</f>
        <v>#REF!</v>
      </c>
      <c r="DA5" s="75" t="e">
        <f aca="false">ABS($V5-CM5)+ABS($W5-CN5)+ABS($X5-CO5)+ABS($Y5-CP5)</f>
        <v>#REF!</v>
      </c>
      <c r="DB5" s="78" t="e">
        <f aca="false">#REF!</f>
        <v>#REF!</v>
      </c>
      <c r="DC5" s="79" t="e">
        <f aca="false">#REF!</f>
        <v>#REF!</v>
      </c>
      <c r="DD5" s="79" t="e">
        <f aca="false">#REF!</f>
        <v>#REF!</v>
      </c>
      <c r="DE5" s="80" t="e">
        <f aca="false">#REF!</f>
        <v>#REF!</v>
      </c>
      <c r="DF5" s="70"/>
      <c r="DG5" s="51"/>
      <c r="DH5" s="9"/>
      <c r="DI5" s="46"/>
      <c r="DJ5" s="51"/>
      <c r="DK5" s="9"/>
      <c r="DL5" s="46"/>
      <c r="DM5" s="78" t="e">
        <f aca="false">#REF!</f>
        <v>#REF!</v>
      </c>
      <c r="DN5" s="79" t="e">
        <f aca="false">#REF!</f>
        <v>#REF!</v>
      </c>
      <c r="DO5" s="79" t="e">
        <f aca="false">#REF!</f>
        <v>#REF!</v>
      </c>
      <c r="DP5" s="79" t="e">
        <f aca="false">#REF!</f>
        <v>#REF!</v>
      </c>
      <c r="DQ5" s="78" t="e">
        <f aca="false">#REF!</f>
        <v>#REF!</v>
      </c>
      <c r="DR5" s="79" t="e">
        <f aca="false">#REF!</f>
        <v>#REF!</v>
      </c>
      <c r="DS5" s="79" t="e">
        <f aca="false">#REF!</f>
        <v>#REF!</v>
      </c>
      <c r="DT5" s="81" t="e">
        <f aca="false">DQ5/3600</f>
        <v>#REF!</v>
      </c>
      <c r="DU5" s="82" t="e">
        <f aca="false">DB5+DM5</f>
        <v>#REF!</v>
      </c>
      <c r="DV5" s="70"/>
      <c r="DW5" s="70"/>
      <c r="DX5" s="83" t="e">
        <f aca="false">DQ5/$Z5</f>
        <v>#REF!</v>
      </c>
      <c r="DY5" s="84" t="e">
        <f aca="false">DR5/$AA5</f>
        <v>#REF!</v>
      </c>
      <c r="DZ5" s="82" t="e">
        <f aca="false">DS5/$AB5</f>
        <v>#REF!</v>
      </c>
      <c r="EA5" s="75" t="e">
        <f aca="false">ABS($V5-DM5)+ABS($W5-DN5)+ABS($X5-DO5)+ABS($Y5-DP5)</f>
        <v>#REF!</v>
      </c>
      <c r="EB5" s="78" t="e">
        <f aca="false">#REF!</f>
        <v>#REF!</v>
      </c>
      <c r="EC5" s="79" t="e">
        <f aca="false">#REF!</f>
        <v>#REF!</v>
      </c>
      <c r="ED5" s="79" t="e">
        <f aca="false">#REF!</f>
        <v>#REF!</v>
      </c>
      <c r="EE5" s="80" t="e">
        <f aca="false">#REF!</f>
        <v>#REF!</v>
      </c>
      <c r="EF5" s="70"/>
      <c r="EG5" s="51"/>
      <c r="EH5" s="9"/>
      <c r="EI5" s="46"/>
      <c r="EJ5" s="51"/>
      <c r="EK5" s="9"/>
      <c r="EL5" s="46"/>
      <c r="EM5" s="78" t="e">
        <f aca="false">#REF!</f>
        <v>#REF!</v>
      </c>
      <c r="EN5" s="79" t="e">
        <f aca="false">#REF!</f>
        <v>#REF!</v>
      </c>
      <c r="EO5" s="79" t="e">
        <f aca="false">#REF!</f>
        <v>#REF!</v>
      </c>
      <c r="EP5" s="79" t="e">
        <f aca="false">#REF!</f>
        <v>#REF!</v>
      </c>
      <c r="EQ5" s="78" t="e">
        <f aca="false">#REF!</f>
        <v>#REF!</v>
      </c>
      <c r="ER5" s="79" t="e">
        <f aca="false">#REF!</f>
        <v>#REF!</v>
      </c>
      <c r="ES5" s="79" t="e">
        <f aca="false">#REF!</f>
        <v>#REF!</v>
      </c>
      <c r="ET5" s="81" t="e">
        <f aca="false">EQ5/3600</f>
        <v>#REF!</v>
      </c>
      <c r="EU5" s="82" t="e">
        <f aca="false">EB5+EM5</f>
        <v>#REF!</v>
      </c>
      <c r="EV5" s="70"/>
      <c r="EW5" s="70"/>
      <c r="EX5" s="83" t="e">
        <f aca="false">EQ5/$Z5</f>
        <v>#REF!</v>
      </c>
      <c r="EY5" s="84" t="e">
        <f aca="false">ER5/$AA5</f>
        <v>#REF!</v>
      </c>
      <c r="EZ5" s="82" t="e">
        <f aca="false">ES5/$AB5</f>
        <v>#REF!</v>
      </c>
      <c r="FA5" s="75" t="e">
        <f aca="false">ABS($V5-EM5)+ABS($W5-EN5)+ABS($X5-EO5)+ABS($Y5-EP5)</f>
        <v>#REF!</v>
      </c>
    </row>
    <row r="6" customFormat="false" ht="12" hidden="false" customHeight="false" outlineLevel="0" collapsed="false">
      <c r="A6" s="51"/>
      <c r="B6" s="77"/>
      <c r="C6" s="46" t="n">
        <v>26</v>
      </c>
      <c r="D6" s="9" t="n">
        <v>28</v>
      </c>
      <c r="E6" s="78" t="n">
        <f aca="false">Anchor!B195</f>
        <v>3687.5488</v>
      </c>
      <c r="F6" s="79" t="n">
        <f aca="false">Anchor!C195</f>
        <v>38.0398</v>
      </c>
      <c r="G6" s="79" t="n">
        <f aca="false">Anchor!D195</f>
        <v>38.9466</v>
      </c>
      <c r="H6" s="80" t="n">
        <f aca="false">Anchor!E195</f>
        <v>41.2985</v>
      </c>
      <c r="I6" s="70"/>
      <c r="J6" s="78" t="n">
        <f aca="false">test!B195</f>
        <v>3683.0928</v>
      </c>
      <c r="K6" s="79" t="n">
        <f aca="false">test!C195</f>
        <v>38.0392</v>
      </c>
      <c r="L6" s="79" t="n">
        <f aca="false">test!D195</f>
        <v>38.9388</v>
      </c>
      <c r="M6" s="80" t="n">
        <f aca="false">test!E195</f>
        <v>41.28</v>
      </c>
      <c r="N6" s="70"/>
      <c r="O6" s="51"/>
      <c r="P6" s="9"/>
      <c r="Q6" s="46"/>
      <c r="R6" s="51"/>
      <c r="S6" s="9"/>
      <c r="T6" s="46"/>
      <c r="U6" s="70"/>
      <c r="V6" s="78" t="n">
        <f aca="false">Anchor!F195</f>
        <v>2226.0144</v>
      </c>
      <c r="W6" s="79" t="n">
        <f aca="false">Anchor!G195</f>
        <v>37.6088</v>
      </c>
      <c r="X6" s="79" t="n">
        <f aca="false">Anchor!H195</f>
        <v>40.1234</v>
      </c>
      <c r="Y6" s="79" t="n">
        <f aca="false">Anchor!I195</f>
        <v>42.1068</v>
      </c>
      <c r="Z6" s="78" t="n">
        <f aca="false">Anchor!J195</f>
        <v>16886.07</v>
      </c>
      <c r="AA6" s="79" t="n">
        <f aca="false">Anchor!K195</f>
        <v>42.26</v>
      </c>
      <c r="AB6" s="79" t="n">
        <f aca="false">Anchor!L195</f>
        <v>1277</v>
      </c>
      <c r="AC6" s="81" t="n">
        <f aca="false">Z6/3600</f>
        <v>4.690575</v>
      </c>
      <c r="AD6" s="82" t="n">
        <f aca="false">E6+V6</f>
        <v>5913.5632</v>
      </c>
      <c r="AE6" s="70"/>
      <c r="AF6" s="78" t="n">
        <f aca="false">test!F195</f>
        <v>2226.0144</v>
      </c>
      <c r="AG6" s="79" t="n">
        <f aca="false">test!G195</f>
        <v>37.6088</v>
      </c>
      <c r="AH6" s="79" t="n">
        <f aca="false">test!H195</f>
        <v>40.1234</v>
      </c>
      <c r="AI6" s="79" t="n">
        <f aca="false">test!I195</f>
        <v>42.1068</v>
      </c>
      <c r="AJ6" s="78" t="n">
        <f aca="false">test!J195</f>
        <v>16802.64</v>
      </c>
      <c r="AK6" s="79" t="n">
        <f aca="false">test!K195</f>
        <v>40.69</v>
      </c>
      <c r="AL6" s="79" t="n">
        <f aca="false">test!L195</f>
        <v>1277</v>
      </c>
      <c r="AM6" s="81" t="n">
        <f aca="false">AJ6/3600</f>
        <v>4.6674</v>
      </c>
      <c r="AN6" s="82" t="n">
        <f aca="false">J6+AF6</f>
        <v>5909.1072</v>
      </c>
      <c r="AO6" s="70"/>
      <c r="AP6" s="70"/>
      <c r="AQ6" s="83" t="n">
        <f aca="false">AJ6/Z6</f>
        <v>0.995059241137814</v>
      </c>
      <c r="AR6" s="84" t="n">
        <f aca="false">AK6/AA6</f>
        <v>0.962849029815428</v>
      </c>
      <c r="AS6" s="82" t="n">
        <f aca="false">AL6/AB6</f>
        <v>1</v>
      </c>
      <c r="AU6" s="32"/>
      <c r="AW6" s="70"/>
      <c r="BA6" s="75" t="n">
        <f aca="false">ABS(V6-AF6)+ABS(W6-AG6)+ABS(X6-AH6)+ABS(Y6-AI6)</f>
        <v>0</v>
      </c>
      <c r="BB6" s="78" t="e">
        <f aca="false">#REF!</f>
        <v>#REF!</v>
      </c>
      <c r="BC6" s="79" t="e">
        <f aca="false">#REF!</f>
        <v>#REF!</v>
      </c>
      <c r="BD6" s="79" t="e">
        <f aca="false">#REF!</f>
        <v>#REF!</v>
      </c>
      <c r="BE6" s="80" t="e">
        <f aca="false">#REF!</f>
        <v>#REF!</v>
      </c>
      <c r="BF6" s="70"/>
      <c r="BG6" s="51"/>
      <c r="BH6" s="9"/>
      <c r="BI6" s="46"/>
      <c r="BJ6" s="51"/>
      <c r="BK6" s="9"/>
      <c r="BL6" s="46"/>
      <c r="BM6" s="78" t="e">
        <f aca="false">#REF!</f>
        <v>#REF!</v>
      </c>
      <c r="BN6" s="79" t="e">
        <f aca="false">#REF!</f>
        <v>#REF!</v>
      </c>
      <c r="BO6" s="79" t="e">
        <f aca="false">#REF!</f>
        <v>#REF!</v>
      </c>
      <c r="BP6" s="79" t="e">
        <f aca="false">#REF!</f>
        <v>#REF!</v>
      </c>
      <c r="BQ6" s="78" t="e">
        <f aca="false">#REF!</f>
        <v>#REF!</v>
      </c>
      <c r="BR6" s="79" t="e">
        <f aca="false">#REF!</f>
        <v>#REF!</v>
      </c>
      <c r="BS6" s="79" t="e">
        <f aca="false">#REF!</f>
        <v>#REF!</v>
      </c>
      <c r="BT6" s="81" t="e">
        <f aca="false">BQ6/3600</f>
        <v>#REF!</v>
      </c>
      <c r="BU6" s="82" t="e">
        <f aca="false">BB6+BM6</f>
        <v>#REF!</v>
      </c>
      <c r="BV6" s="70"/>
      <c r="BW6" s="70"/>
      <c r="BX6" s="83" t="e">
        <f aca="false">BQ6/$Z6</f>
        <v>#REF!</v>
      </c>
      <c r="BY6" s="84" t="e">
        <f aca="false">BR6/$AA6</f>
        <v>#REF!</v>
      </c>
      <c r="BZ6" s="82" t="e">
        <f aca="false">BS6/$AB6</f>
        <v>#REF!</v>
      </c>
      <c r="CA6" s="75" t="e">
        <f aca="false">ABS($V6-BM6)+ABS($W6-BN6)+ABS($X6-BO6)+ABS($Y6-BP6)</f>
        <v>#REF!</v>
      </c>
      <c r="CB6" s="78" t="e">
        <f aca="false">#REF!</f>
        <v>#REF!</v>
      </c>
      <c r="CC6" s="79" t="e">
        <f aca="false">#REF!</f>
        <v>#REF!</v>
      </c>
      <c r="CD6" s="79" t="e">
        <f aca="false">#REF!</f>
        <v>#REF!</v>
      </c>
      <c r="CE6" s="80" t="e">
        <f aca="false">#REF!</f>
        <v>#REF!</v>
      </c>
      <c r="CF6" s="70"/>
      <c r="CG6" s="51"/>
      <c r="CH6" s="9"/>
      <c r="CI6" s="46"/>
      <c r="CJ6" s="51"/>
      <c r="CK6" s="9"/>
      <c r="CL6" s="46"/>
      <c r="CM6" s="78" t="e">
        <f aca="false">#REF!</f>
        <v>#REF!</v>
      </c>
      <c r="CN6" s="79" t="e">
        <f aca="false">#REF!</f>
        <v>#REF!</v>
      </c>
      <c r="CO6" s="79" t="e">
        <f aca="false">#REF!</f>
        <v>#REF!</v>
      </c>
      <c r="CP6" s="79" t="e">
        <f aca="false">#REF!</f>
        <v>#REF!</v>
      </c>
      <c r="CQ6" s="78" t="e">
        <f aca="false">#REF!</f>
        <v>#REF!</v>
      </c>
      <c r="CR6" s="79" t="e">
        <f aca="false">#REF!</f>
        <v>#REF!</v>
      </c>
      <c r="CS6" s="79" t="e">
        <f aca="false">#REF!</f>
        <v>#REF!</v>
      </c>
      <c r="CT6" s="81" t="e">
        <f aca="false">CQ6/3600</f>
        <v>#REF!</v>
      </c>
      <c r="CU6" s="82" t="e">
        <f aca="false">CB6+CM6</f>
        <v>#REF!</v>
      </c>
      <c r="CV6" s="70"/>
      <c r="CW6" s="70"/>
      <c r="CX6" s="83" t="e">
        <f aca="false">CQ6/$Z6</f>
        <v>#REF!</v>
      </c>
      <c r="CY6" s="84" t="e">
        <f aca="false">CR6/$AA6</f>
        <v>#REF!</v>
      </c>
      <c r="CZ6" s="82" t="e">
        <f aca="false">CS6/$AB6</f>
        <v>#REF!</v>
      </c>
      <c r="DA6" s="75" t="e">
        <f aca="false">ABS($V6-CM6)+ABS($W6-CN6)+ABS($X6-CO6)+ABS($Y6-CP6)</f>
        <v>#REF!</v>
      </c>
      <c r="DB6" s="78" t="e">
        <f aca="false">#REF!</f>
        <v>#REF!</v>
      </c>
      <c r="DC6" s="79" t="e">
        <f aca="false">#REF!</f>
        <v>#REF!</v>
      </c>
      <c r="DD6" s="79" t="e">
        <f aca="false">#REF!</f>
        <v>#REF!</v>
      </c>
      <c r="DE6" s="80" t="e">
        <f aca="false">#REF!</f>
        <v>#REF!</v>
      </c>
      <c r="DF6" s="70"/>
      <c r="DG6" s="51"/>
      <c r="DH6" s="9"/>
      <c r="DI6" s="46"/>
      <c r="DJ6" s="51"/>
      <c r="DK6" s="9"/>
      <c r="DL6" s="46"/>
      <c r="DM6" s="78" t="e">
        <f aca="false">#REF!</f>
        <v>#REF!</v>
      </c>
      <c r="DN6" s="79" t="e">
        <f aca="false">#REF!</f>
        <v>#REF!</v>
      </c>
      <c r="DO6" s="79" t="e">
        <f aca="false">#REF!</f>
        <v>#REF!</v>
      </c>
      <c r="DP6" s="79" t="e">
        <f aca="false">#REF!</f>
        <v>#REF!</v>
      </c>
      <c r="DQ6" s="78" t="e">
        <f aca="false">#REF!</f>
        <v>#REF!</v>
      </c>
      <c r="DR6" s="79" t="e">
        <f aca="false">#REF!</f>
        <v>#REF!</v>
      </c>
      <c r="DS6" s="79" t="e">
        <f aca="false">#REF!</f>
        <v>#REF!</v>
      </c>
      <c r="DT6" s="81" t="e">
        <f aca="false">DQ6/3600</f>
        <v>#REF!</v>
      </c>
      <c r="DU6" s="82" t="e">
        <f aca="false">DB6+DM6</f>
        <v>#REF!</v>
      </c>
      <c r="DV6" s="70"/>
      <c r="DW6" s="70"/>
      <c r="DX6" s="83" t="e">
        <f aca="false">DQ6/$Z6</f>
        <v>#REF!</v>
      </c>
      <c r="DY6" s="84" t="e">
        <f aca="false">DR6/$AA6</f>
        <v>#REF!</v>
      </c>
      <c r="DZ6" s="82" t="e">
        <f aca="false">DS6/$AB6</f>
        <v>#REF!</v>
      </c>
      <c r="EA6" s="75" t="e">
        <f aca="false">ABS($V6-DM6)+ABS($W6-DN6)+ABS($X6-DO6)+ABS($Y6-DP6)</f>
        <v>#REF!</v>
      </c>
      <c r="EB6" s="78" t="e">
        <f aca="false">#REF!</f>
        <v>#REF!</v>
      </c>
      <c r="EC6" s="79" t="e">
        <f aca="false">#REF!</f>
        <v>#REF!</v>
      </c>
      <c r="ED6" s="79" t="e">
        <f aca="false">#REF!</f>
        <v>#REF!</v>
      </c>
      <c r="EE6" s="80" t="e">
        <f aca="false">#REF!</f>
        <v>#REF!</v>
      </c>
      <c r="EF6" s="70"/>
      <c r="EG6" s="51"/>
      <c r="EH6" s="9"/>
      <c r="EI6" s="46"/>
      <c r="EJ6" s="51"/>
      <c r="EK6" s="9"/>
      <c r="EL6" s="46"/>
      <c r="EM6" s="78" t="e">
        <f aca="false">#REF!</f>
        <v>#REF!</v>
      </c>
      <c r="EN6" s="79" t="e">
        <f aca="false">#REF!</f>
        <v>#REF!</v>
      </c>
      <c r="EO6" s="79" t="e">
        <f aca="false">#REF!</f>
        <v>#REF!</v>
      </c>
      <c r="EP6" s="79" t="e">
        <f aca="false">#REF!</f>
        <v>#REF!</v>
      </c>
      <c r="EQ6" s="78" t="e">
        <f aca="false">#REF!</f>
        <v>#REF!</v>
      </c>
      <c r="ER6" s="79" t="e">
        <f aca="false">#REF!</f>
        <v>#REF!</v>
      </c>
      <c r="ES6" s="79" t="e">
        <f aca="false">#REF!</f>
        <v>#REF!</v>
      </c>
      <c r="ET6" s="81" t="e">
        <f aca="false">EQ6/3600</f>
        <v>#REF!</v>
      </c>
      <c r="EU6" s="82" t="e">
        <f aca="false">EB6+EM6</f>
        <v>#REF!</v>
      </c>
      <c r="EV6" s="70"/>
      <c r="EW6" s="70"/>
      <c r="EX6" s="83" t="e">
        <f aca="false">EQ6/$Z6</f>
        <v>#REF!</v>
      </c>
      <c r="EY6" s="84" t="e">
        <f aca="false">ER6/$AA6</f>
        <v>#REF!</v>
      </c>
      <c r="EZ6" s="82" t="e">
        <f aca="false">ES6/$AB6</f>
        <v>#REF!</v>
      </c>
      <c r="FA6" s="75" t="e">
        <f aca="false">ABS($V6-EM6)+ABS($W6-EN6)+ABS($X6-EO6)+ABS($Y6-EP6)</f>
        <v>#REF!</v>
      </c>
    </row>
    <row r="7" customFormat="false" ht="12.75" hidden="false" customHeight="false" outlineLevel="0" collapsed="false">
      <c r="A7" s="51"/>
      <c r="B7" s="77"/>
      <c r="C7" s="85" t="n">
        <v>26</v>
      </c>
      <c r="D7" s="86" t="n">
        <v>30</v>
      </c>
      <c r="E7" s="87" t="n">
        <f aca="false">Anchor!B196</f>
        <v>2181.136</v>
      </c>
      <c r="F7" s="88" t="n">
        <f aca="false">Anchor!C196</f>
        <v>36.8917</v>
      </c>
      <c r="G7" s="88" t="n">
        <f aca="false">Anchor!D196</f>
        <v>38.4996</v>
      </c>
      <c r="H7" s="89" t="n">
        <f aca="false">Anchor!E196</f>
        <v>40.8452</v>
      </c>
      <c r="I7" s="70"/>
      <c r="J7" s="87" t="n">
        <f aca="false">test!B196</f>
        <v>2173.848</v>
      </c>
      <c r="K7" s="88" t="n">
        <f aca="false">test!C196</f>
        <v>36.8908</v>
      </c>
      <c r="L7" s="88" t="n">
        <f aca="false">test!D196</f>
        <v>38.4806</v>
      </c>
      <c r="M7" s="89" t="n">
        <f aca="false">test!E196</f>
        <v>40.8364</v>
      </c>
      <c r="N7" s="70"/>
      <c r="O7" s="86"/>
      <c r="P7" s="90"/>
      <c r="Q7" s="85"/>
      <c r="R7" s="86"/>
      <c r="S7" s="90"/>
      <c r="T7" s="85"/>
      <c r="U7" s="70"/>
      <c r="V7" s="87" t="n">
        <f aca="false">Anchor!F196</f>
        <v>2226.0144</v>
      </c>
      <c r="W7" s="88" t="n">
        <f aca="false">Anchor!G196</f>
        <v>37.6088</v>
      </c>
      <c r="X7" s="88" t="n">
        <f aca="false">Anchor!H196</f>
        <v>40.1234</v>
      </c>
      <c r="Y7" s="88" t="n">
        <f aca="false">Anchor!I196</f>
        <v>42.1068</v>
      </c>
      <c r="Z7" s="87" t="n">
        <f aca="false">Anchor!J196</f>
        <v>16139.09</v>
      </c>
      <c r="AA7" s="88" t="n">
        <f aca="false">Anchor!K196</f>
        <v>41.45</v>
      </c>
      <c r="AB7" s="88" t="n">
        <f aca="false">Anchor!L196</f>
        <v>1277</v>
      </c>
      <c r="AC7" s="91" t="n">
        <f aca="false">Z7/3600</f>
        <v>4.48308055555556</v>
      </c>
      <c r="AD7" s="82" t="n">
        <f aca="false">E7+V7</f>
        <v>4407.1504</v>
      </c>
      <c r="AE7" s="70"/>
      <c r="AF7" s="87" t="n">
        <f aca="false">test!F196</f>
        <v>2226.0144</v>
      </c>
      <c r="AG7" s="88" t="n">
        <f aca="false">test!G196</f>
        <v>37.6088</v>
      </c>
      <c r="AH7" s="88" t="n">
        <f aca="false">test!H196</f>
        <v>40.1234</v>
      </c>
      <c r="AI7" s="88" t="n">
        <f aca="false">test!I196</f>
        <v>42.1068</v>
      </c>
      <c r="AJ7" s="87" t="n">
        <f aca="false">test!J196</f>
        <v>16166.07</v>
      </c>
      <c r="AK7" s="88" t="n">
        <f aca="false">test!K196</f>
        <v>39.22</v>
      </c>
      <c r="AL7" s="88" t="n">
        <f aca="false">test!L196</f>
        <v>1277</v>
      </c>
      <c r="AM7" s="91" t="n">
        <f aca="false">AJ7/3600</f>
        <v>4.490575</v>
      </c>
      <c r="AN7" s="82" t="n">
        <f aca="false">J7+AF7</f>
        <v>4399.8624</v>
      </c>
      <c r="AO7" s="70"/>
      <c r="AP7" s="70"/>
      <c r="AQ7" s="92" t="n">
        <f aca="false">AJ7/Z7</f>
        <v>1.00167171755037</v>
      </c>
      <c r="AR7" s="93" t="n">
        <f aca="false">AK7/AA7</f>
        <v>0.946200241254523</v>
      </c>
      <c r="AS7" s="94" t="n">
        <f aca="false">AL7/AB7</f>
        <v>1</v>
      </c>
      <c r="AU7" s="32"/>
      <c r="AW7" s="70"/>
      <c r="BA7" s="75" t="n">
        <f aca="false">ABS(V7-AF7)+ABS(W7-AG7)+ABS(X7-AH7)+ABS(Y7-AI7)</f>
        <v>0</v>
      </c>
      <c r="BB7" s="87" t="e">
        <f aca="false">#REF!</f>
        <v>#REF!</v>
      </c>
      <c r="BC7" s="88" t="e">
        <f aca="false">#REF!</f>
        <v>#REF!</v>
      </c>
      <c r="BD7" s="88" t="e">
        <f aca="false">#REF!</f>
        <v>#REF!</v>
      </c>
      <c r="BE7" s="89" t="e">
        <f aca="false">#REF!</f>
        <v>#REF!</v>
      </c>
      <c r="BF7" s="70"/>
      <c r="BG7" s="86"/>
      <c r="BH7" s="90"/>
      <c r="BI7" s="85"/>
      <c r="BJ7" s="86"/>
      <c r="BK7" s="90"/>
      <c r="BL7" s="85"/>
      <c r="BM7" s="87" t="e">
        <f aca="false">#REF!</f>
        <v>#REF!</v>
      </c>
      <c r="BN7" s="88" t="e">
        <f aca="false">#REF!</f>
        <v>#REF!</v>
      </c>
      <c r="BO7" s="88" t="e">
        <f aca="false">#REF!</f>
        <v>#REF!</v>
      </c>
      <c r="BP7" s="88" t="e">
        <f aca="false">#REF!</f>
        <v>#REF!</v>
      </c>
      <c r="BQ7" s="87" t="e">
        <f aca="false">#REF!</f>
        <v>#REF!</v>
      </c>
      <c r="BR7" s="88" t="e">
        <f aca="false">#REF!</f>
        <v>#REF!</v>
      </c>
      <c r="BS7" s="88" t="e">
        <f aca="false">#REF!</f>
        <v>#REF!</v>
      </c>
      <c r="BT7" s="91" t="e">
        <f aca="false">BQ7/3600</f>
        <v>#REF!</v>
      </c>
      <c r="BU7" s="82" t="e">
        <f aca="false">BB7+BM7</f>
        <v>#REF!</v>
      </c>
      <c r="BV7" s="70"/>
      <c r="BW7" s="70"/>
      <c r="BX7" s="92" t="e">
        <f aca="false">BQ7/$Z7</f>
        <v>#REF!</v>
      </c>
      <c r="BY7" s="93" t="e">
        <f aca="false">BR7/$AA7</f>
        <v>#REF!</v>
      </c>
      <c r="BZ7" s="94" t="e">
        <f aca="false">BS7/$AB7</f>
        <v>#REF!</v>
      </c>
      <c r="CA7" s="75" t="e">
        <f aca="false">ABS($V7-BM7)+ABS($W7-BN7)+ABS($X7-BO7)+ABS($Y7-BP7)</f>
        <v>#REF!</v>
      </c>
      <c r="CB7" s="87" t="e">
        <f aca="false">#REF!</f>
        <v>#REF!</v>
      </c>
      <c r="CC7" s="88" t="e">
        <f aca="false">#REF!</f>
        <v>#REF!</v>
      </c>
      <c r="CD7" s="88" t="e">
        <f aca="false">#REF!</f>
        <v>#REF!</v>
      </c>
      <c r="CE7" s="89" t="e">
        <f aca="false">#REF!</f>
        <v>#REF!</v>
      </c>
      <c r="CF7" s="70"/>
      <c r="CG7" s="86"/>
      <c r="CH7" s="90"/>
      <c r="CI7" s="85"/>
      <c r="CJ7" s="86"/>
      <c r="CK7" s="90"/>
      <c r="CL7" s="85"/>
      <c r="CM7" s="87" t="e">
        <f aca="false">#REF!</f>
        <v>#REF!</v>
      </c>
      <c r="CN7" s="88" t="e">
        <f aca="false">#REF!</f>
        <v>#REF!</v>
      </c>
      <c r="CO7" s="88" t="e">
        <f aca="false">#REF!</f>
        <v>#REF!</v>
      </c>
      <c r="CP7" s="88" t="e">
        <f aca="false">#REF!</f>
        <v>#REF!</v>
      </c>
      <c r="CQ7" s="87" t="e">
        <f aca="false">#REF!</f>
        <v>#REF!</v>
      </c>
      <c r="CR7" s="88" t="e">
        <f aca="false">#REF!</f>
        <v>#REF!</v>
      </c>
      <c r="CS7" s="88" t="e">
        <f aca="false">#REF!</f>
        <v>#REF!</v>
      </c>
      <c r="CT7" s="91" t="e">
        <f aca="false">CQ7/3600</f>
        <v>#REF!</v>
      </c>
      <c r="CU7" s="82" t="e">
        <f aca="false">CB7+CM7</f>
        <v>#REF!</v>
      </c>
      <c r="CV7" s="70"/>
      <c r="CW7" s="70"/>
      <c r="CX7" s="92" t="e">
        <f aca="false">CQ7/$Z7</f>
        <v>#REF!</v>
      </c>
      <c r="CY7" s="93" t="e">
        <f aca="false">CR7/$AA7</f>
        <v>#REF!</v>
      </c>
      <c r="CZ7" s="94" t="e">
        <f aca="false">CS7/$AB7</f>
        <v>#REF!</v>
      </c>
      <c r="DA7" s="75" t="e">
        <f aca="false">ABS($V7-CM7)+ABS($W7-CN7)+ABS($X7-CO7)+ABS($Y7-CP7)</f>
        <v>#REF!</v>
      </c>
      <c r="DB7" s="87" t="e">
        <f aca="false">#REF!</f>
        <v>#REF!</v>
      </c>
      <c r="DC7" s="88" t="e">
        <f aca="false">#REF!</f>
        <v>#REF!</v>
      </c>
      <c r="DD7" s="88" t="e">
        <f aca="false">#REF!</f>
        <v>#REF!</v>
      </c>
      <c r="DE7" s="89" t="e">
        <f aca="false">#REF!</f>
        <v>#REF!</v>
      </c>
      <c r="DF7" s="70"/>
      <c r="DG7" s="86"/>
      <c r="DH7" s="90"/>
      <c r="DI7" s="85"/>
      <c r="DJ7" s="86"/>
      <c r="DK7" s="90"/>
      <c r="DL7" s="85"/>
      <c r="DM7" s="87" t="e">
        <f aca="false">#REF!</f>
        <v>#REF!</v>
      </c>
      <c r="DN7" s="88" t="e">
        <f aca="false">#REF!</f>
        <v>#REF!</v>
      </c>
      <c r="DO7" s="88" t="e">
        <f aca="false">#REF!</f>
        <v>#REF!</v>
      </c>
      <c r="DP7" s="88" t="e">
        <f aca="false">#REF!</f>
        <v>#REF!</v>
      </c>
      <c r="DQ7" s="87" t="e">
        <f aca="false">#REF!</f>
        <v>#REF!</v>
      </c>
      <c r="DR7" s="88" t="e">
        <f aca="false">#REF!</f>
        <v>#REF!</v>
      </c>
      <c r="DS7" s="88" t="e">
        <f aca="false">#REF!</f>
        <v>#REF!</v>
      </c>
      <c r="DT7" s="91" t="e">
        <f aca="false">DQ7/3600</f>
        <v>#REF!</v>
      </c>
      <c r="DU7" s="82" t="e">
        <f aca="false">DB7+DM7</f>
        <v>#REF!</v>
      </c>
      <c r="DV7" s="70"/>
      <c r="DW7" s="70"/>
      <c r="DX7" s="92" t="e">
        <f aca="false">DQ7/$Z7</f>
        <v>#REF!</v>
      </c>
      <c r="DY7" s="93" t="e">
        <f aca="false">DR7/$AA7</f>
        <v>#REF!</v>
      </c>
      <c r="DZ7" s="94" t="e">
        <f aca="false">DS7/$AB7</f>
        <v>#REF!</v>
      </c>
      <c r="EA7" s="75" t="e">
        <f aca="false">ABS($V7-DM7)+ABS($W7-DN7)+ABS($X7-DO7)+ABS($Y7-DP7)</f>
        <v>#REF!</v>
      </c>
      <c r="EB7" s="87" t="e">
        <f aca="false">#REF!</f>
        <v>#REF!</v>
      </c>
      <c r="EC7" s="88" t="e">
        <f aca="false">#REF!</f>
        <v>#REF!</v>
      </c>
      <c r="ED7" s="88" t="e">
        <f aca="false">#REF!</f>
        <v>#REF!</v>
      </c>
      <c r="EE7" s="89" t="e">
        <f aca="false">#REF!</f>
        <v>#REF!</v>
      </c>
      <c r="EF7" s="70"/>
      <c r="EG7" s="86"/>
      <c r="EH7" s="90"/>
      <c r="EI7" s="85"/>
      <c r="EJ7" s="86"/>
      <c r="EK7" s="90"/>
      <c r="EL7" s="85"/>
      <c r="EM7" s="87" t="e">
        <f aca="false">#REF!</f>
        <v>#REF!</v>
      </c>
      <c r="EN7" s="88" t="e">
        <f aca="false">#REF!</f>
        <v>#REF!</v>
      </c>
      <c r="EO7" s="88" t="e">
        <f aca="false">#REF!</f>
        <v>#REF!</v>
      </c>
      <c r="EP7" s="88" t="e">
        <f aca="false">#REF!</f>
        <v>#REF!</v>
      </c>
      <c r="EQ7" s="87" t="e">
        <f aca="false">#REF!</f>
        <v>#REF!</v>
      </c>
      <c r="ER7" s="88" t="e">
        <f aca="false">#REF!</f>
        <v>#REF!</v>
      </c>
      <c r="ES7" s="88" t="e">
        <f aca="false">#REF!</f>
        <v>#REF!</v>
      </c>
      <c r="ET7" s="91" t="e">
        <f aca="false">EQ7/3600</f>
        <v>#REF!</v>
      </c>
      <c r="EU7" s="82" t="e">
        <f aca="false">EB7+EM7</f>
        <v>#REF!</v>
      </c>
      <c r="EV7" s="70"/>
      <c r="EW7" s="70"/>
      <c r="EX7" s="92" t="e">
        <f aca="false">EQ7/$Z7</f>
        <v>#REF!</v>
      </c>
      <c r="EY7" s="93" t="e">
        <f aca="false">ER7/$AA7</f>
        <v>#REF!</v>
      </c>
      <c r="EZ7" s="94" t="e">
        <f aca="false">ES7/$AB7</f>
        <v>#REF!</v>
      </c>
      <c r="FA7" s="75" t="e">
        <f aca="false">ABS($V7-EM7)+ABS($W7-EN7)+ABS($X7-EO7)+ABS($Y7-EP7)</f>
        <v>#REF!</v>
      </c>
    </row>
    <row r="8" customFormat="false" ht="12" hidden="false" customHeight="false" outlineLevel="0" collapsed="false">
      <c r="A8" s="51"/>
      <c r="B8" s="77"/>
      <c r="C8" s="66" t="n">
        <v>30</v>
      </c>
      <c r="D8" s="9" t="n">
        <v>28</v>
      </c>
      <c r="E8" s="67" t="n">
        <f aca="false">Anchor!B197</f>
        <v>4046.696</v>
      </c>
      <c r="F8" s="68" t="n">
        <f aca="false">Anchor!C197</f>
        <v>38.076</v>
      </c>
      <c r="G8" s="68" t="n">
        <f aca="false">Anchor!D197</f>
        <v>39.0025</v>
      </c>
      <c r="H8" s="69" t="n">
        <f aca="false">Anchor!E197</f>
        <v>41.3667</v>
      </c>
      <c r="I8" s="70"/>
      <c r="J8" s="67" t="n">
        <f aca="false">test!B197</f>
        <v>4048.4304</v>
      </c>
      <c r="K8" s="68" t="n">
        <f aca="false">test!C197</f>
        <v>38.0757</v>
      </c>
      <c r="L8" s="68" t="n">
        <f aca="false">test!D197</f>
        <v>39.0002</v>
      </c>
      <c r="M8" s="69" t="n">
        <f aca="false">test!E197</f>
        <v>41.3626</v>
      </c>
      <c r="N8" s="70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70"/>
      <c r="V8" s="67" t="n">
        <f aca="false">Anchor!F197</f>
        <v>1163.5504</v>
      </c>
      <c r="W8" s="68" t="n">
        <f aca="false">Anchor!G197</f>
        <v>34.9995</v>
      </c>
      <c r="X8" s="68" t="n">
        <f aca="false">Anchor!H197</f>
        <v>38.7534</v>
      </c>
      <c r="Y8" s="68" t="n">
        <f aca="false">Anchor!I197</f>
        <v>40.8543</v>
      </c>
      <c r="Z8" s="67" t="n">
        <f aca="false">Anchor!J197</f>
        <v>16253.19</v>
      </c>
      <c r="AA8" s="68" t="n">
        <f aca="false">Anchor!K197</f>
        <v>42.23</v>
      </c>
      <c r="AB8" s="68" t="n">
        <f aca="false">Anchor!L197</f>
        <v>1275</v>
      </c>
      <c r="AC8" s="71" t="n">
        <f aca="false">Z8/3600</f>
        <v>4.514775</v>
      </c>
      <c r="AD8" s="72" t="n">
        <f aca="false">E8+V8</f>
        <v>5210.2464</v>
      </c>
      <c r="AE8" s="70"/>
      <c r="AF8" s="67" t="n">
        <f aca="false">test!F197</f>
        <v>1163.5504</v>
      </c>
      <c r="AG8" s="68" t="n">
        <f aca="false">test!G197</f>
        <v>34.9995</v>
      </c>
      <c r="AH8" s="68" t="n">
        <f aca="false">test!H197</f>
        <v>38.7534</v>
      </c>
      <c r="AI8" s="68" t="n">
        <f aca="false">test!I197</f>
        <v>40.8543</v>
      </c>
      <c r="AJ8" s="67" t="n">
        <f aca="false">test!J197</f>
        <v>16221.14</v>
      </c>
      <c r="AK8" s="68" t="n">
        <f aca="false">test!K197</f>
        <v>40.62</v>
      </c>
      <c r="AL8" s="68" t="n">
        <f aca="false">test!L197</f>
        <v>1277</v>
      </c>
      <c r="AM8" s="71" t="n">
        <f aca="false">AJ8/3600</f>
        <v>4.50587222222222</v>
      </c>
      <c r="AN8" s="72" t="n">
        <f aca="false">J8+AF8</f>
        <v>5211.9808</v>
      </c>
      <c r="AO8" s="70"/>
      <c r="AP8" s="70"/>
      <c r="AQ8" s="73" t="n">
        <f aca="false">AJ8/Z8</f>
        <v>0.998028079410873</v>
      </c>
      <c r="AR8" s="74" t="n">
        <f aca="false">AK8/AA8</f>
        <v>0.961875443997158</v>
      </c>
      <c r="AS8" s="72" t="n">
        <f aca="false">AL8/AB8</f>
        <v>1.00156862745098</v>
      </c>
      <c r="AU8" s="32"/>
      <c r="AW8" s="70"/>
      <c r="BA8" s="75" t="n">
        <f aca="false">ABS(V8-AF8)+ABS(W8-AG8)+ABS(X8-AH8)+ABS(Y8-AI8)</f>
        <v>0</v>
      </c>
      <c r="BB8" s="67" t="e">
        <f aca="false">#REF!</f>
        <v>#REF!</v>
      </c>
      <c r="BC8" s="68" t="e">
        <f aca="false">#REF!</f>
        <v>#REF!</v>
      </c>
      <c r="BD8" s="68" t="e">
        <f aca="false">#REF!</f>
        <v>#REF!</v>
      </c>
      <c r="BE8" s="69" t="e">
        <f aca="false">#REF!</f>
        <v>#REF!</v>
      </c>
      <c r="BF8" s="70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67" t="e">
        <f aca="false">#REF!</f>
        <v>#REF!</v>
      </c>
      <c r="BN8" s="68" t="e">
        <f aca="false">#REF!</f>
        <v>#REF!</v>
      </c>
      <c r="BO8" s="68" t="e">
        <f aca="false">#REF!</f>
        <v>#REF!</v>
      </c>
      <c r="BP8" s="68" t="e">
        <f aca="false">#REF!</f>
        <v>#REF!</v>
      </c>
      <c r="BQ8" s="67" t="e">
        <f aca="false">#REF!</f>
        <v>#REF!</v>
      </c>
      <c r="BR8" s="68" t="e">
        <f aca="false">#REF!</f>
        <v>#REF!</v>
      </c>
      <c r="BS8" s="68" t="e">
        <f aca="false">#REF!</f>
        <v>#REF!</v>
      </c>
      <c r="BT8" s="71" t="e">
        <f aca="false">BQ8/3600</f>
        <v>#REF!</v>
      </c>
      <c r="BU8" s="72" t="e">
        <f aca="false">BB8+BM8</f>
        <v>#REF!</v>
      </c>
      <c r="BV8" s="70"/>
      <c r="BW8" s="70"/>
      <c r="BX8" s="73" t="e">
        <f aca="false">BQ8/$Z8</f>
        <v>#REF!</v>
      </c>
      <c r="BY8" s="74" t="e">
        <f aca="false">BR8/$AA8</f>
        <v>#REF!</v>
      </c>
      <c r="BZ8" s="72" t="e">
        <f aca="false">BS8/$AB8</f>
        <v>#REF!</v>
      </c>
      <c r="CA8" s="75" t="e">
        <f aca="false">ABS($V8-BM8)+ABS($W8-BN8)+ABS($X8-BO8)+ABS($Y8-BP8)</f>
        <v>#REF!</v>
      </c>
      <c r="CB8" s="67" t="e">
        <f aca="false">#REF!</f>
        <v>#REF!</v>
      </c>
      <c r="CC8" s="68" t="e">
        <f aca="false">#REF!</f>
        <v>#REF!</v>
      </c>
      <c r="CD8" s="68" t="e">
        <f aca="false">#REF!</f>
        <v>#REF!</v>
      </c>
      <c r="CE8" s="69" t="e">
        <f aca="false">#REF!</f>
        <v>#REF!</v>
      </c>
      <c r="CF8" s="70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67" t="e">
        <f aca="false">#REF!</f>
        <v>#REF!</v>
      </c>
      <c r="CN8" s="68" t="e">
        <f aca="false">#REF!</f>
        <v>#REF!</v>
      </c>
      <c r="CO8" s="68" t="e">
        <f aca="false">#REF!</f>
        <v>#REF!</v>
      </c>
      <c r="CP8" s="68" t="e">
        <f aca="false">#REF!</f>
        <v>#REF!</v>
      </c>
      <c r="CQ8" s="67" t="e">
        <f aca="false">#REF!</f>
        <v>#REF!</v>
      </c>
      <c r="CR8" s="68" t="e">
        <f aca="false">#REF!</f>
        <v>#REF!</v>
      </c>
      <c r="CS8" s="68" t="e">
        <f aca="false">#REF!</f>
        <v>#REF!</v>
      </c>
      <c r="CT8" s="71" t="e">
        <f aca="false">CQ8/3600</f>
        <v>#REF!</v>
      </c>
      <c r="CU8" s="72" t="e">
        <f aca="false">CB8+CM8</f>
        <v>#REF!</v>
      </c>
      <c r="CV8" s="70"/>
      <c r="CW8" s="70"/>
      <c r="CX8" s="73" t="e">
        <f aca="false">CQ8/$Z8</f>
        <v>#REF!</v>
      </c>
      <c r="CY8" s="74" t="e">
        <f aca="false">CR8/$AA8</f>
        <v>#REF!</v>
      </c>
      <c r="CZ8" s="72" t="e">
        <f aca="false">CS8/$AB8</f>
        <v>#REF!</v>
      </c>
      <c r="DA8" s="75" t="e">
        <f aca="false">ABS($V8-CM8)+ABS($W8-CN8)+ABS($X8-CO8)+ABS($Y8-CP8)</f>
        <v>#REF!</v>
      </c>
      <c r="DB8" s="67" t="e">
        <f aca="false">#REF!</f>
        <v>#REF!</v>
      </c>
      <c r="DC8" s="68" t="e">
        <f aca="false">#REF!</f>
        <v>#REF!</v>
      </c>
      <c r="DD8" s="68" t="e">
        <f aca="false">#REF!</f>
        <v>#REF!</v>
      </c>
      <c r="DE8" s="69" t="e">
        <f aca="false">#REF!</f>
        <v>#REF!</v>
      </c>
      <c r="DF8" s="70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67" t="e">
        <f aca="false">#REF!</f>
        <v>#REF!</v>
      </c>
      <c r="DN8" s="68" t="e">
        <f aca="false">#REF!</f>
        <v>#REF!</v>
      </c>
      <c r="DO8" s="68" t="e">
        <f aca="false">#REF!</f>
        <v>#REF!</v>
      </c>
      <c r="DP8" s="68" t="e">
        <f aca="false">#REF!</f>
        <v>#REF!</v>
      </c>
      <c r="DQ8" s="67" t="e">
        <f aca="false">#REF!</f>
        <v>#REF!</v>
      </c>
      <c r="DR8" s="68" t="e">
        <f aca="false">#REF!</f>
        <v>#REF!</v>
      </c>
      <c r="DS8" s="68" t="e">
        <f aca="false">#REF!</f>
        <v>#REF!</v>
      </c>
      <c r="DT8" s="71" t="e">
        <f aca="false">DQ8/3600</f>
        <v>#REF!</v>
      </c>
      <c r="DU8" s="72" t="e">
        <f aca="false">DB8+DM8</f>
        <v>#REF!</v>
      </c>
      <c r="DV8" s="70"/>
      <c r="DW8" s="70"/>
      <c r="DX8" s="73" t="e">
        <f aca="false">DQ8/$Z8</f>
        <v>#REF!</v>
      </c>
      <c r="DY8" s="74" t="e">
        <f aca="false">DR8/$AA8</f>
        <v>#REF!</v>
      </c>
      <c r="DZ8" s="72" t="e">
        <f aca="false">DS8/$AB8</f>
        <v>#REF!</v>
      </c>
      <c r="EA8" s="75" t="e">
        <f aca="false">ABS($V8-DM8)+ABS($W8-DN8)+ABS($X8-DO8)+ABS($Y8-DP8)</f>
        <v>#REF!</v>
      </c>
      <c r="EB8" s="67" t="e">
        <f aca="false">#REF!</f>
        <v>#REF!</v>
      </c>
      <c r="EC8" s="68" t="e">
        <f aca="false">#REF!</f>
        <v>#REF!</v>
      </c>
      <c r="ED8" s="68" t="e">
        <f aca="false">#REF!</f>
        <v>#REF!</v>
      </c>
      <c r="EE8" s="69" t="e">
        <f aca="false">#REF!</f>
        <v>#REF!</v>
      </c>
      <c r="EF8" s="70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67" t="e">
        <f aca="false">#REF!</f>
        <v>#REF!</v>
      </c>
      <c r="EN8" s="68" t="e">
        <f aca="false">#REF!</f>
        <v>#REF!</v>
      </c>
      <c r="EO8" s="68" t="e">
        <f aca="false">#REF!</f>
        <v>#REF!</v>
      </c>
      <c r="EP8" s="68" t="e">
        <f aca="false">#REF!</f>
        <v>#REF!</v>
      </c>
      <c r="EQ8" s="67" t="e">
        <f aca="false">#REF!</f>
        <v>#REF!</v>
      </c>
      <c r="ER8" s="68" t="e">
        <f aca="false">#REF!</f>
        <v>#REF!</v>
      </c>
      <c r="ES8" s="68" t="e">
        <f aca="false">#REF!</f>
        <v>#REF!</v>
      </c>
      <c r="ET8" s="71" t="e">
        <f aca="false">EQ8/3600</f>
        <v>#REF!</v>
      </c>
      <c r="EU8" s="72" t="e">
        <f aca="false">EB8+EM8</f>
        <v>#REF!</v>
      </c>
      <c r="EV8" s="70"/>
      <c r="EW8" s="70"/>
      <c r="EX8" s="73" t="e">
        <f aca="false">EQ8/$Z8</f>
        <v>#REF!</v>
      </c>
      <c r="EY8" s="74" t="e">
        <f aca="false">ER8/$AA8</f>
        <v>#REF!</v>
      </c>
      <c r="EZ8" s="72" t="e">
        <f aca="false">ES8/$AB8</f>
        <v>#REF!</v>
      </c>
      <c r="FA8" s="75" t="e">
        <f aca="false">ABS($V8-EM8)+ABS($W8-EN8)+ABS($X8-EO8)+ABS($Y8-EP8)</f>
        <v>#REF!</v>
      </c>
    </row>
    <row r="9" customFormat="false" ht="12" hidden="false" customHeight="false" outlineLevel="0" collapsed="false">
      <c r="A9" s="51"/>
      <c r="B9" s="77"/>
      <c r="C9" s="46" t="n">
        <v>30</v>
      </c>
      <c r="D9" s="9" t="n">
        <v>30</v>
      </c>
      <c r="E9" s="78" t="n">
        <f aca="false">Anchor!B198</f>
        <v>2773.456</v>
      </c>
      <c r="F9" s="79" t="n">
        <f aca="false">Anchor!C198</f>
        <v>36.9841</v>
      </c>
      <c r="G9" s="79" t="n">
        <f aca="false">Anchor!D198</f>
        <v>38.5926</v>
      </c>
      <c r="H9" s="80" t="n">
        <f aca="false">Anchor!E198</f>
        <v>40.9364</v>
      </c>
      <c r="I9" s="70"/>
      <c r="J9" s="78" t="n">
        <f aca="false">test!B198</f>
        <v>2768.4752</v>
      </c>
      <c r="K9" s="79" t="n">
        <f aca="false">test!C198</f>
        <v>36.9821</v>
      </c>
      <c r="L9" s="79" t="n">
        <f aca="false">test!D198</f>
        <v>38.589</v>
      </c>
      <c r="M9" s="80" t="n">
        <f aca="false">test!E198</f>
        <v>40.9314</v>
      </c>
      <c r="N9" s="70"/>
      <c r="O9" s="51"/>
      <c r="P9" s="9"/>
      <c r="Q9" s="46"/>
      <c r="R9" s="51"/>
      <c r="S9" s="9"/>
      <c r="T9" s="46"/>
      <c r="U9" s="70"/>
      <c r="V9" s="78" t="n">
        <f aca="false">Anchor!F198</f>
        <v>1163.5504</v>
      </c>
      <c r="W9" s="79" t="n">
        <f aca="false">Anchor!G198</f>
        <v>34.9995</v>
      </c>
      <c r="X9" s="79" t="n">
        <f aca="false">Anchor!H198</f>
        <v>38.7534</v>
      </c>
      <c r="Y9" s="79" t="n">
        <f aca="false">Anchor!I198</f>
        <v>40.8543</v>
      </c>
      <c r="Z9" s="78" t="n">
        <f aca="false">Anchor!J198</f>
        <v>15536.11</v>
      </c>
      <c r="AA9" s="79" t="n">
        <f aca="false">Anchor!K198</f>
        <v>39.23</v>
      </c>
      <c r="AB9" s="79" t="n">
        <f aca="false">Anchor!L198</f>
        <v>1275</v>
      </c>
      <c r="AC9" s="81" t="n">
        <f aca="false">Z9/3600</f>
        <v>4.31558611111111</v>
      </c>
      <c r="AD9" s="82" t="n">
        <f aca="false">E9+V9</f>
        <v>3937.0064</v>
      </c>
      <c r="AE9" s="70"/>
      <c r="AF9" s="78" t="n">
        <f aca="false">test!F198</f>
        <v>1163.5504</v>
      </c>
      <c r="AG9" s="79" t="n">
        <f aca="false">test!G198</f>
        <v>34.9995</v>
      </c>
      <c r="AH9" s="79" t="n">
        <f aca="false">test!H198</f>
        <v>38.7534</v>
      </c>
      <c r="AI9" s="79" t="n">
        <f aca="false">test!I198</f>
        <v>40.8543</v>
      </c>
      <c r="AJ9" s="78" t="n">
        <f aca="false">test!J198</f>
        <v>15359.83</v>
      </c>
      <c r="AK9" s="79" t="n">
        <f aca="false">test!K198</f>
        <v>39.44</v>
      </c>
      <c r="AL9" s="79" t="n">
        <f aca="false">test!L198</f>
        <v>1272</v>
      </c>
      <c r="AM9" s="81" t="n">
        <f aca="false">AJ9/3600</f>
        <v>4.26661944444444</v>
      </c>
      <c r="AN9" s="82" t="n">
        <f aca="false">J9+AF9</f>
        <v>3932.0256</v>
      </c>
      <c r="AO9" s="70"/>
      <c r="AP9" s="70"/>
      <c r="AQ9" s="83" t="n">
        <f aca="false">AJ9/Z9</f>
        <v>0.988653530388237</v>
      </c>
      <c r="AR9" s="84" t="n">
        <f aca="false">AK9/AA9</f>
        <v>1.00535304613816</v>
      </c>
      <c r="AS9" s="82" t="n">
        <f aca="false">AL9/AB9</f>
        <v>0.997647058823529</v>
      </c>
      <c r="AU9" s="32"/>
      <c r="AW9" s="70"/>
      <c r="BA9" s="75" t="n">
        <f aca="false">ABS(V9-AF9)+ABS(W9-AG9)+ABS(X9-AH9)+ABS(Y9-AI9)</f>
        <v>0</v>
      </c>
      <c r="BB9" s="78" t="e">
        <f aca="false">#REF!</f>
        <v>#REF!</v>
      </c>
      <c r="BC9" s="79" t="e">
        <f aca="false">#REF!</f>
        <v>#REF!</v>
      </c>
      <c r="BD9" s="79" t="e">
        <f aca="false">#REF!</f>
        <v>#REF!</v>
      </c>
      <c r="BE9" s="80" t="e">
        <f aca="false">#REF!</f>
        <v>#REF!</v>
      </c>
      <c r="BF9" s="70"/>
      <c r="BG9" s="51"/>
      <c r="BH9" s="9"/>
      <c r="BI9" s="46"/>
      <c r="BJ9" s="51"/>
      <c r="BK9" s="9"/>
      <c r="BL9" s="46"/>
      <c r="BM9" s="78" t="e">
        <f aca="false">#REF!</f>
        <v>#REF!</v>
      </c>
      <c r="BN9" s="79" t="e">
        <f aca="false">#REF!</f>
        <v>#REF!</v>
      </c>
      <c r="BO9" s="79" t="e">
        <f aca="false">#REF!</f>
        <v>#REF!</v>
      </c>
      <c r="BP9" s="79" t="e">
        <f aca="false">#REF!</f>
        <v>#REF!</v>
      </c>
      <c r="BQ9" s="78" t="e">
        <f aca="false">#REF!</f>
        <v>#REF!</v>
      </c>
      <c r="BR9" s="79" t="e">
        <f aca="false">#REF!</f>
        <v>#REF!</v>
      </c>
      <c r="BS9" s="79" t="e">
        <f aca="false">#REF!</f>
        <v>#REF!</v>
      </c>
      <c r="BT9" s="81" t="e">
        <f aca="false">BQ9/3600</f>
        <v>#REF!</v>
      </c>
      <c r="BU9" s="82" t="e">
        <f aca="false">BB9+BM9</f>
        <v>#REF!</v>
      </c>
      <c r="BV9" s="70"/>
      <c r="BW9" s="70"/>
      <c r="BX9" s="83" t="e">
        <f aca="false">BQ9/$Z9</f>
        <v>#REF!</v>
      </c>
      <c r="BY9" s="84" t="e">
        <f aca="false">BR9/$AA9</f>
        <v>#REF!</v>
      </c>
      <c r="BZ9" s="82" t="e">
        <f aca="false">BS9/$AB9</f>
        <v>#REF!</v>
      </c>
      <c r="CA9" s="75" t="e">
        <f aca="false">ABS($V9-BM9)+ABS($W9-BN9)+ABS($X9-BO9)+ABS($Y9-BP9)</f>
        <v>#REF!</v>
      </c>
      <c r="CB9" s="78" t="e">
        <f aca="false">#REF!</f>
        <v>#REF!</v>
      </c>
      <c r="CC9" s="79" t="e">
        <f aca="false">#REF!</f>
        <v>#REF!</v>
      </c>
      <c r="CD9" s="79" t="e">
        <f aca="false">#REF!</f>
        <v>#REF!</v>
      </c>
      <c r="CE9" s="80" t="e">
        <f aca="false">#REF!</f>
        <v>#REF!</v>
      </c>
      <c r="CF9" s="70"/>
      <c r="CG9" s="51"/>
      <c r="CH9" s="9"/>
      <c r="CI9" s="46"/>
      <c r="CJ9" s="51"/>
      <c r="CK9" s="9"/>
      <c r="CL9" s="46"/>
      <c r="CM9" s="78" t="e">
        <f aca="false">#REF!</f>
        <v>#REF!</v>
      </c>
      <c r="CN9" s="79" t="e">
        <f aca="false">#REF!</f>
        <v>#REF!</v>
      </c>
      <c r="CO9" s="79" t="e">
        <f aca="false">#REF!</f>
        <v>#REF!</v>
      </c>
      <c r="CP9" s="79" t="e">
        <f aca="false">#REF!</f>
        <v>#REF!</v>
      </c>
      <c r="CQ9" s="78" t="e">
        <f aca="false">#REF!</f>
        <v>#REF!</v>
      </c>
      <c r="CR9" s="79" t="e">
        <f aca="false">#REF!</f>
        <v>#REF!</v>
      </c>
      <c r="CS9" s="79" t="e">
        <f aca="false">#REF!</f>
        <v>#REF!</v>
      </c>
      <c r="CT9" s="81" t="e">
        <f aca="false">CQ9/3600</f>
        <v>#REF!</v>
      </c>
      <c r="CU9" s="82" t="e">
        <f aca="false">CB9+CM9</f>
        <v>#REF!</v>
      </c>
      <c r="CV9" s="70"/>
      <c r="CW9" s="70"/>
      <c r="CX9" s="83" t="e">
        <f aca="false">CQ9/$Z9</f>
        <v>#REF!</v>
      </c>
      <c r="CY9" s="84" t="e">
        <f aca="false">CR9/$AA9</f>
        <v>#REF!</v>
      </c>
      <c r="CZ9" s="82" t="e">
        <f aca="false">CS9/$AB9</f>
        <v>#REF!</v>
      </c>
      <c r="DA9" s="75" t="e">
        <f aca="false">ABS($V9-CM9)+ABS($W9-CN9)+ABS($X9-CO9)+ABS($Y9-CP9)</f>
        <v>#REF!</v>
      </c>
      <c r="DB9" s="78" t="e">
        <f aca="false">#REF!</f>
        <v>#REF!</v>
      </c>
      <c r="DC9" s="79" t="e">
        <f aca="false">#REF!</f>
        <v>#REF!</v>
      </c>
      <c r="DD9" s="79" t="e">
        <f aca="false">#REF!</f>
        <v>#REF!</v>
      </c>
      <c r="DE9" s="80" t="e">
        <f aca="false">#REF!</f>
        <v>#REF!</v>
      </c>
      <c r="DF9" s="70"/>
      <c r="DG9" s="51"/>
      <c r="DH9" s="9"/>
      <c r="DI9" s="46"/>
      <c r="DJ9" s="51"/>
      <c r="DK9" s="9"/>
      <c r="DL9" s="46"/>
      <c r="DM9" s="78" t="e">
        <f aca="false">#REF!</f>
        <v>#REF!</v>
      </c>
      <c r="DN9" s="79" t="e">
        <f aca="false">#REF!</f>
        <v>#REF!</v>
      </c>
      <c r="DO9" s="79" t="e">
        <f aca="false">#REF!</f>
        <v>#REF!</v>
      </c>
      <c r="DP9" s="79" t="e">
        <f aca="false">#REF!</f>
        <v>#REF!</v>
      </c>
      <c r="DQ9" s="78" t="e">
        <f aca="false">#REF!</f>
        <v>#REF!</v>
      </c>
      <c r="DR9" s="79" t="e">
        <f aca="false">#REF!</f>
        <v>#REF!</v>
      </c>
      <c r="DS9" s="79" t="e">
        <f aca="false">#REF!</f>
        <v>#REF!</v>
      </c>
      <c r="DT9" s="81" t="e">
        <f aca="false">DQ9/3600</f>
        <v>#REF!</v>
      </c>
      <c r="DU9" s="82" t="e">
        <f aca="false">DB9+DM9</f>
        <v>#REF!</v>
      </c>
      <c r="DV9" s="70"/>
      <c r="DW9" s="70"/>
      <c r="DX9" s="83" t="e">
        <f aca="false">DQ9/$Z9</f>
        <v>#REF!</v>
      </c>
      <c r="DY9" s="84" t="e">
        <f aca="false">DR9/$AA9</f>
        <v>#REF!</v>
      </c>
      <c r="DZ9" s="82" t="e">
        <f aca="false">DS9/$AB9</f>
        <v>#REF!</v>
      </c>
      <c r="EA9" s="75" t="e">
        <f aca="false">ABS($V9-DM9)+ABS($W9-DN9)+ABS($X9-DO9)+ABS($Y9-DP9)</f>
        <v>#REF!</v>
      </c>
      <c r="EB9" s="78" t="e">
        <f aca="false">#REF!</f>
        <v>#REF!</v>
      </c>
      <c r="EC9" s="79" t="e">
        <f aca="false">#REF!</f>
        <v>#REF!</v>
      </c>
      <c r="ED9" s="79" t="e">
        <f aca="false">#REF!</f>
        <v>#REF!</v>
      </c>
      <c r="EE9" s="80" t="e">
        <f aca="false">#REF!</f>
        <v>#REF!</v>
      </c>
      <c r="EF9" s="70"/>
      <c r="EG9" s="51"/>
      <c r="EH9" s="9"/>
      <c r="EI9" s="46"/>
      <c r="EJ9" s="51"/>
      <c r="EK9" s="9"/>
      <c r="EL9" s="46"/>
      <c r="EM9" s="78" t="e">
        <f aca="false">#REF!</f>
        <v>#REF!</v>
      </c>
      <c r="EN9" s="79" t="e">
        <f aca="false">#REF!</f>
        <v>#REF!</v>
      </c>
      <c r="EO9" s="79" t="e">
        <f aca="false">#REF!</f>
        <v>#REF!</v>
      </c>
      <c r="EP9" s="79" t="e">
        <f aca="false">#REF!</f>
        <v>#REF!</v>
      </c>
      <c r="EQ9" s="78" t="e">
        <f aca="false">#REF!</f>
        <v>#REF!</v>
      </c>
      <c r="ER9" s="79" t="e">
        <f aca="false">#REF!</f>
        <v>#REF!</v>
      </c>
      <c r="ES9" s="79" t="e">
        <f aca="false">#REF!</f>
        <v>#REF!</v>
      </c>
      <c r="ET9" s="81" t="e">
        <f aca="false">EQ9/3600</f>
        <v>#REF!</v>
      </c>
      <c r="EU9" s="82" t="e">
        <f aca="false">EB9+EM9</f>
        <v>#REF!</v>
      </c>
      <c r="EV9" s="70"/>
      <c r="EW9" s="70"/>
      <c r="EX9" s="83" t="e">
        <f aca="false">EQ9/$Z9</f>
        <v>#REF!</v>
      </c>
      <c r="EY9" s="84" t="e">
        <f aca="false">ER9/$AA9</f>
        <v>#REF!</v>
      </c>
      <c r="EZ9" s="82" t="e">
        <f aca="false">ES9/$AB9</f>
        <v>#REF!</v>
      </c>
      <c r="FA9" s="75" t="e">
        <f aca="false">ABS($V9-EM9)+ABS($W9-EN9)+ABS($X9-EO9)+ABS($Y9-EP9)</f>
        <v>#REF!</v>
      </c>
    </row>
    <row r="10" customFormat="false" ht="12" hidden="false" customHeight="false" outlineLevel="0" collapsed="false">
      <c r="A10" s="51"/>
      <c r="B10" s="77"/>
      <c r="C10" s="46" t="n">
        <v>30</v>
      </c>
      <c r="D10" s="9" t="n">
        <v>32</v>
      </c>
      <c r="E10" s="78" t="n">
        <f aca="false">Anchor!B199</f>
        <v>1784.2864</v>
      </c>
      <c r="F10" s="79" t="n">
        <f aca="false">Anchor!C199</f>
        <v>35.8192</v>
      </c>
      <c r="G10" s="79" t="n">
        <f aca="false">Anchor!D199</f>
        <v>37.8107</v>
      </c>
      <c r="H10" s="80" t="n">
        <f aca="false">Anchor!E199</f>
        <v>40.1382</v>
      </c>
      <c r="I10" s="70"/>
      <c r="J10" s="78" t="n">
        <f aca="false">test!B199</f>
        <v>1780.5056</v>
      </c>
      <c r="K10" s="79" t="n">
        <f aca="false">test!C199</f>
        <v>35.8203</v>
      </c>
      <c r="L10" s="79" t="n">
        <f aca="false">test!D199</f>
        <v>37.8047</v>
      </c>
      <c r="M10" s="80" t="n">
        <f aca="false">test!E199</f>
        <v>40.1252</v>
      </c>
      <c r="N10" s="70"/>
      <c r="O10" s="51"/>
      <c r="P10" s="9"/>
      <c r="Q10" s="46"/>
      <c r="R10" s="51"/>
      <c r="S10" s="9"/>
      <c r="T10" s="46"/>
      <c r="U10" s="70"/>
      <c r="V10" s="78" t="n">
        <f aca="false">Anchor!F199</f>
        <v>1163.5504</v>
      </c>
      <c r="W10" s="79" t="n">
        <f aca="false">Anchor!G199</f>
        <v>34.9995</v>
      </c>
      <c r="X10" s="79" t="n">
        <f aca="false">Anchor!H199</f>
        <v>38.7534</v>
      </c>
      <c r="Y10" s="79" t="n">
        <f aca="false">Anchor!I199</f>
        <v>40.8543</v>
      </c>
      <c r="Z10" s="78" t="n">
        <f aca="false">Anchor!J199</f>
        <v>14933.09</v>
      </c>
      <c r="AA10" s="79" t="n">
        <f aca="false">Anchor!K199</f>
        <v>39.8</v>
      </c>
      <c r="AB10" s="79" t="n">
        <f aca="false">Anchor!L199</f>
        <v>1278</v>
      </c>
      <c r="AC10" s="81" t="n">
        <f aca="false">Z10/3600</f>
        <v>4.14808055555556</v>
      </c>
      <c r="AD10" s="82" t="n">
        <f aca="false">E10+V10</f>
        <v>2947.8368</v>
      </c>
      <c r="AE10" s="70"/>
      <c r="AF10" s="78" t="n">
        <f aca="false">test!F199</f>
        <v>1163.5504</v>
      </c>
      <c r="AG10" s="79" t="n">
        <f aca="false">test!G199</f>
        <v>34.9995</v>
      </c>
      <c r="AH10" s="79" t="n">
        <f aca="false">test!H199</f>
        <v>38.7534</v>
      </c>
      <c r="AI10" s="79" t="n">
        <f aca="false">test!I199</f>
        <v>40.8543</v>
      </c>
      <c r="AJ10" s="78" t="n">
        <f aca="false">test!J199</f>
        <v>14757.14</v>
      </c>
      <c r="AK10" s="79" t="n">
        <f aca="false">test!K199</f>
        <v>37.3</v>
      </c>
      <c r="AL10" s="79" t="n">
        <f aca="false">test!L199</f>
        <v>1272</v>
      </c>
      <c r="AM10" s="81" t="n">
        <f aca="false">AJ10/3600</f>
        <v>4.09920555555556</v>
      </c>
      <c r="AN10" s="82" t="n">
        <f aca="false">J10+AF10</f>
        <v>2944.056</v>
      </c>
      <c r="AO10" s="70"/>
      <c r="AP10" s="70"/>
      <c r="AQ10" s="83" t="n">
        <f aca="false">AJ10/Z10</f>
        <v>0.988217441935996</v>
      </c>
      <c r="AR10" s="84" t="n">
        <f aca="false">AK10/AA10</f>
        <v>0.937185929648241</v>
      </c>
      <c r="AS10" s="82" t="n">
        <f aca="false">AL10/AB10</f>
        <v>0.995305164319249</v>
      </c>
      <c r="AU10" s="32"/>
      <c r="AW10" s="70"/>
      <c r="BA10" s="75" t="n">
        <f aca="false">ABS(V10-AF10)+ABS(W10-AG10)+ABS(X10-AH10)+ABS(Y10-AI10)</f>
        <v>0</v>
      </c>
      <c r="BB10" s="78" t="e">
        <f aca="false">#REF!</f>
        <v>#REF!</v>
      </c>
      <c r="BC10" s="79" t="e">
        <f aca="false">#REF!</f>
        <v>#REF!</v>
      </c>
      <c r="BD10" s="79" t="e">
        <f aca="false">#REF!</f>
        <v>#REF!</v>
      </c>
      <c r="BE10" s="80" t="e">
        <f aca="false">#REF!</f>
        <v>#REF!</v>
      </c>
      <c r="BF10" s="70"/>
      <c r="BG10" s="51"/>
      <c r="BH10" s="9"/>
      <c r="BI10" s="46"/>
      <c r="BJ10" s="51"/>
      <c r="BK10" s="9"/>
      <c r="BL10" s="46"/>
      <c r="BM10" s="78" t="e">
        <f aca="false">#REF!</f>
        <v>#REF!</v>
      </c>
      <c r="BN10" s="79" t="e">
        <f aca="false">#REF!</f>
        <v>#REF!</v>
      </c>
      <c r="BO10" s="79" t="e">
        <f aca="false">#REF!</f>
        <v>#REF!</v>
      </c>
      <c r="BP10" s="79" t="e">
        <f aca="false">#REF!</f>
        <v>#REF!</v>
      </c>
      <c r="BQ10" s="78" t="e">
        <f aca="false">#REF!</f>
        <v>#REF!</v>
      </c>
      <c r="BR10" s="79" t="e">
        <f aca="false">#REF!</f>
        <v>#REF!</v>
      </c>
      <c r="BS10" s="79" t="e">
        <f aca="false">#REF!</f>
        <v>#REF!</v>
      </c>
      <c r="BT10" s="81" t="e">
        <f aca="false">BQ10/3600</f>
        <v>#REF!</v>
      </c>
      <c r="BU10" s="82" t="e">
        <f aca="false">BB10+BM10</f>
        <v>#REF!</v>
      </c>
      <c r="BV10" s="70"/>
      <c r="BW10" s="70"/>
      <c r="BX10" s="83" t="e">
        <f aca="false">BQ10/$Z10</f>
        <v>#REF!</v>
      </c>
      <c r="BY10" s="84" t="e">
        <f aca="false">BR10/$AA10</f>
        <v>#REF!</v>
      </c>
      <c r="BZ10" s="82" t="e">
        <f aca="false">BS10/$AB10</f>
        <v>#REF!</v>
      </c>
      <c r="CA10" s="75" t="e">
        <f aca="false">ABS($V10-BM10)+ABS($W10-BN10)+ABS($X10-BO10)+ABS($Y10-BP10)</f>
        <v>#REF!</v>
      </c>
      <c r="CB10" s="78" t="e">
        <f aca="false">#REF!</f>
        <v>#REF!</v>
      </c>
      <c r="CC10" s="79" t="e">
        <f aca="false">#REF!</f>
        <v>#REF!</v>
      </c>
      <c r="CD10" s="79" t="e">
        <f aca="false">#REF!</f>
        <v>#REF!</v>
      </c>
      <c r="CE10" s="80" t="e">
        <f aca="false">#REF!</f>
        <v>#REF!</v>
      </c>
      <c r="CF10" s="70"/>
      <c r="CG10" s="51"/>
      <c r="CH10" s="9"/>
      <c r="CI10" s="46"/>
      <c r="CJ10" s="51"/>
      <c r="CK10" s="9"/>
      <c r="CL10" s="46"/>
      <c r="CM10" s="78" t="e">
        <f aca="false">#REF!</f>
        <v>#REF!</v>
      </c>
      <c r="CN10" s="79" t="e">
        <f aca="false">#REF!</f>
        <v>#REF!</v>
      </c>
      <c r="CO10" s="79" t="e">
        <f aca="false">#REF!</f>
        <v>#REF!</v>
      </c>
      <c r="CP10" s="79" t="e">
        <f aca="false">#REF!</f>
        <v>#REF!</v>
      </c>
      <c r="CQ10" s="78" t="e">
        <f aca="false">#REF!</f>
        <v>#REF!</v>
      </c>
      <c r="CR10" s="79" t="e">
        <f aca="false">#REF!</f>
        <v>#REF!</v>
      </c>
      <c r="CS10" s="79" t="e">
        <f aca="false">#REF!</f>
        <v>#REF!</v>
      </c>
      <c r="CT10" s="81" t="e">
        <f aca="false">CQ10/3600</f>
        <v>#REF!</v>
      </c>
      <c r="CU10" s="82" t="e">
        <f aca="false">CB10+CM10</f>
        <v>#REF!</v>
      </c>
      <c r="CV10" s="70"/>
      <c r="CW10" s="70"/>
      <c r="CX10" s="83" t="e">
        <f aca="false">CQ10/$Z10</f>
        <v>#REF!</v>
      </c>
      <c r="CY10" s="84" t="e">
        <f aca="false">CR10/$AA10</f>
        <v>#REF!</v>
      </c>
      <c r="CZ10" s="82" t="e">
        <f aca="false">CS10/$AB10</f>
        <v>#REF!</v>
      </c>
      <c r="DA10" s="75" t="e">
        <f aca="false">ABS($V10-CM10)+ABS($W10-CN10)+ABS($X10-CO10)+ABS($Y10-CP10)</f>
        <v>#REF!</v>
      </c>
      <c r="DB10" s="78" t="e">
        <f aca="false">#REF!</f>
        <v>#REF!</v>
      </c>
      <c r="DC10" s="79" t="e">
        <f aca="false">#REF!</f>
        <v>#REF!</v>
      </c>
      <c r="DD10" s="79" t="e">
        <f aca="false">#REF!</f>
        <v>#REF!</v>
      </c>
      <c r="DE10" s="80" t="e">
        <f aca="false">#REF!</f>
        <v>#REF!</v>
      </c>
      <c r="DF10" s="70"/>
      <c r="DG10" s="51"/>
      <c r="DH10" s="9"/>
      <c r="DI10" s="46"/>
      <c r="DJ10" s="51"/>
      <c r="DK10" s="9"/>
      <c r="DL10" s="46"/>
      <c r="DM10" s="78" t="e">
        <f aca="false">#REF!</f>
        <v>#REF!</v>
      </c>
      <c r="DN10" s="79" t="e">
        <f aca="false">#REF!</f>
        <v>#REF!</v>
      </c>
      <c r="DO10" s="79" t="e">
        <f aca="false">#REF!</f>
        <v>#REF!</v>
      </c>
      <c r="DP10" s="79" t="e">
        <f aca="false">#REF!</f>
        <v>#REF!</v>
      </c>
      <c r="DQ10" s="78" t="e">
        <f aca="false">#REF!</f>
        <v>#REF!</v>
      </c>
      <c r="DR10" s="79" t="e">
        <f aca="false">#REF!</f>
        <v>#REF!</v>
      </c>
      <c r="DS10" s="79" t="e">
        <f aca="false">#REF!</f>
        <v>#REF!</v>
      </c>
      <c r="DT10" s="81" t="e">
        <f aca="false">DQ10/3600</f>
        <v>#REF!</v>
      </c>
      <c r="DU10" s="82" t="e">
        <f aca="false">DB10+DM10</f>
        <v>#REF!</v>
      </c>
      <c r="DV10" s="70"/>
      <c r="DW10" s="70"/>
      <c r="DX10" s="83" t="e">
        <f aca="false">DQ10/$Z10</f>
        <v>#REF!</v>
      </c>
      <c r="DY10" s="84" t="e">
        <f aca="false">DR10/$AA10</f>
        <v>#REF!</v>
      </c>
      <c r="DZ10" s="82" t="e">
        <f aca="false">DS10/$AB10</f>
        <v>#REF!</v>
      </c>
      <c r="EA10" s="75" t="e">
        <f aca="false">ABS($V10-DM10)+ABS($W10-DN10)+ABS($X10-DO10)+ABS($Y10-DP10)</f>
        <v>#REF!</v>
      </c>
      <c r="EB10" s="78" t="e">
        <f aca="false">#REF!</f>
        <v>#REF!</v>
      </c>
      <c r="EC10" s="79" t="e">
        <f aca="false">#REF!</f>
        <v>#REF!</v>
      </c>
      <c r="ED10" s="79" t="e">
        <f aca="false">#REF!</f>
        <v>#REF!</v>
      </c>
      <c r="EE10" s="80" t="e">
        <f aca="false">#REF!</f>
        <v>#REF!</v>
      </c>
      <c r="EF10" s="70"/>
      <c r="EG10" s="51"/>
      <c r="EH10" s="9"/>
      <c r="EI10" s="46"/>
      <c r="EJ10" s="51"/>
      <c r="EK10" s="9"/>
      <c r="EL10" s="46"/>
      <c r="EM10" s="78" t="e">
        <f aca="false">#REF!</f>
        <v>#REF!</v>
      </c>
      <c r="EN10" s="79" t="e">
        <f aca="false">#REF!</f>
        <v>#REF!</v>
      </c>
      <c r="EO10" s="79" t="e">
        <f aca="false">#REF!</f>
        <v>#REF!</v>
      </c>
      <c r="EP10" s="79" t="e">
        <f aca="false">#REF!</f>
        <v>#REF!</v>
      </c>
      <c r="EQ10" s="78" t="e">
        <f aca="false">#REF!</f>
        <v>#REF!</v>
      </c>
      <c r="ER10" s="79" t="e">
        <f aca="false">#REF!</f>
        <v>#REF!</v>
      </c>
      <c r="ES10" s="79" t="e">
        <f aca="false">#REF!</f>
        <v>#REF!</v>
      </c>
      <c r="ET10" s="81" t="e">
        <f aca="false">EQ10/3600</f>
        <v>#REF!</v>
      </c>
      <c r="EU10" s="82" t="e">
        <f aca="false">EB10+EM10</f>
        <v>#REF!</v>
      </c>
      <c r="EV10" s="70"/>
      <c r="EW10" s="70"/>
      <c r="EX10" s="83" t="e">
        <f aca="false">EQ10/$Z10</f>
        <v>#REF!</v>
      </c>
      <c r="EY10" s="84" t="e">
        <f aca="false">ER10/$AA10</f>
        <v>#REF!</v>
      </c>
      <c r="EZ10" s="82" t="e">
        <f aca="false">ES10/$AB10</f>
        <v>#REF!</v>
      </c>
      <c r="FA10" s="75" t="e">
        <f aca="false">ABS($V10-EM10)+ABS($W10-EN10)+ABS($X10-EO10)+ABS($Y10-EP10)</f>
        <v>#REF!</v>
      </c>
    </row>
    <row r="11" customFormat="false" ht="12.75" hidden="false" customHeight="false" outlineLevel="0" collapsed="false">
      <c r="A11" s="51"/>
      <c r="B11" s="77"/>
      <c r="C11" s="85" t="n">
        <v>30</v>
      </c>
      <c r="D11" s="86" t="n">
        <v>34</v>
      </c>
      <c r="E11" s="87" t="n">
        <f aca="false">Anchor!B200</f>
        <v>1012.4096</v>
      </c>
      <c r="F11" s="88" t="n">
        <f aca="false">Anchor!C200</f>
        <v>34.5985</v>
      </c>
      <c r="G11" s="88" t="n">
        <f aca="false">Anchor!D200</f>
        <v>37.3032</v>
      </c>
      <c r="H11" s="89" t="n">
        <f aca="false">Anchor!E200</f>
        <v>39.6365</v>
      </c>
      <c r="I11" s="70"/>
      <c r="J11" s="87" t="n">
        <f aca="false">test!B200</f>
        <v>1012.7648</v>
      </c>
      <c r="K11" s="88" t="n">
        <f aca="false">test!C200</f>
        <v>34.6048</v>
      </c>
      <c r="L11" s="88" t="n">
        <f aca="false">test!D200</f>
        <v>37.3074</v>
      </c>
      <c r="M11" s="89" t="n">
        <f aca="false">test!E200</f>
        <v>39.6443</v>
      </c>
      <c r="N11" s="70"/>
      <c r="O11" s="86"/>
      <c r="P11" s="90"/>
      <c r="Q11" s="85"/>
      <c r="R11" s="86"/>
      <c r="S11" s="90"/>
      <c r="T11" s="85"/>
      <c r="U11" s="70"/>
      <c r="V11" s="87" t="n">
        <f aca="false">Anchor!F200</f>
        <v>1163.5504</v>
      </c>
      <c r="W11" s="88" t="n">
        <f aca="false">Anchor!G200</f>
        <v>34.9995</v>
      </c>
      <c r="X11" s="88" t="n">
        <f aca="false">Anchor!H200</f>
        <v>38.7534</v>
      </c>
      <c r="Y11" s="88" t="n">
        <f aca="false">Anchor!I200</f>
        <v>40.8543</v>
      </c>
      <c r="Z11" s="87" t="n">
        <f aca="false">Anchor!J200</f>
        <v>14664.71</v>
      </c>
      <c r="AA11" s="88" t="n">
        <f aca="false">Anchor!K200</f>
        <v>38.5</v>
      </c>
      <c r="AB11" s="88" t="n">
        <f aca="false">Anchor!L200</f>
        <v>1277</v>
      </c>
      <c r="AC11" s="91" t="n">
        <f aca="false">Z11/3600</f>
        <v>4.07353055555556</v>
      </c>
      <c r="AD11" s="82" t="n">
        <f aca="false">E11+V11</f>
        <v>2175.96</v>
      </c>
      <c r="AE11" s="70"/>
      <c r="AF11" s="87" t="n">
        <f aca="false">test!F200</f>
        <v>1163.5504</v>
      </c>
      <c r="AG11" s="88" t="n">
        <f aca="false">test!G200</f>
        <v>34.9995</v>
      </c>
      <c r="AH11" s="88" t="n">
        <f aca="false">test!H200</f>
        <v>38.7534</v>
      </c>
      <c r="AI11" s="88" t="n">
        <f aca="false">test!I200</f>
        <v>40.8543</v>
      </c>
      <c r="AJ11" s="87" t="n">
        <f aca="false">test!J200</f>
        <v>14571.52</v>
      </c>
      <c r="AK11" s="88" t="n">
        <f aca="false">test!K200</f>
        <v>36.4</v>
      </c>
      <c r="AL11" s="88" t="n">
        <f aca="false">test!L200</f>
        <v>1277</v>
      </c>
      <c r="AM11" s="91" t="n">
        <f aca="false">AJ11/3600</f>
        <v>4.04764444444445</v>
      </c>
      <c r="AN11" s="82" t="n">
        <f aca="false">J11+AF11</f>
        <v>2176.3152</v>
      </c>
      <c r="AO11" s="70"/>
      <c r="AP11" s="70"/>
      <c r="AQ11" s="92" t="n">
        <f aca="false">AJ11/Z11</f>
        <v>0.993645288587364</v>
      </c>
      <c r="AR11" s="93" t="n">
        <f aca="false">AK11/AA11</f>
        <v>0.945454545454545</v>
      </c>
      <c r="AS11" s="94" t="n">
        <f aca="false">AL11/AB11</f>
        <v>1</v>
      </c>
      <c r="AU11" s="32"/>
      <c r="AW11" s="70"/>
      <c r="BA11" s="75" t="n">
        <f aca="false">ABS(V11-AF11)+ABS(W11-AG11)+ABS(X11-AH11)+ABS(Y11-AI11)</f>
        <v>0</v>
      </c>
      <c r="BB11" s="87" t="e">
        <f aca="false">#REF!</f>
        <v>#REF!</v>
      </c>
      <c r="BC11" s="88" t="e">
        <f aca="false">#REF!</f>
        <v>#REF!</v>
      </c>
      <c r="BD11" s="88" t="e">
        <f aca="false">#REF!</f>
        <v>#REF!</v>
      </c>
      <c r="BE11" s="89" t="e">
        <f aca="false">#REF!</f>
        <v>#REF!</v>
      </c>
      <c r="BF11" s="70"/>
      <c r="BG11" s="86"/>
      <c r="BH11" s="90"/>
      <c r="BI11" s="85"/>
      <c r="BJ11" s="86"/>
      <c r="BK11" s="90"/>
      <c r="BL11" s="85"/>
      <c r="BM11" s="87" t="e">
        <f aca="false">#REF!</f>
        <v>#REF!</v>
      </c>
      <c r="BN11" s="88" t="e">
        <f aca="false">#REF!</f>
        <v>#REF!</v>
      </c>
      <c r="BO11" s="88" t="e">
        <f aca="false">#REF!</f>
        <v>#REF!</v>
      </c>
      <c r="BP11" s="88" t="e">
        <f aca="false">#REF!</f>
        <v>#REF!</v>
      </c>
      <c r="BQ11" s="87" t="e">
        <f aca="false">#REF!</f>
        <v>#REF!</v>
      </c>
      <c r="BR11" s="88" t="e">
        <f aca="false">#REF!</f>
        <v>#REF!</v>
      </c>
      <c r="BS11" s="88" t="e">
        <f aca="false">#REF!</f>
        <v>#REF!</v>
      </c>
      <c r="BT11" s="91" t="e">
        <f aca="false">BQ11/3600</f>
        <v>#REF!</v>
      </c>
      <c r="BU11" s="82" t="e">
        <f aca="false">BB11+BM11</f>
        <v>#REF!</v>
      </c>
      <c r="BV11" s="70"/>
      <c r="BW11" s="70"/>
      <c r="BX11" s="92" t="e">
        <f aca="false">BQ11/$Z11</f>
        <v>#REF!</v>
      </c>
      <c r="BY11" s="93" t="e">
        <f aca="false">BR11/$AA11</f>
        <v>#REF!</v>
      </c>
      <c r="BZ11" s="94" t="e">
        <f aca="false">BS11/$AB11</f>
        <v>#REF!</v>
      </c>
      <c r="CA11" s="75" t="e">
        <f aca="false">ABS($V11-BM11)+ABS($W11-BN11)+ABS($X11-BO11)+ABS($Y11-BP11)</f>
        <v>#REF!</v>
      </c>
      <c r="CB11" s="87" t="e">
        <f aca="false">#REF!</f>
        <v>#REF!</v>
      </c>
      <c r="CC11" s="88" t="e">
        <f aca="false">#REF!</f>
        <v>#REF!</v>
      </c>
      <c r="CD11" s="88" t="e">
        <f aca="false">#REF!</f>
        <v>#REF!</v>
      </c>
      <c r="CE11" s="89" t="e">
        <f aca="false">#REF!</f>
        <v>#REF!</v>
      </c>
      <c r="CF11" s="70"/>
      <c r="CG11" s="86"/>
      <c r="CH11" s="90"/>
      <c r="CI11" s="85"/>
      <c r="CJ11" s="86"/>
      <c r="CK11" s="90"/>
      <c r="CL11" s="85"/>
      <c r="CM11" s="87" t="e">
        <f aca="false">#REF!</f>
        <v>#REF!</v>
      </c>
      <c r="CN11" s="88" t="e">
        <f aca="false">#REF!</f>
        <v>#REF!</v>
      </c>
      <c r="CO11" s="88" t="e">
        <f aca="false">#REF!</f>
        <v>#REF!</v>
      </c>
      <c r="CP11" s="88" t="e">
        <f aca="false">#REF!</f>
        <v>#REF!</v>
      </c>
      <c r="CQ11" s="87" t="e">
        <f aca="false">#REF!</f>
        <v>#REF!</v>
      </c>
      <c r="CR11" s="88" t="e">
        <f aca="false">#REF!</f>
        <v>#REF!</v>
      </c>
      <c r="CS11" s="88" t="e">
        <f aca="false">#REF!</f>
        <v>#REF!</v>
      </c>
      <c r="CT11" s="91" t="e">
        <f aca="false">CQ11/3600</f>
        <v>#REF!</v>
      </c>
      <c r="CU11" s="82" t="e">
        <f aca="false">CB11+CM11</f>
        <v>#REF!</v>
      </c>
      <c r="CV11" s="70"/>
      <c r="CW11" s="70"/>
      <c r="CX11" s="92" t="e">
        <f aca="false">CQ11/$Z11</f>
        <v>#REF!</v>
      </c>
      <c r="CY11" s="93" t="e">
        <f aca="false">CR11/$AA11</f>
        <v>#REF!</v>
      </c>
      <c r="CZ11" s="94" t="e">
        <f aca="false">CS11/$AB11</f>
        <v>#REF!</v>
      </c>
      <c r="DA11" s="75" t="e">
        <f aca="false">ABS($V11-CM11)+ABS($W11-CN11)+ABS($X11-CO11)+ABS($Y11-CP11)</f>
        <v>#REF!</v>
      </c>
      <c r="DB11" s="87" t="e">
        <f aca="false">#REF!</f>
        <v>#REF!</v>
      </c>
      <c r="DC11" s="88" t="e">
        <f aca="false">#REF!</f>
        <v>#REF!</v>
      </c>
      <c r="DD11" s="88" t="e">
        <f aca="false">#REF!</f>
        <v>#REF!</v>
      </c>
      <c r="DE11" s="89" t="e">
        <f aca="false">#REF!</f>
        <v>#REF!</v>
      </c>
      <c r="DF11" s="70"/>
      <c r="DG11" s="86"/>
      <c r="DH11" s="90"/>
      <c r="DI11" s="85"/>
      <c r="DJ11" s="86"/>
      <c r="DK11" s="90"/>
      <c r="DL11" s="85"/>
      <c r="DM11" s="87" t="e">
        <f aca="false">#REF!</f>
        <v>#REF!</v>
      </c>
      <c r="DN11" s="88" t="e">
        <f aca="false">#REF!</f>
        <v>#REF!</v>
      </c>
      <c r="DO11" s="88" t="e">
        <f aca="false">#REF!</f>
        <v>#REF!</v>
      </c>
      <c r="DP11" s="88" t="e">
        <f aca="false">#REF!</f>
        <v>#REF!</v>
      </c>
      <c r="DQ11" s="87" t="e">
        <f aca="false">#REF!</f>
        <v>#REF!</v>
      </c>
      <c r="DR11" s="88" t="e">
        <f aca="false">#REF!</f>
        <v>#REF!</v>
      </c>
      <c r="DS11" s="88" t="e">
        <f aca="false">#REF!</f>
        <v>#REF!</v>
      </c>
      <c r="DT11" s="91" t="e">
        <f aca="false">DQ11/3600</f>
        <v>#REF!</v>
      </c>
      <c r="DU11" s="82" t="e">
        <f aca="false">DB11+DM11</f>
        <v>#REF!</v>
      </c>
      <c r="DV11" s="70"/>
      <c r="DW11" s="70"/>
      <c r="DX11" s="92" t="e">
        <f aca="false">DQ11/$Z11</f>
        <v>#REF!</v>
      </c>
      <c r="DY11" s="93" t="e">
        <f aca="false">DR11/$AA11</f>
        <v>#REF!</v>
      </c>
      <c r="DZ11" s="94" t="e">
        <f aca="false">DS11/$AB11</f>
        <v>#REF!</v>
      </c>
      <c r="EA11" s="75" t="e">
        <f aca="false">ABS($V11-DM11)+ABS($W11-DN11)+ABS($X11-DO11)+ABS($Y11-DP11)</f>
        <v>#REF!</v>
      </c>
      <c r="EB11" s="87" t="e">
        <f aca="false">#REF!</f>
        <v>#REF!</v>
      </c>
      <c r="EC11" s="88" t="e">
        <f aca="false">#REF!</f>
        <v>#REF!</v>
      </c>
      <c r="ED11" s="88" t="e">
        <f aca="false">#REF!</f>
        <v>#REF!</v>
      </c>
      <c r="EE11" s="89" t="e">
        <f aca="false">#REF!</f>
        <v>#REF!</v>
      </c>
      <c r="EF11" s="70"/>
      <c r="EG11" s="86"/>
      <c r="EH11" s="90"/>
      <c r="EI11" s="85"/>
      <c r="EJ11" s="86"/>
      <c r="EK11" s="90"/>
      <c r="EL11" s="85"/>
      <c r="EM11" s="87" t="e">
        <f aca="false">#REF!</f>
        <v>#REF!</v>
      </c>
      <c r="EN11" s="88" t="e">
        <f aca="false">#REF!</f>
        <v>#REF!</v>
      </c>
      <c r="EO11" s="88" t="e">
        <f aca="false">#REF!</f>
        <v>#REF!</v>
      </c>
      <c r="EP11" s="88" t="e">
        <f aca="false">#REF!</f>
        <v>#REF!</v>
      </c>
      <c r="EQ11" s="87" t="e">
        <f aca="false">#REF!</f>
        <v>#REF!</v>
      </c>
      <c r="ER11" s="88" t="e">
        <f aca="false">#REF!</f>
        <v>#REF!</v>
      </c>
      <c r="ES11" s="88" t="e">
        <f aca="false">#REF!</f>
        <v>#REF!</v>
      </c>
      <c r="ET11" s="91" t="e">
        <f aca="false">EQ11/3600</f>
        <v>#REF!</v>
      </c>
      <c r="EU11" s="82" t="e">
        <f aca="false">EB11+EM11</f>
        <v>#REF!</v>
      </c>
      <c r="EV11" s="70"/>
      <c r="EW11" s="70"/>
      <c r="EX11" s="92" t="e">
        <f aca="false">EQ11/$Z11</f>
        <v>#REF!</v>
      </c>
      <c r="EY11" s="93" t="e">
        <f aca="false">ER11/$AA11</f>
        <v>#REF!</v>
      </c>
      <c r="EZ11" s="94" t="e">
        <f aca="false">ES11/$AB11</f>
        <v>#REF!</v>
      </c>
      <c r="FA11" s="75" t="e">
        <f aca="false">ABS($V11-EM11)+ABS($W11-EN11)+ABS($X11-EO11)+ABS($Y11-EP11)</f>
        <v>#REF!</v>
      </c>
    </row>
    <row r="12" customFormat="false" ht="12" hidden="false" customHeight="false" outlineLevel="0" collapsed="false">
      <c r="B12" s="65" t="s">
        <v>70</v>
      </c>
      <c r="C12" s="66" t="n">
        <f aca="false">C4</f>
        <v>26</v>
      </c>
      <c r="D12" s="64" t="n">
        <f aca="false">D4</f>
        <v>24</v>
      </c>
      <c r="E12" s="67" t="n">
        <f aca="false">Anchor!B201</f>
        <v>23884.2944</v>
      </c>
      <c r="F12" s="68" t="n">
        <f aca="false">Anchor!C201</f>
        <v>39.4019</v>
      </c>
      <c r="G12" s="68" t="n">
        <f aca="false">Anchor!D201</f>
        <v>43.1281</v>
      </c>
      <c r="H12" s="69" t="n">
        <f aca="false">Anchor!E201</f>
        <v>43.4773</v>
      </c>
      <c r="I12" s="70"/>
      <c r="J12" s="67" t="n">
        <f aca="false">test!B201</f>
        <v>23910.6288</v>
      </c>
      <c r="K12" s="68" t="n">
        <f aca="false">test!C201</f>
        <v>39.4048</v>
      </c>
      <c r="L12" s="68" t="n">
        <f aca="false">test!D201</f>
        <v>43.1068</v>
      </c>
      <c r="M12" s="69" t="n">
        <f aca="false">test!E201</f>
        <v>43.4589</v>
      </c>
      <c r="N12" s="70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70"/>
      <c r="V12" s="67" t="n">
        <f aca="false">Anchor!F201</f>
        <v>9461.3056</v>
      </c>
      <c r="W12" s="68" t="n">
        <f aca="false">Anchor!G201</f>
        <v>35.9914</v>
      </c>
      <c r="X12" s="68" t="n">
        <f aca="false">Anchor!H201</f>
        <v>41.5114</v>
      </c>
      <c r="Y12" s="68" t="n">
        <f aca="false">Anchor!I201</f>
        <v>42.6996</v>
      </c>
      <c r="Z12" s="67" t="n">
        <f aca="false">Anchor!J201</f>
        <v>31982.15</v>
      </c>
      <c r="AA12" s="68" t="n">
        <f aca="false">Anchor!K201</f>
        <v>65.05</v>
      </c>
      <c r="AB12" s="68" t="n">
        <f aca="false">Anchor!L201</f>
        <v>1274</v>
      </c>
      <c r="AC12" s="71" t="n">
        <f aca="false">Z12/3600</f>
        <v>8.88393055555556</v>
      </c>
      <c r="AD12" s="72" t="n">
        <f aca="false">E12+V12</f>
        <v>33345.6</v>
      </c>
      <c r="AE12" s="70"/>
      <c r="AF12" s="67" t="n">
        <f aca="false">test!F201</f>
        <v>9461.3056</v>
      </c>
      <c r="AG12" s="68" t="n">
        <f aca="false">test!G201</f>
        <v>35.9914</v>
      </c>
      <c r="AH12" s="68" t="n">
        <f aca="false">test!H201</f>
        <v>41.5114</v>
      </c>
      <c r="AI12" s="68" t="n">
        <f aca="false">test!I201</f>
        <v>42.6996</v>
      </c>
      <c r="AJ12" s="67" t="n">
        <f aca="false">test!J201</f>
        <v>32075.51</v>
      </c>
      <c r="AK12" s="68" t="n">
        <f aca="false">test!K201</f>
        <v>59.65</v>
      </c>
      <c r="AL12" s="68" t="n">
        <f aca="false">test!L201</f>
        <v>1277</v>
      </c>
      <c r="AM12" s="71" t="n">
        <f aca="false">AJ12/3600</f>
        <v>8.90986388888889</v>
      </c>
      <c r="AN12" s="72" t="n">
        <f aca="false">J12+AF12</f>
        <v>33371.9344</v>
      </c>
      <c r="AO12" s="70"/>
      <c r="AP12" s="70"/>
      <c r="AQ12" s="73" t="n">
        <f aca="false">AJ12/Z12</f>
        <v>1.00291912832627</v>
      </c>
      <c r="AR12" s="74" t="n">
        <f aca="false">AK12/AA12</f>
        <v>0.916986933128363</v>
      </c>
      <c r="AS12" s="72" t="n">
        <f aca="false">AL12/AB12</f>
        <v>1.00235478806907</v>
      </c>
      <c r="AU12" s="32"/>
      <c r="AW12" s="70"/>
      <c r="BA12" s="75" t="n">
        <f aca="false">ABS(V12-AF12)+ABS(W12-AG12)+ABS(X12-AH12)+ABS(Y12-AI12)</f>
        <v>0</v>
      </c>
      <c r="BB12" s="67" t="e">
        <f aca="false">#REF!</f>
        <v>#REF!</v>
      </c>
      <c r="BC12" s="68" t="e">
        <f aca="false">#REF!</f>
        <v>#REF!</v>
      </c>
      <c r="BD12" s="68" t="e">
        <f aca="false">#REF!</f>
        <v>#REF!</v>
      </c>
      <c r="BE12" s="69" t="e">
        <f aca="false">#REF!</f>
        <v>#REF!</v>
      </c>
      <c r="BF12" s="70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67" t="e">
        <f aca="false">#REF!</f>
        <v>#REF!</v>
      </c>
      <c r="BN12" s="68" t="e">
        <f aca="false">#REF!</f>
        <v>#REF!</v>
      </c>
      <c r="BO12" s="68" t="e">
        <f aca="false">#REF!</f>
        <v>#REF!</v>
      </c>
      <c r="BP12" s="68" t="e">
        <f aca="false">#REF!</f>
        <v>#REF!</v>
      </c>
      <c r="BQ12" s="67" t="e">
        <f aca="false">#REF!</f>
        <v>#REF!</v>
      </c>
      <c r="BR12" s="68" t="e">
        <f aca="false">#REF!</f>
        <v>#REF!</v>
      </c>
      <c r="BS12" s="68" t="e">
        <f aca="false">#REF!</f>
        <v>#REF!</v>
      </c>
      <c r="BT12" s="71" t="e">
        <f aca="false">BQ12/3600</f>
        <v>#REF!</v>
      </c>
      <c r="BU12" s="72" t="e">
        <f aca="false">BB12+BM12</f>
        <v>#REF!</v>
      </c>
      <c r="BV12" s="70"/>
      <c r="BW12" s="70"/>
      <c r="BX12" s="73" t="e">
        <f aca="false">BQ12/$Z12</f>
        <v>#REF!</v>
      </c>
      <c r="BY12" s="74" t="e">
        <f aca="false">BR12/$AA12</f>
        <v>#REF!</v>
      </c>
      <c r="BZ12" s="72" t="e">
        <f aca="false">BS12/$AB12</f>
        <v>#REF!</v>
      </c>
      <c r="CA12" s="75" t="e">
        <f aca="false">ABS($V12-BM12)+ABS($W12-BN12)+ABS($X12-BO12)+ABS($Y12-BP12)</f>
        <v>#REF!</v>
      </c>
      <c r="CB12" s="67" t="e">
        <f aca="false">#REF!</f>
        <v>#REF!</v>
      </c>
      <c r="CC12" s="68" t="e">
        <f aca="false">#REF!</f>
        <v>#REF!</v>
      </c>
      <c r="CD12" s="68" t="e">
        <f aca="false">#REF!</f>
        <v>#REF!</v>
      </c>
      <c r="CE12" s="69" t="e">
        <f aca="false">#REF!</f>
        <v>#REF!</v>
      </c>
      <c r="CF12" s="70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67" t="e">
        <f aca="false">#REF!</f>
        <v>#REF!</v>
      </c>
      <c r="CN12" s="68" t="e">
        <f aca="false">#REF!</f>
        <v>#REF!</v>
      </c>
      <c r="CO12" s="68" t="e">
        <f aca="false">#REF!</f>
        <v>#REF!</v>
      </c>
      <c r="CP12" s="68" t="e">
        <f aca="false">#REF!</f>
        <v>#REF!</v>
      </c>
      <c r="CQ12" s="67" t="e">
        <f aca="false">#REF!</f>
        <v>#REF!</v>
      </c>
      <c r="CR12" s="68" t="e">
        <f aca="false">#REF!</f>
        <v>#REF!</v>
      </c>
      <c r="CS12" s="68" t="e">
        <f aca="false">#REF!</f>
        <v>#REF!</v>
      </c>
      <c r="CT12" s="71" t="e">
        <f aca="false">CQ12/3600</f>
        <v>#REF!</v>
      </c>
      <c r="CU12" s="72" t="e">
        <f aca="false">CB12+CM12</f>
        <v>#REF!</v>
      </c>
      <c r="CV12" s="70"/>
      <c r="CW12" s="70"/>
      <c r="CX12" s="73" t="e">
        <f aca="false">CQ12/$Z12</f>
        <v>#REF!</v>
      </c>
      <c r="CY12" s="74" t="e">
        <f aca="false">CR12/$AA12</f>
        <v>#REF!</v>
      </c>
      <c r="CZ12" s="72" t="e">
        <f aca="false">CS12/$AB12</f>
        <v>#REF!</v>
      </c>
      <c r="DA12" s="75" t="e">
        <f aca="false">ABS($V12-CM12)+ABS($W12-CN12)+ABS($X12-CO12)+ABS($Y12-CP12)</f>
        <v>#REF!</v>
      </c>
      <c r="DB12" s="67" t="e">
        <f aca="false">#REF!</f>
        <v>#REF!</v>
      </c>
      <c r="DC12" s="68" t="e">
        <f aca="false">#REF!</f>
        <v>#REF!</v>
      </c>
      <c r="DD12" s="68" t="e">
        <f aca="false">#REF!</f>
        <v>#REF!</v>
      </c>
      <c r="DE12" s="69" t="e">
        <f aca="false">#REF!</f>
        <v>#REF!</v>
      </c>
      <c r="DF12" s="70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67" t="e">
        <f aca="false">#REF!</f>
        <v>#REF!</v>
      </c>
      <c r="DN12" s="68" t="e">
        <f aca="false">#REF!</f>
        <v>#REF!</v>
      </c>
      <c r="DO12" s="68" t="e">
        <f aca="false">#REF!</f>
        <v>#REF!</v>
      </c>
      <c r="DP12" s="68" t="e">
        <f aca="false">#REF!</f>
        <v>#REF!</v>
      </c>
      <c r="DQ12" s="67" t="e">
        <f aca="false">#REF!</f>
        <v>#REF!</v>
      </c>
      <c r="DR12" s="68" t="e">
        <f aca="false">#REF!</f>
        <v>#REF!</v>
      </c>
      <c r="DS12" s="68" t="e">
        <f aca="false">#REF!</f>
        <v>#REF!</v>
      </c>
      <c r="DT12" s="71" t="e">
        <f aca="false">DQ12/3600</f>
        <v>#REF!</v>
      </c>
      <c r="DU12" s="72" t="e">
        <f aca="false">DB12+DM12</f>
        <v>#REF!</v>
      </c>
      <c r="DV12" s="70"/>
      <c r="DW12" s="70"/>
      <c r="DX12" s="73" t="e">
        <f aca="false">DQ12/$Z12</f>
        <v>#REF!</v>
      </c>
      <c r="DY12" s="74" t="e">
        <f aca="false">DR12/$AA12</f>
        <v>#REF!</v>
      </c>
      <c r="DZ12" s="72" t="e">
        <f aca="false">DS12/$AB12</f>
        <v>#REF!</v>
      </c>
      <c r="EA12" s="75" t="e">
        <f aca="false">ABS($V12-DM12)+ABS($W12-DN12)+ABS($X12-DO12)+ABS($Y12-DP12)</f>
        <v>#REF!</v>
      </c>
      <c r="EB12" s="67" t="e">
        <f aca="false">#REF!</f>
        <v>#REF!</v>
      </c>
      <c r="EC12" s="68" t="e">
        <f aca="false">#REF!</f>
        <v>#REF!</v>
      </c>
      <c r="ED12" s="68" t="e">
        <f aca="false">#REF!</f>
        <v>#REF!</v>
      </c>
      <c r="EE12" s="69" t="e">
        <f aca="false">#REF!</f>
        <v>#REF!</v>
      </c>
      <c r="EF12" s="70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67" t="e">
        <f aca="false">#REF!</f>
        <v>#REF!</v>
      </c>
      <c r="EN12" s="68" t="e">
        <f aca="false">#REF!</f>
        <v>#REF!</v>
      </c>
      <c r="EO12" s="68" t="e">
        <f aca="false">#REF!</f>
        <v>#REF!</v>
      </c>
      <c r="EP12" s="68" t="e">
        <f aca="false">#REF!</f>
        <v>#REF!</v>
      </c>
      <c r="EQ12" s="67" t="e">
        <f aca="false">#REF!</f>
        <v>#REF!</v>
      </c>
      <c r="ER12" s="68" t="e">
        <f aca="false">#REF!</f>
        <v>#REF!</v>
      </c>
      <c r="ES12" s="68" t="e">
        <f aca="false">#REF!</f>
        <v>#REF!</v>
      </c>
      <c r="ET12" s="71" t="e">
        <f aca="false">EQ12/3600</f>
        <v>#REF!</v>
      </c>
      <c r="EU12" s="72" t="e">
        <f aca="false">EB12+EM12</f>
        <v>#REF!</v>
      </c>
      <c r="EV12" s="70"/>
      <c r="EW12" s="70"/>
      <c r="EX12" s="73" t="e">
        <f aca="false">EQ12/$Z12</f>
        <v>#REF!</v>
      </c>
      <c r="EY12" s="74" t="e">
        <f aca="false">ER12/$AA12</f>
        <v>#REF!</v>
      </c>
      <c r="EZ12" s="72" t="e">
        <f aca="false">ES12/$AB12</f>
        <v>#REF!</v>
      </c>
      <c r="FA12" s="75" t="e">
        <f aca="false">ABS($V12-EM12)+ABS($W12-EN12)+ABS($X12-EO12)+ABS($Y12-EP12)</f>
        <v>#REF!</v>
      </c>
    </row>
    <row r="13" customFormat="false" ht="12" hidden="false" customHeight="false" outlineLevel="0" collapsed="false">
      <c r="A13" s="51"/>
      <c r="B13" s="95"/>
      <c r="C13" s="46" t="n">
        <f aca="false">C5</f>
        <v>26</v>
      </c>
      <c r="D13" s="51" t="n">
        <f aca="false">D5</f>
        <v>26</v>
      </c>
      <c r="E13" s="78" t="n">
        <f aca="false">Anchor!B202</f>
        <v>15473.7424</v>
      </c>
      <c r="F13" s="79" t="n">
        <f aca="false">Anchor!C202</f>
        <v>38.0398</v>
      </c>
      <c r="G13" s="79" t="n">
        <f aca="false">Anchor!D202</f>
        <v>42.1449</v>
      </c>
      <c r="H13" s="80" t="n">
        <f aca="false">Anchor!E202</f>
        <v>42.7391</v>
      </c>
      <c r="I13" s="70"/>
      <c r="J13" s="78" t="n">
        <f aca="false">test!B202</f>
        <v>15435.072</v>
      </c>
      <c r="K13" s="79" t="n">
        <f aca="false">test!C202</f>
        <v>38.0348</v>
      </c>
      <c r="L13" s="79" t="n">
        <f aca="false">test!D202</f>
        <v>42.1146</v>
      </c>
      <c r="M13" s="80" t="n">
        <f aca="false">test!E202</f>
        <v>42.71</v>
      </c>
      <c r="N13" s="70"/>
      <c r="O13" s="51"/>
      <c r="P13" s="9"/>
      <c r="Q13" s="46"/>
      <c r="R13" s="51"/>
      <c r="S13" s="9"/>
      <c r="T13" s="46"/>
      <c r="U13" s="70"/>
      <c r="V13" s="78" t="n">
        <f aca="false">Anchor!F202</f>
        <v>9461.3056</v>
      </c>
      <c r="W13" s="79" t="n">
        <f aca="false">Anchor!G202</f>
        <v>35.9914</v>
      </c>
      <c r="X13" s="79" t="n">
        <f aca="false">Anchor!H202</f>
        <v>41.5114</v>
      </c>
      <c r="Y13" s="79" t="n">
        <f aca="false">Anchor!I202</f>
        <v>42.6996</v>
      </c>
      <c r="Z13" s="78" t="n">
        <f aca="false">Anchor!J202</f>
        <v>30477.6</v>
      </c>
      <c r="AA13" s="79" t="n">
        <f aca="false">Anchor!K202</f>
        <v>61.45</v>
      </c>
      <c r="AB13" s="79" t="n">
        <f aca="false">Anchor!L202</f>
        <v>1278</v>
      </c>
      <c r="AC13" s="81" t="n">
        <f aca="false">Z13/3600</f>
        <v>8.466</v>
      </c>
      <c r="AD13" s="82" t="n">
        <f aca="false">E13+V13</f>
        <v>24935.048</v>
      </c>
      <c r="AE13" s="70"/>
      <c r="AF13" s="78" t="n">
        <f aca="false">test!F202</f>
        <v>9461.3056</v>
      </c>
      <c r="AG13" s="79" t="n">
        <f aca="false">test!G202</f>
        <v>35.9914</v>
      </c>
      <c r="AH13" s="79" t="n">
        <f aca="false">test!H202</f>
        <v>41.5114</v>
      </c>
      <c r="AI13" s="79" t="n">
        <f aca="false">test!I202</f>
        <v>42.6996</v>
      </c>
      <c r="AJ13" s="78" t="n">
        <f aca="false">test!J202</f>
        <v>30527.16</v>
      </c>
      <c r="AK13" s="79" t="n">
        <f aca="false">test!K202</f>
        <v>57.28</v>
      </c>
      <c r="AL13" s="79" t="n">
        <f aca="false">test!L202</f>
        <v>1278</v>
      </c>
      <c r="AM13" s="81" t="n">
        <f aca="false">AJ13/3600</f>
        <v>8.47976666666667</v>
      </c>
      <c r="AN13" s="82" t="n">
        <f aca="false">J13+AF13</f>
        <v>24896.3776</v>
      </c>
      <c r="AO13" s="70"/>
      <c r="AP13" s="70"/>
      <c r="AQ13" s="83" t="n">
        <f aca="false">AJ13/Z13</f>
        <v>1.00162611229231</v>
      </c>
      <c r="AR13" s="84" t="n">
        <f aca="false">AK13/AA13</f>
        <v>0.932139951179821</v>
      </c>
      <c r="AS13" s="82" t="n">
        <f aca="false">AL13/AB13</f>
        <v>1</v>
      </c>
      <c r="AU13" s="32"/>
      <c r="AW13" s="70"/>
      <c r="BA13" s="75" t="n">
        <f aca="false">ABS(V13-AF13)+ABS(W13-AG13)+ABS(X13-AH13)+ABS(Y13-AI13)</f>
        <v>0</v>
      </c>
      <c r="BB13" s="78" t="e">
        <f aca="false">#REF!</f>
        <v>#REF!</v>
      </c>
      <c r="BC13" s="79" t="e">
        <f aca="false">#REF!</f>
        <v>#REF!</v>
      </c>
      <c r="BD13" s="79" t="e">
        <f aca="false">#REF!</f>
        <v>#REF!</v>
      </c>
      <c r="BE13" s="80" t="e">
        <f aca="false">#REF!</f>
        <v>#REF!</v>
      </c>
      <c r="BF13" s="70"/>
      <c r="BG13" s="51"/>
      <c r="BH13" s="9"/>
      <c r="BI13" s="46"/>
      <c r="BJ13" s="51"/>
      <c r="BK13" s="9"/>
      <c r="BL13" s="46"/>
      <c r="BM13" s="78" t="e">
        <f aca="false">#REF!</f>
        <v>#REF!</v>
      </c>
      <c r="BN13" s="79" t="e">
        <f aca="false">#REF!</f>
        <v>#REF!</v>
      </c>
      <c r="BO13" s="79" t="e">
        <f aca="false">#REF!</f>
        <v>#REF!</v>
      </c>
      <c r="BP13" s="79" t="e">
        <f aca="false">#REF!</f>
        <v>#REF!</v>
      </c>
      <c r="BQ13" s="78" t="e">
        <f aca="false">#REF!</f>
        <v>#REF!</v>
      </c>
      <c r="BR13" s="79" t="e">
        <f aca="false">#REF!</f>
        <v>#REF!</v>
      </c>
      <c r="BS13" s="79" t="e">
        <f aca="false">#REF!</f>
        <v>#REF!</v>
      </c>
      <c r="BT13" s="81" t="e">
        <f aca="false">BQ13/3600</f>
        <v>#REF!</v>
      </c>
      <c r="BU13" s="82" t="e">
        <f aca="false">BB13+BM13</f>
        <v>#REF!</v>
      </c>
      <c r="BV13" s="70"/>
      <c r="BW13" s="70"/>
      <c r="BX13" s="83" t="e">
        <f aca="false">BQ13/$Z13</f>
        <v>#REF!</v>
      </c>
      <c r="BY13" s="84" t="e">
        <f aca="false">BR13/$AA13</f>
        <v>#REF!</v>
      </c>
      <c r="BZ13" s="82" t="e">
        <f aca="false">BS13/$AB13</f>
        <v>#REF!</v>
      </c>
      <c r="CA13" s="75" t="e">
        <f aca="false">ABS($V13-BM13)+ABS($W13-BN13)+ABS($X13-BO13)+ABS($Y13-BP13)</f>
        <v>#REF!</v>
      </c>
      <c r="CB13" s="78" t="e">
        <f aca="false">#REF!</f>
        <v>#REF!</v>
      </c>
      <c r="CC13" s="79" t="e">
        <f aca="false">#REF!</f>
        <v>#REF!</v>
      </c>
      <c r="CD13" s="79" t="e">
        <f aca="false">#REF!</f>
        <v>#REF!</v>
      </c>
      <c r="CE13" s="80" t="e">
        <f aca="false">#REF!</f>
        <v>#REF!</v>
      </c>
      <c r="CF13" s="70"/>
      <c r="CG13" s="51"/>
      <c r="CH13" s="9"/>
      <c r="CI13" s="46"/>
      <c r="CJ13" s="51"/>
      <c r="CK13" s="9"/>
      <c r="CL13" s="46"/>
      <c r="CM13" s="78" t="e">
        <f aca="false">#REF!</f>
        <v>#REF!</v>
      </c>
      <c r="CN13" s="79" t="e">
        <f aca="false">#REF!</f>
        <v>#REF!</v>
      </c>
      <c r="CO13" s="79" t="e">
        <f aca="false">#REF!</f>
        <v>#REF!</v>
      </c>
      <c r="CP13" s="79" t="e">
        <f aca="false">#REF!</f>
        <v>#REF!</v>
      </c>
      <c r="CQ13" s="78" t="e">
        <f aca="false">#REF!</f>
        <v>#REF!</v>
      </c>
      <c r="CR13" s="79" t="e">
        <f aca="false">#REF!</f>
        <v>#REF!</v>
      </c>
      <c r="CS13" s="79" t="e">
        <f aca="false">#REF!</f>
        <v>#REF!</v>
      </c>
      <c r="CT13" s="81" t="e">
        <f aca="false">CQ13/3600</f>
        <v>#REF!</v>
      </c>
      <c r="CU13" s="82" t="e">
        <f aca="false">CB13+CM13</f>
        <v>#REF!</v>
      </c>
      <c r="CV13" s="70"/>
      <c r="CW13" s="70"/>
      <c r="CX13" s="83" t="e">
        <f aca="false">CQ13/$Z13</f>
        <v>#REF!</v>
      </c>
      <c r="CY13" s="84" t="e">
        <f aca="false">CR13/$AA13</f>
        <v>#REF!</v>
      </c>
      <c r="CZ13" s="82" t="e">
        <f aca="false">CS13/$AB13</f>
        <v>#REF!</v>
      </c>
      <c r="DA13" s="75" t="e">
        <f aca="false">ABS($V13-CM13)+ABS($W13-CN13)+ABS($X13-CO13)+ABS($Y13-CP13)</f>
        <v>#REF!</v>
      </c>
      <c r="DB13" s="78" t="e">
        <f aca="false">#REF!</f>
        <v>#REF!</v>
      </c>
      <c r="DC13" s="79" t="e">
        <f aca="false">#REF!</f>
        <v>#REF!</v>
      </c>
      <c r="DD13" s="79" t="e">
        <f aca="false">#REF!</f>
        <v>#REF!</v>
      </c>
      <c r="DE13" s="80" t="e">
        <f aca="false">#REF!</f>
        <v>#REF!</v>
      </c>
      <c r="DF13" s="70"/>
      <c r="DG13" s="51"/>
      <c r="DH13" s="9"/>
      <c r="DI13" s="46"/>
      <c r="DJ13" s="51"/>
      <c r="DK13" s="9"/>
      <c r="DL13" s="46"/>
      <c r="DM13" s="78" t="e">
        <f aca="false">#REF!</f>
        <v>#REF!</v>
      </c>
      <c r="DN13" s="79" t="e">
        <f aca="false">#REF!</f>
        <v>#REF!</v>
      </c>
      <c r="DO13" s="79" t="e">
        <f aca="false">#REF!</f>
        <v>#REF!</v>
      </c>
      <c r="DP13" s="79" t="e">
        <f aca="false">#REF!</f>
        <v>#REF!</v>
      </c>
      <c r="DQ13" s="78" t="e">
        <f aca="false">#REF!</f>
        <v>#REF!</v>
      </c>
      <c r="DR13" s="79" t="e">
        <f aca="false">#REF!</f>
        <v>#REF!</v>
      </c>
      <c r="DS13" s="79" t="e">
        <f aca="false">#REF!</f>
        <v>#REF!</v>
      </c>
      <c r="DT13" s="81" t="e">
        <f aca="false">DQ13/3600</f>
        <v>#REF!</v>
      </c>
      <c r="DU13" s="82" t="e">
        <f aca="false">DB13+DM13</f>
        <v>#REF!</v>
      </c>
      <c r="DV13" s="70"/>
      <c r="DW13" s="70"/>
      <c r="DX13" s="83" t="e">
        <f aca="false">DQ13/$Z13</f>
        <v>#REF!</v>
      </c>
      <c r="DY13" s="84" t="e">
        <f aca="false">DR13/$AA13</f>
        <v>#REF!</v>
      </c>
      <c r="DZ13" s="82" t="e">
        <f aca="false">DS13/$AB13</f>
        <v>#REF!</v>
      </c>
      <c r="EA13" s="75" t="e">
        <f aca="false">ABS($V13-DM13)+ABS($W13-DN13)+ABS($X13-DO13)+ABS($Y13-DP13)</f>
        <v>#REF!</v>
      </c>
      <c r="EB13" s="78" t="e">
        <f aca="false">#REF!</f>
        <v>#REF!</v>
      </c>
      <c r="EC13" s="79" t="e">
        <f aca="false">#REF!</f>
        <v>#REF!</v>
      </c>
      <c r="ED13" s="79" t="e">
        <f aca="false">#REF!</f>
        <v>#REF!</v>
      </c>
      <c r="EE13" s="80" t="e">
        <f aca="false">#REF!</f>
        <v>#REF!</v>
      </c>
      <c r="EF13" s="70"/>
      <c r="EG13" s="51"/>
      <c r="EH13" s="9"/>
      <c r="EI13" s="46"/>
      <c r="EJ13" s="51"/>
      <c r="EK13" s="9"/>
      <c r="EL13" s="46"/>
      <c r="EM13" s="78" t="e">
        <f aca="false">#REF!</f>
        <v>#REF!</v>
      </c>
      <c r="EN13" s="79" t="e">
        <f aca="false">#REF!</f>
        <v>#REF!</v>
      </c>
      <c r="EO13" s="79" t="e">
        <f aca="false">#REF!</f>
        <v>#REF!</v>
      </c>
      <c r="EP13" s="79" t="e">
        <f aca="false">#REF!</f>
        <v>#REF!</v>
      </c>
      <c r="EQ13" s="78" t="e">
        <f aca="false">#REF!</f>
        <v>#REF!</v>
      </c>
      <c r="ER13" s="79" t="e">
        <f aca="false">#REF!</f>
        <v>#REF!</v>
      </c>
      <c r="ES13" s="79" t="e">
        <f aca="false">#REF!</f>
        <v>#REF!</v>
      </c>
      <c r="ET13" s="81" t="e">
        <f aca="false">EQ13/3600</f>
        <v>#REF!</v>
      </c>
      <c r="EU13" s="82" t="e">
        <f aca="false">EB13+EM13</f>
        <v>#REF!</v>
      </c>
      <c r="EV13" s="70"/>
      <c r="EW13" s="70"/>
      <c r="EX13" s="83" t="e">
        <f aca="false">EQ13/$Z13</f>
        <v>#REF!</v>
      </c>
      <c r="EY13" s="84" t="e">
        <f aca="false">ER13/$AA13</f>
        <v>#REF!</v>
      </c>
      <c r="EZ13" s="82" t="e">
        <f aca="false">ES13/$AB13</f>
        <v>#REF!</v>
      </c>
      <c r="FA13" s="75" t="e">
        <f aca="false">ABS($V13-EM13)+ABS($W13-EN13)+ABS($X13-EO13)+ABS($Y13-EP13)</f>
        <v>#REF!</v>
      </c>
    </row>
    <row r="14" customFormat="false" ht="12" hidden="false" customHeight="false" outlineLevel="0" collapsed="false">
      <c r="A14" s="51"/>
      <c r="B14" s="77"/>
      <c r="C14" s="46" t="n">
        <f aca="false">C6</f>
        <v>26</v>
      </c>
      <c r="D14" s="51" t="n">
        <f aca="false">D6</f>
        <v>28</v>
      </c>
      <c r="E14" s="78" t="n">
        <f aca="false">Anchor!B203</f>
        <v>8626.9904</v>
      </c>
      <c r="F14" s="79" t="n">
        <f aca="false">Anchor!C203</f>
        <v>36.5384</v>
      </c>
      <c r="G14" s="79" t="n">
        <f aca="false">Anchor!D203</f>
        <v>41.3685</v>
      </c>
      <c r="H14" s="80" t="n">
        <f aca="false">Anchor!E203</f>
        <v>42.1109</v>
      </c>
      <c r="I14" s="70"/>
      <c r="J14" s="78" t="n">
        <f aca="false">test!B203</f>
        <v>8610.5424</v>
      </c>
      <c r="K14" s="79" t="n">
        <f aca="false">test!C203</f>
        <v>36.5414</v>
      </c>
      <c r="L14" s="79" t="n">
        <f aca="false">test!D203</f>
        <v>41.3444</v>
      </c>
      <c r="M14" s="80" t="n">
        <f aca="false">test!E203</f>
        <v>42.1001</v>
      </c>
      <c r="N14" s="70"/>
      <c r="O14" s="51"/>
      <c r="P14" s="9"/>
      <c r="Q14" s="46"/>
      <c r="R14" s="51"/>
      <c r="S14" s="9"/>
      <c r="T14" s="46"/>
      <c r="U14" s="70"/>
      <c r="V14" s="78" t="n">
        <f aca="false">Anchor!F203</f>
        <v>9461.3056</v>
      </c>
      <c r="W14" s="79" t="n">
        <f aca="false">Anchor!G203</f>
        <v>35.9914</v>
      </c>
      <c r="X14" s="79" t="n">
        <f aca="false">Anchor!H203</f>
        <v>41.5114</v>
      </c>
      <c r="Y14" s="79" t="n">
        <f aca="false">Anchor!I203</f>
        <v>42.6996</v>
      </c>
      <c r="Z14" s="78" t="n">
        <f aca="false">Anchor!J203</f>
        <v>29436.66</v>
      </c>
      <c r="AA14" s="79" t="n">
        <f aca="false">Anchor!K203</f>
        <v>60.1</v>
      </c>
      <c r="AB14" s="79" t="n">
        <f aca="false">Anchor!L203</f>
        <v>1278</v>
      </c>
      <c r="AC14" s="81" t="n">
        <f aca="false">Z14/3600</f>
        <v>8.17685</v>
      </c>
      <c r="AD14" s="82" t="n">
        <f aca="false">E14+V14</f>
        <v>18088.296</v>
      </c>
      <c r="AE14" s="70"/>
      <c r="AF14" s="78" t="n">
        <f aca="false">test!F203</f>
        <v>9461.3056</v>
      </c>
      <c r="AG14" s="79" t="n">
        <f aca="false">test!G203</f>
        <v>35.9914</v>
      </c>
      <c r="AH14" s="79" t="n">
        <f aca="false">test!H203</f>
        <v>41.5114</v>
      </c>
      <c r="AI14" s="79" t="n">
        <f aca="false">test!I203</f>
        <v>42.6996</v>
      </c>
      <c r="AJ14" s="78" t="n">
        <f aca="false">test!J203</f>
        <v>29492.55</v>
      </c>
      <c r="AK14" s="79" t="n">
        <f aca="false">test!K203</f>
        <v>52.48</v>
      </c>
      <c r="AL14" s="79" t="n">
        <f aca="false">test!L203</f>
        <v>1280</v>
      </c>
      <c r="AM14" s="81" t="n">
        <f aca="false">AJ14/3600</f>
        <v>8.192375</v>
      </c>
      <c r="AN14" s="82" t="n">
        <f aca="false">J14+AF14</f>
        <v>18071.848</v>
      </c>
      <c r="AO14" s="70"/>
      <c r="AP14" s="70"/>
      <c r="AQ14" s="83" t="n">
        <f aca="false">AJ14/Z14</f>
        <v>1.00189865290424</v>
      </c>
      <c r="AR14" s="84" t="n">
        <f aca="false">AK14/AA14</f>
        <v>0.873211314475874</v>
      </c>
      <c r="AS14" s="82" t="n">
        <f aca="false">AL14/AB14</f>
        <v>1.00156494522692</v>
      </c>
      <c r="AU14" s="32"/>
      <c r="AW14" s="70"/>
      <c r="BA14" s="75" t="n">
        <f aca="false">ABS(V14-AF14)+ABS(W14-AG14)+ABS(X14-AH14)+ABS(Y14-AI14)</f>
        <v>0</v>
      </c>
      <c r="BB14" s="78" t="e">
        <f aca="false">#REF!</f>
        <v>#REF!</v>
      </c>
      <c r="BC14" s="79" t="e">
        <f aca="false">#REF!</f>
        <v>#REF!</v>
      </c>
      <c r="BD14" s="79" t="e">
        <f aca="false">#REF!</f>
        <v>#REF!</v>
      </c>
      <c r="BE14" s="80" t="e">
        <f aca="false">#REF!</f>
        <v>#REF!</v>
      </c>
      <c r="BF14" s="70"/>
      <c r="BG14" s="51"/>
      <c r="BH14" s="9"/>
      <c r="BI14" s="46"/>
      <c r="BJ14" s="51"/>
      <c r="BK14" s="9"/>
      <c r="BL14" s="46"/>
      <c r="BM14" s="78" t="e">
        <f aca="false">#REF!</f>
        <v>#REF!</v>
      </c>
      <c r="BN14" s="79" t="e">
        <f aca="false">#REF!</f>
        <v>#REF!</v>
      </c>
      <c r="BO14" s="79" t="e">
        <f aca="false">#REF!</f>
        <v>#REF!</v>
      </c>
      <c r="BP14" s="79" t="e">
        <f aca="false">#REF!</f>
        <v>#REF!</v>
      </c>
      <c r="BQ14" s="78" t="e">
        <f aca="false">#REF!</f>
        <v>#REF!</v>
      </c>
      <c r="BR14" s="79" t="e">
        <f aca="false">#REF!</f>
        <v>#REF!</v>
      </c>
      <c r="BS14" s="79" t="e">
        <f aca="false">#REF!</f>
        <v>#REF!</v>
      </c>
      <c r="BT14" s="81" t="e">
        <f aca="false">BQ14/3600</f>
        <v>#REF!</v>
      </c>
      <c r="BU14" s="82" t="e">
        <f aca="false">BB14+BM14</f>
        <v>#REF!</v>
      </c>
      <c r="BV14" s="70"/>
      <c r="BW14" s="70"/>
      <c r="BX14" s="83" t="e">
        <f aca="false">BQ14/$Z14</f>
        <v>#REF!</v>
      </c>
      <c r="BY14" s="84" t="e">
        <f aca="false">BR14/$AA14</f>
        <v>#REF!</v>
      </c>
      <c r="BZ14" s="82" t="e">
        <f aca="false">BS14/$AB14</f>
        <v>#REF!</v>
      </c>
      <c r="CA14" s="75" t="e">
        <f aca="false">ABS($V14-BM14)+ABS($W14-BN14)+ABS($X14-BO14)+ABS($Y14-BP14)</f>
        <v>#REF!</v>
      </c>
      <c r="CB14" s="78" t="e">
        <f aca="false">#REF!</f>
        <v>#REF!</v>
      </c>
      <c r="CC14" s="79" t="e">
        <f aca="false">#REF!</f>
        <v>#REF!</v>
      </c>
      <c r="CD14" s="79" t="e">
        <f aca="false">#REF!</f>
        <v>#REF!</v>
      </c>
      <c r="CE14" s="80" t="e">
        <f aca="false">#REF!</f>
        <v>#REF!</v>
      </c>
      <c r="CF14" s="70"/>
      <c r="CG14" s="51"/>
      <c r="CH14" s="9"/>
      <c r="CI14" s="46"/>
      <c r="CJ14" s="51"/>
      <c r="CK14" s="9"/>
      <c r="CL14" s="46"/>
      <c r="CM14" s="78" t="e">
        <f aca="false">#REF!</f>
        <v>#REF!</v>
      </c>
      <c r="CN14" s="79" t="e">
        <f aca="false">#REF!</f>
        <v>#REF!</v>
      </c>
      <c r="CO14" s="79" t="e">
        <f aca="false">#REF!</f>
        <v>#REF!</v>
      </c>
      <c r="CP14" s="79" t="e">
        <f aca="false">#REF!</f>
        <v>#REF!</v>
      </c>
      <c r="CQ14" s="78" t="e">
        <f aca="false">#REF!</f>
        <v>#REF!</v>
      </c>
      <c r="CR14" s="79" t="e">
        <f aca="false">#REF!</f>
        <v>#REF!</v>
      </c>
      <c r="CS14" s="79" t="e">
        <f aca="false">#REF!</f>
        <v>#REF!</v>
      </c>
      <c r="CT14" s="81" t="e">
        <f aca="false">CQ14/3600</f>
        <v>#REF!</v>
      </c>
      <c r="CU14" s="82" t="e">
        <f aca="false">CB14+CM14</f>
        <v>#REF!</v>
      </c>
      <c r="CV14" s="70"/>
      <c r="CW14" s="70"/>
      <c r="CX14" s="83" t="e">
        <f aca="false">CQ14/$Z14</f>
        <v>#REF!</v>
      </c>
      <c r="CY14" s="84" t="e">
        <f aca="false">CR14/$AA14</f>
        <v>#REF!</v>
      </c>
      <c r="CZ14" s="82" t="e">
        <f aca="false">CS14/$AB14</f>
        <v>#REF!</v>
      </c>
      <c r="DA14" s="75" t="e">
        <f aca="false">ABS($V14-CM14)+ABS($W14-CN14)+ABS($X14-CO14)+ABS($Y14-CP14)</f>
        <v>#REF!</v>
      </c>
      <c r="DB14" s="78" t="e">
        <f aca="false">#REF!</f>
        <v>#REF!</v>
      </c>
      <c r="DC14" s="79" t="e">
        <f aca="false">#REF!</f>
        <v>#REF!</v>
      </c>
      <c r="DD14" s="79" t="e">
        <f aca="false">#REF!</f>
        <v>#REF!</v>
      </c>
      <c r="DE14" s="80" t="e">
        <f aca="false">#REF!</f>
        <v>#REF!</v>
      </c>
      <c r="DF14" s="70"/>
      <c r="DG14" s="51"/>
      <c r="DH14" s="9"/>
      <c r="DI14" s="46"/>
      <c r="DJ14" s="51"/>
      <c r="DK14" s="9"/>
      <c r="DL14" s="46"/>
      <c r="DM14" s="78" t="e">
        <f aca="false">#REF!</f>
        <v>#REF!</v>
      </c>
      <c r="DN14" s="79" t="e">
        <f aca="false">#REF!</f>
        <v>#REF!</v>
      </c>
      <c r="DO14" s="79" t="e">
        <f aca="false">#REF!</f>
        <v>#REF!</v>
      </c>
      <c r="DP14" s="79" t="e">
        <f aca="false">#REF!</f>
        <v>#REF!</v>
      </c>
      <c r="DQ14" s="78" t="e">
        <f aca="false">#REF!</f>
        <v>#REF!</v>
      </c>
      <c r="DR14" s="79" t="e">
        <f aca="false">#REF!</f>
        <v>#REF!</v>
      </c>
      <c r="DS14" s="79" t="e">
        <f aca="false">#REF!</f>
        <v>#REF!</v>
      </c>
      <c r="DT14" s="81" t="e">
        <f aca="false">DQ14/3600</f>
        <v>#REF!</v>
      </c>
      <c r="DU14" s="82" t="e">
        <f aca="false">DB14+DM14</f>
        <v>#REF!</v>
      </c>
      <c r="DV14" s="70"/>
      <c r="DW14" s="70"/>
      <c r="DX14" s="83" t="e">
        <f aca="false">DQ14/$Z14</f>
        <v>#REF!</v>
      </c>
      <c r="DY14" s="84" t="e">
        <f aca="false">DR14/$AA14</f>
        <v>#REF!</v>
      </c>
      <c r="DZ14" s="82" t="e">
        <f aca="false">DS14/$AB14</f>
        <v>#REF!</v>
      </c>
      <c r="EA14" s="75" t="e">
        <f aca="false">ABS($V14-DM14)+ABS($W14-DN14)+ABS($X14-DO14)+ABS($Y14-DP14)</f>
        <v>#REF!</v>
      </c>
      <c r="EB14" s="78" t="e">
        <f aca="false">#REF!</f>
        <v>#REF!</v>
      </c>
      <c r="EC14" s="79" t="e">
        <f aca="false">#REF!</f>
        <v>#REF!</v>
      </c>
      <c r="ED14" s="79" t="e">
        <f aca="false">#REF!</f>
        <v>#REF!</v>
      </c>
      <c r="EE14" s="80" t="e">
        <f aca="false">#REF!</f>
        <v>#REF!</v>
      </c>
      <c r="EF14" s="70"/>
      <c r="EG14" s="51"/>
      <c r="EH14" s="9"/>
      <c r="EI14" s="46"/>
      <c r="EJ14" s="51"/>
      <c r="EK14" s="9"/>
      <c r="EL14" s="46"/>
      <c r="EM14" s="78" t="e">
        <f aca="false">#REF!</f>
        <v>#REF!</v>
      </c>
      <c r="EN14" s="79" t="e">
        <f aca="false">#REF!</f>
        <v>#REF!</v>
      </c>
      <c r="EO14" s="79" t="e">
        <f aca="false">#REF!</f>
        <v>#REF!</v>
      </c>
      <c r="EP14" s="79" t="e">
        <f aca="false">#REF!</f>
        <v>#REF!</v>
      </c>
      <c r="EQ14" s="78" t="e">
        <f aca="false">#REF!</f>
        <v>#REF!</v>
      </c>
      <c r="ER14" s="79" t="e">
        <f aca="false">#REF!</f>
        <v>#REF!</v>
      </c>
      <c r="ES14" s="79" t="e">
        <f aca="false">#REF!</f>
        <v>#REF!</v>
      </c>
      <c r="ET14" s="81" t="e">
        <f aca="false">EQ14/3600</f>
        <v>#REF!</v>
      </c>
      <c r="EU14" s="82" t="e">
        <f aca="false">EB14+EM14</f>
        <v>#REF!</v>
      </c>
      <c r="EV14" s="70"/>
      <c r="EW14" s="70"/>
      <c r="EX14" s="83" t="e">
        <f aca="false">EQ14/$Z14</f>
        <v>#REF!</v>
      </c>
      <c r="EY14" s="84" t="e">
        <f aca="false">ER14/$AA14</f>
        <v>#REF!</v>
      </c>
      <c r="EZ14" s="82" t="e">
        <f aca="false">ES14/$AB14</f>
        <v>#REF!</v>
      </c>
      <c r="FA14" s="75" t="e">
        <f aca="false">ABS($V14-EM14)+ABS($W14-EN14)+ABS($X14-EO14)+ABS($Y14-EP14)</f>
        <v>#REF!</v>
      </c>
    </row>
    <row r="15" customFormat="false" ht="12.75" hidden="false" customHeight="false" outlineLevel="0" collapsed="false">
      <c r="A15" s="51"/>
      <c r="B15" s="77"/>
      <c r="C15" s="85" t="n">
        <f aca="false">C7</f>
        <v>26</v>
      </c>
      <c r="D15" s="86" t="n">
        <f aca="false">D7</f>
        <v>30</v>
      </c>
      <c r="E15" s="87" t="n">
        <f aca="false">Anchor!B204</f>
        <v>3544.6608</v>
      </c>
      <c r="F15" s="88" t="n">
        <f aca="false">Anchor!C204</f>
        <v>35.1951</v>
      </c>
      <c r="G15" s="88" t="n">
        <f aca="false">Anchor!D204</f>
        <v>40.9059</v>
      </c>
      <c r="H15" s="89" t="n">
        <f aca="false">Anchor!E204</f>
        <v>41.7222</v>
      </c>
      <c r="I15" s="70"/>
      <c r="J15" s="87" t="n">
        <f aca="false">test!B204</f>
        <v>3546.7248</v>
      </c>
      <c r="K15" s="88" t="n">
        <f aca="false">test!C204</f>
        <v>35.2032</v>
      </c>
      <c r="L15" s="88" t="n">
        <f aca="false">test!D204</f>
        <v>40.906</v>
      </c>
      <c r="M15" s="89" t="n">
        <f aca="false">test!E204</f>
        <v>41.7225</v>
      </c>
      <c r="N15" s="70"/>
      <c r="O15" s="86"/>
      <c r="P15" s="90"/>
      <c r="Q15" s="85"/>
      <c r="R15" s="86"/>
      <c r="S15" s="90"/>
      <c r="T15" s="85"/>
      <c r="U15" s="70"/>
      <c r="V15" s="87" t="n">
        <f aca="false">Anchor!F204</f>
        <v>9461.3056</v>
      </c>
      <c r="W15" s="88" t="n">
        <f aca="false">Anchor!G204</f>
        <v>35.9914</v>
      </c>
      <c r="X15" s="88" t="n">
        <f aca="false">Anchor!H204</f>
        <v>41.5114</v>
      </c>
      <c r="Y15" s="88" t="n">
        <f aca="false">Anchor!I204</f>
        <v>42.6996</v>
      </c>
      <c r="Z15" s="87" t="n">
        <f aca="false">Anchor!J204</f>
        <v>28941.03</v>
      </c>
      <c r="AA15" s="88" t="n">
        <f aca="false">Anchor!K204</f>
        <v>58.83</v>
      </c>
      <c r="AB15" s="88" t="n">
        <f aca="false">Anchor!L204</f>
        <v>1278</v>
      </c>
      <c r="AC15" s="91" t="n">
        <f aca="false">Z15/3600</f>
        <v>8.039175</v>
      </c>
      <c r="AD15" s="82" t="n">
        <f aca="false">E15+V15</f>
        <v>13005.9664</v>
      </c>
      <c r="AE15" s="70"/>
      <c r="AF15" s="87" t="n">
        <f aca="false">test!F204</f>
        <v>9461.3056</v>
      </c>
      <c r="AG15" s="88" t="n">
        <f aca="false">test!G204</f>
        <v>35.9914</v>
      </c>
      <c r="AH15" s="88" t="n">
        <f aca="false">test!H204</f>
        <v>41.5114</v>
      </c>
      <c r="AI15" s="88" t="n">
        <f aca="false">test!I204</f>
        <v>42.6996</v>
      </c>
      <c r="AJ15" s="87" t="n">
        <f aca="false">test!J204</f>
        <v>29095.17</v>
      </c>
      <c r="AK15" s="88" t="n">
        <f aca="false">test!K204</f>
        <v>45.64</v>
      </c>
      <c r="AL15" s="88" t="n">
        <f aca="false">test!L204</f>
        <v>1279</v>
      </c>
      <c r="AM15" s="91" t="n">
        <f aca="false">AJ15/3600</f>
        <v>8.08199166666667</v>
      </c>
      <c r="AN15" s="82" t="n">
        <f aca="false">J15+AF15</f>
        <v>13008.0304</v>
      </c>
      <c r="AO15" s="70"/>
      <c r="AP15" s="70"/>
      <c r="AQ15" s="92" t="n">
        <f aca="false">AJ15/Z15</f>
        <v>1.00532600256453</v>
      </c>
      <c r="AR15" s="93" t="n">
        <f aca="false">AK15/AA15</f>
        <v>0.775794662587116</v>
      </c>
      <c r="AS15" s="94" t="n">
        <f aca="false">AL15/AB15</f>
        <v>1.00078247261346</v>
      </c>
      <c r="AU15" s="32"/>
      <c r="AW15" s="70"/>
      <c r="BA15" s="75" t="n">
        <f aca="false">ABS(V15-AF15)+ABS(W15-AG15)+ABS(X15-AH15)+ABS(Y15-AI15)</f>
        <v>0</v>
      </c>
      <c r="BB15" s="87" t="e">
        <f aca="false">#REF!</f>
        <v>#REF!</v>
      </c>
      <c r="BC15" s="88" t="e">
        <f aca="false">#REF!</f>
        <v>#REF!</v>
      </c>
      <c r="BD15" s="88" t="e">
        <f aca="false">#REF!</f>
        <v>#REF!</v>
      </c>
      <c r="BE15" s="89" t="e">
        <f aca="false">#REF!</f>
        <v>#REF!</v>
      </c>
      <c r="BF15" s="70"/>
      <c r="BG15" s="86"/>
      <c r="BH15" s="90"/>
      <c r="BI15" s="85"/>
      <c r="BJ15" s="86"/>
      <c r="BK15" s="90"/>
      <c r="BL15" s="85"/>
      <c r="BM15" s="87" t="e">
        <f aca="false">#REF!</f>
        <v>#REF!</v>
      </c>
      <c r="BN15" s="88" t="e">
        <f aca="false">#REF!</f>
        <v>#REF!</v>
      </c>
      <c r="BO15" s="88" t="e">
        <f aca="false">#REF!</f>
        <v>#REF!</v>
      </c>
      <c r="BP15" s="88" t="e">
        <f aca="false">#REF!</f>
        <v>#REF!</v>
      </c>
      <c r="BQ15" s="87" t="e">
        <f aca="false">#REF!</f>
        <v>#REF!</v>
      </c>
      <c r="BR15" s="88" t="e">
        <f aca="false">#REF!</f>
        <v>#REF!</v>
      </c>
      <c r="BS15" s="88" t="e">
        <f aca="false">#REF!</f>
        <v>#REF!</v>
      </c>
      <c r="BT15" s="91" t="e">
        <f aca="false">BQ15/3600</f>
        <v>#REF!</v>
      </c>
      <c r="BU15" s="82" t="e">
        <f aca="false">BB15+BM15</f>
        <v>#REF!</v>
      </c>
      <c r="BV15" s="70"/>
      <c r="BW15" s="70"/>
      <c r="BX15" s="92" t="e">
        <f aca="false">BQ15/$Z15</f>
        <v>#REF!</v>
      </c>
      <c r="BY15" s="93" t="e">
        <f aca="false">BR15/$AA15</f>
        <v>#REF!</v>
      </c>
      <c r="BZ15" s="94" t="e">
        <f aca="false">BS15/$AB15</f>
        <v>#REF!</v>
      </c>
      <c r="CA15" s="75" t="e">
        <f aca="false">ABS($V15-BM15)+ABS($W15-BN15)+ABS($X15-BO15)+ABS($Y15-BP15)</f>
        <v>#REF!</v>
      </c>
      <c r="CB15" s="87" t="e">
        <f aca="false">#REF!</f>
        <v>#REF!</v>
      </c>
      <c r="CC15" s="88" t="e">
        <f aca="false">#REF!</f>
        <v>#REF!</v>
      </c>
      <c r="CD15" s="88" t="e">
        <f aca="false">#REF!</f>
        <v>#REF!</v>
      </c>
      <c r="CE15" s="89" t="e">
        <f aca="false">#REF!</f>
        <v>#REF!</v>
      </c>
      <c r="CF15" s="70"/>
      <c r="CG15" s="86"/>
      <c r="CH15" s="90"/>
      <c r="CI15" s="85"/>
      <c r="CJ15" s="86"/>
      <c r="CK15" s="90"/>
      <c r="CL15" s="85"/>
      <c r="CM15" s="87" t="e">
        <f aca="false">#REF!</f>
        <v>#REF!</v>
      </c>
      <c r="CN15" s="88" t="e">
        <f aca="false">#REF!</f>
        <v>#REF!</v>
      </c>
      <c r="CO15" s="88" t="e">
        <f aca="false">#REF!</f>
        <v>#REF!</v>
      </c>
      <c r="CP15" s="88" t="e">
        <f aca="false">#REF!</f>
        <v>#REF!</v>
      </c>
      <c r="CQ15" s="87" t="e">
        <f aca="false">#REF!</f>
        <v>#REF!</v>
      </c>
      <c r="CR15" s="88" t="e">
        <f aca="false">#REF!</f>
        <v>#REF!</v>
      </c>
      <c r="CS15" s="88" t="e">
        <f aca="false">#REF!</f>
        <v>#REF!</v>
      </c>
      <c r="CT15" s="91" t="e">
        <f aca="false">CQ15/3600</f>
        <v>#REF!</v>
      </c>
      <c r="CU15" s="82" t="e">
        <f aca="false">CB15+CM15</f>
        <v>#REF!</v>
      </c>
      <c r="CV15" s="70"/>
      <c r="CW15" s="70"/>
      <c r="CX15" s="92" t="e">
        <f aca="false">CQ15/$Z15</f>
        <v>#REF!</v>
      </c>
      <c r="CY15" s="93" t="e">
        <f aca="false">CR15/$AA15</f>
        <v>#REF!</v>
      </c>
      <c r="CZ15" s="94" t="e">
        <f aca="false">CS15/$AB15</f>
        <v>#REF!</v>
      </c>
      <c r="DA15" s="75" t="e">
        <f aca="false">ABS($V15-CM15)+ABS($W15-CN15)+ABS($X15-CO15)+ABS($Y15-CP15)</f>
        <v>#REF!</v>
      </c>
      <c r="DB15" s="87" t="e">
        <f aca="false">#REF!</f>
        <v>#REF!</v>
      </c>
      <c r="DC15" s="88" t="e">
        <f aca="false">#REF!</f>
        <v>#REF!</v>
      </c>
      <c r="DD15" s="88" t="e">
        <f aca="false">#REF!</f>
        <v>#REF!</v>
      </c>
      <c r="DE15" s="89" t="e">
        <f aca="false">#REF!</f>
        <v>#REF!</v>
      </c>
      <c r="DF15" s="70"/>
      <c r="DG15" s="86"/>
      <c r="DH15" s="90"/>
      <c r="DI15" s="85"/>
      <c r="DJ15" s="86"/>
      <c r="DK15" s="90"/>
      <c r="DL15" s="85"/>
      <c r="DM15" s="87" t="e">
        <f aca="false">#REF!</f>
        <v>#REF!</v>
      </c>
      <c r="DN15" s="88" t="e">
        <f aca="false">#REF!</f>
        <v>#REF!</v>
      </c>
      <c r="DO15" s="88" t="e">
        <f aca="false">#REF!</f>
        <v>#REF!</v>
      </c>
      <c r="DP15" s="88" t="e">
        <f aca="false">#REF!</f>
        <v>#REF!</v>
      </c>
      <c r="DQ15" s="87" t="e">
        <f aca="false">#REF!</f>
        <v>#REF!</v>
      </c>
      <c r="DR15" s="88" t="e">
        <f aca="false">#REF!</f>
        <v>#REF!</v>
      </c>
      <c r="DS15" s="88" t="e">
        <f aca="false">#REF!</f>
        <v>#REF!</v>
      </c>
      <c r="DT15" s="91" t="e">
        <f aca="false">DQ15/3600</f>
        <v>#REF!</v>
      </c>
      <c r="DU15" s="82" t="e">
        <f aca="false">DB15+DM15</f>
        <v>#REF!</v>
      </c>
      <c r="DV15" s="70"/>
      <c r="DW15" s="70"/>
      <c r="DX15" s="92" t="e">
        <f aca="false">DQ15/$Z15</f>
        <v>#REF!</v>
      </c>
      <c r="DY15" s="93" t="e">
        <f aca="false">DR15/$AA15</f>
        <v>#REF!</v>
      </c>
      <c r="DZ15" s="94" t="e">
        <f aca="false">DS15/$AB15</f>
        <v>#REF!</v>
      </c>
      <c r="EA15" s="75" t="e">
        <f aca="false">ABS($V15-DM15)+ABS($W15-DN15)+ABS($X15-DO15)+ABS($Y15-DP15)</f>
        <v>#REF!</v>
      </c>
      <c r="EB15" s="87" t="e">
        <f aca="false">#REF!</f>
        <v>#REF!</v>
      </c>
      <c r="EC15" s="88" t="e">
        <f aca="false">#REF!</f>
        <v>#REF!</v>
      </c>
      <c r="ED15" s="88" t="e">
        <f aca="false">#REF!</f>
        <v>#REF!</v>
      </c>
      <c r="EE15" s="89" t="e">
        <f aca="false">#REF!</f>
        <v>#REF!</v>
      </c>
      <c r="EF15" s="70"/>
      <c r="EG15" s="86"/>
      <c r="EH15" s="90"/>
      <c r="EI15" s="85"/>
      <c r="EJ15" s="86"/>
      <c r="EK15" s="90"/>
      <c r="EL15" s="85"/>
      <c r="EM15" s="87" t="e">
        <f aca="false">#REF!</f>
        <v>#REF!</v>
      </c>
      <c r="EN15" s="88" t="e">
        <f aca="false">#REF!</f>
        <v>#REF!</v>
      </c>
      <c r="EO15" s="88" t="e">
        <f aca="false">#REF!</f>
        <v>#REF!</v>
      </c>
      <c r="EP15" s="88" t="e">
        <f aca="false">#REF!</f>
        <v>#REF!</v>
      </c>
      <c r="EQ15" s="87" t="e">
        <f aca="false">#REF!</f>
        <v>#REF!</v>
      </c>
      <c r="ER15" s="88" t="e">
        <f aca="false">#REF!</f>
        <v>#REF!</v>
      </c>
      <c r="ES15" s="88" t="e">
        <f aca="false">#REF!</f>
        <v>#REF!</v>
      </c>
      <c r="ET15" s="91" t="e">
        <f aca="false">EQ15/3600</f>
        <v>#REF!</v>
      </c>
      <c r="EU15" s="82" t="e">
        <f aca="false">EB15+EM15</f>
        <v>#REF!</v>
      </c>
      <c r="EV15" s="70"/>
      <c r="EW15" s="70"/>
      <c r="EX15" s="92" t="e">
        <f aca="false">EQ15/$Z15</f>
        <v>#REF!</v>
      </c>
      <c r="EY15" s="93" t="e">
        <f aca="false">ER15/$AA15</f>
        <v>#REF!</v>
      </c>
      <c r="EZ15" s="94" t="e">
        <f aca="false">ES15/$AB15</f>
        <v>#REF!</v>
      </c>
      <c r="FA15" s="75" t="e">
        <f aca="false">ABS($V15-EM15)+ABS($W15-EN15)+ABS($X15-EO15)+ABS($Y15-EP15)</f>
        <v>#REF!</v>
      </c>
    </row>
    <row r="16" customFormat="false" ht="12" hidden="false" customHeight="false" outlineLevel="0" collapsed="false">
      <c r="A16" s="51"/>
      <c r="B16" s="77"/>
      <c r="C16" s="66" t="n">
        <f aca="false">C8</f>
        <v>30</v>
      </c>
      <c r="D16" s="64" t="n">
        <f aca="false">D8</f>
        <v>28</v>
      </c>
      <c r="E16" s="67" t="n">
        <f aca="false">Anchor!B205</f>
        <v>13075.4048</v>
      </c>
      <c r="F16" s="68" t="n">
        <f aca="false">Anchor!C205</f>
        <v>36.7703</v>
      </c>
      <c r="G16" s="68" t="n">
        <f aca="false">Anchor!D205</f>
        <v>41.5413</v>
      </c>
      <c r="H16" s="69" t="n">
        <f aca="false">Anchor!E205</f>
        <v>42.2168</v>
      </c>
      <c r="I16" s="70"/>
      <c r="J16" s="67" t="n">
        <f aca="false">test!B205</f>
        <v>13076.248</v>
      </c>
      <c r="K16" s="68" t="n">
        <f aca="false">test!C205</f>
        <v>36.7666</v>
      </c>
      <c r="L16" s="68" t="n">
        <f aca="false">test!D205</f>
        <v>41.528</v>
      </c>
      <c r="M16" s="69" t="n">
        <f aca="false">test!E205</f>
        <v>42.2107</v>
      </c>
      <c r="N16" s="70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70"/>
      <c r="V16" s="67" t="n">
        <f aca="false">Anchor!F205</f>
        <v>5647.4448</v>
      </c>
      <c r="W16" s="68" t="n">
        <f aca="false">Anchor!G205</f>
        <v>33.0857</v>
      </c>
      <c r="X16" s="68" t="n">
        <f aca="false">Anchor!H205</f>
        <v>40.2411</v>
      </c>
      <c r="Y16" s="68" t="n">
        <f aca="false">Anchor!I205</f>
        <v>41.5151</v>
      </c>
      <c r="Z16" s="67" t="n">
        <f aca="false">Anchor!J205</f>
        <v>27792.48</v>
      </c>
      <c r="AA16" s="68" t="n">
        <f aca="false">Anchor!K205</f>
        <v>56.69</v>
      </c>
      <c r="AB16" s="68" t="n">
        <f aca="false">Anchor!L205</f>
        <v>1280</v>
      </c>
      <c r="AC16" s="71" t="n">
        <f aca="false">Z16/3600</f>
        <v>7.72013333333333</v>
      </c>
      <c r="AD16" s="72" t="n">
        <f aca="false">E16+V16</f>
        <v>18722.8496</v>
      </c>
      <c r="AE16" s="70"/>
      <c r="AF16" s="67" t="n">
        <f aca="false">test!F205</f>
        <v>5647.4448</v>
      </c>
      <c r="AG16" s="68" t="n">
        <f aca="false">test!G205</f>
        <v>33.0857</v>
      </c>
      <c r="AH16" s="68" t="n">
        <f aca="false">test!H205</f>
        <v>40.2411</v>
      </c>
      <c r="AI16" s="68" t="n">
        <f aca="false">test!I205</f>
        <v>41.5151</v>
      </c>
      <c r="AJ16" s="67" t="n">
        <f aca="false">test!J205</f>
        <v>27891.21</v>
      </c>
      <c r="AK16" s="68" t="n">
        <f aca="false">test!K205</f>
        <v>55.15</v>
      </c>
      <c r="AL16" s="68" t="n">
        <f aca="false">test!L205</f>
        <v>1273</v>
      </c>
      <c r="AM16" s="71" t="n">
        <f aca="false">AJ16/3600</f>
        <v>7.74755833333333</v>
      </c>
      <c r="AN16" s="72" t="n">
        <f aca="false">J16+AF16</f>
        <v>18723.6928</v>
      </c>
      <c r="AO16" s="70"/>
      <c r="AP16" s="70"/>
      <c r="AQ16" s="73" t="n">
        <f aca="false">AJ16/Z16</f>
        <v>1.00355239978584</v>
      </c>
      <c r="AR16" s="74" t="n">
        <f aca="false">AK16/AA16</f>
        <v>0.972834715117305</v>
      </c>
      <c r="AS16" s="72" t="n">
        <f aca="false">AL16/AB16</f>
        <v>0.99453125</v>
      </c>
      <c r="AU16" s="32"/>
      <c r="AW16" s="70"/>
      <c r="BA16" s="75" t="n">
        <f aca="false">ABS(V16-AF16)+ABS(W16-AG16)+ABS(X16-AH16)+ABS(Y16-AI16)</f>
        <v>0</v>
      </c>
      <c r="BB16" s="67" t="e">
        <f aca="false">#REF!</f>
        <v>#REF!</v>
      </c>
      <c r="BC16" s="68" t="e">
        <f aca="false">#REF!</f>
        <v>#REF!</v>
      </c>
      <c r="BD16" s="68" t="e">
        <f aca="false">#REF!</f>
        <v>#REF!</v>
      </c>
      <c r="BE16" s="69" t="e">
        <f aca="false">#REF!</f>
        <v>#REF!</v>
      </c>
      <c r="BF16" s="70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67" t="e">
        <f aca="false">#REF!</f>
        <v>#REF!</v>
      </c>
      <c r="BN16" s="68" t="e">
        <f aca="false">#REF!</f>
        <v>#REF!</v>
      </c>
      <c r="BO16" s="68" t="e">
        <f aca="false">#REF!</f>
        <v>#REF!</v>
      </c>
      <c r="BP16" s="68" t="e">
        <f aca="false">#REF!</f>
        <v>#REF!</v>
      </c>
      <c r="BQ16" s="67" t="e">
        <f aca="false">#REF!</f>
        <v>#REF!</v>
      </c>
      <c r="BR16" s="68" t="e">
        <f aca="false">#REF!</f>
        <v>#REF!</v>
      </c>
      <c r="BS16" s="68" t="e">
        <f aca="false">#REF!</f>
        <v>#REF!</v>
      </c>
      <c r="BT16" s="71" t="e">
        <f aca="false">BQ16/3600</f>
        <v>#REF!</v>
      </c>
      <c r="BU16" s="72" t="e">
        <f aca="false">BB16+BM16</f>
        <v>#REF!</v>
      </c>
      <c r="BV16" s="70"/>
      <c r="BW16" s="70"/>
      <c r="BX16" s="73" t="e">
        <f aca="false">BQ16/$Z16</f>
        <v>#REF!</v>
      </c>
      <c r="BY16" s="74" t="e">
        <f aca="false">BR16/$AA16</f>
        <v>#REF!</v>
      </c>
      <c r="BZ16" s="72" t="e">
        <f aca="false">BS16/$AB16</f>
        <v>#REF!</v>
      </c>
      <c r="CA16" s="75" t="e">
        <f aca="false">ABS($V16-BM16)+ABS($W16-BN16)+ABS($X16-BO16)+ABS($Y16-BP16)</f>
        <v>#REF!</v>
      </c>
      <c r="CB16" s="67" t="e">
        <f aca="false">#REF!</f>
        <v>#REF!</v>
      </c>
      <c r="CC16" s="68" t="e">
        <f aca="false">#REF!</f>
        <v>#REF!</v>
      </c>
      <c r="CD16" s="68" t="e">
        <f aca="false">#REF!</f>
        <v>#REF!</v>
      </c>
      <c r="CE16" s="69" t="e">
        <f aca="false">#REF!</f>
        <v>#REF!</v>
      </c>
      <c r="CF16" s="70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67" t="e">
        <f aca="false">#REF!</f>
        <v>#REF!</v>
      </c>
      <c r="CN16" s="68" t="e">
        <f aca="false">#REF!</f>
        <v>#REF!</v>
      </c>
      <c r="CO16" s="68" t="e">
        <f aca="false">#REF!</f>
        <v>#REF!</v>
      </c>
      <c r="CP16" s="68" t="e">
        <f aca="false">#REF!</f>
        <v>#REF!</v>
      </c>
      <c r="CQ16" s="67" t="e">
        <f aca="false">#REF!</f>
        <v>#REF!</v>
      </c>
      <c r="CR16" s="68" t="e">
        <f aca="false">#REF!</f>
        <v>#REF!</v>
      </c>
      <c r="CS16" s="68" t="e">
        <f aca="false">#REF!</f>
        <v>#REF!</v>
      </c>
      <c r="CT16" s="71" t="e">
        <f aca="false">CQ16/3600</f>
        <v>#REF!</v>
      </c>
      <c r="CU16" s="72" t="e">
        <f aca="false">CB16+CM16</f>
        <v>#REF!</v>
      </c>
      <c r="CV16" s="70"/>
      <c r="CW16" s="70"/>
      <c r="CX16" s="73" t="e">
        <f aca="false">CQ16/$Z16</f>
        <v>#REF!</v>
      </c>
      <c r="CY16" s="74" t="e">
        <f aca="false">CR16/$AA16</f>
        <v>#REF!</v>
      </c>
      <c r="CZ16" s="72" t="e">
        <f aca="false">CS16/$AB16</f>
        <v>#REF!</v>
      </c>
      <c r="DA16" s="75" t="e">
        <f aca="false">ABS($V16-CM16)+ABS($W16-CN16)+ABS($X16-CO16)+ABS($Y16-CP16)</f>
        <v>#REF!</v>
      </c>
      <c r="DB16" s="67" t="e">
        <f aca="false">#REF!</f>
        <v>#REF!</v>
      </c>
      <c r="DC16" s="68" t="e">
        <f aca="false">#REF!</f>
        <v>#REF!</v>
      </c>
      <c r="DD16" s="68" t="e">
        <f aca="false">#REF!</f>
        <v>#REF!</v>
      </c>
      <c r="DE16" s="69" t="e">
        <f aca="false">#REF!</f>
        <v>#REF!</v>
      </c>
      <c r="DF16" s="70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67" t="e">
        <f aca="false">#REF!</f>
        <v>#REF!</v>
      </c>
      <c r="DN16" s="68" t="e">
        <f aca="false">#REF!</f>
        <v>#REF!</v>
      </c>
      <c r="DO16" s="68" t="e">
        <f aca="false">#REF!</f>
        <v>#REF!</v>
      </c>
      <c r="DP16" s="68" t="e">
        <f aca="false">#REF!</f>
        <v>#REF!</v>
      </c>
      <c r="DQ16" s="67" t="e">
        <f aca="false">#REF!</f>
        <v>#REF!</v>
      </c>
      <c r="DR16" s="68" t="e">
        <f aca="false">#REF!</f>
        <v>#REF!</v>
      </c>
      <c r="DS16" s="68" t="e">
        <f aca="false">#REF!</f>
        <v>#REF!</v>
      </c>
      <c r="DT16" s="71" t="e">
        <f aca="false">DQ16/3600</f>
        <v>#REF!</v>
      </c>
      <c r="DU16" s="72" t="e">
        <f aca="false">DB16+DM16</f>
        <v>#REF!</v>
      </c>
      <c r="DV16" s="70"/>
      <c r="DW16" s="70"/>
      <c r="DX16" s="73" t="e">
        <f aca="false">DQ16/$Z16</f>
        <v>#REF!</v>
      </c>
      <c r="DY16" s="74" t="e">
        <f aca="false">DR16/$AA16</f>
        <v>#REF!</v>
      </c>
      <c r="DZ16" s="72" t="e">
        <f aca="false">DS16/$AB16</f>
        <v>#REF!</v>
      </c>
      <c r="EA16" s="75" t="e">
        <f aca="false">ABS($V16-DM16)+ABS($W16-DN16)+ABS($X16-DO16)+ABS($Y16-DP16)</f>
        <v>#REF!</v>
      </c>
      <c r="EB16" s="67" t="e">
        <f aca="false">#REF!</f>
        <v>#REF!</v>
      </c>
      <c r="EC16" s="68" t="e">
        <f aca="false">#REF!</f>
        <v>#REF!</v>
      </c>
      <c r="ED16" s="68" t="e">
        <f aca="false">#REF!</f>
        <v>#REF!</v>
      </c>
      <c r="EE16" s="69" t="e">
        <f aca="false">#REF!</f>
        <v>#REF!</v>
      </c>
      <c r="EF16" s="70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67" t="e">
        <f aca="false">#REF!</f>
        <v>#REF!</v>
      </c>
      <c r="EN16" s="68" t="e">
        <f aca="false">#REF!</f>
        <v>#REF!</v>
      </c>
      <c r="EO16" s="68" t="e">
        <f aca="false">#REF!</f>
        <v>#REF!</v>
      </c>
      <c r="EP16" s="68" t="e">
        <f aca="false">#REF!</f>
        <v>#REF!</v>
      </c>
      <c r="EQ16" s="67" t="e">
        <f aca="false">#REF!</f>
        <v>#REF!</v>
      </c>
      <c r="ER16" s="68" t="e">
        <f aca="false">#REF!</f>
        <v>#REF!</v>
      </c>
      <c r="ES16" s="68" t="e">
        <f aca="false">#REF!</f>
        <v>#REF!</v>
      </c>
      <c r="ET16" s="71" t="e">
        <f aca="false">EQ16/3600</f>
        <v>#REF!</v>
      </c>
      <c r="EU16" s="72" t="e">
        <f aca="false">EB16+EM16</f>
        <v>#REF!</v>
      </c>
      <c r="EV16" s="70"/>
      <c r="EW16" s="70"/>
      <c r="EX16" s="73" t="e">
        <f aca="false">EQ16/$Z16</f>
        <v>#REF!</v>
      </c>
      <c r="EY16" s="74" t="e">
        <f aca="false">ER16/$AA16</f>
        <v>#REF!</v>
      </c>
      <c r="EZ16" s="72" t="e">
        <f aca="false">ES16/$AB16</f>
        <v>#REF!</v>
      </c>
      <c r="FA16" s="75" t="e">
        <f aca="false">ABS($V16-EM16)+ABS($W16-EN16)+ABS($X16-EO16)+ABS($Y16-EP16)</f>
        <v>#REF!</v>
      </c>
    </row>
    <row r="17" customFormat="false" ht="12" hidden="false" customHeight="false" outlineLevel="0" collapsed="false">
      <c r="A17" s="51"/>
      <c r="B17" s="77"/>
      <c r="C17" s="46" t="n">
        <f aca="false">C9</f>
        <v>30</v>
      </c>
      <c r="D17" s="51" t="n">
        <f aca="false">D9</f>
        <v>30</v>
      </c>
      <c r="E17" s="78" t="n">
        <f aca="false">Anchor!B206</f>
        <v>8797.224</v>
      </c>
      <c r="F17" s="79" t="n">
        <f aca="false">Anchor!C206</f>
        <v>35.4309</v>
      </c>
      <c r="G17" s="79" t="n">
        <f aca="false">Anchor!D206</f>
        <v>40.9351</v>
      </c>
      <c r="H17" s="80" t="n">
        <f aca="false">Anchor!E206</f>
        <v>41.7366</v>
      </c>
      <c r="I17" s="70"/>
      <c r="J17" s="78" t="n">
        <f aca="false">test!B206</f>
        <v>8747.6096</v>
      </c>
      <c r="K17" s="79" t="n">
        <f aca="false">test!C206</f>
        <v>35.4156</v>
      </c>
      <c r="L17" s="79" t="n">
        <f aca="false">test!D206</f>
        <v>40.9031</v>
      </c>
      <c r="M17" s="80" t="n">
        <f aca="false">test!E206</f>
        <v>41.7192</v>
      </c>
      <c r="N17" s="70"/>
      <c r="O17" s="51"/>
      <c r="P17" s="9"/>
      <c r="Q17" s="46"/>
      <c r="R17" s="51"/>
      <c r="S17" s="9"/>
      <c r="T17" s="46"/>
      <c r="U17" s="70"/>
      <c r="V17" s="78" t="n">
        <f aca="false">Anchor!F206</f>
        <v>5647.4448</v>
      </c>
      <c r="W17" s="79" t="n">
        <f aca="false">Anchor!G206</f>
        <v>33.0857</v>
      </c>
      <c r="X17" s="79" t="n">
        <f aca="false">Anchor!H206</f>
        <v>40.2411</v>
      </c>
      <c r="Y17" s="79" t="n">
        <f aca="false">Anchor!I206</f>
        <v>41.5151</v>
      </c>
      <c r="Z17" s="78" t="n">
        <f aca="false">Anchor!J206</f>
        <v>26759.7</v>
      </c>
      <c r="AA17" s="79" t="n">
        <f aca="false">Anchor!K206</f>
        <v>55.43</v>
      </c>
      <c r="AB17" s="79" t="n">
        <f aca="false">Anchor!L206</f>
        <v>1273</v>
      </c>
      <c r="AC17" s="81" t="n">
        <f aca="false">Z17/3600</f>
        <v>7.43325</v>
      </c>
      <c r="AD17" s="82" t="n">
        <f aca="false">E17+V17</f>
        <v>14444.6688</v>
      </c>
      <c r="AE17" s="70"/>
      <c r="AF17" s="78" t="n">
        <f aca="false">test!F206</f>
        <v>5647.4448</v>
      </c>
      <c r="AG17" s="79" t="n">
        <f aca="false">test!G206</f>
        <v>33.0857</v>
      </c>
      <c r="AH17" s="79" t="n">
        <f aca="false">test!H206</f>
        <v>40.2411</v>
      </c>
      <c r="AI17" s="79" t="n">
        <f aca="false">test!I206</f>
        <v>41.5151</v>
      </c>
      <c r="AJ17" s="78" t="n">
        <f aca="false">test!J206</f>
        <v>27096.81</v>
      </c>
      <c r="AK17" s="79" t="n">
        <f aca="false">test!K206</f>
        <v>51.38</v>
      </c>
      <c r="AL17" s="79" t="n">
        <f aca="false">test!L206</f>
        <v>1273</v>
      </c>
      <c r="AM17" s="81" t="n">
        <f aca="false">AJ17/3600</f>
        <v>7.52689166666667</v>
      </c>
      <c r="AN17" s="82" t="n">
        <f aca="false">J17+AF17</f>
        <v>14395.0544</v>
      </c>
      <c r="AO17" s="70"/>
      <c r="AP17" s="70"/>
      <c r="AQ17" s="83" t="n">
        <f aca="false">AJ17/Z17</f>
        <v>1.01259767486183</v>
      </c>
      <c r="AR17" s="84" t="n">
        <f aca="false">AK17/AA17</f>
        <v>0.926934872812556</v>
      </c>
      <c r="AS17" s="82" t="n">
        <f aca="false">AL17/AB17</f>
        <v>1</v>
      </c>
      <c r="AU17" s="32"/>
      <c r="AW17" s="70"/>
      <c r="BA17" s="75" t="n">
        <f aca="false">ABS(V17-AF17)+ABS(W17-AG17)+ABS(X17-AH17)+ABS(Y17-AI17)</f>
        <v>0</v>
      </c>
      <c r="BB17" s="78" t="e">
        <f aca="false">#REF!</f>
        <v>#REF!</v>
      </c>
      <c r="BC17" s="79" t="e">
        <f aca="false">#REF!</f>
        <v>#REF!</v>
      </c>
      <c r="BD17" s="79" t="e">
        <f aca="false">#REF!</f>
        <v>#REF!</v>
      </c>
      <c r="BE17" s="80" t="e">
        <f aca="false">#REF!</f>
        <v>#REF!</v>
      </c>
      <c r="BF17" s="70"/>
      <c r="BG17" s="51"/>
      <c r="BH17" s="9"/>
      <c r="BI17" s="46"/>
      <c r="BJ17" s="51"/>
      <c r="BK17" s="9"/>
      <c r="BL17" s="46"/>
      <c r="BM17" s="78" t="e">
        <f aca="false">#REF!</f>
        <v>#REF!</v>
      </c>
      <c r="BN17" s="79" t="e">
        <f aca="false">#REF!</f>
        <v>#REF!</v>
      </c>
      <c r="BO17" s="79" t="e">
        <f aca="false">#REF!</f>
        <v>#REF!</v>
      </c>
      <c r="BP17" s="79" t="e">
        <f aca="false">#REF!</f>
        <v>#REF!</v>
      </c>
      <c r="BQ17" s="78" t="e">
        <f aca="false">#REF!</f>
        <v>#REF!</v>
      </c>
      <c r="BR17" s="79" t="e">
        <f aca="false">#REF!</f>
        <v>#REF!</v>
      </c>
      <c r="BS17" s="79" t="e">
        <f aca="false">#REF!</f>
        <v>#REF!</v>
      </c>
      <c r="BT17" s="81" t="e">
        <f aca="false">BQ17/3600</f>
        <v>#REF!</v>
      </c>
      <c r="BU17" s="82" t="e">
        <f aca="false">BB17+BM17</f>
        <v>#REF!</v>
      </c>
      <c r="BV17" s="70"/>
      <c r="BW17" s="70"/>
      <c r="BX17" s="83" t="e">
        <f aca="false">BQ17/$Z17</f>
        <v>#REF!</v>
      </c>
      <c r="BY17" s="84" t="e">
        <f aca="false">BR17/$AA17</f>
        <v>#REF!</v>
      </c>
      <c r="BZ17" s="82" t="e">
        <f aca="false">BS17/$AB17</f>
        <v>#REF!</v>
      </c>
      <c r="CA17" s="75" t="e">
        <f aca="false">ABS($V17-BM17)+ABS($W17-BN17)+ABS($X17-BO17)+ABS($Y17-BP17)</f>
        <v>#REF!</v>
      </c>
      <c r="CB17" s="78" t="e">
        <f aca="false">#REF!</f>
        <v>#REF!</v>
      </c>
      <c r="CC17" s="79" t="e">
        <f aca="false">#REF!</f>
        <v>#REF!</v>
      </c>
      <c r="CD17" s="79" t="e">
        <f aca="false">#REF!</f>
        <v>#REF!</v>
      </c>
      <c r="CE17" s="80" t="e">
        <f aca="false">#REF!</f>
        <v>#REF!</v>
      </c>
      <c r="CF17" s="70"/>
      <c r="CG17" s="51"/>
      <c r="CH17" s="9"/>
      <c r="CI17" s="46"/>
      <c r="CJ17" s="51"/>
      <c r="CK17" s="9"/>
      <c r="CL17" s="46"/>
      <c r="CM17" s="78" t="e">
        <f aca="false">#REF!</f>
        <v>#REF!</v>
      </c>
      <c r="CN17" s="79" t="e">
        <f aca="false">#REF!</f>
        <v>#REF!</v>
      </c>
      <c r="CO17" s="79" t="e">
        <f aca="false">#REF!</f>
        <v>#REF!</v>
      </c>
      <c r="CP17" s="79" t="e">
        <f aca="false">#REF!</f>
        <v>#REF!</v>
      </c>
      <c r="CQ17" s="78" t="e">
        <f aca="false">#REF!</f>
        <v>#REF!</v>
      </c>
      <c r="CR17" s="79" t="e">
        <f aca="false">#REF!</f>
        <v>#REF!</v>
      </c>
      <c r="CS17" s="79" t="e">
        <f aca="false">#REF!</f>
        <v>#REF!</v>
      </c>
      <c r="CT17" s="81" t="e">
        <f aca="false">CQ17/3600</f>
        <v>#REF!</v>
      </c>
      <c r="CU17" s="82" t="e">
        <f aca="false">CB17+CM17</f>
        <v>#REF!</v>
      </c>
      <c r="CV17" s="70"/>
      <c r="CW17" s="70"/>
      <c r="CX17" s="83" t="e">
        <f aca="false">CQ17/$Z17</f>
        <v>#REF!</v>
      </c>
      <c r="CY17" s="84" t="e">
        <f aca="false">CR17/$AA17</f>
        <v>#REF!</v>
      </c>
      <c r="CZ17" s="82" t="e">
        <f aca="false">CS17/$AB17</f>
        <v>#REF!</v>
      </c>
      <c r="DA17" s="75" t="e">
        <f aca="false">ABS($V17-CM17)+ABS($W17-CN17)+ABS($X17-CO17)+ABS($Y17-CP17)</f>
        <v>#REF!</v>
      </c>
      <c r="DB17" s="78" t="e">
        <f aca="false">#REF!</f>
        <v>#REF!</v>
      </c>
      <c r="DC17" s="79" t="e">
        <f aca="false">#REF!</f>
        <v>#REF!</v>
      </c>
      <c r="DD17" s="79" t="e">
        <f aca="false">#REF!</f>
        <v>#REF!</v>
      </c>
      <c r="DE17" s="80" t="e">
        <f aca="false">#REF!</f>
        <v>#REF!</v>
      </c>
      <c r="DF17" s="70"/>
      <c r="DG17" s="51"/>
      <c r="DH17" s="9"/>
      <c r="DI17" s="46"/>
      <c r="DJ17" s="51"/>
      <c r="DK17" s="9"/>
      <c r="DL17" s="46"/>
      <c r="DM17" s="78" t="e">
        <f aca="false">#REF!</f>
        <v>#REF!</v>
      </c>
      <c r="DN17" s="79" t="e">
        <f aca="false">#REF!</f>
        <v>#REF!</v>
      </c>
      <c r="DO17" s="79" t="e">
        <f aca="false">#REF!</f>
        <v>#REF!</v>
      </c>
      <c r="DP17" s="79" t="e">
        <f aca="false">#REF!</f>
        <v>#REF!</v>
      </c>
      <c r="DQ17" s="78" t="e">
        <f aca="false">#REF!</f>
        <v>#REF!</v>
      </c>
      <c r="DR17" s="79" t="e">
        <f aca="false">#REF!</f>
        <v>#REF!</v>
      </c>
      <c r="DS17" s="79" t="e">
        <f aca="false">#REF!</f>
        <v>#REF!</v>
      </c>
      <c r="DT17" s="81" t="e">
        <f aca="false">DQ17/3600</f>
        <v>#REF!</v>
      </c>
      <c r="DU17" s="82" t="e">
        <f aca="false">DB17+DM17</f>
        <v>#REF!</v>
      </c>
      <c r="DV17" s="70"/>
      <c r="DW17" s="70"/>
      <c r="DX17" s="83" t="e">
        <f aca="false">DQ17/$Z17</f>
        <v>#REF!</v>
      </c>
      <c r="DY17" s="84" t="e">
        <f aca="false">DR17/$AA17</f>
        <v>#REF!</v>
      </c>
      <c r="DZ17" s="82" t="e">
        <f aca="false">DS17/$AB17</f>
        <v>#REF!</v>
      </c>
      <c r="EA17" s="75" t="e">
        <f aca="false">ABS($V17-DM17)+ABS($W17-DN17)+ABS($X17-DO17)+ABS($Y17-DP17)</f>
        <v>#REF!</v>
      </c>
      <c r="EB17" s="78" t="e">
        <f aca="false">#REF!</f>
        <v>#REF!</v>
      </c>
      <c r="EC17" s="79" t="e">
        <f aca="false">#REF!</f>
        <v>#REF!</v>
      </c>
      <c r="ED17" s="79" t="e">
        <f aca="false">#REF!</f>
        <v>#REF!</v>
      </c>
      <c r="EE17" s="80" t="e">
        <f aca="false">#REF!</f>
        <v>#REF!</v>
      </c>
      <c r="EF17" s="70"/>
      <c r="EG17" s="51"/>
      <c r="EH17" s="9"/>
      <c r="EI17" s="46"/>
      <c r="EJ17" s="51"/>
      <c r="EK17" s="9"/>
      <c r="EL17" s="46"/>
      <c r="EM17" s="78" t="e">
        <f aca="false">#REF!</f>
        <v>#REF!</v>
      </c>
      <c r="EN17" s="79" t="e">
        <f aca="false">#REF!</f>
        <v>#REF!</v>
      </c>
      <c r="EO17" s="79" t="e">
        <f aca="false">#REF!</f>
        <v>#REF!</v>
      </c>
      <c r="EP17" s="79" t="e">
        <f aca="false">#REF!</f>
        <v>#REF!</v>
      </c>
      <c r="EQ17" s="78" t="e">
        <f aca="false">#REF!</f>
        <v>#REF!</v>
      </c>
      <c r="ER17" s="79" t="e">
        <f aca="false">#REF!</f>
        <v>#REF!</v>
      </c>
      <c r="ES17" s="79" t="e">
        <f aca="false">#REF!</f>
        <v>#REF!</v>
      </c>
      <c r="ET17" s="81" t="e">
        <f aca="false">EQ17/3600</f>
        <v>#REF!</v>
      </c>
      <c r="EU17" s="82" t="e">
        <f aca="false">EB17+EM17</f>
        <v>#REF!</v>
      </c>
      <c r="EV17" s="70"/>
      <c r="EW17" s="70"/>
      <c r="EX17" s="83" t="e">
        <f aca="false">EQ17/$Z17</f>
        <v>#REF!</v>
      </c>
      <c r="EY17" s="84" t="e">
        <f aca="false">ER17/$AA17</f>
        <v>#REF!</v>
      </c>
      <c r="EZ17" s="82" t="e">
        <f aca="false">ES17/$AB17</f>
        <v>#REF!</v>
      </c>
      <c r="FA17" s="75" t="e">
        <f aca="false">ABS($V17-EM17)+ABS($W17-EN17)+ABS($X17-EO17)+ABS($Y17-EP17)</f>
        <v>#REF!</v>
      </c>
    </row>
    <row r="18" customFormat="false" ht="12" hidden="false" customHeight="false" outlineLevel="0" collapsed="false">
      <c r="A18" s="51"/>
      <c r="B18" s="77"/>
      <c r="C18" s="46" t="n">
        <f aca="false">C10</f>
        <v>30</v>
      </c>
      <c r="D18" s="51" t="n">
        <f aca="false">D10</f>
        <v>32</v>
      </c>
      <c r="E18" s="78" t="n">
        <f aca="false">Anchor!B207</f>
        <v>4695.8816</v>
      </c>
      <c r="F18" s="79" t="n">
        <f aca="false">Anchor!C207</f>
        <v>33.8913</v>
      </c>
      <c r="G18" s="79" t="n">
        <f aca="false">Anchor!D207</f>
        <v>40.1213</v>
      </c>
      <c r="H18" s="80" t="n">
        <f aca="false">Anchor!E207</f>
        <v>41.0537</v>
      </c>
      <c r="I18" s="70"/>
      <c r="J18" s="78" t="n">
        <f aca="false">test!B207</f>
        <v>4668.152</v>
      </c>
      <c r="K18" s="79" t="n">
        <f aca="false">test!C207</f>
        <v>33.8911</v>
      </c>
      <c r="L18" s="79" t="n">
        <f aca="false">test!D207</f>
        <v>40.1016</v>
      </c>
      <c r="M18" s="80" t="n">
        <f aca="false">test!E207</f>
        <v>41.0394</v>
      </c>
      <c r="N18" s="70"/>
      <c r="O18" s="51"/>
      <c r="P18" s="9"/>
      <c r="Q18" s="46"/>
      <c r="R18" s="51"/>
      <c r="S18" s="9"/>
      <c r="T18" s="46"/>
      <c r="U18" s="70"/>
      <c r="V18" s="78" t="n">
        <f aca="false">Anchor!F207</f>
        <v>5647.4448</v>
      </c>
      <c r="W18" s="79" t="n">
        <f aca="false">Anchor!G207</f>
        <v>33.0857</v>
      </c>
      <c r="X18" s="79" t="n">
        <f aca="false">Anchor!H207</f>
        <v>40.2411</v>
      </c>
      <c r="Y18" s="79" t="n">
        <f aca="false">Anchor!I207</f>
        <v>41.5151</v>
      </c>
      <c r="Z18" s="78" t="n">
        <f aca="false">Anchor!J207</f>
        <v>26382.46</v>
      </c>
      <c r="AA18" s="79" t="n">
        <f aca="false">Anchor!K207</f>
        <v>55.64</v>
      </c>
      <c r="AB18" s="79" t="n">
        <f aca="false">Anchor!L207</f>
        <v>1275</v>
      </c>
      <c r="AC18" s="81" t="n">
        <f aca="false">Z18/3600</f>
        <v>7.32846111111111</v>
      </c>
      <c r="AD18" s="82" t="n">
        <f aca="false">E18+V18</f>
        <v>10343.3264</v>
      </c>
      <c r="AE18" s="70"/>
      <c r="AF18" s="78" t="n">
        <f aca="false">test!F207</f>
        <v>5647.4448</v>
      </c>
      <c r="AG18" s="79" t="n">
        <f aca="false">test!G207</f>
        <v>33.0857</v>
      </c>
      <c r="AH18" s="79" t="n">
        <f aca="false">test!H207</f>
        <v>40.2411</v>
      </c>
      <c r="AI18" s="79" t="n">
        <f aca="false">test!I207</f>
        <v>41.5151</v>
      </c>
      <c r="AJ18" s="78" t="n">
        <f aca="false">test!J207</f>
        <v>26486.82</v>
      </c>
      <c r="AK18" s="79" t="n">
        <f aca="false">test!K207</f>
        <v>45.56</v>
      </c>
      <c r="AL18" s="79" t="n">
        <f aca="false">test!L207</f>
        <v>1277</v>
      </c>
      <c r="AM18" s="81" t="n">
        <f aca="false">AJ18/3600</f>
        <v>7.35745</v>
      </c>
      <c r="AN18" s="82" t="n">
        <f aca="false">J18+AF18</f>
        <v>10315.5968</v>
      </c>
      <c r="AO18" s="70"/>
      <c r="AP18" s="70"/>
      <c r="AQ18" s="83" t="n">
        <f aca="false">AJ18/Z18</f>
        <v>1.00395565841851</v>
      </c>
      <c r="AR18" s="84" t="n">
        <f aca="false">AK18/AA18</f>
        <v>0.818835370237239</v>
      </c>
      <c r="AS18" s="82" t="n">
        <f aca="false">AL18/AB18</f>
        <v>1.00156862745098</v>
      </c>
      <c r="AU18" s="32"/>
      <c r="AW18" s="70"/>
      <c r="BA18" s="75" t="n">
        <f aca="false">ABS(V18-AF18)+ABS(W18-AG18)+ABS(X18-AH18)+ABS(Y18-AI18)</f>
        <v>0</v>
      </c>
      <c r="BB18" s="78" t="e">
        <f aca="false">#REF!</f>
        <v>#REF!</v>
      </c>
      <c r="BC18" s="79" t="e">
        <f aca="false">#REF!</f>
        <v>#REF!</v>
      </c>
      <c r="BD18" s="79" t="e">
        <f aca="false">#REF!</f>
        <v>#REF!</v>
      </c>
      <c r="BE18" s="80" t="e">
        <f aca="false">#REF!</f>
        <v>#REF!</v>
      </c>
      <c r="BF18" s="70"/>
      <c r="BG18" s="51"/>
      <c r="BH18" s="9"/>
      <c r="BI18" s="46"/>
      <c r="BJ18" s="51"/>
      <c r="BK18" s="9"/>
      <c r="BL18" s="46"/>
      <c r="BM18" s="78" t="e">
        <f aca="false">#REF!</f>
        <v>#REF!</v>
      </c>
      <c r="BN18" s="79" t="e">
        <f aca="false">#REF!</f>
        <v>#REF!</v>
      </c>
      <c r="BO18" s="79" t="e">
        <f aca="false">#REF!</f>
        <v>#REF!</v>
      </c>
      <c r="BP18" s="79" t="e">
        <f aca="false">#REF!</f>
        <v>#REF!</v>
      </c>
      <c r="BQ18" s="78" t="e">
        <f aca="false">#REF!</f>
        <v>#REF!</v>
      </c>
      <c r="BR18" s="79" t="e">
        <f aca="false">#REF!</f>
        <v>#REF!</v>
      </c>
      <c r="BS18" s="79" t="e">
        <f aca="false">#REF!</f>
        <v>#REF!</v>
      </c>
      <c r="BT18" s="81" t="e">
        <f aca="false">BQ18/3600</f>
        <v>#REF!</v>
      </c>
      <c r="BU18" s="82" t="e">
        <f aca="false">BB18+BM18</f>
        <v>#REF!</v>
      </c>
      <c r="BV18" s="70"/>
      <c r="BW18" s="70"/>
      <c r="BX18" s="83" t="e">
        <f aca="false">BQ18/$Z18</f>
        <v>#REF!</v>
      </c>
      <c r="BY18" s="84" t="e">
        <f aca="false">BR18/$AA18</f>
        <v>#REF!</v>
      </c>
      <c r="BZ18" s="82" t="e">
        <f aca="false">BS18/$AB18</f>
        <v>#REF!</v>
      </c>
      <c r="CA18" s="75" t="e">
        <f aca="false">ABS($V18-BM18)+ABS($W18-BN18)+ABS($X18-BO18)+ABS($Y18-BP18)</f>
        <v>#REF!</v>
      </c>
      <c r="CB18" s="78" t="e">
        <f aca="false">#REF!</f>
        <v>#REF!</v>
      </c>
      <c r="CC18" s="79" t="e">
        <f aca="false">#REF!</f>
        <v>#REF!</v>
      </c>
      <c r="CD18" s="79" t="e">
        <f aca="false">#REF!</f>
        <v>#REF!</v>
      </c>
      <c r="CE18" s="80" t="e">
        <f aca="false">#REF!</f>
        <v>#REF!</v>
      </c>
      <c r="CF18" s="70"/>
      <c r="CG18" s="51"/>
      <c r="CH18" s="9"/>
      <c r="CI18" s="46"/>
      <c r="CJ18" s="51"/>
      <c r="CK18" s="9"/>
      <c r="CL18" s="46"/>
      <c r="CM18" s="78" t="e">
        <f aca="false">#REF!</f>
        <v>#REF!</v>
      </c>
      <c r="CN18" s="79" t="e">
        <f aca="false">#REF!</f>
        <v>#REF!</v>
      </c>
      <c r="CO18" s="79" t="e">
        <f aca="false">#REF!</f>
        <v>#REF!</v>
      </c>
      <c r="CP18" s="79" t="e">
        <f aca="false">#REF!</f>
        <v>#REF!</v>
      </c>
      <c r="CQ18" s="78" t="e">
        <f aca="false">#REF!</f>
        <v>#REF!</v>
      </c>
      <c r="CR18" s="79" t="e">
        <f aca="false">#REF!</f>
        <v>#REF!</v>
      </c>
      <c r="CS18" s="79" t="e">
        <f aca="false">#REF!</f>
        <v>#REF!</v>
      </c>
      <c r="CT18" s="81" t="e">
        <f aca="false">CQ18/3600</f>
        <v>#REF!</v>
      </c>
      <c r="CU18" s="82" t="e">
        <f aca="false">CB18+CM18</f>
        <v>#REF!</v>
      </c>
      <c r="CV18" s="70"/>
      <c r="CW18" s="70"/>
      <c r="CX18" s="83" t="e">
        <f aca="false">CQ18/$Z18</f>
        <v>#REF!</v>
      </c>
      <c r="CY18" s="84" t="e">
        <f aca="false">CR18/$AA18</f>
        <v>#REF!</v>
      </c>
      <c r="CZ18" s="82" t="e">
        <f aca="false">CS18/$AB18</f>
        <v>#REF!</v>
      </c>
      <c r="DA18" s="75" t="e">
        <f aca="false">ABS($V18-CM18)+ABS($W18-CN18)+ABS($X18-CO18)+ABS($Y18-CP18)</f>
        <v>#REF!</v>
      </c>
      <c r="DB18" s="78" t="e">
        <f aca="false">#REF!</f>
        <v>#REF!</v>
      </c>
      <c r="DC18" s="79" t="e">
        <f aca="false">#REF!</f>
        <v>#REF!</v>
      </c>
      <c r="DD18" s="79" t="e">
        <f aca="false">#REF!</f>
        <v>#REF!</v>
      </c>
      <c r="DE18" s="80" t="e">
        <f aca="false">#REF!</f>
        <v>#REF!</v>
      </c>
      <c r="DF18" s="70"/>
      <c r="DG18" s="51"/>
      <c r="DH18" s="9"/>
      <c r="DI18" s="46"/>
      <c r="DJ18" s="51"/>
      <c r="DK18" s="9"/>
      <c r="DL18" s="46"/>
      <c r="DM18" s="78" t="e">
        <f aca="false">#REF!</f>
        <v>#REF!</v>
      </c>
      <c r="DN18" s="79" t="e">
        <f aca="false">#REF!</f>
        <v>#REF!</v>
      </c>
      <c r="DO18" s="79" t="e">
        <f aca="false">#REF!</f>
        <v>#REF!</v>
      </c>
      <c r="DP18" s="79" t="e">
        <f aca="false">#REF!</f>
        <v>#REF!</v>
      </c>
      <c r="DQ18" s="78" t="e">
        <f aca="false">#REF!</f>
        <v>#REF!</v>
      </c>
      <c r="DR18" s="79" t="e">
        <f aca="false">#REF!</f>
        <v>#REF!</v>
      </c>
      <c r="DS18" s="79" t="e">
        <f aca="false">#REF!</f>
        <v>#REF!</v>
      </c>
      <c r="DT18" s="81" t="e">
        <f aca="false">DQ18/3600</f>
        <v>#REF!</v>
      </c>
      <c r="DU18" s="82" t="e">
        <f aca="false">DB18+DM18</f>
        <v>#REF!</v>
      </c>
      <c r="DV18" s="70"/>
      <c r="DW18" s="70"/>
      <c r="DX18" s="83" t="e">
        <f aca="false">DQ18/$Z18</f>
        <v>#REF!</v>
      </c>
      <c r="DY18" s="84" t="e">
        <f aca="false">DR18/$AA18</f>
        <v>#REF!</v>
      </c>
      <c r="DZ18" s="82" t="e">
        <f aca="false">DS18/$AB18</f>
        <v>#REF!</v>
      </c>
      <c r="EA18" s="75" t="e">
        <f aca="false">ABS($V18-DM18)+ABS($W18-DN18)+ABS($X18-DO18)+ABS($Y18-DP18)</f>
        <v>#REF!</v>
      </c>
      <c r="EB18" s="78" t="e">
        <f aca="false">#REF!</f>
        <v>#REF!</v>
      </c>
      <c r="EC18" s="79" t="e">
        <f aca="false">#REF!</f>
        <v>#REF!</v>
      </c>
      <c r="ED18" s="79" t="e">
        <f aca="false">#REF!</f>
        <v>#REF!</v>
      </c>
      <c r="EE18" s="80" t="e">
        <f aca="false">#REF!</f>
        <v>#REF!</v>
      </c>
      <c r="EF18" s="70"/>
      <c r="EG18" s="51"/>
      <c r="EH18" s="9"/>
      <c r="EI18" s="46"/>
      <c r="EJ18" s="51"/>
      <c r="EK18" s="9"/>
      <c r="EL18" s="46"/>
      <c r="EM18" s="78" t="e">
        <f aca="false">#REF!</f>
        <v>#REF!</v>
      </c>
      <c r="EN18" s="79" t="e">
        <f aca="false">#REF!</f>
        <v>#REF!</v>
      </c>
      <c r="EO18" s="79" t="e">
        <f aca="false">#REF!</f>
        <v>#REF!</v>
      </c>
      <c r="EP18" s="79" t="e">
        <f aca="false">#REF!</f>
        <v>#REF!</v>
      </c>
      <c r="EQ18" s="78" t="e">
        <f aca="false">#REF!</f>
        <v>#REF!</v>
      </c>
      <c r="ER18" s="79" t="e">
        <f aca="false">#REF!</f>
        <v>#REF!</v>
      </c>
      <c r="ES18" s="79" t="e">
        <f aca="false">#REF!</f>
        <v>#REF!</v>
      </c>
      <c r="ET18" s="81" t="e">
        <f aca="false">EQ18/3600</f>
        <v>#REF!</v>
      </c>
      <c r="EU18" s="82" t="e">
        <f aca="false">EB18+EM18</f>
        <v>#REF!</v>
      </c>
      <c r="EV18" s="70"/>
      <c r="EW18" s="70"/>
      <c r="EX18" s="83" t="e">
        <f aca="false">EQ18/$Z18</f>
        <v>#REF!</v>
      </c>
      <c r="EY18" s="84" t="e">
        <f aca="false">ER18/$AA18</f>
        <v>#REF!</v>
      </c>
      <c r="EZ18" s="82" t="e">
        <f aca="false">ES18/$AB18</f>
        <v>#REF!</v>
      </c>
      <c r="FA18" s="75" t="e">
        <f aca="false">ABS($V18-EM18)+ABS($W18-EN18)+ABS($X18-EO18)+ABS($Y18-EP18)</f>
        <v>#REF!</v>
      </c>
    </row>
    <row r="19" customFormat="false" ht="12.75" hidden="false" customHeight="false" outlineLevel="0" collapsed="false">
      <c r="A19" s="51"/>
      <c r="B19" s="77"/>
      <c r="C19" s="85" t="n">
        <f aca="false">C11</f>
        <v>30</v>
      </c>
      <c r="D19" s="86" t="n">
        <f aca="false">D11</f>
        <v>34</v>
      </c>
      <c r="E19" s="87" t="n">
        <f aca="false">Anchor!B208</f>
        <v>1627.4592</v>
      </c>
      <c r="F19" s="88" t="n">
        <f aca="false">Anchor!C208</f>
        <v>32.6043</v>
      </c>
      <c r="G19" s="88" t="n">
        <f aca="false">Anchor!D208</f>
        <v>39.7624</v>
      </c>
      <c r="H19" s="89" t="n">
        <f aca="false">Anchor!E208</f>
        <v>40.7228</v>
      </c>
      <c r="I19" s="70"/>
      <c r="J19" s="87" t="n">
        <f aca="false">test!B208</f>
        <v>1637.0064</v>
      </c>
      <c r="K19" s="88" t="n">
        <f aca="false">test!C208</f>
        <v>32.6196</v>
      </c>
      <c r="L19" s="88" t="n">
        <f aca="false">test!D208</f>
        <v>39.7579</v>
      </c>
      <c r="M19" s="89" t="n">
        <f aca="false">test!E208</f>
        <v>40.7231</v>
      </c>
      <c r="N19" s="70"/>
      <c r="O19" s="86"/>
      <c r="P19" s="90"/>
      <c r="Q19" s="85"/>
      <c r="R19" s="86"/>
      <c r="S19" s="90"/>
      <c r="T19" s="85"/>
      <c r="U19" s="70"/>
      <c r="V19" s="87" t="n">
        <f aca="false">Anchor!F208</f>
        <v>5647.4448</v>
      </c>
      <c r="W19" s="88" t="n">
        <f aca="false">Anchor!G208</f>
        <v>33.0857</v>
      </c>
      <c r="X19" s="88" t="n">
        <f aca="false">Anchor!H208</f>
        <v>40.2411</v>
      </c>
      <c r="Y19" s="88" t="n">
        <f aca="false">Anchor!I208</f>
        <v>41.5151</v>
      </c>
      <c r="Z19" s="87" t="n">
        <f aca="false">Anchor!J208</f>
        <v>26692.85</v>
      </c>
      <c r="AA19" s="88" t="n">
        <f aca="false">Anchor!K208</f>
        <v>55.06</v>
      </c>
      <c r="AB19" s="88" t="n">
        <f aca="false">Anchor!L208</f>
        <v>1277</v>
      </c>
      <c r="AC19" s="91" t="n">
        <f aca="false">Z19/3600</f>
        <v>7.41468055555556</v>
      </c>
      <c r="AD19" s="82" t="n">
        <f aca="false">E19+V19</f>
        <v>7274.904</v>
      </c>
      <c r="AE19" s="70"/>
      <c r="AF19" s="87" t="n">
        <f aca="false">test!F208</f>
        <v>5647.4448</v>
      </c>
      <c r="AG19" s="88" t="n">
        <f aca="false">test!G208</f>
        <v>33.0857</v>
      </c>
      <c r="AH19" s="88" t="n">
        <f aca="false">test!H208</f>
        <v>40.2411</v>
      </c>
      <c r="AI19" s="88" t="n">
        <f aca="false">test!I208</f>
        <v>41.5151</v>
      </c>
      <c r="AJ19" s="87" t="n">
        <f aca="false">test!J208</f>
        <v>26801.28</v>
      </c>
      <c r="AK19" s="88" t="n">
        <f aca="false">test!K208</f>
        <v>42.22</v>
      </c>
      <c r="AL19" s="88" t="n">
        <f aca="false">test!L208</f>
        <v>1278</v>
      </c>
      <c r="AM19" s="91" t="n">
        <f aca="false">AJ19/3600</f>
        <v>7.4448</v>
      </c>
      <c r="AN19" s="82" t="n">
        <f aca="false">J19+AF19</f>
        <v>7284.4512</v>
      </c>
      <c r="AO19" s="70"/>
      <c r="AP19" s="70"/>
      <c r="AQ19" s="92" t="n">
        <f aca="false">AJ19/Z19</f>
        <v>1.00406213648973</v>
      </c>
      <c r="AR19" s="93" t="n">
        <f aca="false">AK19/AA19</f>
        <v>0.766799854703959</v>
      </c>
      <c r="AS19" s="94" t="n">
        <f aca="false">AL19/AB19</f>
        <v>1.0007830853563</v>
      </c>
      <c r="AU19" s="32"/>
      <c r="AW19" s="70"/>
      <c r="BA19" s="75" t="n">
        <f aca="false">ABS(V19-AF19)+ABS(W19-AG19)+ABS(X19-AH19)+ABS(Y19-AI19)</f>
        <v>0</v>
      </c>
      <c r="BB19" s="87" t="e">
        <f aca="false">#REF!</f>
        <v>#REF!</v>
      </c>
      <c r="BC19" s="88" t="e">
        <f aca="false">#REF!</f>
        <v>#REF!</v>
      </c>
      <c r="BD19" s="88" t="e">
        <f aca="false">#REF!</f>
        <v>#REF!</v>
      </c>
      <c r="BE19" s="89" t="e">
        <f aca="false">#REF!</f>
        <v>#REF!</v>
      </c>
      <c r="BF19" s="70"/>
      <c r="BG19" s="86"/>
      <c r="BH19" s="90"/>
      <c r="BI19" s="85"/>
      <c r="BJ19" s="86"/>
      <c r="BK19" s="90"/>
      <c r="BL19" s="85"/>
      <c r="BM19" s="87" t="e">
        <f aca="false">#REF!</f>
        <v>#REF!</v>
      </c>
      <c r="BN19" s="88" t="e">
        <f aca="false">#REF!</f>
        <v>#REF!</v>
      </c>
      <c r="BO19" s="88" t="e">
        <f aca="false">#REF!</f>
        <v>#REF!</v>
      </c>
      <c r="BP19" s="88" t="e">
        <f aca="false">#REF!</f>
        <v>#REF!</v>
      </c>
      <c r="BQ19" s="87" t="e">
        <f aca="false">#REF!</f>
        <v>#REF!</v>
      </c>
      <c r="BR19" s="88" t="e">
        <f aca="false">#REF!</f>
        <v>#REF!</v>
      </c>
      <c r="BS19" s="88" t="e">
        <f aca="false">#REF!</f>
        <v>#REF!</v>
      </c>
      <c r="BT19" s="91" t="e">
        <f aca="false">BQ19/3600</f>
        <v>#REF!</v>
      </c>
      <c r="BU19" s="82" t="e">
        <f aca="false">BB19+BM19</f>
        <v>#REF!</v>
      </c>
      <c r="BV19" s="70"/>
      <c r="BW19" s="70"/>
      <c r="BX19" s="92" t="e">
        <f aca="false">BQ19/$Z19</f>
        <v>#REF!</v>
      </c>
      <c r="BY19" s="93" t="e">
        <f aca="false">BR19/$AA19</f>
        <v>#REF!</v>
      </c>
      <c r="BZ19" s="94" t="e">
        <f aca="false">BS19/$AB19</f>
        <v>#REF!</v>
      </c>
      <c r="CA19" s="75" t="e">
        <f aca="false">ABS($V19-BM19)+ABS($W19-BN19)+ABS($X19-BO19)+ABS($Y19-BP19)</f>
        <v>#REF!</v>
      </c>
      <c r="CB19" s="87" t="e">
        <f aca="false">#REF!</f>
        <v>#REF!</v>
      </c>
      <c r="CC19" s="88" t="e">
        <f aca="false">#REF!</f>
        <v>#REF!</v>
      </c>
      <c r="CD19" s="88" t="e">
        <f aca="false">#REF!</f>
        <v>#REF!</v>
      </c>
      <c r="CE19" s="89" t="e">
        <f aca="false">#REF!</f>
        <v>#REF!</v>
      </c>
      <c r="CF19" s="70"/>
      <c r="CG19" s="86"/>
      <c r="CH19" s="90"/>
      <c r="CI19" s="85"/>
      <c r="CJ19" s="86"/>
      <c r="CK19" s="90"/>
      <c r="CL19" s="85"/>
      <c r="CM19" s="87" t="e">
        <f aca="false">#REF!</f>
        <v>#REF!</v>
      </c>
      <c r="CN19" s="88" t="e">
        <f aca="false">#REF!</f>
        <v>#REF!</v>
      </c>
      <c r="CO19" s="88" t="e">
        <f aca="false">#REF!</f>
        <v>#REF!</v>
      </c>
      <c r="CP19" s="88" t="e">
        <f aca="false">#REF!</f>
        <v>#REF!</v>
      </c>
      <c r="CQ19" s="87" t="e">
        <f aca="false">#REF!</f>
        <v>#REF!</v>
      </c>
      <c r="CR19" s="88" t="e">
        <f aca="false">#REF!</f>
        <v>#REF!</v>
      </c>
      <c r="CS19" s="88" t="e">
        <f aca="false">#REF!</f>
        <v>#REF!</v>
      </c>
      <c r="CT19" s="91" t="e">
        <f aca="false">CQ19/3600</f>
        <v>#REF!</v>
      </c>
      <c r="CU19" s="82" t="e">
        <f aca="false">CB19+CM19</f>
        <v>#REF!</v>
      </c>
      <c r="CV19" s="70"/>
      <c r="CW19" s="70"/>
      <c r="CX19" s="92" t="e">
        <f aca="false">CQ19/$Z19</f>
        <v>#REF!</v>
      </c>
      <c r="CY19" s="93" t="e">
        <f aca="false">CR19/$AA19</f>
        <v>#REF!</v>
      </c>
      <c r="CZ19" s="94" t="e">
        <f aca="false">CS19/$AB19</f>
        <v>#REF!</v>
      </c>
      <c r="DA19" s="75" t="e">
        <f aca="false">ABS($V19-CM19)+ABS($W19-CN19)+ABS($X19-CO19)+ABS($Y19-CP19)</f>
        <v>#REF!</v>
      </c>
      <c r="DB19" s="87" t="e">
        <f aca="false">#REF!</f>
        <v>#REF!</v>
      </c>
      <c r="DC19" s="88" t="e">
        <f aca="false">#REF!</f>
        <v>#REF!</v>
      </c>
      <c r="DD19" s="88" t="e">
        <f aca="false">#REF!</f>
        <v>#REF!</v>
      </c>
      <c r="DE19" s="89" t="e">
        <f aca="false">#REF!</f>
        <v>#REF!</v>
      </c>
      <c r="DF19" s="70"/>
      <c r="DG19" s="86"/>
      <c r="DH19" s="90"/>
      <c r="DI19" s="85"/>
      <c r="DJ19" s="86"/>
      <c r="DK19" s="90"/>
      <c r="DL19" s="85"/>
      <c r="DM19" s="87" t="e">
        <f aca="false">#REF!</f>
        <v>#REF!</v>
      </c>
      <c r="DN19" s="88" t="e">
        <f aca="false">#REF!</f>
        <v>#REF!</v>
      </c>
      <c r="DO19" s="88" t="e">
        <f aca="false">#REF!</f>
        <v>#REF!</v>
      </c>
      <c r="DP19" s="88" t="e">
        <f aca="false">#REF!</f>
        <v>#REF!</v>
      </c>
      <c r="DQ19" s="87" t="e">
        <f aca="false">#REF!</f>
        <v>#REF!</v>
      </c>
      <c r="DR19" s="88" t="e">
        <f aca="false">#REF!</f>
        <v>#REF!</v>
      </c>
      <c r="DS19" s="88" t="e">
        <f aca="false">#REF!</f>
        <v>#REF!</v>
      </c>
      <c r="DT19" s="91" t="e">
        <f aca="false">DQ19/3600</f>
        <v>#REF!</v>
      </c>
      <c r="DU19" s="82" t="e">
        <f aca="false">DB19+DM19</f>
        <v>#REF!</v>
      </c>
      <c r="DV19" s="70"/>
      <c r="DW19" s="70"/>
      <c r="DX19" s="92" t="e">
        <f aca="false">DQ19/$Z19</f>
        <v>#REF!</v>
      </c>
      <c r="DY19" s="93" t="e">
        <f aca="false">DR19/$AA19</f>
        <v>#REF!</v>
      </c>
      <c r="DZ19" s="94" t="e">
        <f aca="false">DS19/$AB19</f>
        <v>#REF!</v>
      </c>
      <c r="EA19" s="75" t="e">
        <f aca="false">ABS($V19-DM19)+ABS($W19-DN19)+ABS($X19-DO19)+ABS($Y19-DP19)</f>
        <v>#REF!</v>
      </c>
      <c r="EB19" s="87" t="e">
        <f aca="false">#REF!</f>
        <v>#REF!</v>
      </c>
      <c r="EC19" s="88" t="e">
        <f aca="false">#REF!</f>
        <v>#REF!</v>
      </c>
      <c r="ED19" s="88" t="e">
        <f aca="false">#REF!</f>
        <v>#REF!</v>
      </c>
      <c r="EE19" s="89" t="e">
        <f aca="false">#REF!</f>
        <v>#REF!</v>
      </c>
      <c r="EF19" s="70"/>
      <c r="EG19" s="86"/>
      <c r="EH19" s="90"/>
      <c r="EI19" s="85"/>
      <c r="EJ19" s="86"/>
      <c r="EK19" s="90"/>
      <c r="EL19" s="85"/>
      <c r="EM19" s="87" t="e">
        <f aca="false">#REF!</f>
        <v>#REF!</v>
      </c>
      <c r="EN19" s="88" t="e">
        <f aca="false">#REF!</f>
        <v>#REF!</v>
      </c>
      <c r="EO19" s="88" t="e">
        <f aca="false">#REF!</f>
        <v>#REF!</v>
      </c>
      <c r="EP19" s="88" t="e">
        <f aca="false">#REF!</f>
        <v>#REF!</v>
      </c>
      <c r="EQ19" s="87" t="e">
        <f aca="false">#REF!</f>
        <v>#REF!</v>
      </c>
      <c r="ER19" s="88" t="e">
        <f aca="false">#REF!</f>
        <v>#REF!</v>
      </c>
      <c r="ES19" s="88" t="e">
        <f aca="false">#REF!</f>
        <v>#REF!</v>
      </c>
      <c r="ET19" s="91" t="e">
        <f aca="false">EQ19/3600</f>
        <v>#REF!</v>
      </c>
      <c r="EU19" s="82" t="e">
        <f aca="false">EB19+EM19</f>
        <v>#REF!</v>
      </c>
      <c r="EV19" s="70"/>
      <c r="EW19" s="70"/>
      <c r="EX19" s="92" t="e">
        <f aca="false">EQ19/$Z19</f>
        <v>#REF!</v>
      </c>
      <c r="EY19" s="93" t="e">
        <f aca="false">ER19/$AA19</f>
        <v>#REF!</v>
      </c>
      <c r="EZ19" s="94" t="e">
        <f aca="false">ES19/$AB19</f>
        <v>#REF!</v>
      </c>
      <c r="FA19" s="75" t="e">
        <f aca="false">ABS($V19-EM19)+ABS($W19-EN19)+ABS($X19-EO19)+ABS($Y19-EP19)</f>
        <v>#REF!</v>
      </c>
    </row>
    <row r="20" customFormat="false" ht="12" hidden="false" customHeight="false" outlineLevel="0" collapsed="false">
      <c r="A20" s="64" t="s">
        <v>10</v>
      </c>
      <c r="B20" s="65" t="s">
        <v>71</v>
      </c>
      <c r="C20" s="66" t="n">
        <f aca="false">C12</f>
        <v>26</v>
      </c>
      <c r="D20" s="64" t="n">
        <f aca="false">D12</f>
        <v>24</v>
      </c>
      <c r="E20" s="67" t="n">
        <f aca="false">Anchor!B209</f>
        <v>3477.516</v>
      </c>
      <c r="F20" s="68" t="n">
        <f aca="false">Anchor!C209</f>
        <v>40.8017</v>
      </c>
      <c r="G20" s="68" t="n">
        <f aca="false">Anchor!D209</f>
        <v>42.5457</v>
      </c>
      <c r="H20" s="69" t="n">
        <f aca="false">Anchor!E209</f>
        <v>43.846</v>
      </c>
      <c r="I20" s="70"/>
      <c r="J20" s="67" t="n">
        <f aca="false">test!B209</f>
        <v>3473.4992</v>
      </c>
      <c r="K20" s="68" t="n">
        <f aca="false">test!C209</f>
        <v>40.8019</v>
      </c>
      <c r="L20" s="68" t="n">
        <f aca="false">test!D209</f>
        <v>42.5341</v>
      </c>
      <c r="M20" s="69" t="n">
        <f aca="false">test!E209</f>
        <v>43.8356</v>
      </c>
      <c r="N20" s="70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0"/>
      <c r="V20" s="67" t="n">
        <f aca="false">Anchor!F209</f>
        <v>1249.0912</v>
      </c>
      <c r="W20" s="68" t="n">
        <f aca="false">Anchor!G209</f>
        <v>38.9312</v>
      </c>
      <c r="X20" s="68" t="n">
        <f aca="false">Anchor!H209</f>
        <v>41.3062</v>
      </c>
      <c r="Y20" s="68" t="n">
        <f aca="false">Anchor!I209</f>
        <v>42.5268</v>
      </c>
      <c r="Z20" s="67" t="n">
        <f aca="false">Anchor!J209</f>
        <v>20898.18</v>
      </c>
      <c r="AA20" s="68" t="n">
        <f aca="false">Anchor!K209</f>
        <v>41.34</v>
      </c>
      <c r="AB20" s="68" t="n">
        <f aca="false">Anchor!L209</f>
        <v>688</v>
      </c>
      <c r="AC20" s="71" t="n">
        <f aca="false">Z20/3600</f>
        <v>5.80505</v>
      </c>
      <c r="AD20" s="72" t="n">
        <f aca="false">E20+V20</f>
        <v>4726.6072</v>
      </c>
      <c r="AE20" s="70"/>
      <c r="AF20" s="67" t="n">
        <f aca="false">test!F209</f>
        <v>1249.0912</v>
      </c>
      <c r="AG20" s="68" t="n">
        <f aca="false">test!G209</f>
        <v>38.9312</v>
      </c>
      <c r="AH20" s="68" t="n">
        <f aca="false">test!H209</f>
        <v>41.3062</v>
      </c>
      <c r="AI20" s="68" t="n">
        <f aca="false">test!I209</f>
        <v>42.5268</v>
      </c>
      <c r="AJ20" s="67" t="n">
        <f aca="false">test!J209</f>
        <v>20931.01</v>
      </c>
      <c r="AK20" s="68" t="n">
        <f aca="false">test!K209</f>
        <v>39.04</v>
      </c>
      <c r="AL20" s="68" t="n">
        <f aca="false">test!L209</f>
        <v>686</v>
      </c>
      <c r="AM20" s="71" t="n">
        <f aca="false">AJ20/3600</f>
        <v>5.81416944444444</v>
      </c>
      <c r="AN20" s="72" t="n">
        <f aca="false">J20+AF20</f>
        <v>4722.5904</v>
      </c>
      <c r="AO20" s="70"/>
      <c r="AP20" s="70"/>
      <c r="AQ20" s="73" t="n">
        <f aca="false">AJ20/Z20</f>
        <v>1.00157095019758</v>
      </c>
      <c r="AR20" s="74" t="n">
        <f aca="false">AK20/AA20</f>
        <v>0.944363812288341</v>
      </c>
      <c r="AS20" s="72" t="n">
        <f aca="false">AL20/AB20</f>
        <v>0.997093023255814</v>
      </c>
      <c r="AU20" s="32"/>
      <c r="AW20" s="70"/>
      <c r="BA20" s="75" t="n">
        <f aca="false">ABS(V20-AF20)+ABS(W20-AG20)+ABS(X20-AH20)+ABS(Y20-AI20)</f>
        <v>0</v>
      </c>
      <c r="BB20" s="67" t="e">
        <f aca="false">#REF!</f>
        <v>#REF!</v>
      </c>
      <c r="BC20" s="68" t="e">
        <f aca="false">#REF!</f>
        <v>#REF!</v>
      </c>
      <c r="BD20" s="68" t="e">
        <f aca="false">#REF!</f>
        <v>#REF!</v>
      </c>
      <c r="BE20" s="69" t="e">
        <f aca="false">#REF!</f>
        <v>#REF!</v>
      </c>
      <c r="BF20" s="70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7" t="e">
        <f aca="false">#REF!</f>
        <v>#REF!</v>
      </c>
      <c r="BN20" s="68" t="e">
        <f aca="false">#REF!</f>
        <v>#REF!</v>
      </c>
      <c r="BO20" s="68" t="e">
        <f aca="false">#REF!</f>
        <v>#REF!</v>
      </c>
      <c r="BP20" s="68" t="e">
        <f aca="false">#REF!</f>
        <v>#REF!</v>
      </c>
      <c r="BQ20" s="67" t="e">
        <f aca="false">#REF!</f>
        <v>#REF!</v>
      </c>
      <c r="BR20" s="68" t="e">
        <f aca="false">#REF!</f>
        <v>#REF!</v>
      </c>
      <c r="BS20" s="68" t="e">
        <f aca="false">#REF!</f>
        <v>#REF!</v>
      </c>
      <c r="BT20" s="71" t="e">
        <f aca="false">BQ20/3600</f>
        <v>#REF!</v>
      </c>
      <c r="BU20" s="72" t="e">
        <f aca="false">BB20+BM20</f>
        <v>#REF!</v>
      </c>
      <c r="BV20" s="70"/>
      <c r="BW20" s="70"/>
      <c r="BX20" s="73" t="e">
        <f aca="false">BQ20/$Z20</f>
        <v>#REF!</v>
      </c>
      <c r="BY20" s="74" t="e">
        <f aca="false">BR20/$AA20</f>
        <v>#REF!</v>
      </c>
      <c r="BZ20" s="72" t="e">
        <f aca="false">BS20/$AB20</f>
        <v>#REF!</v>
      </c>
      <c r="CA20" s="75" t="e">
        <f aca="false">ABS($V20-BM20)+ABS($W20-BN20)+ABS($X20-BO20)+ABS($Y20-BP20)</f>
        <v>#REF!</v>
      </c>
      <c r="CB20" s="67" t="e">
        <f aca="false">#REF!</f>
        <v>#REF!</v>
      </c>
      <c r="CC20" s="68" t="e">
        <f aca="false">#REF!</f>
        <v>#REF!</v>
      </c>
      <c r="CD20" s="68" t="e">
        <f aca="false">#REF!</f>
        <v>#REF!</v>
      </c>
      <c r="CE20" s="69" t="e">
        <f aca="false">#REF!</f>
        <v>#REF!</v>
      </c>
      <c r="CF20" s="70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7" t="e">
        <f aca="false">#REF!</f>
        <v>#REF!</v>
      </c>
      <c r="CN20" s="68" t="e">
        <f aca="false">#REF!</f>
        <v>#REF!</v>
      </c>
      <c r="CO20" s="68" t="e">
        <f aca="false">#REF!</f>
        <v>#REF!</v>
      </c>
      <c r="CP20" s="68" t="e">
        <f aca="false">#REF!</f>
        <v>#REF!</v>
      </c>
      <c r="CQ20" s="67" t="e">
        <f aca="false">#REF!</f>
        <v>#REF!</v>
      </c>
      <c r="CR20" s="68" t="e">
        <f aca="false">#REF!</f>
        <v>#REF!</v>
      </c>
      <c r="CS20" s="68" t="e">
        <f aca="false">#REF!</f>
        <v>#REF!</v>
      </c>
      <c r="CT20" s="71" t="e">
        <f aca="false">CQ20/3600</f>
        <v>#REF!</v>
      </c>
      <c r="CU20" s="72" t="e">
        <f aca="false">CB20+CM20</f>
        <v>#REF!</v>
      </c>
      <c r="CV20" s="70"/>
      <c r="CW20" s="70"/>
      <c r="CX20" s="73" t="e">
        <f aca="false">CQ20/$Z20</f>
        <v>#REF!</v>
      </c>
      <c r="CY20" s="74" t="e">
        <f aca="false">CR20/$AA20</f>
        <v>#REF!</v>
      </c>
      <c r="CZ20" s="72" t="e">
        <f aca="false">CS20/$AB20</f>
        <v>#REF!</v>
      </c>
      <c r="DA20" s="75" t="e">
        <f aca="false">ABS($V20-CM20)+ABS($W20-CN20)+ABS($X20-CO20)+ABS($Y20-CP20)</f>
        <v>#REF!</v>
      </c>
      <c r="DB20" s="67" t="e">
        <f aca="false">#REF!</f>
        <v>#REF!</v>
      </c>
      <c r="DC20" s="68" t="e">
        <f aca="false">#REF!</f>
        <v>#REF!</v>
      </c>
      <c r="DD20" s="68" t="e">
        <f aca="false">#REF!</f>
        <v>#REF!</v>
      </c>
      <c r="DE20" s="69" t="e">
        <f aca="false">#REF!</f>
        <v>#REF!</v>
      </c>
      <c r="DF20" s="70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7" t="e">
        <f aca="false">#REF!</f>
        <v>#REF!</v>
      </c>
      <c r="DN20" s="68" t="e">
        <f aca="false">#REF!</f>
        <v>#REF!</v>
      </c>
      <c r="DO20" s="68" t="e">
        <f aca="false">#REF!</f>
        <v>#REF!</v>
      </c>
      <c r="DP20" s="68" t="e">
        <f aca="false">#REF!</f>
        <v>#REF!</v>
      </c>
      <c r="DQ20" s="67" t="e">
        <f aca="false">#REF!</f>
        <v>#REF!</v>
      </c>
      <c r="DR20" s="68" t="e">
        <f aca="false">#REF!</f>
        <v>#REF!</v>
      </c>
      <c r="DS20" s="68" t="e">
        <f aca="false">#REF!</f>
        <v>#REF!</v>
      </c>
      <c r="DT20" s="71" t="e">
        <f aca="false">DQ20/3600</f>
        <v>#REF!</v>
      </c>
      <c r="DU20" s="72" t="e">
        <f aca="false">DB20+DM20</f>
        <v>#REF!</v>
      </c>
      <c r="DV20" s="70"/>
      <c r="DW20" s="70"/>
      <c r="DX20" s="73" t="e">
        <f aca="false">DQ20/$Z20</f>
        <v>#REF!</v>
      </c>
      <c r="DY20" s="74" t="e">
        <f aca="false">DR20/$AA20</f>
        <v>#REF!</v>
      </c>
      <c r="DZ20" s="72" t="e">
        <f aca="false">DS20/$AB20</f>
        <v>#REF!</v>
      </c>
      <c r="EA20" s="75" t="e">
        <f aca="false">ABS($V20-DM20)+ABS($W20-DN20)+ABS($X20-DO20)+ABS($Y20-DP20)</f>
        <v>#REF!</v>
      </c>
      <c r="EB20" s="67" t="e">
        <f aca="false">#REF!</f>
        <v>#REF!</v>
      </c>
      <c r="EC20" s="68" t="e">
        <f aca="false">#REF!</f>
        <v>#REF!</v>
      </c>
      <c r="ED20" s="68" t="e">
        <f aca="false">#REF!</f>
        <v>#REF!</v>
      </c>
      <c r="EE20" s="69" t="e">
        <f aca="false">#REF!</f>
        <v>#REF!</v>
      </c>
      <c r="EF20" s="70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7" t="e">
        <f aca="false">#REF!</f>
        <v>#REF!</v>
      </c>
      <c r="EN20" s="68" t="e">
        <f aca="false">#REF!</f>
        <v>#REF!</v>
      </c>
      <c r="EO20" s="68" t="e">
        <f aca="false">#REF!</f>
        <v>#REF!</v>
      </c>
      <c r="EP20" s="68" t="e">
        <f aca="false">#REF!</f>
        <v>#REF!</v>
      </c>
      <c r="EQ20" s="67" t="e">
        <f aca="false">#REF!</f>
        <v>#REF!</v>
      </c>
      <c r="ER20" s="68" t="e">
        <f aca="false">#REF!</f>
        <v>#REF!</v>
      </c>
      <c r="ES20" s="68" t="e">
        <f aca="false">#REF!</f>
        <v>#REF!</v>
      </c>
      <c r="ET20" s="71" t="e">
        <f aca="false">EQ20/3600</f>
        <v>#REF!</v>
      </c>
      <c r="EU20" s="72" t="e">
        <f aca="false">EB20+EM20</f>
        <v>#REF!</v>
      </c>
      <c r="EV20" s="70"/>
      <c r="EW20" s="70"/>
      <c r="EX20" s="73" t="e">
        <f aca="false">EQ20/$Z20</f>
        <v>#REF!</v>
      </c>
      <c r="EY20" s="74" t="e">
        <f aca="false">ER20/$AA20</f>
        <v>#REF!</v>
      </c>
      <c r="EZ20" s="72" t="e">
        <f aca="false">ES20/$AB20</f>
        <v>#REF!</v>
      </c>
      <c r="FA20" s="75" t="e">
        <f aca="false">ABS($V20-EM20)+ABS($W20-EN20)+ABS($X20-EO20)+ABS($Y20-EP20)</f>
        <v>#REF!</v>
      </c>
    </row>
    <row r="21" customFormat="false" ht="12" hidden="false" customHeight="false" outlineLevel="0" collapsed="false">
      <c r="A21" s="51" t="s">
        <v>72</v>
      </c>
      <c r="B21" s="77"/>
      <c r="C21" s="46" t="n">
        <f aca="false">C13</f>
        <v>26</v>
      </c>
      <c r="D21" s="51" t="n">
        <f aca="false">D13</f>
        <v>26</v>
      </c>
      <c r="E21" s="78" t="n">
        <f aca="false">Anchor!B210</f>
        <v>2247.0904</v>
      </c>
      <c r="F21" s="79" t="n">
        <f aca="false">Anchor!C210</f>
        <v>39.9148</v>
      </c>
      <c r="G21" s="79" t="n">
        <f aca="false">Anchor!D210</f>
        <v>41.7931</v>
      </c>
      <c r="H21" s="80" t="n">
        <f aca="false">Anchor!E210</f>
        <v>42.942</v>
      </c>
      <c r="I21" s="70"/>
      <c r="J21" s="78" t="n">
        <f aca="false">test!B210</f>
        <v>2236.356</v>
      </c>
      <c r="K21" s="79" t="n">
        <f aca="false">test!C210</f>
        <v>39.9083</v>
      </c>
      <c r="L21" s="79" t="n">
        <f aca="false">test!D210</f>
        <v>41.7714</v>
      </c>
      <c r="M21" s="80" t="n">
        <f aca="false">test!E210</f>
        <v>42.9236</v>
      </c>
      <c r="N21" s="70"/>
      <c r="O21" s="51"/>
      <c r="P21" s="9"/>
      <c r="Q21" s="46"/>
      <c r="R21" s="51"/>
      <c r="S21" s="9"/>
      <c r="T21" s="46"/>
      <c r="U21" s="70"/>
      <c r="V21" s="78" t="n">
        <f aca="false">Anchor!F210</f>
        <v>1249.0912</v>
      </c>
      <c r="W21" s="79" t="n">
        <f aca="false">Anchor!G210</f>
        <v>38.9312</v>
      </c>
      <c r="X21" s="79" t="n">
        <f aca="false">Anchor!H210</f>
        <v>41.3062</v>
      </c>
      <c r="Y21" s="79" t="n">
        <f aca="false">Anchor!I210</f>
        <v>42.5268</v>
      </c>
      <c r="Z21" s="78" t="n">
        <f aca="false">Anchor!J210</f>
        <v>20223.8</v>
      </c>
      <c r="AA21" s="79" t="n">
        <f aca="false">Anchor!K210</f>
        <v>39.19</v>
      </c>
      <c r="AB21" s="79" t="n">
        <f aca="false">Anchor!L210</f>
        <v>687</v>
      </c>
      <c r="AC21" s="81" t="n">
        <f aca="false">Z21/3600</f>
        <v>5.61772222222222</v>
      </c>
      <c r="AD21" s="82" t="n">
        <f aca="false">E21+V21</f>
        <v>3496.1816</v>
      </c>
      <c r="AE21" s="70"/>
      <c r="AF21" s="78" t="n">
        <f aca="false">test!F210</f>
        <v>1249.0912</v>
      </c>
      <c r="AG21" s="79" t="n">
        <f aca="false">test!G210</f>
        <v>38.9312</v>
      </c>
      <c r="AH21" s="79" t="n">
        <f aca="false">test!H210</f>
        <v>41.3062</v>
      </c>
      <c r="AI21" s="79" t="n">
        <f aca="false">test!I210</f>
        <v>42.5268</v>
      </c>
      <c r="AJ21" s="78" t="n">
        <f aca="false">test!J210</f>
        <v>20251.83</v>
      </c>
      <c r="AK21" s="79" t="n">
        <f aca="false">test!K210</f>
        <v>38.23</v>
      </c>
      <c r="AL21" s="79" t="n">
        <f aca="false">test!L210</f>
        <v>687</v>
      </c>
      <c r="AM21" s="81" t="n">
        <f aca="false">AJ21/3600</f>
        <v>5.62550833333333</v>
      </c>
      <c r="AN21" s="82" t="n">
        <f aca="false">J21+AF21</f>
        <v>3485.4472</v>
      </c>
      <c r="AO21" s="70"/>
      <c r="AP21" s="70"/>
      <c r="AQ21" s="83" t="n">
        <f aca="false">AJ21/Z21</f>
        <v>1.00138599076336</v>
      </c>
      <c r="AR21" s="84" t="n">
        <f aca="false">AK21/AA21</f>
        <v>0.975503955090584</v>
      </c>
      <c r="AS21" s="82" t="n">
        <f aca="false">AL21/AB21</f>
        <v>1</v>
      </c>
      <c r="AU21" s="32"/>
      <c r="AW21" s="70"/>
      <c r="BA21" s="75" t="n">
        <f aca="false">ABS(V21-AF21)+ABS(W21-AG21)+ABS(X21-AH21)+ABS(Y21-AI21)</f>
        <v>0</v>
      </c>
      <c r="BB21" s="78" t="e">
        <f aca="false">#REF!</f>
        <v>#REF!</v>
      </c>
      <c r="BC21" s="79" t="e">
        <f aca="false">#REF!</f>
        <v>#REF!</v>
      </c>
      <c r="BD21" s="79" t="e">
        <f aca="false">#REF!</f>
        <v>#REF!</v>
      </c>
      <c r="BE21" s="80" t="e">
        <f aca="false">#REF!</f>
        <v>#REF!</v>
      </c>
      <c r="BF21" s="70"/>
      <c r="BG21" s="51"/>
      <c r="BH21" s="9"/>
      <c r="BI21" s="46"/>
      <c r="BJ21" s="51"/>
      <c r="BK21" s="9"/>
      <c r="BL21" s="46"/>
      <c r="BM21" s="78" t="e">
        <f aca="false">#REF!</f>
        <v>#REF!</v>
      </c>
      <c r="BN21" s="79" t="e">
        <f aca="false">#REF!</f>
        <v>#REF!</v>
      </c>
      <c r="BO21" s="79" t="e">
        <f aca="false">#REF!</f>
        <v>#REF!</v>
      </c>
      <c r="BP21" s="79" t="e">
        <f aca="false">#REF!</f>
        <v>#REF!</v>
      </c>
      <c r="BQ21" s="78" t="e">
        <f aca="false">#REF!</f>
        <v>#REF!</v>
      </c>
      <c r="BR21" s="79" t="e">
        <f aca="false">#REF!</f>
        <v>#REF!</v>
      </c>
      <c r="BS21" s="79" t="e">
        <f aca="false">#REF!</f>
        <v>#REF!</v>
      </c>
      <c r="BT21" s="81" t="e">
        <f aca="false">BQ21/3600</f>
        <v>#REF!</v>
      </c>
      <c r="BU21" s="82" t="e">
        <f aca="false">BB21+BM21</f>
        <v>#REF!</v>
      </c>
      <c r="BV21" s="70"/>
      <c r="BW21" s="70"/>
      <c r="BX21" s="83" t="e">
        <f aca="false">BQ21/$Z21</f>
        <v>#REF!</v>
      </c>
      <c r="BY21" s="84" t="e">
        <f aca="false">BR21/$AA21</f>
        <v>#REF!</v>
      </c>
      <c r="BZ21" s="82" t="e">
        <f aca="false">BS21/$AB21</f>
        <v>#REF!</v>
      </c>
      <c r="CA21" s="75" t="e">
        <f aca="false">ABS($V21-BM21)+ABS($W21-BN21)+ABS($X21-BO21)+ABS($Y21-BP21)</f>
        <v>#REF!</v>
      </c>
      <c r="CB21" s="78" t="e">
        <f aca="false">#REF!</f>
        <v>#REF!</v>
      </c>
      <c r="CC21" s="79" t="e">
        <f aca="false">#REF!</f>
        <v>#REF!</v>
      </c>
      <c r="CD21" s="79" t="e">
        <f aca="false">#REF!</f>
        <v>#REF!</v>
      </c>
      <c r="CE21" s="80" t="e">
        <f aca="false">#REF!</f>
        <v>#REF!</v>
      </c>
      <c r="CF21" s="70"/>
      <c r="CG21" s="51"/>
      <c r="CH21" s="9"/>
      <c r="CI21" s="46"/>
      <c r="CJ21" s="51"/>
      <c r="CK21" s="9"/>
      <c r="CL21" s="46"/>
      <c r="CM21" s="78" t="e">
        <f aca="false">#REF!</f>
        <v>#REF!</v>
      </c>
      <c r="CN21" s="79" t="e">
        <f aca="false">#REF!</f>
        <v>#REF!</v>
      </c>
      <c r="CO21" s="79" t="e">
        <f aca="false">#REF!</f>
        <v>#REF!</v>
      </c>
      <c r="CP21" s="79" t="e">
        <f aca="false">#REF!</f>
        <v>#REF!</v>
      </c>
      <c r="CQ21" s="78" t="e">
        <f aca="false">#REF!</f>
        <v>#REF!</v>
      </c>
      <c r="CR21" s="79" t="e">
        <f aca="false">#REF!</f>
        <v>#REF!</v>
      </c>
      <c r="CS21" s="79" t="e">
        <f aca="false">#REF!</f>
        <v>#REF!</v>
      </c>
      <c r="CT21" s="81" t="e">
        <f aca="false">CQ21/3600</f>
        <v>#REF!</v>
      </c>
      <c r="CU21" s="82" t="e">
        <f aca="false">CB21+CM21</f>
        <v>#REF!</v>
      </c>
      <c r="CV21" s="70"/>
      <c r="CW21" s="70"/>
      <c r="CX21" s="83" t="e">
        <f aca="false">CQ21/$Z21</f>
        <v>#REF!</v>
      </c>
      <c r="CY21" s="84" t="e">
        <f aca="false">CR21/$AA21</f>
        <v>#REF!</v>
      </c>
      <c r="CZ21" s="82" t="e">
        <f aca="false">CS21/$AB21</f>
        <v>#REF!</v>
      </c>
      <c r="DA21" s="75" t="e">
        <f aca="false">ABS($V21-CM21)+ABS($W21-CN21)+ABS($X21-CO21)+ABS($Y21-CP21)</f>
        <v>#REF!</v>
      </c>
      <c r="DB21" s="78" t="e">
        <f aca="false">#REF!</f>
        <v>#REF!</v>
      </c>
      <c r="DC21" s="79" t="e">
        <f aca="false">#REF!</f>
        <v>#REF!</v>
      </c>
      <c r="DD21" s="79" t="e">
        <f aca="false">#REF!</f>
        <v>#REF!</v>
      </c>
      <c r="DE21" s="80" t="e">
        <f aca="false">#REF!</f>
        <v>#REF!</v>
      </c>
      <c r="DF21" s="70"/>
      <c r="DG21" s="51"/>
      <c r="DH21" s="9"/>
      <c r="DI21" s="46"/>
      <c r="DJ21" s="51"/>
      <c r="DK21" s="9"/>
      <c r="DL21" s="46"/>
      <c r="DM21" s="78" t="e">
        <f aca="false">#REF!</f>
        <v>#REF!</v>
      </c>
      <c r="DN21" s="79" t="e">
        <f aca="false">#REF!</f>
        <v>#REF!</v>
      </c>
      <c r="DO21" s="79" t="e">
        <f aca="false">#REF!</f>
        <v>#REF!</v>
      </c>
      <c r="DP21" s="79" t="e">
        <f aca="false">#REF!</f>
        <v>#REF!</v>
      </c>
      <c r="DQ21" s="78" t="e">
        <f aca="false">#REF!</f>
        <v>#REF!</v>
      </c>
      <c r="DR21" s="79" t="e">
        <f aca="false">#REF!</f>
        <v>#REF!</v>
      </c>
      <c r="DS21" s="79" t="e">
        <f aca="false">#REF!</f>
        <v>#REF!</v>
      </c>
      <c r="DT21" s="81" t="e">
        <f aca="false">DQ21/3600</f>
        <v>#REF!</v>
      </c>
      <c r="DU21" s="82" t="e">
        <f aca="false">DB21+DM21</f>
        <v>#REF!</v>
      </c>
      <c r="DV21" s="70"/>
      <c r="DW21" s="70"/>
      <c r="DX21" s="83" t="e">
        <f aca="false">DQ21/$Z21</f>
        <v>#REF!</v>
      </c>
      <c r="DY21" s="84" t="e">
        <f aca="false">DR21/$AA21</f>
        <v>#REF!</v>
      </c>
      <c r="DZ21" s="82" t="e">
        <f aca="false">DS21/$AB21</f>
        <v>#REF!</v>
      </c>
      <c r="EA21" s="75" t="e">
        <f aca="false">ABS($V21-DM21)+ABS($W21-DN21)+ABS($X21-DO21)+ABS($Y21-DP21)</f>
        <v>#REF!</v>
      </c>
      <c r="EB21" s="78" t="e">
        <f aca="false">#REF!</f>
        <v>#REF!</v>
      </c>
      <c r="EC21" s="79" t="e">
        <f aca="false">#REF!</f>
        <v>#REF!</v>
      </c>
      <c r="ED21" s="79" t="e">
        <f aca="false">#REF!</f>
        <v>#REF!</v>
      </c>
      <c r="EE21" s="80" t="e">
        <f aca="false">#REF!</f>
        <v>#REF!</v>
      </c>
      <c r="EF21" s="70"/>
      <c r="EG21" s="51"/>
      <c r="EH21" s="9"/>
      <c r="EI21" s="46"/>
      <c r="EJ21" s="51"/>
      <c r="EK21" s="9"/>
      <c r="EL21" s="46"/>
      <c r="EM21" s="78" t="e">
        <f aca="false">#REF!</f>
        <v>#REF!</v>
      </c>
      <c r="EN21" s="79" t="e">
        <f aca="false">#REF!</f>
        <v>#REF!</v>
      </c>
      <c r="EO21" s="79" t="e">
        <f aca="false">#REF!</f>
        <v>#REF!</v>
      </c>
      <c r="EP21" s="79" t="e">
        <f aca="false">#REF!</f>
        <v>#REF!</v>
      </c>
      <c r="EQ21" s="78" t="e">
        <f aca="false">#REF!</f>
        <v>#REF!</v>
      </c>
      <c r="ER21" s="79" t="e">
        <f aca="false">#REF!</f>
        <v>#REF!</v>
      </c>
      <c r="ES21" s="79" t="e">
        <f aca="false">#REF!</f>
        <v>#REF!</v>
      </c>
      <c r="ET21" s="81" t="e">
        <f aca="false">EQ21/3600</f>
        <v>#REF!</v>
      </c>
      <c r="EU21" s="82" t="e">
        <f aca="false">EB21+EM21</f>
        <v>#REF!</v>
      </c>
      <c r="EV21" s="70"/>
      <c r="EW21" s="70"/>
      <c r="EX21" s="83" t="e">
        <f aca="false">EQ21/$Z21</f>
        <v>#REF!</v>
      </c>
      <c r="EY21" s="84" t="e">
        <f aca="false">ER21/$AA21</f>
        <v>#REF!</v>
      </c>
      <c r="EZ21" s="82" t="e">
        <f aca="false">ES21/$AB21</f>
        <v>#REF!</v>
      </c>
      <c r="FA21" s="75" t="e">
        <f aca="false">ABS($V21-EM21)+ABS($W21-EN21)+ABS($X21-EO21)+ABS($Y21-EP21)</f>
        <v>#REF!</v>
      </c>
    </row>
    <row r="22" customFormat="false" ht="12" hidden="false" customHeight="false" outlineLevel="0" collapsed="false">
      <c r="A22" s="51"/>
      <c r="B22" s="77"/>
      <c r="C22" s="46" t="n">
        <f aca="false">C14</f>
        <v>26</v>
      </c>
      <c r="D22" s="51" t="n">
        <f aca="false">D14</f>
        <v>28</v>
      </c>
      <c r="E22" s="78" t="n">
        <f aca="false">Anchor!B211</f>
        <v>1173.4416</v>
      </c>
      <c r="F22" s="79" t="n">
        <f aca="false">Anchor!C211</f>
        <v>38.8058</v>
      </c>
      <c r="G22" s="79" t="n">
        <f aca="false">Anchor!D211</f>
        <v>41.1093</v>
      </c>
      <c r="H22" s="80" t="n">
        <f aca="false">Anchor!E211</f>
        <v>42.191</v>
      </c>
      <c r="I22" s="70"/>
      <c r="J22" s="78" t="n">
        <f aca="false">test!B211</f>
        <v>1153.3616</v>
      </c>
      <c r="K22" s="79" t="n">
        <f aca="false">test!C211</f>
        <v>38.7902</v>
      </c>
      <c r="L22" s="79" t="n">
        <f aca="false">test!D211</f>
        <v>41.0881</v>
      </c>
      <c r="M22" s="80" t="n">
        <f aca="false">test!E211</f>
        <v>42.1786</v>
      </c>
      <c r="N22" s="70"/>
      <c r="O22" s="51"/>
      <c r="P22" s="9"/>
      <c r="Q22" s="46"/>
      <c r="R22" s="51"/>
      <c r="S22" s="9"/>
      <c r="T22" s="46"/>
      <c r="U22" s="70"/>
      <c r="V22" s="78" t="n">
        <f aca="false">Anchor!F211</f>
        <v>1249.0912</v>
      </c>
      <c r="W22" s="79" t="n">
        <f aca="false">Anchor!G211</f>
        <v>38.9312</v>
      </c>
      <c r="X22" s="79" t="n">
        <f aca="false">Anchor!H211</f>
        <v>41.3062</v>
      </c>
      <c r="Y22" s="79" t="n">
        <f aca="false">Anchor!I211</f>
        <v>42.5268</v>
      </c>
      <c r="Z22" s="78" t="n">
        <f aca="false">Anchor!J211</f>
        <v>20288.34</v>
      </c>
      <c r="AA22" s="79" t="n">
        <f aca="false">Anchor!K211</f>
        <v>40</v>
      </c>
      <c r="AB22" s="79" t="n">
        <f aca="false">Anchor!L211</f>
        <v>687</v>
      </c>
      <c r="AC22" s="81" t="n">
        <f aca="false">Z22/3600</f>
        <v>5.63565</v>
      </c>
      <c r="AD22" s="82" t="n">
        <f aca="false">E22+V22</f>
        <v>2422.5328</v>
      </c>
      <c r="AE22" s="70"/>
      <c r="AF22" s="78" t="n">
        <f aca="false">test!F211</f>
        <v>1249.0912</v>
      </c>
      <c r="AG22" s="79" t="n">
        <f aca="false">test!G211</f>
        <v>38.9312</v>
      </c>
      <c r="AH22" s="79" t="n">
        <f aca="false">test!H211</f>
        <v>41.3062</v>
      </c>
      <c r="AI22" s="79" t="n">
        <f aca="false">test!I211</f>
        <v>42.5268</v>
      </c>
      <c r="AJ22" s="78" t="n">
        <f aca="false">test!J211</f>
        <v>20417.19</v>
      </c>
      <c r="AK22" s="79" t="n">
        <f aca="false">test!K211</f>
        <v>34.82</v>
      </c>
      <c r="AL22" s="79" t="n">
        <f aca="false">test!L211</f>
        <v>688</v>
      </c>
      <c r="AM22" s="81" t="n">
        <f aca="false">AJ22/3600</f>
        <v>5.67144166666667</v>
      </c>
      <c r="AN22" s="82" t="n">
        <f aca="false">J22+AF22</f>
        <v>2402.4528</v>
      </c>
      <c r="AO22" s="70"/>
      <c r="AP22" s="70"/>
      <c r="AQ22" s="83" t="n">
        <f aca="false">AJ22/Z22</f>
        <v>1.00635093851937</v>
      </c>
      <c r="AR22" s="84" t="n">
        <f aca="false">AK22/AA22</f>
        <v>0.8705</v>
      </c>
      <c r="AS22" s="82" t="n">
        <f aca="false">AL22/AB22</f>
        <v>1.00145560407569</v>
      </c>
      <c r="AU22" s="32"/>
      <c r="AW22" s="70"/>
      <c r="BA22" s="75" t="n">
        <f aca="false">ABS(V22-AF22)+ABS(W22-AG22)+ABS(X22-AH22)+ABS(Y22-AI22)</f>
        <v>0</v>
      </c>
      <c r="BB22" s="78" t="e">
        <f aca="false">#REF!</f>
        <v>#REF!</v>
      </c>
      <c r="BC22" s="79" t="e">
        <f aca="false">#REF!</f>
        <v>#REF!</v>
      </c>
      <c r="BD22" s="79" t="e">
        <f aca="false">#REF!</f>
        <v>#REF!</v>
      </c>
      <c r="BE22" s="80" t="e">
        <f aca="false">#REF!</f>
        <v>#REF!</v>
      </c>
      <c r="BF22" s="70"/>
      <c r="BG22" s="51"/>
      <c r="BH22" s="9"/>
      <c r="BI22" s="46"/>
      <c r="BJ22" s="51"/>
      <c r="BK22" s="9"/>
      <c r="BL22" s="46"/>
      <c r="BM22" s="78" t="e">
        <f aca="false">#REF!</f>
        <v>#REF!</v>
      </c>
      <c r="BN22" s="79" t="e">
        <f aca="false">#REF!</f>
        <v>#REF!</v>
      </c>
      <c r="BO22" s="79" t="e">
        <f aca="false">#REF!</f>
        <v>#REF!</v>
      </c>
      <c r="BP22" s="79" t="e">
        <f aca="false">#REF!</f>
        <v>#REF!</v>
      </c>
      <c r="BQ22" s="78" t="e">
        <f aca="false">#REF!</f>
        <v>#REF!</v>
      </c>
      <c r="BR22" s="79" t="e">
        <f aca="false">#REF!</f>
        <v>#REF!</v>
      </c>
      <c r="BS22" s="79" t="e">
        <f aca="false">#REF!</f>
        <v>#REF!</v>
      </c>
      <c r="BT22" s="81" t="e">
        <f aca="false">BQ22/3600</f>
        <v>#REF!</v>
      </c>
      <c r="BU22" s="82" t="e">
        <f aca="false">BB22+BM22</f>
        <v>#REF!</v>
      </c>
      <c r="BV22" s="70"/>
      <c r="BW22" s="70"/>
      <c r="BX22" s="83" t="e">
        <f aca="false">BQ22/$Z22</f>
        <v>#REF!</v>
      </c>
      <c r="BY22" s="84" t="e">
        <f aca="false">BR22/$AA22</f>
        <v>#REF!</v>
      </c>
      <c r="BZ22" s="82" t="e">
        <f aca="false">BS22/$AB22</f>
        <v>#REF!</v>
      </c>
      <c r="CA22" s="75" t="e">
        <f aca="false">ABS($V22-BM22)+ABS($W22-BN22)+ABS($X22-BO22)+ABS($Y22-BP22)</f>
        <v>#REF!</v>
      </c>
      <c r="CB22" s="78" t="e">
        <f aca="false">#REF!</f>
        <v>#REF!</v>
      </c>
      <c r="CC22" s="79" t="e">
        <f aca="false">#REF!</f>
        <v>#REF!</v>
      </c>
      <c r="CD22" s="79" t="e">
        <f aca="false">#REF!</f>
        <v>#REF!</v>
      </c>
      <c r="CE22" s="80" t="e">
        <f aca="false">#REF!</f>
        <v>#REF!</v>
      </c>
      <c r="CF22" s="70"/>
      <c r="CG22" s="51"/>
      <c r="CH22" s="9"/>
      <c r="CI22" s="46"/>
      <c r="CJ22" s="51"/>
      <c r="CK22" s="9"/>
      <c r="CL22" s="46"/>
      <c r="CM22" s="78" t="e">
        <f aca="false">#REF!</f>
        <v>#REF!</v>
      </c>
      <c r="CN22" s="79" t="e">
        <f aca="false">#REF!</f>
        <v>#REF!</v>
      </c>
      <c r="CO22" s="79" t="e">
        <f aca="false">#REF!</f>
        <v>#REF!</v>
      </c>
      <c r="CP22" s="79" t="e">
        <f aca="false">#REF!</f>
        <v>#REF!</v>
      </c>
      <c r="CQ22" s="78" t="e">
        <f aca="false">#REF!</f>
        <v>#REF!</v>
      </c>
      <c r="CR22" s="79" t="e">
        <f aca="false">#REF!</f>
        <v>#REF!</v>
      </c>
      <c r="CS22" s="79" t="e">
        <f aca="false">#REF!</f>
        <v>#REF!</v>
      </c>
      <c r="CT22" s="81" t="e">
        <f aca="false">CQ22/3600</f>
        <v>#REF!</v>
      </c>
      <c r="CU22" s="82" t="e">
        <f aca="false">CB22+CM22</f>
        <v>#REF!</v>
      </c>
      <c r="CV22" s="70"/>
      <c r="CW22" s="70"/>
      <c r="CX22" s="83" t="e">
        <f aca="false">CQ22/$Z22</f>
        <v>#REF!</v>
      </c>
      <c r="CY22" s="84" t="e">
        <f aca="false">CR22/$AA22</f>
        <v>#REF!</v>
      </c>
      <c r="CZ22" s="82" t="e">
        <f aca="false">CS22/$AB22</f>
        <v>#REF!</v>
      </c>
      <c r="DA22" s="75" t="e">
        <f aca="false">ABS($V22-CM22)+ABS($W22-CN22)+ABS($X22-CO22)+ABS($Y22-CP22)</f>
        <v>#REF!</v>
      </c>
      <c r="DB22" s="78" t="e">
        <f aca="false">#REF!</f>
        <v>#REF!</v>
      </c>
      <c r="DC22" s="79" t="e">
        <f aca="false">#REF!</f>
        <v>#REF!</v>
      </c>
      <c r="DD22" s="79" t="e">
        <f aca="false">#REF!</f>
        <v>#REF!</v>
      </c>
      <c r="DE22" s="80" t="e">
        <f aca="false">#REF!</f>
        <v>#REF!</v>
      </c>
      <c r="DF22" s="70"/>
      <c r="DG22" s="51"/>
      <c r="DH22" s="9"/>
      <c r="DI22" s="46"/>
      <c r="DJ22" s="51"/>
      <c r="DK22" s="9"/>
      <c r="DL22" s="46"/>
      <c r="DM22" s="78" t="e">
        <f aca="false">#REF!</f>
        <v>#REF!</v>
      </c>
      <c r="DN22" s="79" t="e">
        <f aca="false">#REF!</f>
        <v>#REF!</v>
      </c>
      <c r="DO22" s="79" t="e">
        <f aca="false">#REF!</f>
        <v>#REF!</v>
      </c>
      <c r="DP22" s="79" t="e">
        <f aca="false">#REF!</f>
        <v>#REF!</v>
      </c>
      <c r="DQ22" s="78" t="e">
        <f aca="false">#REF!</f>
        <v>#REF!</v>
      </c>
      <c r="DR22" s="79" t="e">
        <f aca="false">#REF!</f>
        <v>#REF!</v>
      </c>
      <c r="DS22" s="79" t="e">
        <f aca="false">#REF!</f>
        <v>#REF!</v>
      </c>
      <c r="DT22" s="81" t="e">
        <f aca="false">DQ22/3600</f>
        <v>#REF!</v>
      </c>
      <c r="DU22" s="82" t="e">
        <f aca="false">DB22+DM22</f>
        <v>#REF!</v>
      </c>
      <c r="DV22" s="70"/>
      <c r="DW22" s="70"/>
      <c r="DX22" s="83" t="e">
        <f aca="false">DQ22/$Z22</f>
        <v>#REF!</v>
      </c>
      <c r="DY22" s="84" t="e">
        <f aca="false">DR22/$AA22</f>
        <v>#REF!</v>
      </c>
      <c r="DZ22" s="82" t="e">
        <f aca="false">DS22/$AB22</f>
        <v>#REF!</v>
      </c>
      <c r="EA22" s="75" t="e">
        <f aca="false">ABS($V22-DM22)+ABS($W22-DN22)+ABS($X22-DO22)+ABS($Y22-DP22)</f>
        <v>#REF!</v>
      </c>
      <c r="EB22" s="78" t="e">
        <f aca="false">#REF!</f>
        <v>#REF!</v>
      </c>
      <c r="EC22" s="79" t="e">
        <f aca="false">#REF!</f>
        <v>#REF!</v>
      </c>
      <c r="ED22" s="79" t="e">
        <f aca="false">#REF!</f>
        <v>#REF!</v>
      </c>
      <c r="EE22" s="80" t="e">
        <f aca="false">#REF!</f>
        <v>#REF!</v>
      </c>
      <c r="EF22" s="70"/>
      <c r="EG22" s="51"/>
      <c r="EH22" s="9"/>
      <c r="EI22" s="46"/>
      <c r="EJ22" s="51"/>
      <c r="EK22" s="9"/>
      <c r="EL22" s="46"/>
      <c r="EM22" s="78" t="e">
        <f aca="false">#REF!</f>
        <v>#REF!</v>
      </c>
      <c r="EN22" s="79" t="e">
        <f aca="false">#REF!</f>
        <v>#REF!</v>
      </c>
      <c r="EO22" s="79" t="e">
        <f aca="false">#REF!</f>
        <v>#REF!</v>
      </c>
      <c r="EP22" s="79" t="e">
        <f aca="false">#REF!</f>
        <v>#REF!</v>
      </c>
      <c r="EQ22" s="78" t="e">
        <f aca="false">#REF!</f>
        <v>#REF!</v>
      </c>
      <c r="ER22" s="79" t="e">
        <f aca="false">#REF!</f>
        <v>#REF!</v>
      </c>
      <c r="ES22" s="79" t="e">
        <f aca="false">#REF!</f>
        <v>#REF!</v>
      </c>
      <c r="ET22" s="81" t="e">
        <f aca="false">EQ22/3600</f>
        <v>#REF!</v>
      </c>
      <c r="EU22" s="82" t="e">
        <f aca="false">EB22+EM22</f>
        <v>#REF!</v>
      </c>
      <c r="EV22" s="70"/>
      <c r="EW22" s="70"/>
      <c r="EX22" s="83" t="e">
        <f aca="false">EQ22/$Z22</f>
        <v>#REF!</v>
      </c>
      <c r="EY22" s="84" t="e">
        <f aca="false">ER22/$AA22</f>
        <v>#REF!</v>
      </c>
      <c r="EZ22" s="82" t="e">
        <f aca="false">ES22/$AB22</f>
        <v>#REF!</v>
      </c>
      <c r="FA22" s="75" t="e">
        <f aca="false">ABS($V22-EM22)+ABS($W22-EN22)+ABS($X22-EO22)+ABS($Y22-EP22)</f>
        <v>#REF!</v>
      </c>
    </row>
    <row r="23" customFormat="false" ht="12.75" hidden="false" customHeight="false" outlineLevel="0" collapsed="false">
      <c r="A23" s="51"/>
      <c r="B23" s="77"/>
      <c r="C23" s="85" t="n">
        <f aca="false">C15</f>
        <v>26</v>
      </c>
      <c r="D23" s="86" t="n">
        <f aca="false">D15</f>
        <v>30</v>
      </c>
      <c r="E23" s="87" t="n">
        <f aca="false">Anchor!B212</f>
        <v>422.2488</v>
      </c>
      <c r="F23" s="88" t="n">
        <f aca="false">Anchor!C212</f>
        <v>37.8419</v>
      </c>
      <c r="G23" s="88" t="n">
        <f aca="false">Anchor!D212</f>
        <v>40.6613</v>
      </c>
      <c r="H23" s="89" t="n">
        <f aca="false">Anchor!E212</f>
        <v>41.7589</v>
      </c>
      <c r="I23" s="70"/>
      <c r="J23" s="87" t="n">
        <f aca="false">test!B212</f>
        <v>398.1048</v>
      </c>
      <c r="K23" s="88" t="n">
        <f aca="false">test!C212</f>
        <v>37.8367</v>
      </c>
      <c r="L23" s="88" t="n">
        <f aca="false">test!D212</f>
        <v>40.6199</v>
      </c>
      <c r="M23" s="89" t="n">
        <f aca="false">test!E212</f>
        <v>41.7316</v>
      </c>
      <c r="N23" s="70"/>
      <c r="O23" s="86"/>
      <c r="P23" s="90"/>
      <c r="Q23" s="85"/>
      <c r="R23" s="86"/>
      <c r="S23" s="90"/>
      <c r="T23" s="85"/>
      <c r="U23" s="70"/>
      <c r="V23" s="87" t="n">
        <f aca="false">Anchor!F212</f>
        <v>1249.0912</v>
      </c>
      <c r="W23" s="88" t="n">
        <f aca="false">Anchor!G212</f>
        <v>38.9312</v>
      </c>
      <c r="X23" s="88" t="n">
        <f aca="false">Anchor!H212</f>
        <v>41.3062</v>
      </c>
      <c r="Y23" s="88" t="n">
        <f aca="false">Anchor!I212</f>
        <v>42.5268</v>
      </c>
      <c r="Z23" s="87" t="n">
        <f aca="false">Anchor!J212</f>
        <v>20927.02</v>
      </c>
      <c r="AA23" s="88" t="n">
        <f aca="false">Anchor!K212</f>
        <v>40.56</v>
      </c>
      <c r="AB23" s="88" t="n">
        <f aca="false">Anchor!L212</f>
        <v>686</v>
      </c>
      <c r="AC23" s="91" t="n">
        <f aca="false">Z23/3600</f>
        <v>5.81306111111111</v>
      </c>
      <c r="AD23" s="82" t="n">
        <f aca="false">E23+V23</f>
        <v>1671.34</v>
      </c>
      <c r="AE23" s="70"/>
      <c r="AF23" s="87" t="n">
        <f aca="false">test!F212</f>
        <v>1249.0912</v>
      </c>
      <c r="AG23" s="88" t="n">
        <f aca="false">test!G212</f>
        <v>38.9312</v>
      </c>
      <c r="AH23" s="88" t="n">
        <f aca="false">test!H212</f>
        <v>41.3062</v>
      </c>
      <c r="AI23" s="88" t="n">
        <f aca="false">test!I212</f>
        <v>42.5268</v>
      </c>
      <c r="AJ23" s="87" t="n">
        <f aca="false">test!J212</f>
        <v>20999.35</v>
      </c>
      <c r="AK23" s="88" t="n">
        <f aca="false">test!K212</f>
        <v>29.87</v>
      </c>
      <c r="AL23" s="88" t="n">
        <f aca="false">test!L212</f>
        <v>686</v>
      </c>
      <c r="AM23" s="91" t="n">
        <f aca="false">AJ23/3600</f>
        <v>5.83315277777778</v>
      </c>
      <c r="AN23" s="82" t="n">
        <f aca="false">J23+AF23</f>
        <v>1647.196</v>
      </c>
      <c r="AO23" s="70"/>
      <c r="AP23" s="70"/>
      <c r="AQ23" s="92" t="n">
        <f aca="false">AJ23/Z23</f>
        <v>1.00345629716988</v>
      </c>
      <c r="AR23" s="93" t="n">
        <f aca="false">AK23/AA23</f>
        <v>0.736439842209073</v>
      </c>
      <c r="AS23" s="94" t="n">
        <f aca="false">AL23/AB23</f>
        <v>1</v>
      </c>
      <c r="AU23" s="32"/>
      <c r="AW23" s="70"/>
      <c r="BA23" s="75" t="n">
        <f aca="false">ABS(V23-AF23)+ABS(W23-AG23)+ABS(X23-AH23)+ABS(Y23-AI23)</f>
        <v>0</v>
      </c>
      <c r="BB23" s="87" t="e">
        <f aca="false">#REF!</f>
        <v>#REF!</v>
      </c>
      <c r="BC23" s="88" t="e">
        <f aca="false">#REF!</f>
        <v>#REF!</v>
      </c>
      <c r="BD23" s="88" t="e">
        <f aca="false">#REF!</f>
        <v>#REF!</v>
      </c>
      <c r="BE23" s="89" t="e">
        <f aca="false">#REF!</f>
        <v>#REF!</v>
      </c>
      <c r="BF23" s="70"/>
      <c r="BG23" s="86"/>
      <c r="BH23" s="90"/>
      <c r="BI23" s="85"/>
      <c r="BJ23" s="86"/>
      <c r="BK23" s="90"/>
      <c r="BL23" s="85"/>
      <c r="BM23" s="87" t="e">
        <f aca="false">#REF!</f>
        <v>#REF!</v>
      </c>
      <c r="BN23" s="88" t="e">
        <f aca="false">#REF!</f>
        <v>#REF!</v>
      </c>
      <c r="BO23" s="88" t="e">
        <f aca="false">#REF!</f>
        <v>#REF!</v>
      </c>
      <c r="BP23" s="88" t="e">
        <f aca="false">#REF!</f>
        <v>#REF!</v>
      </c>
      <c r="BQ23" s="87" t="e">
        <f aca="false">#REF!</f>
        <v>#REF!</v>
      </c>
      <c r="BR23" s="88" t="e">
        <f aca="false">#REF!</f>
        <v>#REF!</v>
      </c>
      <c r="BS23" s="88" t="e">
        <f aca="false">#REF!</f>
        <v>#REF!</v>
      </c>
      <c r="BT23" s="91" t="e">
        <f aca="false">BQ23/3600</f>
        <v>#REF!</v>
      </c>
      <c r="BU23" s="82" t="e">
        <f aca="false">BB23+BM23</f>
        <v>#REF!</v>
      </c>
      <c r="BV23" s="70"/>
      <c r="BW23" s="70"/>
      <c r="BX23" s="92" t="e">
        <f aca="false">BQ23/$Z23</f>
        <v>#REF!</v>
      </c>
      <c r="BY23" s="93" t="e">
        <f aca="false">BR23/$AA23</f>
        <v>#REF!</v>
      </c>
      <c r="BZ23" s="94" t="e">
        <f aca="false">BS23/$AB23</f>
        <v>#REF!</v>
      </c>
      <c r="CA23" s="75" t="e">
        <f aca="false">ABS($V23-BM23)+ABS($W23-BN23)+ABS($X23-BO23)+ABS($Y23-BP23)</f>
        <v>#REF!</v>
      </c>
      <c r="CB23" s="87" t="e">
        <f aca="false">#REF!</f>
        <v>#REF!</v>
      </c>
      <c r="CC23" s="88" t="e">
        <f aca="false">#REF!</f>
        <v>#REF!</v>
      </c>
      <c r="CD23" s="88" t="e">
        <f aca="false">#REF!</f>
        <v>#REF!</v>
      </c>
      <c r="CE23" s="89" t="e">
        <f aca="false">#REF!</f>
        <v>#REF!</v>
      </c>
      <c r="CF23" s="70"/>
      <c r="CG23" s="86"/>
      <c r="CH23" s="90"/>
      <c r="CI23" s="85"/>
      <c r="CJ23" s="86"/>
      <c r="CK23" s="90"/>
      <c r="CL23" s="85"/>
      <c r="CM23" s="87" t="e">
        <f aca="false">#REF!</f>
        <v>#REF!</v>
      </c>
      <c r="CN23" s="88" t="e">
        <f aca="false">#REF!</f>
        <v>#REF!</v>
      </c>
      <c r="CO23" s="88" t="e">
        <f aca="false">#REF!</f>
        <v>#REF!</v>
      </c>
      <c r="CP23" s="88" t="e">
        <f aca="false">#REF!</f>
        <v>#REF!</v>
      </c>
      <c r="CQ23" s="87" t="e">
        <f aca="false">#REF!</f>
        <v>#REF!</v>
      </c>
      <c r="CR23" s="88" t="e">
        <f aca="false">#REF!</f>
        <v>#REF!</v>
      </c>
      <c r="CS23" s="88" t="e">
        <f aca="false">#REF!</f>
        <v>#REF!</v>
      </c>
      <c r="CT23" s="91" t="e">
        <f aca="false">CQ23/3600</f>
        <v>#REF!</v>
      </c>
      <c r="CU23" s="82" t="e">
        <f aca="false">CB23+CM23</f>
        <v>#REF!</v>
      </c>
      <c r="CV23" s="70"/>
      <c r="CW23" s="70"/>
      <c r="CX23" s="92" t="e">
        <f aca="false">CQ23/$Z23</f>
        <v>#REF!</v>
      </c>
      <c r="CY23" s="93" t="e">
        <f aca="false">CR23/$AA23</f>
        <v>#REF!</v>
      </c>
      <c r="CZ23" s="94" t="e">
        <f aca="false">CS23/$AB23</f>
        <v>#REF!</v>
      </c>
      <c r="DA23" s="75" t="e">
        <f aca="false">ABS($V23-CM23)+ABS($W23-CN23)+ABS($X23-CO23)+ABS($Y23-CP23)</f>
        <v>#REF!</v>
      </c>
      <c r="DB23" s="87" t="e">
        <f aca="false">#REF!</f>
        <v>#REF!</v>
      </c>
      <c r="DC23" s="88" t="e">
        <f aca="false">#REF!</f>
        <v>#REF!</v>
      </c>
      <c r="DD23" s="88" t="e">
        <f aca="false">#REF!</f>
        <v>#REF!</v>
      </c>
      <c r="DE23" s="89" t="e">
        <f aca="false">#REF!</f>
        <v>#REF!</v>
      </c>
      <c r="DF23" s="70"/>
      <c r="DG23" s="86"/>
      <c r="DH23" s="90"/>
      <c r="DI23" s="85"/>
      <c r="DJ23" s="86"/>
      <c r="DK23" s="90"/>
      <c r="DL23" s="85"/>
      <c r="DM23" s="87" t="e">
        <f aca="false">#REF!</f>
        <v>#REF!</v>
      </c>
      <c r="DN23" s="88" t="e">
        <f aca="false">#REF!</f>
        <v>#REF!</v>
      </c>
      <c r="DO23" s="88" t="e">
        <f aca="false">#REF!</f>
        <v>#REF!</v>
      </c>
      <c r="DP23" s="88" t="e">
        <f aca="false">#REF!</f>
        <v>#REF!</v>
      </c>
      <c r="DQ23" s="87" t="e">
        <f aca="false">#REF!</f>
        <v>#REF!</v>
      </c>
      <c r="DR23" s="88" t="e">
        <f aca="false">#REF!</f>
        <v>#REF!</v>
      </c>
      <c r="DS23" s="88" t="e">
        <f aca="false">#REF!</f>
        <v>#REF!</v>
      </c>
      <c r="DT23" s="91" t="e">
        <f aca="false">DQ23/3600</f>
        <v>#REF!</v>
      </c>
      <c r="DU23" s="82" t="e">
        <f aca="false">DB23+DM23</f>
        <v>#REF!</v>
      </c>
      <c r="DV23" s="70"/>
      <c r="DW23" s="70"/>
      <c r="DX23" s="92" t="e">
        <f aca="false">DQ23/$Z23</f>
        <v>#REF!</v>
      </c>
      <c r="DY23" s="93" t="e">
        <f aca="false">DR23/$AA23</f>
        <v>#REF!</v>
      </c>
      <c r="DZ23" s="94" t="e">
        <f aca="false">DS23/$AB23</f>
        <v>#REF!</v>
      </c>
      <c r="EA23" s="75" t="e">
        <f aca="false">ABS($V23-DM23)+ABS($W23-DN23)+ABS($X23-DO23)+ABS($Y23-DP23)</f>
        <v>#REF!</v>
      </c>
      <c r="EB23" s="87" t="e">
        <f aca="false">#REF!</f>
        <v>#REF!</v>
      </c>
      <c r="EC23" s="88" t="e">
        <f aca="false">#REF!</f>
        <v>#REF!</v>
      </c>
      <c r="ED23" s="88" t="e">
        <f aca="false">#REF!</f>
        <v>#REF!</v>
      </c>
      <c r="EE23" s="89" t="e">
        <f aca="false">#REF!</f>
        <v>#REF!</v>
      </c>
      <c r="EF23" s="70"/>
      <c r="EG23" s="86"/>
      <c r="EH23" s="90"/>
      <c r="EI23" s="85"/>
      <c r="EJ23" s="86"/>
      <c r="EK23" s="90"/>
      <c r="EL23" s="85"/>
      <c r="EM23" s="87" t="e">
        <f aca="false">#REF!</f>
        <v>#REF!</v>
      </c>
      <c r="EN23" s="88" t="e">
        <f aca="false">#REF!</f>
        <v>#REF!</v>
      </c>
      <c r="EO23" s="88" t="e">
        <f aca="false">#REF!</f>
        <v>#REF!</v>
      </c>
      <c r="EP23" s="88" t="e">
        <f aca="false">#REF!</f>
        <v>#REF!</v>
      </c>
      <c r="EQ23" s="87" t="e">
        <f aca="false">#REF!</f>
        <v>#REF!</v>
      </c>
      <c r="ER23" s="88" t="e">
        <f aca="false">#REF!</f>
        <v>#REF!</v>
      </c>
      <c r="ES23" s="88" t="e">
        <f aca="false">#REF!</f>
        <v>#REF!</v>
      </c>
      <c r="ET23" s="91" t="e">
        <f aca="false">EQ23/3600</f>
        <v>#REF!</v>
      </c>
      <c r="EU23" s="82" t="e">
        <f aca="false">EB23+EM23</f>
        <v>#REF!</v>
      </c>
      <c r="EV23" s="70"/>
      <c r="EW23" s="70"/>
      <c r="EX23" s="92" t="e">
        <f aca="false">EQ23/$Z23</f>
        <v>#REF!</v>
      </c>
      <c r="EY23" s="93" t="e">
        <f aca="false">ER23/$AA23</f>
        <v>#REF!</v>
      </c>
      <c r="EZ23" s="94" t="e">
        <f aca="false">ES23/$AB23</f>
        <v>#REF!</v>
      </c>
      <c r="FA23" s="75" t="e">
        <f aca="false">ABS($V23-EM23)+ABS($W23-EN23)+ABS($X23-EO23)+ABS($Y23-EP23)</f>
        <v>#REF!</v>
      </c>
    </row>
    <row r="24" customFormat="false" ht="12" hidden="false" customHeight="false" outlineLevel="0" collapsed="false">
      <c r="A24" s="51"/>
      <c r="B24" s="77"/>
      <c r="C24" s="66" t="n">
        <f aca="false">C16</f>
        <v>30</v>
      </c>
      <c r="D24" s="64" t="n">
        <f aca="false">D16</f>
        <v>28</v>
      </c>
      <c r="E24" s="67" t="n">
        <f aca="false">Anchor!B213</f>
        <v>1902.768</v>
      </c>
      <c r="F24" s="68" t="n">
        <f aca="false">Anchor!C213</f>
        <v>39.0429</v>
      </c>
      <c r="G24" s="68" t="n">
        <f aca="false">Anchor!D213</f>
        <v>41.2442</v>
      </c>
      <c r="H24" s="69" t="n">
        <f aca="false">Anchor!E213</f>
        <v>42.3812</v>
      </c>
      <c r="I24" s="70"/>
      <c r="J24" s="67" t="n">
        <f aca="false">test!B213</f>
        <v>1900.9528</v>
      </c>
      <c r="K24" s="68" t="n">
        <f aca="false">test!C213</f>
        <v>39.0432</v>
      </c>
      <c r="L24" s="68" t="n">
        <f aca="false">test!D213</f>
        <v>41.2373</v>
      </c>
      <c r="M24" s="69" t="n">
        <f aca="false">test!E213</f>
        <v>42.3698</v>
      </c>
      <c r="N24" s="70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0"/>
      <c r="V24" s="67" t="n">
        <f aca="false">Anchor!F213</f>
        <v>671.5512</v>
      </c>
      <c r="W24" s="68" t="n">
        <f aca="false">Anchor!G213</f>
        <v>36.2309</v>
      </c>
      <c r="X24" s="68" t="n">
        <f aca="false">Anchor!H213</f>
        <v>40.1544</v>
      </c>
      <c r="Y24" s="68" t="n">
        <f aca="false">Anchor!I213</f>
        <v>41.6208</v>
      </c>
      <c r="Z24" s="67" t="n">
        <f aca="false">Anchor!J213</f>
        <v>18128.58</v>
      </c>
      <c r="AA24" s="68" t="n">
        <f aca="false">Anchor!K213</f>
        <v>36.97</v>
      </c>
      <c r="AB24" s="68" t="n">
        <f aca="false">Anchor!L213</f>
        <v>687</v>
      </c>
      <c r="AC24" s="71" t="n">
        <f aca="false">Z24/3600</f>
        <v>5.03571666666667</v>
      </c>
      <c r="AD24" s="72" t="n">
        <f aca="false">E24+V24</f>
        <v>2574.3192</v>
      </c>
      <c r="AE24" s="70"/>
      <c r="AF24" s="67" t="n">
        <f aca="false">test!F213</f>
        <v>671.5512</v>
      </c>
      <c r="AG24" s="68" t="n">
        <f aca="false">test!G213</f>
        <v>36.2309</v>
      </c>
      <c r="AH24" s="68" t="n">
        <f aca="false">test!H213</f>
        <v>40.1544</v>
      </c>
      <c r="AI24" s="68" t="n">
        <f aca="false">test!I213</f>
        <v>41.6208</v>
      </c>
      <c r="AJ24" s="67" t="n">
        <f aca="false">test!J213</f>
        <v>18127.86</v>
      </c>
      <c r="AK24" s="68" t="n">
        <f aca="false">test!K213</f>
        <v>35.85</v>
      </c>
      <c r="AL24" s="68" t="n">
        <f aca="false">test!L213</f>
        <v>686</v>
      </c>
      <c r="AM24" s="71" t="n">
        <f aca="false">AJ24/3600</f>
        <v>5.03551666666667</v>
      </c>
      <c r="AN24" s="72" t="n">
        <f aca="false">J24+AF24</f>
        <v>2572.504</v>
      </c>
      <c r="AO24" s="70"/>
      <c r="AP24" s="70"/>
      <c r="AQ24" s="73" t="n">
        <f aca="false">AJ24/Z24</f>
        <v>0.999960283706722</v>
      </c>
      <c r="AR24" s="74" t="n">
        <f aca="false">AK24/AA24</f>
        <v>0.969705166351096</v>
      </c>
      <c r="AS24" s="72" t="n">
        <f aca="false">AL24/AB24</f>
        <v>0.998544395924309</v>
      </c>
      <c r="AU24" s="32"/>
      <c r="AW24" s="70"/>
      <c r="BA24" s="75" t="n">
        <f aca="false">ABS(V24-AF24)+ABS(W24-AG24)+ABS(X24-AH24)+ABS(Y24-AI24)</f>
        <v>0</v>
      </c>
      <c r="BB24" s="67" t="e">
        <f aca="false">#REF!</f>
        <v>#REF!</v>
      </c>
      <c r="BC24" s="68" t="e">
        <f aca="false">#REF!</f>
        <v>#REF!</v>
      </c>
      <c r="BD24" s="68" t="e">
        <f aca="false">#REF!</f>
        <v>#REF!</v>
      </c>
      <c r="BE24" s="69" t="e">
        <f aca="false">#REF!</f>
        <v>#REF!</v>
      </c>
      <c r="BF24" s="70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7" t="e">
        <f aca="false">#REF!</f>
        <v>#REF!</v>
      </c>
      <c r="BN24" s="68" t="e">
        <f aca="false">#REF!</f>
        <v>#REF!</v>
      </c>
      <c r="BO24" s="68" t="e">
        <f aca="false">#REF!</f>
        <v>#REF!</v>
      </c>
      <c r="BP24" s="68" t="e">
        <f aca="false">#REF!</f>
        <v>#REF!</v>
      </c>
      <c r="BQ24" s="67" t="e">
        <f aca="false">#REF!</f>
        <v>#REF!</v>
      </c>
      <c r="BR24" s="68" t="e">
        <f aca="false">#REF!</f>
        <v>#REF!</v>
      </c>
      <c r="BS24" s="68" t="e">
        <f aca="false">#REF!</f>
        <v>#REF!</v>
      </c>
      <c r="BT24" s="71" t="e">
        <f aca="false">BQ24/3600</f>
        <v>#REF!</v>
      </c>
      <c r="BU24" s="72" t="e">
        <f aca="false">BB24+BM24</f>
        <v>#REF!</v>
      </c>
      <c r="BV24" s="70"/>
      <c r="BW24" s="70"/>
      <c r="BX24" s="73" t="e">
        <f aca="false">BQ24/$Z24</f>
        <v>#REF!</v>
      </c>
      <c r="BY24" s="74" t="e">
        <f aca="false">BR24/$AA24</f>
        <v>#REF!</v>
      </c>
      <c r="BZ24" s="72" t="e">
        <f aca="false">BS24/$AB24</f>
        <v>#REF!</v>
      </c>
      <c r="CA24" s="75" t="e">
        <f aca="false">ABS($V24-BM24)+ABS($W24-BN24)+ABS($X24-BO24)+ABS($Y24-BP24)</f>
        <v>#REF!</v>
      </c>
      <c r="CB24" s="67" t="e">
        <f aca="false">#REF!</f>
        <v>#REF!</v>
      </c>
      <c r="CC24" s="68" t="e">
        <f aca="false">#REF!</f>
        <v>#REF!</v>
      </c>
      <c r="CD24" s="68" t="e">
        <f aca="false">#REF!</f>
        <v>#REF!</v>
      </c>
      <c r="CE24" s="69" t="e">
        <f aca="false">#REF!</f>
        <v>#REF!</v>
      </c>
      <c r="CF24" s="70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7" t="e">
        <f aca="false">#REF!</f>
        <v>#REF!</v>
      </c>
      <c r="CN24" s="68" t="e">
        <f aca="false">#REF!</f>
        <v>#REF!</v>
      </c>
      <c r="CO24" s="68" t="e">
        <f aca="false">#REF!</f>
        <v>#REF!</v>
      </c>
      <c r="CP24" s="68" t="e">
        <f aca="false">#REF!</f>
        <v>#REF!</v>
      </c>
      <c r="CQ24" s="67" t="e">
        <f aca="false">#REF!</f>
        <v>#REF!</v>
      </c>
      <c r="CR24" s="68" t="e">
        <f aca="false">#REF!</f>
        <v>#REF!</v>
      </c>
      <c r="CS24" s="68" t="e">
        <f aca="false">#REF!</f>
        <v>#REF!</v>
      </c>
      <c r="CT24" s="71" t="e">
        <f aca="false">CQ24/3600</f>
        <v>#REF!</v>
      </c>
      <c r="CU24" s="72" t="e">
        <f aca="false">CB24+CM24</f>
        <v>#REF!</v>
      </c>
      <c r="CV24" s="70"/>
      <c r="CW24" s="70"/>
      <c r="CX24" s="73" t="e">
        <f aca="false">CQ24/$Z24</f>
        <v>#REF!</v>
      </c>
      <c r="CY24" s="74" t="e">
        <f aca="false">CR24/$AA24</f>
        <v>#REF!</v>
      </c>
      <c r="CZ24" s="72" t="e">
        <f aca="false">CS24/$AB24</f>
        <v>#REF!</v>
      </c>
      <c r="DA24" s="75" t="e">
        <f aca="false">ABS($V24-CM24)+ABS($W24-CN24)+ABS($X24-CO24)+ABS($Y24-CP24)</f>
        <v>#REF!</v>
      </c>
      <c r="DB24" s="67" t="e">
        <f aca="false">#REF!</f>
        <v>#REF!</v>
      </c>
      <c r="DC24" s="68" t="e">
        <f aca="false">#REF!</f>
        <v>#REF!</v>
      </c>
      <c r="DD24" s="68" t="e">
        <f aca="false">#REF!</f>
        <v>#REF!</v>
      </c>
      <c r="DE24" s="69" t="e">
        <f aca="false">#REF!</f>
        <v>#REF!</v>
      </c>
      <c r="DF24" s="70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7" t="e">
        <f aca="false">#REF!</f>
        <v>#REF!</v>
      </c>
      <c r="DN24" s="68" t="e">
        <f aca="false">#REF!</f>
        <v>#REF!</v>
      </c>
      <c r="DO24" s="68" t="e">
        <f aca="false">#REF!</f>
        <v>#REF!</v>
      </c>
      <c r="DP24" s="68" t="e">
        <f aca="false">#REF!</f>
        <v>#REF!</v>
      </c>
      <c r="DQ24" s="67" t="e">
        <f aca="false">#REF!</f>
        <v>#REF!</v>
      </c>
      <c r="DR24" s="68" t="e">
        <f aca="false">#REF!</f>
        <v>#REF!</v>
      </c>
      <c r="DS24" s="68" t="e">
        <f aca="false">#REF!</f>
        <v>#REF!</v>
      </c>
      <c r="DT24" s="71" t="e">
        <f aca="false">DQ24/3600</f>
        <v>#REF!</v>
      </c>
      <c r="DU24" s="72" t="e">
        <f aca="false">DB24+DM24</f>
        <v>#REF!</v>
      </c>
      <c r="DV24" s="70"/>
      <c r="DW24" s="70"/>
      <c r="DX24" s="73" t="e">
        <f aca="false">DQ24/$Z24</f>
        <v>#REF!</v>
      </c>
      <c r="DY24" s="74" t="e">
        <f aca="false">DR24/$AA24</f>
        <v>#REF!</v>
      </c>
      <c r="DZ24" s="72" t="e">
        <f aca="false">DS24/$AB24</f>
        <v>#REF!</v>
      </c>
      <c r="EA24" s="75" t="e">
        <f aca="false">ABS($V24-DM24)+ABS($W24-DN24)+ABS($X24-DO24)+ABS($Y24-DP24)</f>
        <v>#REF!</v>
      </c>
      <c r="EB24" s="67" t="e">
        <f aca="false">#REF!</f>
        <v>#REF!</v>
      </c>
      <c r="EC24" s="68" t="e">
        <f aca="false">#REF!</f>
        <v>#REF!</v>
      </c>
      <c r="ED24" s="68" t="e">
        <f aca="false">#REF!</f>
        <v>#REF!</v>
      </c>
      <c r="EE24" s="69" t="e">
        <f aca="false">#REF!</f>
        <v>#REF!</v>
      </c>
      <c r="EF24" s="70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7" t="e">
        <f aca="false">#REF!</f>
        <v>#REF!</v>
      </c>
      <c r="EN24" s="68" t="e">
        <f aca="false">#REF!</f>
        <v>#REF!</v>
      </c>
      <c r="EO24" s="68" t="e">
        <f aca="false">#REF!</f>
        <v>#REF!</v>
      </c>
      <c r="EP24" s="68" t="e">
        <f aca="false">#REF!</f>
        <v>#REF!</v>
      </c>
      <c r="EQ24" s="67" t="e">
        <f aca="false">#REF!</f>
        <v>#REF!</v>
      </c>
      <c r="ER24" s="68" t="e">
        <f aca="false">#REF!</f>
        <v>#REF!</v>
      </c>
      <c r="ES24" s="68" t="e">
        <f aca="false">#REF!</f>
        <v>#REF!</v>
      </c>
      <c r="ET24" s="71" t="e">
        <f aca="false">EQ24/3600</f>
        <v>#REF!</v>
      </c>
      <c r="EU24" s="72" t="e">
        <f aca="false">EB24+EM24</f>
        <v>#REF!</v>
      </c>
      <c r="EV24" s="70"/>
      <c r="EW24" s="70"/>
      <c r="EX24" s="73" t="e">
        <f aca="false">EQ24/$Z24</f>
        <v>#REF!</v>
      </c>
      <c r="EY24" s="74" t="e">
        <f aca="false">ER24/$AA24</f>
        <v>#REF!</v>
      </c>
      <c r="EZ24" s="72" t="e">
        <f aca="false">ES24/$AB24</f>
        <v>#REF!</v>
      </c>
      <c r="FA24" s="75" t="e">
        <f aca="false">ABS($V24-EM24)+ABS($W24-EN24)+ABS($X24-EO24)+ABS($Y24-EP24)</f>
        <v>#REF!</v>
      </c>
    </row>
    <row r="25" customFormat="false" ht="12" hidden="false" customHeight="false" outlineLevel="0" collapsed="false">
      <c r="A25" s="51"/>
      <c r="B25" s="77"/>
      <c r="C25" s="46" t="n">
        <f aca="false">C17</f>
        <v>30</v>
      </c>
      <c r="D25" s="51" t="n">
        <f aca="false">D17</f>
        <v>30</v>
      </c>
      <c r="E25" s="78" t="n">
        <f aca="false">Anchor!B214</f>
        <v>1282.6352</v>
      </c>
      <c r="F25" s="79" t="n">
        <f aca="false">Anchor!C214</f>
        <v>37.9996</v>
      </c>
      <c r="G25" s="79" t="n">
        <f aca="false">Anchor!D214</f>
        <v>40.79</v>
      </c>
      <c r="H25" s="80" t="n">
        <f aca="false">Anchor!E214</f>
        <v>41.9101</v>
      </c>
      <c r="I25" s="70"/>
      <c r="J25" s="78" t="n">
        <f aca="false">test!B214</f>
        <v>1277.2848</v>
      </c>
      <c r="K25" s="79" t="n">
        <f aca="false">test!C214</f>
        <v>37.992</v>
      </c>
      <c r="L25" s="79" t="n">
        <f aca="false">test!D214</f>
        <v>40.7653</v>
      </c>
      <c r="M25" s="80" t="n">
        <f aca="false">test!E214</f>
        <v>41.8962</v>
      </c>
      <c r="N25" s="70"/>
      <c r="O25" s="51"/>
      <c r="P25" s="9"/>
      <c r="Q25" s="46"/>
      <c r="R25" s="51"/>
      <c r="S25" s="9"/>
      <c r="T25" s="46"/>
      <c r="U25" s="70"/>
      <c r="V25" s="78" t="n">
        <f aca="false">Anchor!F214</f>
        <v>671.5512</v>
      </c>
      <c r="W25" s="79" t="n">
        <f aca="false">Anchor!G214</f>
        <v>36.2309</v>
      </c>
      <c r="X25" s="79" t="n">
        <f aca="false">Anchor!H214</f>
        <v>40.1544</v>
      </c>
      <c r="Y25" s="79" t="n">
        <f aca="false">Anchor!I214</f>
        <v>41.6208</v>
      </c>
      <c r="Z25" s="78" t="n">
        <f aca="false">Anchor!J214</f>
        <v>17486.44</v>
      </c>
      <c r="AA25" s="79" t="n">
        <f aca="false">Anchor!K214</f>
        <v>36.33</v>
      </c>
      <c r="AB25" s="79" t="n">
        <f aca="false">Anchor!L214</f>
        <v>689</v>
      </c>
      <c r="AC25" s="81" t="n">
        <f aca="false">Z25/3600</f>
        <v>4.85734444444444</v>
      </c>
      <c r="AD25" s="82" t="n">
        <f aca="false">E25+V25</f>
        <v>1954.1864</v>
      </c>
      <c r="AE25" s="70"/>
      <c r="AF25" s="78" t="n">
        <f aca="false">test!F214</f>
        <v>671.5512</v>
      </c>
      <c r="AG25" s="79" t="n">
        <f aca="false">test!G214</f>
        <v>36.2309</v>
      </c>
      <c r="AH25" s="79" t="n">
        <f aca="false">test!H214</f>
        <v>40.1544</v>
      </c>
      <c r="AI25" s="79" t="n">
        <f aca="false">test!I214</f>
        <v>41.6208</v>
      </c>
      <c r="AJ25" s="78" t="n">
        <f aca="false">test!J214</f>
        <v>17501.52</v>
      </c>
      <c r="AK25" s="79" t="n">
        <f aca="false">test!K214</f>
        <v>34.94</v>
      </c>
      <c r="AL25" s="79" t="n">
        <f aca="false">test!L214</f>
        <v>687</v>
      </c>
      <c r="AM25" s="81" t="n">
        <f aca="false">AJ25/3600</f>
        <v>4.86153333333333</v>
      </c>
      <c r="AN25" s="82" t="n">
        <f aca="false">J25+AF25</f>
        <v>1948.836</v>
      </c>
      <c r="AO25" s="70"/>
      <c r="AP25" s="70"/>
      <c r="AQ25" s="83" t="n">
        <f aca="false">AJ25/Z25</f>
        <v>1.00086238250896</v>
      </c>
      <c r="AR25" s="84" t="n">
        <f aca="false">AK25/AA25</f>
        <v>0.961739609138453</v>
      </c>
      <c r="AS25" s="82" t="n">
        <f aca="false">AL25/AB25</f>
        <v>0.997097242380261</v>
      </c>
      <c r="AU25" s="32"/>
      <c r="AW25" s="70"/>
      <c r="BA25" s="75" t="n">
        <f aca="false">ABS(V25-AF25)+ABS(W25-AG25)+ABS(X25-AH25)+ABS(Y25-AI25)</f>
        <v>0</v>
      </c>
      <c r="BB25" s="78" t="e">
        <f aca="false">#REF!</f>
        <v>#REF!</v>
      </c>
      <c r="BC25" s="79" t="e">
        <f aca="false">#REF!</f>
        <v>#REF!</v>
      </c>
      <c r="BD25" s="79" t="e">
        <f aca="false">#REF!</f>
        <v>#REF!</v>
      </c>
      <c r="BE25" s="80" t="e">
        <f aca="false">#REF!</f>
        <v>#REF!</v>
      </c>
      <c r="BF25" s="70"/>
      <c r="BG25" s="51"/>
      <c r="BH25" s="9"/>
      <c r="BI25" s="46"/>
      <c r="BJ25" s="51"/>
      <c r="BK25" s="9"/>
      <c r="BL25" s="46"/>
      <c r="BM25" s="78" t="e">
        <f aca="false">#REF!</f>
        <v>#REF!</v>
      </c>
      <c r="BN25" s="79" t="e">
        <f aca="false">#REF!</f>
        <v>#REF!</v>
      </c>
      <c r="BO25" s="79" t="e">
        <f aca="false">#REF!</f>
        <v>#REF!</v>
      </c>
      <c r="BP25" s="79" t="e">
        <f aca="false">#REF!</f>
        <v>#REF!</v>
      </c>
      <c r="BQ25" s="78" t="e">
        <f aca="false">#REF!</f>
        <v>#REF!</v>
      </c>
      <c r="BR25" s="79" t="e">
        <f aca="false">#REF!</f>
        <v>#REF!</v>
      </c>
      <c r="BS25" s="79" t="e">
        <f aca="false">#REF!</f>
        <v>#REF!</v>
      </c>
      <c r="BT25" s="81" t="e">
        <f aca="false">BQ25/3600</f>
        <v>#REF!</v>
      </c>
      <c r="BU25" s="82" t="e">
        <f aca="false">BB25+BM25</f>
        <v>#REF!</v>
      </c>
      <c r="BV25" s="70"/>
      <c r="BW25" s="70"/>
      <c r="BX25" s="83" t="e">
        <f aca="false">BQ25/$Z25</f>
        <v>#REF!</v>
      </c>
      <c r="BY25" s="84" t="e">
        <f aca="false">BR25/$AA25</f>
        <v>#REF!</v>
      </c>
      <c r="BZ25" s="82" t="e">
        <f aca="false">BS25/$AB25</f>
        <v>#REF!</v>
      </c>
      <c r="CA25" s="75" t="e">
        <f aca="false">ABS($V25-BM25)+ABS($W25-BN25)+ABS($X25-BO25)+ABS($Y25-BP25)</f>
        <v>#REF!</v>
      </c>
      <c r="CB25" s="78" t="e">
        <f aca="false">#REF!</f>
        <v>#REF!</v>
      </c>
      <c r="CC25" s="79" t="e">
        <f aca="false">#REF!</f>
        <v>#REF!</v>
      </c>
      <c r="CD25" s="79" t="e">
        <f aca="false">#REF!</f>
        <v>#REF!</v>
      </c>
      <c r="CE25" s="80" t="e">
        <f aca="false">#REF!</f>
        <v>#REF!</v>
      </c>
      <c r="CF25" s="70"/>
      <c r="CG25" s="51"/>
      <c r="CH25" s="9"/>
      <c r="CI25" s="46"/>
      <c r="CJ25" s="51"/>
      <c r="CK25" s="9"/>
      <c r="CL25" s="46"/>
      <c r="CM25" s="78" t="e">
        <f aca="false">#REF!</f>
        <v>#REF!</v>
      </c>
      <c r="CN25" s="79" t="e">
        <f aca="false">#REF!</f>
        <v>#REF!</v>
      </c>
      <c r="CO25" s="79" t="e">
        <f aca="false">#REF!</f>
        <v>#REF!</v>
      </c>
      <c r="CP25" s="79" t="e">
        <f aca="false">#REF!</f>
        <v>#REF!</v>
      </c>
      <c r="CQ25" s="78" t="e">
        <f aca="false">#REF!</f>
        <v>#REF!</v>
      </c>
      <c r="CR25" s="79" t="e">
        <f aca="false">#REF!</f>
        <v>#REF!</v>
      </c>
      <c r="CS25" s="79" t="e">
        <f aca="false">#REF!</f>
        <v>#REF!</v>
      </c>
      <c r="CT25" s="81" t="e">
        <f aca="false">CQ25/3600</f>
        <v>#REF!</v>
      </c>
      <c r="CU25" s="82" t="e">
        <f aca="false">CB25+CM25</f>
        <v>#REF!</v>
      </c>
      <c r="CV25" s="70"/>
      <c r="CW25" s="70"/>
      <c r="CX25" s="83" t="e">
        <f aca="false">CQ25/$Z25</f>
        <v>#REF!</v>
      </c>
      <c r="CY25" s="84" t="e">
        <f aca="false">CR25/$AA25</f>
        <v>#REF!</v>
      </c>
      <c r="CZ25" s="82" t="e">
        <f aca="false">CS25/$AB25</f>
        <v>#REF!</v>
      </c>
      <c r="DA25" s="75" t="e">
        <f aca="false">ABS($V25-CM25)+ABS($W25-CN25)+ABS($X25-CO25)+ABS($Y25-CP25)</f>
        <v>#REF!</v>
      </c>
      <c r="DB25" s="78" t="e">
        <f aca="false">#REF!</f>
        <v>#REF!</v>
      </c>
      <c r="DC25" s="79" t="e">
        <f aca="false">#REF!</f>
        <v>#REF!</v>
      </c>
      <c r="DD25" s="79" t="e">
        <f aca="false">#REF!</f>
        <v>#REF!</v>
      </c>
      <c r="DE25" s="80" t="e">
        <f aca="false">#REF!</f>
        <v>#REF!</v>
      </c>
      <c r="DF25" s="70"/>
      <c r="DG25" s="51"/>
      <c r="DH25" s="9"/>
      <c r="DI25" s="46"/>
      <c r="DJ25" s="51"/>
      <c r="DK25" s="9"/>
      <c r="DL25" s="46"/>
      <c r="DM25" s="78" t="e">
        <f aca="false">#REF!</f>
        <v>#REF!</v>
      </c>
      <c r="DN25" s="79" t="e">
        <f aca="false">#REF!</f>
        <v>#REF!</v>
      </c>
      <c r="DO25" s="79" t="e">
        <f aca="false">#REF!</f>
        <v>#REF!</v>
      </c>
      <c r="DP25" s="79" t="e">
        <f aca="false">#REF!</f>
        <v>#REF!</v>
      </c>
      <c r="DQ25" s="78" t="e">
        <f aca="false">#REF!</f>
        <v>#REF!</v>
      </c>
      <c r="DR25" s="79" t="e">
        <f aca="false">#REF!</f>
        <v>#REF!</v>
      </c>
      <c r="DS25" s="79" t="e">
        <f aca="false">#REF!</f>
        <v>#REF!</v>
      </c>
      <c r="DT25" s="81" t="e">
        <f aca="false">DQ25/3600</f>
        <v>#REF!</v>
      </c>
      <c r="DU25" s="82" t="e">
        <f aca="false">DB25+DM25</f>
        <v>#REF!</v>
      </c>
      <c r="DV25" s="70"/>
      <c r="DW25" s="70"/>
      <c r="DX25" s="83" t="e">
        <f aca="false">DQ25/$Z25</f>
        <v>#REF!</v>
      </c>
      <c r="DY25" s="84" t="e">
        <f aca="false">DR25/$AA25</f>
        <v>#REF!</v>
      </c>
      <c r="DZ25" s="82" t="e">
        <f aca="false">DS25/$AB25</f>
        <v>#REF!</v>
      </c>
      <c r="EA25" s="75" t="e">
        <f aca="false">ABS($V25-DM25)+ABS($W25-DN25)+ABS($X25-DO25)+ABS($Y25-DP25)</f>
        <v>#REF!</v>
      </c>
      <c r="EB25" s="78" t="e">
        <f aca="false">#REF!</f>
        <v>#REF!</v>
      </c>
      <c r="EC25" s="79" t="e">
        <f aca="false">#REF!</f>
        <v>#REF!</v>
      </c>
      <c r="ED25" s="79" t="e">
        <f aca="false">#REF!</f>
        <v>#REF!</v>
      </c>
      <c r="EE25" s="80" t="e">
        <f aca="false">#REF!</f>
        <v>#REF!</v>
      </c>
      <c r="EF25" s="70"/>
      <c r="EG25" s="51"/>
      <c r="EH25" s="9"/>
      <c r="EI25" s="46"/>
      <c r="EJ25" s="51"/>
      <c r="EK25" s="9"/>
      <c r="EL25" s="46"/>
      <c r="EM25" s="78" t="e">
        <f aca="false">#REF!</f>
        <v>#REF!</v>
      </c>
      <c r="EN25" s="79" t="e">
        <f aca="false">#REF!</f>
        <v>#REF!</v>
      </c>
      <c r="EO25" s="79" t="e">
        <f aca="false">#REF!</f>
        <v>#REF!</v>
      </c>
      <c r="EP25" s="79" t="e">
        <f aca="false">#REF!</f>
        <v>#REF!</v>
      </c>
      <c r="EQ25" s="78" t="e">
        <f aca="false">#REF!</f>
        <v>#REF!</v>
      </c>
      <c r="ER25" s="79" t="e">
        <f aca="false">#REF!</f>
        <v>#REF!</v>
      </c>
      <c r="ES25" s="79" t="e">
        <f aca="false">#REF!</f>
        <v>#REF!</v>
      </c>
      <c r="ET25" s="81" t="e">
        <f aca="false">EQ25/3600</f>
        <v>#REF!</v>
      </c>
      <c r="EU25" s="82" t="e">
        <f aca="false">EB25+EM25</f>
        <v>#REF!</v>
      </c>
      <c r="EV25" s="70"/>
      <c r="EW25" s="70"/>
      <c r="EX25" s="83" t="e">
        <f aca="false">EQ25/$Z25</f>
        <v>#REF!</v>
      </c>
      <c r="EY25" s="84" t="e">
        <f aca="false">ER25/$AA25</f>
        <v>#REF!</v>
      </c>
      <c r="EZ25" s="82" t="e">
        <f aca="false">ES25/$AB25</f>
        <v>#REF!</v>
      </c>
      <c r="FA25" s="75" t="e">
        <f aca="false">ABS($V25-EM25)+ABS($W25-EN25)+ABS($X25-EO25)+ABS($Y25-EP25)</f>
        <v>#REF!</v>
      </c>
    </row>
    <row r="26" customFormat="false" ht="12" hidden="false" customHeight="false" outlineLevel="0" collapsed="false">
      <c r="A26" s="51"/>
      <c r="B26" s="77"/>
      <c r="C26" s="46" t="n">
        <f aca="false">C18</f>
        <v>30</v>
      </c>
      <c r="D26" s="51" t="n">
        <f aca="false">D18</f>
        <v>32</v>
      </c>
      <c r="E26" s="78" t="n">
        <f aca="false">Anchor!B215</f>
        <v>682.0616</v>
      </c>
      <c r="F26" s="79" t="n">
        <f aca="false">Anchor!C215</f>
        <v>36.7847</v>
      </c>
      <c r="G26" s="79" t="n">
        <f aca="false">Anchor!D215</f>
        <v>40.0885</v>
      </c>
      <c r="H26" s="80" t="n">
        <f aca="false">Anchor!E215</f>
        <v>41.24</v>
      </c>
      <c r="I26" s="70"/>
      <c r="J26" s="78" t="n">
        <f aca="false">test!B215</f>
        <v>667.0688</v>
      </c>
      <c r="K26" s="79" t="n">
        <f aca="false">test!C215</f>
        <v>36.7659</v>
      </c>
      <c r="L26" s="79" t="n">
        <f aca="false">test!D215</f>
        <v>40.0548</v>
      </c>
      <c r="M26" s="80" t="n">
        <f aca="false">test!E215</f>
        <v>41.2141</v>
      </c>
      <c r="N26" s="70"/>
      <c r="O26" s="51"/>
      <c r="P26" s="9"/>
      <c r="Q26" s="46"/>
      <c r="R26" s="51"/>
      <c r="S26" s="9"/>
      <c r="T26" s="46"/>
      <c r="U26" s="70"/>
      <c r="V26" s="78" t="n">
        <f aca="false">Anchor!F215</f>
        <v>671.5512</v>
      </c>
      <c r="W26" s="79" t="n">
        <f aca="false">Anchor!G215</f>
        <v>36.2309</v>
      </c>
      <c r="X26" s="79" t="n">
        <f aca="false">Anchor!H215</f>
        <v>40.1544</v>
      </c>
      <c r="Y26" s="79" t="n">
        <f aca="false">Anchor!I215</f>
        <v>41.6208</v>
      </c>
      <c r="Z26" s="78" t="n">
        <f aca="false">Anchor!J215</f>
        <v>17259.52</v>
      </c>
      <c r="AA26" s="79" t="n">
        <f aca="false">Anchor!K215</f>
        <v>37.49</v>
      </c>
      <c r="AB26" s="79" t="n">
        <f aca="false">Anchor!L215</f>
        <v>687</v>
      </c>
      <c r="AC26" s="81" t="n">
        <f aca="false">Z26/3600</f>
        <v>4.79431111111111</v>
      </c>
      <c r="AD26" s="82" t="n">
        <f aca="false">E26+V26</f>
        <v>1353.6128</v>
      </c>
      <c r="AE26" s="70"/>
      <c r="AF26" s="78" t="n">
        <f aca="false">test!F215</f>
        <v>671.5512</v>
      </c>
      <c r="AG26" s="79" t="n">
        <f aca="false">test!G215</f>
        <v>36.2309</v>
      </c>
      <c r="AH26" s="79" t="n">
        <f aca="false">test!H215</f>
        <v>40.1544</v>
      </c>
      <c r="AI26" s="79" t="n">
        <f aca="false">test!I215</f>
        <v>41.6208</v>
      </c>
      <c r="AJ26" s="78" t="n">
        <f aca="false">test!J215</f>
        <v>17451.85</v>
      </c>
      <c r="AK26" s="79" t="n">
        <f aca="false">test!K215</f>
        <v>33.42</v>
      </c>
      <c r="AL26" s="79" t="n">
        <f aca="false">test!L215</f>
        <v>687</v>
      </c>
      <c r="AM26" s="81" t="n">
        <f aca="false">AJ26/3600</f>
        <v>4.84773611111111</v>
      </c>
      <c r="AN26" s="82" t="n">
        <f aca="false">J26+AF26</f>
        <v>1338.62</v>
      </c>
      <c r="AO26" s="70"/>
      <c r="AP26" s="70"/>
      <c r="AQ26" s="83" t="n">
        <f aca="false">AJ26/Z26</f>
        <v>1.01114341534411</v>
      </c>
      <c r="AR26" s="84" t="n">
        <f aca="false">AK26/AA26</f>
        <v>0.89143771672446</v>
      </c>
      <c r="AS26" s="82" t="n">
        <f aca="false">AL26/AB26</f>
        <v>1</v>
      </c>
      <c r="AU26" s="32"/>
      <c r="AW26" s="70"/>
      <c r="BA26" s="75" t="n">
        <f aca="false">ABS(V26-AF26)+ABS(W26-AG26)+ABS(X26-AH26)+ABS(Y26-AI26)</f>
        <v>0</v>
      </c>
      <c r="BB26" s="78" t="e">
        <f aca="false">#REF!</f>
        <v>#REF!</v>
      </c>
      <c r="BC26" s="79" t="e">
        <f aca="false">#REF!</f>
        <v>#REF!</v>
      </c>
      <c r="BD26" s="79" t="e">
        <f aca="false">#REF!</f>
        <v>#REF!</v>
      </c>
      <c r="BE26" s="80" t="e">
        <f aca="false">#REF!</f>
        <v>#REF!</v>
      </c>
      <c r="BF26" s="70"/>
      <c r="BG26" s="51"/>
      <c r="BH26" s="9"/>
      <c r="BI26" s="46"/>
      <c r="BJ26" s="51"/>
      <c r="BK26" s="9"/>
      <c r="BL26" s="46"/>
      <c r="BM26" s="78" t="e">
        <f aca="false">#REF!</f>
        <v>#REF!</v>
      </c>
      <c r="BN26" s="79" t="e">
        <f aca="false">#REF!</f>
        <v>#REF!</v>
      </c>
      <c r="BO26" s="79" t="e">
        <f aca="false">#REF!</f>
        <v>#REF!</v>
      </c>
      <c r="BP26" s="79" t="e">
        <f aca="false">#REF!</f>
        <v>#REF!</v>
      </c>
      <c r="BQ26" s="78" t="e">
        <f aca="false">#REF!</f>
        <v>#REF!</v>
      </c>
      <c r="BR26" s="79" t="e">
        <f aca="false">#REF!</f>
        <v>#REF!</v>
      </c>
      <c r="BS26" s="79" t="e">
        <f aca="false">#REF!</f>
        <v>#REF!</v>
      </c>
      <c r="BT26" s="81" t="e">
        <f aca="false">BQ26/3600</f>
        <v>#REF!</v>
      </c>
      <c r="BU26" s="82" t="e">
        <f aca="false">BB26+BM26</f>
        <v>#REF!</v>
      </c>
      <c r="BV26" s="70"/>
      <c r="BW26" s="70"/>
      <c r="BX26" s="83" t="e">
        <f aca="false">BQ26/$Z26</f>
        <v>#REF!</v>
      </c>
      <c r="BY26" s="84" t="e">
        <f aca="false">BR26/$AA26</f>
        <v>#REF!</v>
      </c>
      <c r="BZ26" s="82" t="e">
        <f aca="false">BS26/$AB26</f>
        <v>#REF!</v>
      </c>
      <c r="CA26" s="75" t="e">
        <f aca="false">ABS($V26-BM26)+ABS($W26-BN26)+ABS($X26-BO26)+ABS($Y26-BP26)</f>
        <v>#REF!</v>
      </c>
      <c r="CB26" s="78" t="e">
        <f aca="false">#REF!</f>
        <v>#REF!</v>
      </c>
      <c r="CC26" s="79" t="e">
        <f aca="false">#REF!</f>
        <v>#REF!</v>
      </c>
      <c r="CD26" s="79" t="e">
        <f aca="false">#REF!</f>
        <v>#REF!</v>
      </c>
      <c r="CE26" s="80" t="e">
        <f aca="false">#REF!</f>
        <v>#REF!</v>
      </c>
      <c r="CF26" s="70"/>
      <c r="CG26" s="51"/>
      <c r="CH26" s="9"/>
      <c r="CI26" s="46"/>
      <c r="CJ26" s="51"/>
      <c r="CK26" s="9"/>
      <c r="CL26" s="46"/>
      <c r="CM26" s="78" t="e">
        <f aca="false">#REF!</f>
        <v>#REF!</v>
      </c>
      <c r="CN26" s="79" t="e">
        <f aca="false">#REF!</f>
        <v>#REF!</v>
      </c>
      <c r="CO26" s="79" t="e">
        <f aca="false">#REF!</f>
        <v>#REF!</v>
      </c>
      <c r="CP26" s="79" t="e">
        <f aca="false">#REF!</f>
        <v>#REF!</v>
      </c>
      <c r="CQ26" s="78" t="e">
        <f aca="false">#REF!</f>
        <v>#REF!</v>
      </c>
      <c r="CR26" s="79" t="e">
        <f aca="false">#REF!</f>
        <v>#REF!</v>
      </c>
      <c r="CS26" s="79" t="e">
        <f aca="false">#REF!</f>
        <v>#REF!</v>
      </c>
      <c r="CT26" s="81" t="e">
        <f aca="false">CQ26/3600</f>
        <v>#REF!</v>
      </c>
      <c r="CU26" s="82" t="e">
        <f aca="false">CB26+CM26</f>
        <v>#REF!</v>
      </c>
      <c r="CV26" s="70"/>
      <c r="CW26" s="70"/>
      <c r="CX26" s="83" t="e">
        <f aca="false">CQ26/$Z26</f>
        <v>#REF!</v>
      </c>
      <c r="CY26" s="84" t="e">
        <f aca="false">CR26/$AA26</f>
        <v>#REF!</v>
      </c>
      <c r="CZ26" s="82" t="e">
        <f aca="false">CS26/$AB26</f>
        <v>#REF!</v>
      </c>
      <c r="DA26" s="75" t="e">
        <f aca="false">ABS($V26-CM26)+ABS($W26-CN26)+ABS($X26-CO26)+ABS($Y26-CP26)</f>
        <v>#REF!</v>
      </c>
      <c r="DB26" s="78" t="e">
        <f aca="false">#REF!</f>
        <v>#REF!</v>
      </c>
      <c r="DC26" s="79" t="e">
        <f aca="false">#REF!</f>
        <v>#REF!</v>
      </c>
      <c r="DD26" s="79" t="e">
        <f aca="false">#REF!</f>
        <v>#REF!</v>
      </c>
      <c r="DE26" s="80" t="e">
        <f aca="false">#REF!</f>
        <v>#REF!</v>
      </c>
      <c r="DF26" s="70"/>
      <c r="DG26" s="51"/>
      <c r="DH26" s="9"/>
      <c r="DI26" s="46"/>
      <c r="DJ26" s="51"/>
      <c r="DK26" s="9"/>
      <c r="DL26" s="46"/>
      <c r="DM26" s="78" t="e">
        <f aca="false">#REF!</f>
        <v>#REF!</v>
      </c>
      <c r="DN26" s="79" t="e">
        <f aca="false">#REF!</f>
        <v>#REF!</v>
      </c>
      <c r="DO26" s="79" t="e">
        <f aca="false">#REF!</f>
        <v>#REF!</v>
      </c>
      <c r="DP26" s="79" t="e">
        <f aca="false">#REF!</f>
        <v>#REF!</v>
      </c>
      <c r="DQ26" s="78" t="e">
        <f aca="false">#REF!</f>
        <v>#REF!</v>
      </c>
      <c r="DR26" s="79" t="e">
        <f aca="false">#REF!</f>
        <v>#REF!</v>
      </c>
      <c r="DS26" s="79" t="e">
        <f aca="false">#REF!</f>
        <v>#REF!</v>
      </c>
      <c r="DT26" s="81" t="e">
        <f aca="false">DQ26/3600</f>
        <v>#REF!</v>
      </c>
      <c r="DU26" s="82" t="e">
        <f aca="false">DB26+DM26</f>
        <v>#REF!</v>
      </c>
      <c r="DV26" s="70"/>
      <c r="DW26" s="70"/>
      <c r="DX26" s="83" t="e">
        <f aca="false">DQ26/$Z26</f>
        <v>#REF!</v>
      </c>
      <c r="DY26" s="84" t="e">
        <f aca="false">DR26/$AA26</f>
        <v>#REF!</v>
      </c>
      <c r="DZ26" s="82" t="e">
        <f aca="false">DS26/$AB26</f>
        <v>#REF!</v>
      </c>
      <c r="EA26" s="75" t="e">
        <f aca="false">ABS($V26-DM26)+ABS($W26-DN26)+ABS($X26-DO26)+ABS($Y26-DP26)</f>
        <v>#REF!</v>
      </c>
      <c r="EB26" s="78" t="e">
        <f aca="false">#REF!</f>
        <v>#REF!</v>
      </c>
      <c r="EC26" s="79" t="e">
        <f aca="false">#REF!</f>
        <v>#REF!</v>
      </c>
      <c r="ED26" s="79" t="e">
        <f aca="false">#REF!</f>
        <v>#REF!</v>
      </c>
      <c r="EE26" s="80" t="e">
        <f aca="false">#REF!</f>
        <v>#REF!</v>
      </c>
      <c r="EF26" s="70"/>
      <c r="EG26" s="51"/>
      <c r="EH26" s="9"/>
      <c r="EI26" s="46"/>
      <c r="EJ26" s="51"/>
      <c r="EK26" s="9"/>
      <c r="EL26" s="46"/>
      <c r="EM26" s="78" t="e">
        <f aca="false">#REF!</f>
        <v>#REF!</v>
      </c>
      <c r="EN26" s="79" t="e">
        <f aca="false">#REF!</f>
        <v>#REF!</v>
      </c>
      <c r="EO26" s="79" t="e">
        <f aca="false">#REF!</f>
        <v>#REF!</v>
      </c>
      <c r="EP26" s="79" t="e">
        <f aca="false">#REF!</f>
        <v>#REF!</v>
      </c>
      <c r="EQ26" s="78" t="e">
        <f aca="false">#REF!</f>
        <v>#REF!</v>
      </c>
      <c r="ER26" s="79" t="e">
        <f aca="false">#REF!</f>
        <v>#REF!</v>
      </c>
      <c r="ES26" s="79" t="e">
        <f aca="false">#REF!</f>
        <v>#REF!</v>
      </c>
      <c r="ET26" s="81" t="e">
        <f aca="false">EQ26/3600</f>
        <v>#REF!</v>
      </c>
      <c r="EU26" s="82" t="e">
        <f aca="false">EB26+EM26</f>
        <v>#REF!</v>
      </c>
      <c r="EV26" s="70"/>
      <c r="EW26" s="70"/>
      <c r="EX26" s="83" t="e">
        <f aca="false">EQ26/$Z26</f>
        <v>#REF!</v>
      </c>
      <c r="EY26" s="84" t="e">
        <f aca="false">ER26/$AA26</f>
        <v>#REF!</v>
      </c>
      <c r="EZ26" s="82" t="e">
        <f aca="false">ES26/$AB26</f>
        <v>#REF!</v>
      </c>
      <c r="FA26" s="75" t="e">
        <f aca="false">ABS($V26-EM26)+ABS($W26-EN26)+ABS($X26-EO26)+ABS($Y26-EP26)</f>
        <v>#REF!</v>
      </c>
    </row>
    <row r="27" customFormat="false" ht="12.75" hidden="false" customHeight="false" outlineLevel="0" collapsed="false">
      <c r="A27" s="51"/>
      <c r="B27" s="77"/>
      <c r="C27" s="85" t="n">
        <f aca="false">C19</f>
        <v>30</v>
      </c>
      <c r="D27" s="86" t="n">
        <f aca="false">D19</f>
        <v>34</v>
      </c>
      <c r="E27" s="87" t="n">
        <f aca="false">Anchor!B216</f>
        <v>233.1976</v>
      </c>
      <c r="F27" s="88" t="n">
        <f aca="false">Anchor!C216</f>
        <v>35.6907</v>
      </c>
      <c r="G27" s="88" t="n">
        <f aca="false">Anchor!D216</f>
        <v>39.7284</v>
      </c>
      <c r="H27" s="89" t="n">
        <f aca="false">Anchor!E216</f>
        <v>40.9421</v>
      </c>
      <c r="I27" s="70"/>
      <c r="J27" s="87" t="n">
        <f aca="false">test!B216</f>
        <v>215.8496</v>
      </c>
      <c r="K27" s="88" t="n">
        <f aca="false">test!C216</f>
        <v>35.6909</v>
      </c>
      <c r="L27" s="88" t="n">
        <f aca="false">test!D216</f>
        <v>39.678</v>
      </c>
      <c r="M27" s="89" t="n">
        <f aca="false">test!E216</f>
        <v>40.9047</v>
      </c>
      <c r="N27" s="70"/>
      <c r="O27" s="86"/>
      <c r="P27" s="90"/>
      <c r="Q27" s="85"/>
      <c r="R27" s="86"/>
      <c r="S27" s="90"/>
      <c r="T27" s="85"/>
      <c r="U27" s="70"/>
      <c r="V27" s="87" t="n">
        <f aca="false">Anchor!F216</f>
        <v>671.5512</v>
      </c>
      <c r="W27" s="88" t="n">
        <f aca="false">Anchor!G216</f>
        <v>36.2309</v>
      </c>
      <c r="X27" s="88" t="n">
        <f aca="false">Anchor!H216</f>
        <v>40.1544</v>
      </c>
      <c r="Y27" s="88" t="n">
        <f aca="false">Anchor!I216</f>
        <v>41.6208</v>
      </c>
      <c r="Z27" s="87" t="n">
        <f aca="false">Anchor!J216</f>
        <v>18225.95</v>
      </c>
      <c r="AA27" s="88" t="n">
        <f aca="false">Anchor!K216</f>
        <v>38.66</v>
      </c>
      <c r="AB27" s="88" t="n">
        <f aca="false">Anchor!L216</f>
        <v>686</v>
      </c>
      <c r="AC27" s="91" t="n">
        <f aca="false">Z27/3600</f>
        <v>5.06276388888889</v>
      </c>
      <c r="AD27" s="82" t="n">
        <f aca="false">E27+V27</f>
        <v>904.7488</v>
      </c>
      <c r="AE27" s="70"/>
      <c r="AF27" s="87" t="n">
        <f aca="false">test!F216</f>
        <v>671.5512</v>
      </c>
      <c r="AG27" s="88" t="n">
        <f aca="false">test!G216</f>
        <v>36.2309</v>
      </c>
      <c r="AH27" s="88" t="n">
        <f aca="false">test!H216</f>
        <v>40.1544</v>
      </c>
      <c r="AI27" s="88" t="n">
        <f aca="false">test!I216</f>
        <v>41.6208</v>
      </c>
      <c r="AJ27" s="87" t="n">
        <f aca="false">test!J216</f>
        <v>18246.57</v>
      </c>
      <c r="AK27" s="88" t="n">
        <f aca="false">test!K216</f>
        <v>29.18</v>
      </c>
      <c r="AL27" s="88" t="n">
        <f aca="false">test!L216</f>
        <v>685</v>
      </c>
      <c r="AM27" s="91" t="n">
        <f aca="false">AJ27/3600</f>
        <v>5.06849166666667</v>
      </c>
      <c r="AN27" s="82" t="n">
        <f aca="false">J27+AF27</f>
        <v>887.4008</v>
      </c>
      <c r="AO27" s="70"/>
      <c r="AP27" s="70"/>
      <c r="AQ27" s="92" t="n">
        <f aca="false">AJ27/Z27</f>
        <v>1.00113135392119</v>
      </c>
      <c r="AR27" s="93" t="n">
        <f aca="false">AK27/AA27</f>
        <v>0.754785307811692</v>
      </c>
      <c r="AS27" s="94" t="n">
        <f aca="false">AL27/AB27</f>
        <v>0.998542274052478</v>
      </c>
      <c r="AU27" s="32"/>
      <c r="AW27" s="70"/>
      <c r="BA27" s="75" t="n">
        <f aca="false">ABS(V27-AF27)+ABS(W27-AG27)+ABS(X27-AH27)+ABS(Y27-AI27)</f>
        <v>0</v>
      </c>
      <c r="BB27" s="87" t="e">
        <f aca="false">#REF!</f>
        <v>#REF!</v>
      </c>
      <c r="BC27" s="88" t="e">
        <f aca="false">#REF!</f>
        <v>#REF!</v>
      </c>
      <c r="BD27" s="88" t="e">
        <f aca="false">#REF!</f>
        <v>#REF!</v>
      </c>
      <c r="BE27" s="89" t="e">
        <f aca="false">#REF!</f>
        <v>#REF!</v>
      </c>
      <c r="BF27" s="70"/>
      <c r="BG27" s="86"/>
      <c r="BH27" s="90"/>
      <c r="BI27" s="85"/>
      <c r="BJ27" s="86"/>
      <c r="BK27" s="90"/>
      <c r="BL27" s="85"/>
      <c r="BM27" s="87" t="e">
        <f aca="false">#REF!</f>
        <v>#REF!</v>
      </c>
      <c r="BN27" s="88" t="e">
        <f aca="false">#REF!</f>
        <v>#REF!</v>
      </c>
      <c r="BO27" s="88" t="e">
        <f aca="false">#REF!</f>
        <v>#REF!</v>
      </c>
      <c r="BP27" s="88" t="e">
        <f aca="false">#REF!</f>
        <v>#REF!</v>
      </c>
      <c r="BQ27" s="87" t="e">
        <f aca="false">#REF!</f>
        <v>#REF!</v>
      </c>
      <c r="BR27" s="88" t="e">
        <f aca="false">#REF!</f>
        <v>#REF!</v>
      </c>
      <c r="BS27" s="88" t="e">
        <f aca="false">#REF!</f>
        <v>#REF!</v>
      </c>
      <c r="BT27" s="91" t="e">
        <f aca="false">BQ27/3600</f>
        <v>#REF!</v>
      </c>
      <c r="BU27" s="82" t="e">
        <f aca="false">BB27+BM27</f>
        <v>#REF!</v>
      </c>
      <c r="BV27" s="70"/>
      <c r="BW27" s="70"/>
      <c r="BX27" s="92" t="e">
        <f aca="false">BQ27/$Z27</f>
        <v>#REF!</v>
      </c>
      <c r="BY27" s="93" t="e">
        <f aca="false">BR27/$AA27</f>
        <v>#REF!</v>
      </c>
      <c r="BZ27" s="94" t="e">
        <f aca="false">BS27/$AB27</f>
        <v>#REF!</v>
      </c>
      <c r="CA27" s="75" t="e">
        <f aca="false">ABS($V27-BM27)+ABS($W27-BN27)+ABS($X27-BO27)+ABS($Y27-BP27)</f>
        <v>#REF!</v>
      </c>
      <c r="CB27" s="87" t="e">
        <f aca="false">#REF!</f>
        <v>#REF!</v>
      </c>
      <c r="CC27" s="88" t="e">
        <f aca="false">#REF!</f>
        <v>#REF!</v>
      </c>
      <c r="CD27" s="88" t="e">
        <f aca="false">#REF!</f>
        <v>#REF!</v>
      </c>
      <c r="CE27" s="89" t="e">
        <f aca="false">#REF!</f>
        <v>#REF!</v>
      </c>
      <c r="CF27" s="70"/>
      <c r="CG27" s="86"/>
      <c r="CH27" s="90"/>
      <c r="CI27" s="85"/>
      <c r="CJ27" s="86"/>
      <c r="CK27" s="90"/>
      <c r="CL27" s="85"/>
      <c r="CM27" s="87" t="e">
        <f aca="false">#REF!</f>
        <v>#REF!</v>
      </c>
      <c r="CN27" s="88" t="e">
        <f aca="false">#REF!</f>
        <v>#REF!</v>
      </c>
      <c r="CO27" s="88" t="e">
        <f aca="false">#REF!</f>
        <v>#REF!</v>
      </c>
      <c r="CP27" s="88" t="e">
        <f aca="false">#REF!</f>
        <v>#REF!</v>
      </c>
      <c r="CQ27" s="87" t="e">
        <f aca="false">#REF!</f>
        <v>#REF!</v>
      </c>
      <c r="CR27" s="88" t="e">
        <f aca="false">#REF!</f>
        <v>#REF!</v>
      </c>
      <c r="CS27" s="88" t="e">
        <f aca="false">#REF!</f>
        <v>#REF!</v>
      </c>
      <c r="CT27" s="91" t="e">
        <f aca="false">CQ27/3600</f>
        <v>#REF!</v>
      </c>
      <c r="CU27" s="82" t="e">
        <f aca="false">CB27+CM27</f>
        <v>#REF!</v>
      </c>
      <c r="CV27" s="70"/>
      <c r="CW27" s="70"/>
      <c r="CX27" s="92" t="e">
        <f aca="false">CQ27/$Z27</f>
        <v>#REF!</v>
      </c>
      <c r="CY27" s="93" t="e">
        <f aca="false">CR27/$AA27</f>
        <v>#REF!</v>
      </c>
      <c r="CZ27" s="94" t="e">
        <f aca="false">CS27/$AB27</f>
        <v>#REF!</v>
      </c>
      <c r="DA27" s="75" t="e">
        <f aca="false">ABS($V27-CM27)+ABS($W27-CN27)+ABS($X27-CO27)+ABS($Y27-CP27)</f>
        <v>#REF!</v>
      </c>
      <c r="DB27" s="87" t="e">
        <f aca="false">#REF!</f>
        <v>#REF!</v>
      </c>
      <c r="DC27" s="88" t="e">
        <f aca="false">#REF!</f>
        <v>#REF!</v>
      </c>
      <c r="DD27" s="88" t="e">
        <f aca="false">#REF!</f>
        <v>#REF!</v>
      </c>
      <c r="DE27" s="89" t="e">
        <f aca="false">#REF!</f>
        <v>#REF!</v>
      </c>
      <c r="DF27" s="70"/>
      <c r="DG27" s="86"/>
      <c r="DH27" s="90"/>
      <c r="DI27" s="85"/>
      <c r="DJ27" s="86"/>
      <c r="DK27" s="90"/>
      <c r="DL27" s="85"/>
      <c r="DM27" s="87" t="e">
        <f aca="false">#REF!</f>
        <v>#REF!</v>
      </c>
      <c r="DN27" s="88" t="e">
        <f aca="false">#REF!</f>
        <v>#REF!</v>
      </c>
      <c r="DO27" s="88" t="e">
        <f aca="false">#REF!</f>
        <v>#REF!</v>
      </c>
      <c r="DP27" s="88" t="e">
        <f aca="false">#REF!</f>
        <v>#REF!</v>
      </c>
      <c r="DQ27" s="87" t="e">
        <f aca="false">#REF!</f>
        <v>#REF!</v>
      </c>
      <c r="DR27" s="88" t="e">
        <f aca="false">#REF!</f>
        <v>#REF!</v>
      </c>
      <c r="DS27" s="88" t="e">
        <f aca="false">#REF!</f>
        <v>#REF!</v>
      </c>
      <c r="DT27" s="91" t="e">
        <f aca="false">DQ27/3600</f>
        <v>#REF!</v>
      </c>
      <c r="DU27" s="82" t="e">
        <f aca="false">DB27+DM27</f>
        <v>#REF!</v>
      </c>
      <c r="DV27" s="70"/>
      <c r="DW27" s="70"/>
      <c r="DX27" s="92" t="e">
        <f aca="false">DQ27/$Z27</f>
        <v>#REF!</v>
      </c>
      <c r="DY27" s="93" t="e">
        <f aca="false">DR27/$AA27</f>
        <v>#REF!</v>
      </c>
      <c r="DZ27" s="94" t="e">
        <f aca="false">DS27/$AB27</f>
        <v>#REF!</v>
      </c>
      <c r="EA27" s="75" t="e">
        <f aca="false">ABS($V27-DM27)+ABS($W27-DN27)+ABS($X27-DO27)+ABS($Y27-DP27)</f>
        <v>#REF!</v>
      </c>
      <c r="EB27" s="87" t="e">
        <f aca="false">#REF!</f>
        <v>#REF!</v>
      </c>
      <c r="EC27" s="88" t="e">
        <f aca="false">#REF!</f>
        <v>#REF!</v>
      </c>
      <c r="ED27" s="88" t="e">
        <f aca="false">#REF!</f>
        <v>#REF!</v>
      </c>
      <c r="EE27" s="89" t="e">
        <f aca="false">#REF!</f>
        <v>#REF!</v>
      </c>
      <c r="EF27" s="70"/>
      <c r="EG27" s="86"/>
      <c r="EH27" s="90"/>
      <c r="EI27" s="85"/>
      <c r="EJ27" s="86"/>
      <c r="EK27" s="90"/>
      <c r="EL27" s="85"/>
      <c r="EM27" s="87" t="e">
        <f aca="false">#REF!</f>
        <v>#REF!</v>
      </c>
      <c r="EN27" s="88" t="e">
        <f aca="false">#REF!</f>
        <v>#REF!</v>
      </c>
      <c r="EO27" s="88" t="e">
        <f aca="false">#REF!</f>
        <v>#REF!</v>
      </c>
      <c r="EP27" s="88" t="e">
        <f aca="false">#REF!</f>
        <v>#REF!</v>
      </c>
      <c r="EQ27" s="87" t="e">
        <f aca="false">#REF!</f>
        <v>#REF!</v>
      </c>
      <c r="ER27" s="88" t="e">
        <f aca="false">#REF!</f>
        <v>#REF!</v>
      </c>
      <c r="ES27" s="88" t="e">
        <f aca="false">#REF!</f>
        <v>#REF!</v>
      </c>
      <c r="ET27" s="91" t="e">
        <f aca="false">EQ27/3600</f>
        <v>#REF!</v>
      </c>
      <c r="EU27" s="82" t="e">
        <f aca="false">EB27+EM27</f>
        <v>#REF!</v>
      </c>
      <c r="EV27" s="70"/>
      <c r="EW27" s="70"/>
      <c r="EX27" s="92" t="e">
        <f aca="false">EQ27/$Z27</f>
        <v>#REF!</v>
      </c>
      <c r="EY27" s="93" t="e">
        <f aca="false">ER27/$AA27</f>
        <v>#REF!</v>
      </c>
      <c r="EZ27" s="94" t="e">
        <f aca="false">ES27/$AB27</f>
        <v>#REF!</v>
      </c>
      <c r="FA27" s="75" t="e">
        <f aca="false">ABS($V27-EM27)+ABS($W27-EN27)+ABS($X27-EO27)+ABS($Y27-EP27)</f>
        <v>#REF!</v>
      </c>
    </row>
    <row r="28" customFormat="false" ht="12" hidden="false" customHeight="false" outlineLevel="0" collapsed="false">
      <c r="A28" s="51"/>
      <c r="B28" s="65" t="s">
        <v>73</v>
      </c>
      <c r="C28" s="66" t="n">
        <f aca="false">C20</f>
        <v>26</v>
      </c>
      <c r="D28" s="64" t="n">
        <f aca="false">D20</f>
        <v>24</v>
      </c>
      <c r="E28" s="67" t="n">
        <f aca="false">Anchor!B217</f>
        <v>5477.4992</v>
      </c>
      <c r="F28" s="68" t="n">
        <f aca="false">Anchor!C217</f>
        <v>38.6738</v>
      </c>
      <c r="G28" s="68" t="n">
        <f aca="false">Anchor!D217</f>
        <v>41.0006</v>
      </c>
      <c r="H28" s="69" t="n">
        <f aca="false">Anchor!E217</f>
        <v>42.0279</v>
      </c>
      <c r="I28" s="70"/>
      <c r="J28" s="67" t="n">
        <f aca="false">test!B217</f>
        <v>5476.7848</v>
      </c>
      <c r="K28" s="68" t="n">
        <f aca="false">test!C217</f>
        <v>38.6764</v>
      </c>
      <c r="L28" s="68" t="n">
        <f aca="false">test!D217</f>
        <v>40.9979</v>
      </c>
      <c r="M28" s="69" t="n">
        <f aca="false">test!E217</f>
        <v>42.0305</v>
      </c>
      <c r="N28" s="70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0"/>
      <c r="V28" s="67" t="n">
        <f aca="false">Anchor!F217</f>
        <v>1297.884</v>
      </c>
      <c r="W28" s="68" t="n">
        <f aca="false">Anchor!G217</f>
        <v>36.8153</v>
      </c>
      <c r="X28" s="68" t="n">
        <f aca="false">Anchor!H217</f>
        <v>39.6863</v>
      </c>
      <c r="Y28" s="68" t="n">
        <f aca="false">Anchor!I217</f>
        <v>41.4766</v>
      </c>
      <c r="Z28" s="67" t="n">
        <f aca="false">Anchor!J217</f>
        <v>18033.44</v>
      </c>
      <c r="AA28" s="68" t="n">
        <f aca="false">Anchor!K217</f>
        <v>39.68</v>
      </c>
      <c r="AB28" s="68" t="n">
        <f aca="false">Anchor!L217</f>
        <v>686</v>
      </c>
      <c r="AC28" s="71" t="n">
        <f aca="false">Z28/3600</f>
        <v>5.00928888888889</v>
      </c>
      <c r="AD28" s="72" t="n">
        <f aca="false">E28+V28</f>
        <v>6775.3832</v>
      </c>
      <c r="AE28" s="70"/>
      <c r="AF28" s="67" t="n">
        <f aca="false">test!F217</f>
        <v>1297.884</v>
      </c>
      <c r="AG28" s="68" t="n">
        <f aca="false">test!G217</f>
        <v>36.8153</v>
      </c>
      <c r="AH28" s="68" t="n">
        <f aca="false">test!H217</f>
        <v>39.6863</v>
      </c>
      <c r="AI28" s="68" t="n">
        <f aca="false">test!I217</f>
        <v>41.4766</v>
      </c>
      <c r="AJ28" s="67" t="n">
        <f aca="false">test!J217</f>
        <v>18144.77</v>
      </c>
      <c r="AK28" s="68" t="n">
        <f aca="false">test!K217</f>
        <v>40.37</v>
      </c>
      <c r="AL28" s="68" t="n">
        <f aca="false">test!L217</f>
        <v>688</v>
      </c>
      <c r="AM28" s="71" t="n">
        <f aca="false">AJ28/3600</f>
        <v>5.04021388888889</v>
      </c>
      <c r="AN28" s="72" t="n">
        <f aca="false">J28+AF28</f>
        <v>6774.6688</v>
      </c>
      <c r="AO28" s="70"/>
      <c r="AP28" s="70"/>
      <c r="AQ28" s="73" t="n">
        <f aca="false">AJ28/Z28</f>
        <v>1.00617353095139</v>
      </c>
      <c r="AR28" s="74" t="n">
        <f aca="false">AK28/AA28</f>
        <v>1.01738911290323</v>
      </c>
      <c r="AS28" s="72" t="n">
        <f aca="false">AL28/AB28</f>
        <v>1.00291545189504</v>
      </c>
      <c r="AU28" s="32"/>
      <c r="AW28" s="70"/>
      <c r="BA28" s="75" t="n">
        <f aca="false">ABS(V28-AF28)+ABS(W28-AG28)+ABS(X28-AH28)+ABS(Y28-AI28)</f>
        <v>0</v>
      </c>
      <c r="BB28" s="67" t="e">
        <f aca="false">#REF!</f>
        <v>#REF!</v>
      </c>
      <c r="BC28" s="68" t="e">
        <f aca="false">#REF!</f>
        <v>#REF!</v>
      </c>
      <c r="BD28" s="68" t="e">
        <f aca="false">#REF!</f>
        <v>#REF!</v>
      </c>
      <c r="BE28" s="69" t="e">
        <f aca="false">#REF!</f>
        <v>#REF!</v>
      </c>
      <c r="BF28" s="70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7" t="e">
        <f aca="false">#REF!</f>
        <v>#REF!</v>
      </c>
      <c r="BN28" s="68" t="e">
        <f aca="false">#REF!</f>
        <v>#REF!</v>
      </c>
      <c r="BO28" s="68" t="e">
        <f aca="false">#REF!</f>
        <v>#REF!</v>
      </c>
      <c r="BP28" s="68" t="e">
        <f aca="false">#REF!</f>
        <v>#REF!</v>
      </c>
      <c r="BQ28" s="67" t="e">
        <f aca="false">#REF!</f>
        <v>#REF!</v>
      </c>
      <c r="BR28" s="68" t="e">
        <f aca="false">#REF!</f>
        <v>#REF!</v>
      </c>
      <c r="BS28" s="68" t="e">
        <f aca="false">#REF!</f>
        <v>#REF!</v>
      </c>
      <c r="BT28" s="71" t="e">
        <f aca="false">BQ28/3600</f>
        <v>#REF!</v>
      </c>
      <c r="BU28" s="72" t="e">
        <f aca="false">BB28+BM28</f>
        <v>#REF!</v>
      </c>
      <c r="BV28" s="70"/>
      <c r="BW28" s="70"/>
      <c r="BX28" s="73" t="e">
        <f aca="false">BQ28/$Z28</f>
        <v>#REF!</v>
      </c>
      <c r="BY28" s="74" t="e">
        <f aca="false">BR28/$AA28</f>
        <v>#REF!</v>
      </c>
      <c r="BZ28" s="72" t="e">
        <f aca="false">BS28/$AB28</f>
        <v>#REF!</v>
      </c>
      <c r="CA28" s="75" t="e">
        <f aca="false">ABS($V28-BM28)+ABS($W28-BN28)+ABS($X28-BO28)+ABS($Y28-BP28)</f>
        <v>#REF!</v>
      </c>
      <c r="CB28" s="67" t="e">
        <f aca="false">#REF!</f>
        <v>#REF!</v>
      </c>
      <c r="CC28" s="68" t="e">
        <f aca="false">#REF!</f>
        <v>#REF!</v>
      </c>
      <c r="CD28" s="68" t="e">
        <f aca="false">#REF!</f>
        <v>#REF!</v>
      </c>
      <c r="CE28" s="69" t="e">
        <f aca="false">#REF!</f>
        <v>#REF!</v>
      </c>
      <c r="CF28" s="70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7" t="e">
        <f aca="false">#REF!</f>
        <v>#REF!</v>
      </c>
      <c r="CN28" s="68" t="e">
        <f aca="false">#REF!</f>
        <v>#REF!</v>
      </c>
      <c r="CO28" s="68" t="e">
        <f aca="false">#REF!</f>
        <v>#REF!</v>
      </c>
      <c r="CP28" s="68" t="e">
        <f aca="false">#REF!</f>
        <v>#REF!</v>
      </c>
      <c r="CQ28" s="67" t="e">
        <f aca="false">#REF!</f>
        <v>#REF!</v>
      </c>
      <c r="CR28" s="68" t="e">
        <f aca="false">#REF!</f>
        <v>#REF!</v>
      </c>
      <c r="CS28" s="68" t="e">
        <f aca="false">#REF!</f>
        <v>#REF!</v>
      </c>
      <c r="CT28" s="71" t="e">
        <f aca="false">CQ28/3600</f>
        <v>#REF!</v>
      </c>
      <c r="CU28" s="72" t="e">
        <f aca="false">CB28+CM28</f>
        <v>#REF!</v>
      </c>
      <c r="CV28" s="70"/>
      <c r="CW28" s="70"/>
      <c r="CX28" s="73" t="e">
        <f aca="false">CQ28/$Z28</f>
        <v>#REF!</v>
      </c>
      <c r="CY28" s="74" t="e">
        <f aca="false">CR28/$AA28</f>
        <v>#REF!</v>
      </c>
      <c r="CZ28" s="72" t="e">
        <f aca="false">CS28/$AB28</f>
        <v>#REF!</v>
      </c>
      <c r="DA28" s="75" t="e">
        <f aca="false">ABS($V28-CM28)+ABS($W28-CN28)+ABS($X28-CO28)+ABS($Y28-CP28)</f>
        <v>#REF!</v>
      </c>
      <c r="DB28" s="67" t="e">
        <f aca="false">#REF!</f>
        <v>#REF!</v>
      </c>
      <c r="DC28" s="68" t="e">
        <f aca="false">#REF!</f>
        <v>#REF!</v>
      </c>
      <c r="DD28" s="68" t="e">
        <f aca="false">#REF!</f>
        <v>#REF!</v>
      </c>
      <c r="DE28" s="69" t="e">
        <f aca="false">#REF!</f>
        <v>#REF!</v>
      </c>
      <c r="DF28" s="70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7" t="e">
        <f aca="false">#REF!</f>
        <v>#REF!</v>
      </c>
      <c r="DN28" s="68" t="e">
        <f aca="false">#REF!</f>
        <v>#REF!</v>
      </c>
      <c r="DO28" s="68" t="e">
        <f aca="false">#REF!</f>
        <v>#REF!</v>
      </c>
      <c r="DP28" s="68" t="e">
        <f aca="false">#REF!</f>
        <v>#REF!</v>
      </c>
      <c r="DQ28" s="67" t="e">
        <f aca="false">#REF!</f>
        <v>#REF!</v>
      </c>
      <c r="DR28" s="68" t="e">
        <f aca="false">#REF!</f>
        <v>#REF!</v>
      </c>
      <c r="DS28" s="68" t="e">
        <f aca="false">#REF!</f>
        <v>#REF!</v>
      </c>
      <c r="DT28" s="71" t="e">
        <f aca="false">DQ28/3600</f>
        <v>#REF!</v>
      </c>
      <c r="DU28" s="72" t="e">
        <f aca="false">DB28+DM28</f>
        <v>#REF!</v>
      </c>
      <c r="DV28" s="70"/>
      <c r="DW28" s="70"/>
      <c r="DX28" s="73" t="e">
        <f aca="false">DQ28/$Z28</f>
        <v>#REF!</v>
      </c>
      <c r="DY28" s="74" t="e">
        <f aca="false">DR28/$AA28</f>
        <v>#REF!</v>
      </c>
      <c r="DZ28" s="72" t="e">
        <f aca="false">DS28/$AB28</f>
        <v>#REF!</v>
      </c>
      <c r="EA28" s="75" t="e">
        <f aca="false">ABS($V28-DM28)+ABS($W28-DN28)+ABS($X28-DO28)+ABS($Y28-DP28)</f>
        <v>#REF!</v>
      </c>
      <c r="EB28" s="67" t="e">
        <f aca="false">#REF!</f>
        <v>#REF!</v>
      </c>
      <c r="EC28" s="68" t="e">
        <f aca="false">#REF!</f>
        <v>#REF!</v>
      </c>
      <c r="ED28" s="68" t="e">
        <f aca="false">#REF!</f>
        <v>#REF!</v>
      </c>
      <c r="EE28" s="69" t="e">
        <f aca="false">#REF!</f>
        <v>#REF!</v>
      </c>
      <c r="EF28" s="70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7" t="e">
        <f aca="false">#REF!</f>
        <v>#REF!</v>
      </c>
      <c r="EN28" s="68" t="e">
        <f aca="false">#REF!</f>
        <v>#REF!</v>
      </c>
      <c r="EO28" s="68" t="e">
        <f aca="false">#REF!</f>
        <v>#REF!</v>
      </c>
      <c r="EP28" s="68" t="e">
        <f aca="false">#REF!</f>
        <v>#REF!</v>
      </c>
      <c r="EQ28" s="67" t="e">
        <f aca="false">#REF!</f>
        <v>#REF!</v>
      </c>
      <c r="ER28" s="68" t="e">
        <f aca="false">#REF!</f>
        <v>#REF!</v>
      </c>
      <c r="ES28" s="68" t="e">
        <f aca="false">#REF!</f>
        <v>#REF!</v>
      </c>
      <c r="ET28" s="71" t="e">
        <f aca="false">EQ28/3600</f>
        <v>#REF!</v>
      </c>
      <c r="EU28" s="72" t="e">
        <f aca="false">EB28+EM28</f>
        <v>#REF!</v>
      </c>
      <c r="EV28" s="70"/>
      <c r="EW28" s="70"/>
      <c r="EX28" s="73" t="e">
        <f aca="false">EQ28/$Z28</f>
        <v>#REF!</v>
      </c>
      <c r="EY28" s="74" t="e">
        <f aca="false">ER28/$AA28</f>
        <v>#REF!</v>
      </c>
      <c r="EZ28" s="72" t="e">
        <f aca="false">ES28/$AB28</f>
        <v>#REF!</v>
      </c>
      <c r="FA28" s="75" t="e">
        <f aca="false">ABS($V28-EM28)+ABS($W28-EN28)+ABS($X28-EO28)+ABS($Y28-EP28)</f>
        <v>#REF!</v>
      </c>
    </row>
    <row r="29" customFormat="false" ht="12" hidden="false" customHeight="false" outlineLevel="0" collapsed="false">
      <c r="A29" s="51"/>
      <c r="B29" s="77"/>
      <c r="C29" s="46" t="n">
        <f aca="false">C21</f>
        <v>26</v>
      </c>
      <c r="D29" s="51" t="n">
        <f aca="false">D21</f>
        <v>26</v>
      </c>
      <c r="E29" s="78" t="n">
        <f aca="false">Anchor!B218</f>
        <v>3639.1744</v>
      </c>
      <c r="F29" s="79" t="n">
        <f aca="false">Anchor!C218</f>
        <v>37.5136</v>
      </c>
      <c r="G29" s="79" t="n">
        <f aca="false">Anchor!D218</f>
        <v>40.1118</v>
      </c>
      <c r="H29" s="80" t="n">
        <f aca="false">Anchor!E218</f>
        <v>41.0921</v>
      </c>
      <c r="I29" s="70"/>
      <c r="J29" s="78" t="n">
        <f aca="false">test!B218</f>
        <v>3635.4904</v>
      </c>
      <c r="K29" s="79" t="n">
        <f aca="false">test!C218</f>
        <v>37.5143</v>
      </c>
      <c r="L29" s="79" t="n">
        <f aca="false">test!D218</f>
        <v>40.1023</v>
      </c>
      <c r="M29" s="80" t="n">
        <f aca="false">test!E218</f>
        <v>41.0873</v>
      </c>
      <c r="N29" s="70"/>
      <c r="O29" s="51"/>
      <c r="P29" s="9"/>
      <c r="Q29" s="46"/>
      <c r="R29" s="51"/>
      <c r="S29" s="9"/>
      <c r="T29" s="46"/>
      <c r="U29" s="70"/>
      <c r="V29" s="78" t="n">
        <f aca="false">Anchor!F218</f>
        <v>1297.884</v>
      </c>
      <c r="W29" s="79" t="n">
        <f aca="false">Anchor!G218</f>
        <v>36.8153</v>
      </c>
      <c r="X29" s="79" t="n">
        <f aca="false">Anchor!H218</f>
        <v>39.6863</v>
      </c>
      <c r="Y29" s="79" t="n">
        <f aca="false">Anchor!I218</f>
        <v>41.4766</v>
      </c>
      <c r="Z29" s="78" t="n">
        <f aca="false">Anchor!J218</f>
        <v>16767.35</v>
      </c>
      <c r="AA29" s="79" t="n">
        <f aca="false">Anchor!K218</f>
        <v>39.33</v>
      </c>
      <c r="AB29" s="79" t="n">
        <f aca="false">Anchor!L218</f>
        <v>687</v>
      </c>
      <c r="AC29" s="81" t="n">
        <f aca="false">Z29/3600</f>
        <v>4.65759722222222</v>
      </c>
      <c r="AD29" s="82" t="n">
        <f aca="false">E29+V29</f>
        <v>4937.0584</v>
      </c>
      <c r="AE29" s="70"/>
      <c r="AF29" s="78" t="n">
        <f aca="false">test!F218</f>
        <v>1297.884</v>
      </c>
      <c r="AG29" s="79" t="n">
        <f aca="false">test!G218</f>
        <v>36.8153</v>
      </c>
      <c r="AH29" s="79" t="n">
        <f aca="false">test!H218</f>
        <v>39.6863</v>
      </c>
      <c r="AI29" s="79" t="n">
        <f aca="false">test!I218</f>
        <v>41.4766</v>
      </c>
      <c r="AJ29" s="78" t="n">
        <f aca="false">test!J218</f>
        <v>16739.29</v>
      </c>
      <c r="AK29" s="79" t="n">
        <f aca="false">test!K218</f>
        <v>38.66</v>
      </c>
      <c r="AL29" s="79" t="n">
        <f aca="false">test!L218</f>
        <v>686</v>
      </c>
      <c r="AM29" s="81" t="n">
        <f aca="false">AJ29/3600</f>
        <v>4.64980277777778</v>
      </c>
      <c r="AN29" s="82" t="n">
        <f aca="false">J29+AF29</f>
        <v>4933.3744</v>
      </c>
      <c r="AO29" s="70"/>
      <c r="AP29" s="70"/>
      <c r="AQ29" s="83" t="n">
        <f aca="false">AJ29/Z29</f>
        <v>0.998326509555774</v>
      </c>
      <c r="AR29" s="84" t="n">
        <f aca="false">AK29/AA29</f>
        <v>0.982964658021866</v>
      </c>
      <c r="AS29" s="82" t="n">
        <f aca="false">AL29/AB29</f>
        <v>0.998544395924309</v>
      </c>
      <c r="AU29" s="32"/>
      <c r="AW29" s="70"/>
      <c r="BA29" s="75" t="n">
        <f aca="false">ABS(V29-AF29)+ABS(W29-AG29)+ABS(X29-AH29)+ABS(Y29-AI29)</f>
        <v>0</v>
      </c>
      <c r="BB29" s="78" t="e">
        <f aca="false">#REF!</f>
        <v>#REF!</v>
      </c>
      <c r="BC29" s="79" t="e">
        <f aca="false">#REF!</f>
        <v>#REF!</v>
      </c>
      <c r="BD29" s="79" t="e">
        <f aca="false">#REF!</f>
        <v>#REF!</v>
      </c>
      <c r="BE29" s="80" t="e">
        <f aca="false">#REF!</f>
        <v>#REF!</v>
      </c>
      <c r="BF29" s="70"/>
      <c r="BG29" s="51"/>
      <c r="BH29" s="9"/>
      <c r="BI29" s="46"/>
      <c r="BJ29" s="51"/>
      <c r="BK29" s="9"/>
      <c r="BL29" s="46"/>
      <c r="BM29" s="78" t="e">
        <f aca="false">#REF!</f>
        <v>#REF!</v>
      </c>
      <c r="BN29" s="79" t="e">
        <f aca="false">#REF!</f>
        <v>#REF!</v>
      </c>
      <c r="BO29" s="79" t="e">
        <f aca="false">#REF!</f>
        <v>#REF!</v>
      </c>
      <c r="BP29" s="79" t="e">
        <f aca="false">#REF!</f>
        <v>#REF!</v>
      </c>
      <c r="BQ29" s="78" t="e">
        <f aca="false">#REF!</f>
        <v>#REF!</v>
      </c>
      <c r="BR29" s="79" t="e">
        <f aca="false">#REF!</f>
        <v>#REF!</v>
      </c>
      <c r="BS29" s="79" t="e">
        <f aca="false">#REF!</f>
        <v>#REF!</v>
      </c>
      <c r="BT29" s="81" t="e">
        <f aca="false">BQ29/3600</f>
        <v>#REF!</v>
      </c>
      <c r="BU29" s="82" t="e">
        <f aca="false">BB29+BM29</f>
        <v>#REF!</v>
      </c>
      <c r="BV29" s="70"/>
      <c r="BW29" s="70"/>
      <c r="BX29" s="83" t="e">
        <f aca="false">BQ29/$Z29</f>
        <v>#REF!</v>
      </c>
      <c r="BY29" s="84" t="e">
        <f aca="false">BR29/$AA29</f>
        <v>#REF!</v>
      </c>
      <c r="BZ29" s="82" t="e">
        <f aca="false">BS29/$AB29</f>
        <v>#REF!</v>
      </c>
      <c r="CA29" s="75" t="e">
        <f aca="false">ABS($V29-BM29)+ABS($W29-BN29)+ABS($X29-BO29)+ABS($Y29-BP29)</f>
        <v>#REF!</v>
      </c>
      <c r="CB29" s="78" t="e">
        <f aca="false">#REF!</f>
        <v>#REF!</v>
      </c>
      <c r="CC29" s="79" t="e">
        <f aca="false">#REF!</f>
        <v>#REF!</v>
      </c>
      <c r="CD29" s="79" t="e">
        <f aca="false">#REF!</f>
        <v>#REF!</v>
      </c>
      <c r="CE29" s="80" t="e">
        <f aca="false">#REF!</f>
        <v>#REF!</v>
      </c>
      <c r="CF29" s="70"/>
      <c r="CG29" s="51"/>
      <c r="CH29" s="9"/>
      <c r="CI29" s="46"/>
      <c r="CJ29" s="51"/>
      <c r="CK29" s="9"/>
      <c r="CL29" s="46"/>
      <c r="CM29" s="78" t="e">
        <f aca="false">#REF!</f>
        <v>#REF!</v>
      </c>
      <c r="CN29" s="79" t="e">
        <f aca="false">#REF!</f>
        <v>#REF!</v>
      </c>
      <c r="CO29" s="79" t="e">
        <f aca="false">#REF!</f>
        <v>#REF!</v>
      </c>
      <c r="CP29" s="79" t="e">
        <f aca="false">#REF!</f>
        <v>#REF!</v>
      </c>
      <c r="CQ29" s="78" t="e">
        <f aca="false">#REF!</f>
        <v>#REF!</v>
      </c>
      <c r="CR29" s="79" t="e">
        <f aca="false">#REF!</f>
        <v>#REF!</v>
      </c>
      <c r="CS29" s="79" t="e">
        <f aca="false">#REF!</f>
        <v>#REF!</v>
      </c>
      <c r="CT29" s="81" t="e">
        <f aca="false">CQ29/3600</f>
        <v>#REF!</v>
      </c>
      <c r="CU29" s="82" t="e">
        <f aca="false">CB29+CM29</f>
        <v>#REF!</v>
      </c>
      <c r="CV29" s="70"/>
      <c r="CW29" s="70"/>
      <c r="CX29" s="83" t="e">
        <f aca="false">CQ29/$Z29</f>
        <v>#REF!</v>
      </c>
      <c r="CY29" s="84" t="e">
        <f aca="false">CR29/$AA29</f>
        <v>#REF!</v>
      </c>
      <c r="CZ29" s="82" t="e">
        <f aca="false">CS29/$AB29</f>
        <v>#REF!</v>
      </c>
      <c r="DA29" s="75" t="e">
        <f aca="false">ABS($V29-CM29)+ABS($W29-CN29)+ABS($X29-CO29)+ABS($Y29-CP29)</f>
        <v>#REF!</v>
      </c>
      <c r="DB29" s="78" t="e">
        <f aca="false">#REF!</f>
        <v>#REF!</v>
      </c>
      <c r="DC29" s="79" t="e">
        <f aca="false">#REF!</f>
        <v>#REF!</v>
      </c>
      <c r="DD29" s="79" t="e">
        <f aca="false">#REF!</f>
        <v>#REF!</v>
      </c>
      <c r="DE29" s="80" t="e">
        <f aca="false">#REF!</f>
        <v>#REF!</v>
      </c>
      <c r="DF29" s="70"/>
      <c r="DG29" s="51"/>
      <c r="DH29" s="9"/>
      <c r="DI29" s="46"/>
      <c r="DJ29" s="51"/>
      <c r="DK29" s="9"/>
      <c r="DL29" s="46"/>
      <c r="DM29" s="78" t="e">
        <f aca="false">#REF!</f>
        <v>#REF!</v>
      </c>
      <c r="DN29" s="79" t="e">
        <f aca="false">#REF!</f>
        <v>#REF!</v>
      </c>
      <c r="DO29" s="79" t="e">
        <f aca="false">#REF!</f>
        <v>#REF!</v>
      </c>
      <c r="DP29" s="79" t="e">
        <f aca="false">#REF!</f>
        <v>#REF!</v>
      </c>
      <c r="DQ29" s="78" t="e">
        <f aca="false">#REF!</f>
        <v>#REF!</v>
      </c>
      <c r="DR29" s="79" t="e">
        <f aca="false">#REF!</f>
        <v>#REF!</v>
      </c>
      <c r="DS29" s="79" t="e">
        <f aca="false">#REF!</f>
        <v>#REF!</v>
      </c>
      <c r="DT29" s="81" t="e">
        <f aca="false">DQ29/3600</f>
        <v>#REF!</v>
      </c>
      <c r="DU29" s="82" t="e">
        <f aca="false">DB29+DM29</f>
        <v>#REF!</v>
      </c>
      <c r="DV29" s="70"/>
      <c r="DW29" s="70"/>
      <c r="DX29" s="83" t="e">
        <f aca="false">DQ29/$Z29</f>
        <v>#REF!</v>
      </c>
      <c r="DY29" s="84" t="e">
        <f aca="false">DR29/$AA29</f>
        <v>#REF!</v>
      </c>
      <c r="DZ29" s="82" t="e">
        <f aca="false">DS29/$AB29</f>
        <v>#REF!</v>
      </c>
      <c r="EA29" s="75" t="e">
        <f aca="false">ABS($V29-DM29)+ABS($W29-DN29)+ABS($X29-DO29)+ABS($Y29-DP29)</f>
        <v>#REF!</v>
      </c>
      <c r="EB29" s="78" t="e">
        <f aca="false">#REF!</f>
        <v>#REF!</v>
      </c>
      <c r="EC29" s="79" t="e">
        <f aca="false">#REF!</f>
        <v>#REF!</v>
      </c>
      <c r="ED29" s="79" t="e">
        <f aca="false">#REF!</f>
        <v>#REF!</v>
      </c>
      <c r="EE29" s="80" t="e">
        <f aca="false">#REF!</f>
        <v>#REF!</v>
      </c>
      <c r="EF29" s="70"/>
      <c r="EG29" s="51"/>
      <c r="EH29" s="9"/>
      <c r="EI29" s="46"/>
      <c r="EJ29" s="51"/>
      <c r="EK29" s="9"/>
      <c r="EL29" s="46"/>
      <c r="EM29" s="78" t="e">
        <f aca="false">#REF!</f>
        <v>#REF!</v>
      </c>
      <c r="EN29" s="79" t="e">
        <f aca="false">#REF!</f>
        <v>#REF!</v>
      </c>
      <c r="EO29" s="79" t="e">
        <f aca="false">#REF!</f>
        <v>#REF!</v>
      </c>
      <c r="EP29" s="79" t="e">
        <f aca="false">#REF!</f>
        <v>#REF!</v>
      </c>
      <c r="EQ29" s="78" t="e">
        <f aca="false">#REF!</f>
        <v>#REF!</v>
      </c>
      <c r="ER29" s="79" t="e">
        <f aca="false">#REF!</f>
        <v>#REF!</v>
      </c>
      <c r="ES29" s="79" t="e">
        <f aca="false">#REF!</f>
        <v>#REF!</v>
      </c>
      <c r="ET29" s="81" t="e">
        <f aca="false">EQ29/3600</f>
        <v>#REF!</v>
      </c>
      <c r="EU29" s="82" t="e">
        <f aca="false">EB29+EM29</f>
        <v>#REF!</v>
      </c>
      <c r="EV29" s="70"/>
      <c r="EW29" s="70"/>
      <c r="EX29" s="83" t="e">
        <f aca="false">EQ29/$Z29</f>
        <v>#REF!</v>
      </c>
      <c r="EY29" s="84" t="e">
        <f aca="false">ER29/$AA29</f>
        <v>#REF!</v>
      </c>
      <c r="EZ29" s="82" t="e">
        <f aca="false">ES29/$AB29</f>
        <v>#REF!</v>
      </c>
      <c r="FA29" s="75" t="e">
        <f aca="false">ABS($V29-EM29)+ABS($W29-EN29)+ABS($X29-EO29)+ABS($Y29-EP29)</f>
        <v>#REF!</v>
      </c>
    </row>
    <row r="30" customFormat="false" ht="12" hidden="false" customHeight="false" outlineLevel="0" collapsed="false">
      <c r="A30" s="51"/>
      <c r="B30" s="77"/>
      <c r="C30" s="46" t="n">
        <f aca="false">C22</f>
        <v>26</v>
      </c>
      <c r="D30" s="51" t="n">
        <f aca="false">D22</f>
        <v>28</v>
      </c>
      <c r="E30" s="78" t="n">
        <f aca="false">Anchor!B219</f>
        <v>2321.5712</v>
      </c>
      <c r="F30" s="79" t="n">
        <f aca="false">Anchor!C219</f>
        <v>36.354</v>
      </c>
      <c r="G30" s="79" t="n">
        <f aca="false">Anchor!D219</f>
        <v>39.2736</v>
      </c>
      <c r="H30" s="80" t="n">
        <f aca="false">Anchor!E219</f>
        <v>40.3094</v>
      </c>
      <c r="I30" s="70"/>
      <c r="J30" s="78" t="n">
        <f aca="false">test!B219</f>
        <v>2317.7936</v>
      </c>
      <c r="K30" s="79" t="n">
        <f aca="false">test!C219</f>
        <v>36.3569</v>
      </c>
      <c r="L30" s="79" t="n">
        <f aca="false">test!D219</f>
        <v>39.2506</v>
      </c>
      <c r="M30" s="80" t="n">
        <f aca="false">test!E219</f>
        <v>40.285</v>
      </c>
      <c r="N30" s="70"/>
      <c r="O30" s="51"/>
      <c r="P30" s="9"/>
      <c r="Q30" s="46"/>
      <c r="R30" s="51"/>
      <c r="S30" s="9"/>
      <c r="T30" s="46"/>
      <c r="U30" s="70"/>
      <c r="V30" s="78" t="n">
        <f aca="false">Anchor!F219</f>
        <v>1297.884</v>
      </c>
      <c r="W30" s="79" t="n">
        <f aca="false">Anchor!G219</f>
        <v>36.8153</v>
      </c>
      <c r="X30" s="79" t="n">
        <f aca="false">Anchor!H219</f>
        <v>39.6863</v>
      </c>
      <c r="Y30" s="79" t="n">
        <f aca="false">Anchor!I219</f>
        <v>41.4766</v>
      </c>
      <c r="Z30" s="78" t="n">
        <f aca="false">Anchor!J219</f>
        <v>15881.46</v>
      </c>
      <c r="AA30" s="79" t="n">
        <f aca="false">Anchor!K219</f>
        <v>38.66</v>
      </c>
      <c r="AB30" s="79" t="n">
        <f aca="false">Anchor!L219</f>
        <v>687</v>
      </c>
      <c r="AC30" s="81" t="n">
        <f aca="false">Z30/3600</f>
        <v>4.41151666666667</v>
      </c>
      <c r="AD30" s="82" t="n">
        <f aca="false">E30+V30</f>
        <v>3619.4552</v>
      </c>
      <c r="AE30" s="70"/>
      <c r="AF30" s="78" t="n">
        <f aca="false">test!F219</f>
        <v>1297.884</v>
      </c>
      <c r="AG30" s="79" t="n">
        <f aca="false">test!G219</f>
        <v>36.8153</v>
      </c>
      <c r="AH30" s="79" t="n">
        <f aca="false">test!H219</f>
        <v>39.6863</v>
      </c>
      <c r="AI30" s="79" t="n">
        <f aca="false">test!I219</f>
        <v>41.4766</v>
      </c>
      <c r="AJ30" s="78" t="n">
        <f aca="false">test!J219</f>
        <v>15756.54</v>
      </c>
      <c r="AK30" s="79" t="n">
        <f aca="false">test!K219</f>
        <v>35.96</v>
      </c>
      <c r="AL30" s="79" t="n">
        <f aca="false">test!L219</f>
        <v>684</v>
      </c>
      <c r="AM30" s="81" t="n">
        <f aca="false">AJ30/3600</f>
        <v>4.37681666666667</v>
      </c>
      <c r="AN30" s="82" t="n">
        <f aca="false">J30+AF30</f>
        <v>3615.6776</v>
      </c>
      <c r="AO30" s="70"/>
      <c r="AP30" s="70"/>
      <c r="AQ30" s="83" t="n">
        <f aca="false">AJ30/Z30</f>
        <v>0.992134224435285</v>
      </c>
      <c r="AR30" s="84" t="n">
        <f aca="false">AK30/AA30</f>
        <v>0.930160372478014</v>
      </c>
      <c r="AS30" s="82" t="n">
        <f aca="false">AL30/AB30</f>
        <v>0.995633187772926</v>
      </c>
      <c r="AU30" s="32"/>
      <c r="AW30" s="70"/>
      <c r="BA30" s="75" t="n">
        <f aca="false">ABS(V30-AF30)+ABS(W30-AG30)+ABS(X30-AH30)+ABS(Y30-AI30)</f>
        <v>0</v>
      </c>
      <c r="BB30" s="78" t="e">
        <f aca="false">#REF!</f>
        <v>#REF!</v>
      </c>
      <c r="BC30" s="79" t="e">
        <f aca="false">#REF!</f>
        <v>#REF!</v>
      </c>
      <c r="BD30" s="79" t="e">
        <f aca="false">#REF!</f>
        <v>#REF!</v>
      </c>
      <c r="BE30" s="80" t="e">
        <f aca="false">#REF!</f>
        <v>#REF!</v>
      </c>
      <c r="BF30" s="70"/>
      <c r="BG30" s="51"/>
      <c r="BH30" s="9"/>
      <c r="BI30" s="46"/>
      <c r="BJ30" s="51"/>
      <c r="BK30" s="9"/>
      <c r="BL30" s="46"/>
      <c r="BM30" s="78" t="e">
        <f aca="false">#REF!</f>
        <v>#REF!</v>
      </c>
      <c r="BN30" s="79" t="e">
        <f aca="false">#REF!</f>
        <v>#REF!</v>
      </c>
      <c r="BO30" s="79" t="e">
        <f aca="false">#REF!</f>
        <v>#REF!</v>
      </c>
      <c r="BP30" s="79" t="e">
        <f aca="false">#REF!</f>
        <v>#REF!</v>
      </c>
      <c r="BQ30" s="78" t="e">
        <f aca="false">#REF!</f>
        <v>#REF!</v>
      </c>
      <c r="BR30" s="79" t="e">
        <f aca="false">#REF!</f>
        <v>#REF!</v>
      </c>
      <c r="BS30" s="79" t="e">
        <f aca="false">#REF!</f>
        <v>#REF!</v>
      </c>
      <c r="BT30" s="81" t="e">
        <f aca="false">BQ30/3600</f>
        <v>#REF!</v>
      </c>
      <c r="BU30" s="82" t="e">
        <f aca="false">BB30+BM30</f>
        <v>#REF!</v>
      </c>
      <c r="BV30" s="70"/>
      <c r="BW30" s="70"/>
      <c r="BX30" s="83" t="e">
        <f aca="false">BQ30/$Z30</f>
        <v>#REF!</v>
      </c>
      <c r="BY30" s="84" t="e">
        <f aca="false">BR30/$AA30</f>
        <v>#REF!</v>
      </c>
      <c r="BZ30" s="82" t="e">
        <f aca="false">BS30/$AB30</f>
        <v>#REF!</v>
      </c>
      <c r="CA30" s="75" t="e">
        <f aca="false">ABS($V30-BM30)+ABS($W30-BN30)+ABS($X30-BO30)+ABS($Y30-BP30)</f>
        <v>#REF!</v>
      </c>
      <c r="CB30" s="78" t="e">
        <f aca="false">#REF!</f>
        <v>#REF!</v>
      </c>
      <c r="CC30" s="79" t="e">
        <f aca="false">#REF!</f>
        <v>#REF!</v>
      </c>
      <c r="CD30" s="79" t="e">
        <f aca="false">#REF!</f>
        <v>#REF!</v>
      </c>
      <c r="CE30" s="80" t="e">
        <f aca="false">#REF!</f>
        <v>#REF!</v>
      </c>
      <c r="CF30" s="70"/>
      <c r="CG30" s="51"/>
      <c r="CH30" s="9"/>
      <c r="CI30" s="46"/>
      <c r="CJ30" s="51"/>
      <c r="CK30" s="9"/>
      <c r="CL30" s="46"/>
      <c r="CM30" s="78" t="e">
        <f aca="false">#REF!</f>
        <v>#REF!</v>
      </c>
      <c r="CN30" s="79" t="e">
        <f aca="false">#REF!</f>
        <v>#REF!</v>
      </c>
      <c r="CO30" s="79" t="e">
        <f aca="false">#REF!</f>
        <v>#REF!</v>
      </c>
      <c r="CP30" s="79" t="e">
        <f aca="false">#REF!</f>
        <v>#REF!</v>
      </c>
      <c r="CQ30" s="78" t="e">
        <f aca="false">#REF!</f>
        <v>#REF!</v>
      </c>
      <c r="CR30" s="79" t="e">
        <f aca="false">#REF!</f>
        <v>#REF!</v>
      </c>
      <c r="CS30" s="79" t="e">
        <f aca="false">#REF!</f>
        <v>#REF!</v>
      </c>
      <c r="CT30" s="81" t="e">
        <f aca="false">CQ30/3600</f>
        <v>#REF!</v>
      </c>
      <c r="CU30" s="82" t="e">
        <f aca="false">CB30+CM30</f>
        <v>#REF!</v>
      </c>
      <c r="CV30" s="70"/>
      <c r="CW30" s="70"/>
      <c r="CX30" s="83" t="e">
        <f aca="false">CQ30/$Z30</f>
        <v>#REF!</v>
      </c>
      <c r="CY30" s="84" t="e">
        <f aca="false">CR30/$AA30</f>
        <v>#REF!</v>
      </c>
      <c r="CZ30" s="82" t="e">
        <f aca="false">CS30/$AB30</f>
        <v>#REF!</v>
      </c>
      <c r="DA30" s="75" t="e">
        <f aca="false">ABS($V30-CM30)+ABS($W30-CN30)+ABS($X30-CO30)+ABS($Y30-CP30)</f>
        <v>#REF!</v>
      </c>
      <c r="DB30" s="78" t="e">
        <f aca="false">#REF!</f>
        <v>#REF!</v>
      </c>
      <c r="DC30" s="79" t="e">
        <f aca="false">#REF!</f>
        <v>#REF!</v>
      </c>
      <c r="DD30" s="79" t="e">
        <f aca="false">#REF!</f>
        <v>#REF!</v>
      </c>
      <c r="DE30" s="80" t="e">
        <f aca="false">#REF!</f>
        <v>#REF!</v>
      </c>
      <c r="DF30" s="70"/>
      <c r="DG30" s="51"/>
      <c r="DH30" s="9"/>
      <c r="DI30" s="46"/>
      <c r="DJ30" s="51"/>
      <c r="DK30" s="9"/>
      <c r="DL30" s="46"/>
      <c r="DM30" s="78" t="e">
        <f aca="false">#REF!</f>
        <v>#REF!</v>
      </c>
      <c r="DN30" s="79" t="e">
        <f aca="false">#REF!</f>
        <v>#REF!</v>
      </c>
      <c r="DO30" s="79" t="e">
        <f aca="false">#REF!</f>
        <v>#REF!</v>
      </c>
      <c r="DP30" s="79" t="e">
        <f aca="false">#REF!</f>
        <v>#REF!</v>
      </c>
      <c r="DQ30" s="78" t="e">
        <f aca="false">#REF!</f>
        <v>#REF!</v>
      </c>
      <c r="DR30" s="79" t="e">
        <f aca="false">#REF!</f>
        <v>#REF!</v>
      </c>
      <c r="DS30" s="79" t="e">
        <f aca="false">#REF!</f>
        <v>#REF!</v>
      </c>
      <c r="DT30" s="81" t="e">
        <f aca="false">DQ30/3600</f>
        <v>#REF!</v>
      </c>
      <c r="DU30" s="82" t="e">
        <f aca="false">DB30+DM30</f>
        <v>#REF!</v>
      </c>
      <c r="DV30" s="70"/>
      <c r="DW30" s="70"/>
      <c r="DX30" s="83" t="e">
        <f aca="false">DQ30/$Z30</f>
        <v>#REF!</v>
      </c>
      <c r="DY30" s="84" t="e">
        <f aca="false">DR30/$AA30</f>
        <v>#REF!</v>
      </c>
      <c r="DZ30" s="82" t="e">
        <f aca="false">DS30/$AB30</f>
        <v>#REF!</v>
      </c>
      <c r="EA30" s="75" t="e">
        <f aca="false">ABS($V30-DM30)+ABS($W30-DN30)+ABS($X30-DO30)+ABS($Y30-DP30)</f>
        <v>#REF!</v>
      </c>
      <c r="EB30" s="78" t="e">
        <f aca="false">#REF!</f>
        <v>#REF!</v>
      </c>
      <c r="EC30" s="79" t="e">
        <f aca="false">#REF!</f>
        <v>#REF!</v>
      </c>
      <c r="ED30" s="79" t="e">
        <f aca="false">#REF!</f>
        <v>#REF!</v>
      </c>
      <c r="EE30" s="80" t="e">
        <f aca="false">#REF!</f>
        <v>#REF!</v>
      </c>
      <c r="EF30" s="70"/>
      <c r="EG30" s="51"/>
      <c r="EH30" s="9"/>
      <c r="EI30" s="46"/>
      <c r="EJ30" s="51"/>
      <c r="EK30" s="9"/>
      <c r="EL30" s="46"/>
      <c r="EM30" s="78" t="e">
        <f aca="false">#REF!</f>
        <v>#REF!</v>
      </c>
      <c r="EN30" s="79" t="e">
        <f aca="false">#REF!</f>
        <v>#REF!</v>
      </c>
      <c r="EO30" s="79" t="e">
        <f aca="false">#REF!</f>
        <v>#REF!</v>
      </c>
      <c r="EP30" s="79" t="e">
        <f aca="false">#REF!</f>
        <v>#REF!</v>
      </c>
      <c r="EQ30" s="78" t="e">
        <f aca="false">#REF!</f>
        <v>#REF!</v>
      </c>
      <c r="ER30" s="79" t="e">
        <f aca="false">#REF!</f>
        <v>#REF!</v>
      </c>
      <c r="ES30" s="79" t="e">
        <f aca="false">#REF!</f>
        <v>#REF!</v>
      </c>
      <c r="ET30" s="81" t="e">
        <f aca="false">EQ30/3600</f>
        <v>#REF!</v>
      </c>
      <c r="EU30" s="82" t="e">
        <f aca="false">EB30+EM30</f>
        <v>#REF!</v>
      </c>
      <c r="EV30" s="70"/>
      <c r="EW30" s="70"/>
      <c r="EX30" s="83" t="e">
        <f aca="false">EQ30/$Z30</f>
        <v>#REF!</v>
      </c>
      <c r="EY30" s="84" t="e">
        <f aca="false">ER30/$AA30</f>
        <v>#REF!</v>
      </c>
      <c r="EZ30" s="82" t="e">
        <f aca="false">ES30/$AB30</f>
        <v>#REF!</v>
      </c>
      <c r="FA30" s="75" t="e">
        <f aca="false">ABS($V30-EM30)+ABS($W30-EN30)+ABS($X30-EO30)+ABS($Y30-EP30)</f>
        <v>#REF!</v>
      </c>
    </row>
    <row r="31" customFormat="false" ht="12.75" hidden="false" customHeight="false" outlineLevel="0" collapsed="false">
      <c r="A31" s="51"/>
      <c r="B31" s="77"/>
      <c r="C31" s="85" t="n">
        <f aca="false">C23</f>
        <v>26</v>
      </c>
      <c r="D31" s="86" t="n">
        <f aca="false">D23</f>
        <v>30</v>
      </c>
      <c r="E31" s="87" t="n">
        <f aca="false">Anchor!B220</f>
        <v>1321.9584</v>
      </c>
      <c r="F31" s="88" t="n">
        <f aca="false">Anchor!C220</f>
        <v>35.1867</v>
      </c>
      <c r="G31" s="88" t="n">
        <f aca="false">Anchor!D220</f>
        <v>38.7457</v>
      </c>
      <c r="H31" s="89" t="n">
        <f aca="false">Anchor!E220</f>
        <v>39.8819</v>
      </c>
      <c r="I31" s="70"/>
      <c r="J31" s="87" t="n">
        <f aca="false">test!B220</f>
        <v>1321.176</v>
      </c>
      <c r="K31" s="88" t="n">
        <f aca="false">test!C220</f>
        <v>35.1979</v>
      </c>
      <c r="L31" s="88" t="n">
        <f aca="false">test!D220</f>
        <v>38.7252</v>
      </c>
      <c r="M31" s="89" t="n">
        <f aca="false">test!E220</f>
        <v>39.866</v>
      </c>
      <c r="N31" s="70"/>
      <c r="O31" s="86"/>
      <c r="P31" s="90"/>
      <c r="Q31" s="85"/>
      <c r="R31" s="86"/>
      <c r="S31" s="90"/>
      <c r="T31" s="85"/>
      <c r="U31" s="70"/>
      <c r="V31" s="87" t="n">
        <f aca="false">Anchor!F220</f>
        <v>1297.884</v>
      </c>
      <c r="W31" s="88" t="n">
        <f aca="false">Anchor!G220</f>
        <v>36.8153</v>
      </c>
      <c r="X31" s="88" t="n">
        <f aca="false">Anchor!H220</f>
        <v>39.6863</v>
      </c>
      <c r="Y31" s="88" t="n">
        <f aca="false">Anchor!I220</f>
        <v>41.4766</v>
      </c>
      <c r="Z31" s="87" t="n">
        <f aca="false">Anchor!J220</f>
        <v>15258.65</v>
      </c>
      <c r="AA31" s="88" t="n">
        <f aca="false">Anchor!K220</f>
        <v>36.13</v>
      </c>
      <c r="AB31" s="88" t="n">
        <f aca="false">Anchor!L220</f>
        <v>687</v>
      </c>
      <c r="AC31" s="91" t="n">
        <f aca="false">Z31/3600</f>
        <v>4.23851388888889</v>
      </c>
      <c r="AD31" s="82" t="n">
        <f aca="false">E31+V31</f>
        <v>2619.8424</v>
      </c>
      <c r="AE31" s="70"/>
      <c r="AF31" s="87" t="n">
        <f aca="false">test!F220</f>
        <v>1297.884</v>
      </c>
      <c r="AG31" s="88" t="n">
        <f aca="false">test!G220</f>
        <v>36.8153</v>
      </c>
      <c r="AH31" s="88" t="n">
        <f aca="false">test!H220</f>
        <v>39.6863</v>
      </c>
      <c r="AI31" s="88" t="n">
        <f aca="false">test!I220</f>
        <v>41.4766</v>
      </c>
      <c r="AJ31" s="87" t="n">
        <f aca="false">test!J220</f>
        <v>15282.53</v>
      </c>
      <c r="AK31" s="88" t="n">
        <f aca="false">test!K220</f>
        <v>32.35</v>
      </c>
      <c r="AL31" s="88" t="n">
        <f aca="false">test!L220</f>
        <v>686</v>
      </c>
      <c r="AM31" s="91" t="n">
        <f aca="false">AJ31/3600</f>
        <v>4.24514722222222</v>
      </c>
      <c r="AN31" s="82" t="n">
        <f aca="false">J31+AF31</f>
        <v>2619.06</v>
      </c>
      <c r="AO31" s="70"/>
      <c r="AP31" s="70"/>
      <c r="AQ31" s="92" t="n">
        <f aca="false">AJ31/Z31</f>
        <v>1.00156501394291</v>
      </c>
      <c r="AR31" s="93" t="n">
        <f aca="false">AK31/AA31</f>
        <v>0.895377802380293</v>
      </c>
      <c r="AS31" s="94" t="n">
        <f aca="false">AL31/AB31</f>
        <v>0.998544395924309</v>
      </c>
      <c r="AU31" s="32"/>
      <c r="AW31" s="70"/>
      <c r="BA31" s="75" t="n">
        <f aca="false">ABS(V31-AF31)+ABS(W31-AG31)+ABS(X31-AH31)+ABS(Y31-AI31)</f>
        <v>0</v>
      </c>
      <c r="BB31" s="87" t="e">
        <f aca="false">#REF!</f>
        <v>#REF!</v>
      </c>
      <c r="BC31" s="88" t="e">
        <f aca="false">#REF!</f>
        <v>#REF!</v>
      </c>
      <c r="BD31" s="88" t="e">
        <f aca="false">#REF!</f>
        <v>#REF!</v>
      </c>
      <c r="BE31" s="89" t="e">
        <f aca="false">#REF!</f>
        <v>#REF!</v>
      </c>
      <c r="BF31" s="70"/>
      <c r="BG31" s="86"/>
      <c r="BH31" s="90"/>
      <c r="BI31" s="85"/>
      <c r="BJ31" s="86"/>
      <c r="BK31" s="90"/>
      <c r="BL31" s="85"/>
      <c r="BM31" s="87" t="e">
        <f aca="false">#REF!</f>
        <v>#REF!</v>
      </c>
      <c r="BN31" s="88" t="e">
        <f aca="false">#REF!</f>
        <v>#REF!</v>
      </c>
      <c r="BO31" s="88" t="e">
        <f aca="false">#REF!</f>
        <v>#REF!</v>
      </c>
      <c r="BP31" s="88" t="e">
        <f aca="false">#REF!</f>
        <v>#REF!</v>
      </c>
      <c r="BQ31" s="87" t="e">
        <f aca="false">#REF!</f>
        <v>#REF!</v>
      </c>
      <c r="BR31" s="88" t="e">
        <f aca="false">#REF!</f>
        <v>#REF!</v>
      </c>
      <c r="BS31" s="88" t="e">
        <f aca="false">#REF!</f>
        <v>#REF!</v>
      </c>
      <c r="BT31" s="91" t="e">
        <f aca="false">BQ31/3600</f>
        <v>#REF!</v>
      </c>
      <c r="BU31" s="82" t="e">
        <f aca="false">BB31+BM31</f>
        <v>#REF!</v>
      </c>
      <c r="BV31" s="70"/>
      <c r="BW31" s="70"/>
      <c r="BX31" s="92" t="e">
        <f aca="false">BQ31/$Z31</f>
        <v>#REF!</v>
      </c>
      <c r="BY31" s="93" t="e">
        <f aca="false">BR31/$AA31</f>
        <v>#REF!</v>
      </c>
      <c r="BZ31" s="94" t="e">
        <f aca="false">BS31/$AB31</f>
        <v>#REF!</v>
      </c>
      <c r="CA31" s="75" t="e">
        <f aca="false">ABS($V31-BM31)+ABS($W31-BN31)+ABS($X31-BO31)+ABS($Y31-BP31)</f>
        <v>#REF!</v>
      </c>
      <c r="CB31" s="87" t="e">
        <f aca="false">#REF!</f>
        <v>#REF!</v>
      </c>
      <c r="CC31" s="88" t="e">
        <f aca="false">#REF!</f>
        <v>#REF!</v>
      </c>
      <c r="CD31" s="88" t="e">
        <f aca="false">#REF!</f>
        <v>#REF!</v>
      </c>
      <c r="CE31" s="89" t="e">
        <f aca="false">#REF!</f>
        <v>#REF!</v>
      </c>
      <c r="CF31" s="70"/>
      <c r="CG31" s="86"/>
      <c r="CH31" s="90"/>
      <c r="CI31" s="85"/>
      <c r="CJ31" s="86"/>
      <c r="CK31" s="90"/>
      <c r="CL31" s="85"/>
      <c r="CM31" s="87" t="e">
        <f aca="false">#REF!</f>
        <v>#REF!</v>
      </c>
      <c r="CN31" s="88" t="e">
        <f aca="false">#REF!</f>
        <v>#REF!</v>
      </c>
      <c r="CO31" s="88" t="e">
        <f aca="false">#REF!</f>
        <v>#REF!</v>
      </c>
      <c r="CP31" s="88" t="e">
        <f aca="false">#REF!</f>
        <v>#REF!</v>
      </c>
      <c r="CQ31" s="87" t="e">
        <f aca="false">#REF!</f>
        <v>#REF!</v>
      </c>
      <c r="CR31" s="88" t="e">
        <f aca="false">#REF!</f>
        <v>#REF!</v>
      </c>
      <c r="CS31" s="88" t="e">
        <f aca="false">#REF!</f>
        <v>#REF!</v>
      </c>
      <c r="CT31" s="91" t="e">
        <f aca="false">CQ31/3600</f>
        <v>#REF!</v>
      </c>
      <c r="CU31" s="82" t="e">
        <f aca="false">CB31+CM31</f>
        <v>#REF!</v>
      </c>
      <c r="CV31" s="70"/>
      <c r="CW31" s="70"/>
      <c r="CX31" s="92" t="e">
        <f aca="false">CQ31/$Z31</f>
        <v>#REF!</v>
      </c>
      <c r="CY31" s="93" t="e">
        <f aca="false">CR31/$AA31</f>
        <v>#REF!</v>
      </c>
      <c r="CZ31" s="94" t="e">
        <f aca="false">CS31/$AB31</f>
        <v>#REF!</v>
      </c>
      <c r="DA31" s="75" t="e">
        <f aca="false">ABS($V31-CM31)+ABS($W31-CN31)+ABS($X31-CO31)+ABS($Y31-CP31)</f>
        <v>#REF!</v>
      </c>
      <c r="DB31" s="87" t="e">
        <f aca="false">#REF!</f>
        <v>#REF!</v>
      </c>
      <c r="DC31" s="88" t="e">
        <f aca="false">#REF!</f>
        <v>#REF!</v>
      </c>
      <c r="DD31" s="88" t="e">
        <f aca="false">#REF!</f>
        <v>#REF!</v>
      </c>
      <c r="DE31" s="89" t="e">
        <f aca="false">#REF!</f>
        <v>#REF!</v>
      </c>
      <c r="DF31" s="70"/>
      <c r="DG31" s="86"/>
      <c r="DH31" s="90"/>
      <c r="DI31" s="85"/>
      <c r="DJ31" s="86"/>
      <c r="DK31" s="90"/>
      <c r="DL31" s="85"/>
      <c r="DM31" s="87" t="e">
        <f aca="false">#REF!</f>
        <v>#REF!</v>
      </c>
      <c r="DN31" s="88" t="e">
        <f aca="false">#REF!</f>
        <v>#REF!</v>
      </c>
      <c r="DO31" s="88" t="e">
        <f aca="false">#REF!</f>
        <v>#REF!</v>
      </c>
      <c r="DP31" s="88" t="e">
        <f aca="false">#REF!</f>
        <v>#REF!</v>
      </c>
      <c r="DQ31" s="87" t="e">
        <f aca="false">#REF!</f>
        <v>#REF!</v>
      </c>
      <c r="DR31" s="88" t="e">
        <f aca="false">#REF!</f>
        <v>#REF!</v>
      </c>
      <c r="DS31" s="88" t="e">
        <f aca="false">#REF!</f>
        <v>#REF!</v>
      </c>
      <c r="DT31" s="91" t="e">
        <f aca="false">DQ31/3600</f>
        <v>#REF!</v>
      </c>
      <c r="DU31" s="82" t="e">
        <f aca="false">DB31+DM31</f>
        <v>#REF!</v>
      </c>
      <c r="DV31" s="70"/>
      <c r="DW31" s="70"/>
      <c r="DX31" s="92" t="e">
        <f aca="false">DQ31/$Z31</f>
        <v>#REF!</v>
      </c>
      <c r="DY31" s="93" t="e">
        <f aca="false">DR31/$AA31</f>
        <v>#REF!</v>
      </c>
      <c r="DZ31" s="94" t="e">
        <f aca="false">DS31/$AB31</f>
        <v>#REF!</v>
      </c>
      <c r="EA31" s="75" t="e">
        <f aca="false">ABS($V31-DM31)+ABS($W31-DN31)+ABS($X31-DO31)+ABS($Y31-DP31)</f>
        <v>#REF!</v>
      </c>
      <c r="EB31" s="87" t="e">
        <f aca="false">#REF!</f>
        <v>#REF!</v>
      </c>
      <c r="EC31" s="88" t="e">
        <f aca="false">#REF!</f>
        <v>#REF!</v>
      </c>
      <c r="ED31" s="88" t="e">
        <f aca="false">#REF!</f>
        <v>#REF!</v>
      </c>
      <c r="EE31" s="89" t="e">
        <f aca="false">#REF!</f>
        <v>#REF!</v>
      </c>
      <c r="EF31" s="70"/>
      <c r="EG31" s="86"/>
      <c r="EH31" s="90"/>
      <c r="EI31" s="85"/>
      <c r="EJ31" s="86"/>
      <c r="EK31" s="90"/>
      <c r="EL31" s="85"/>
      <c r="EM31" s="87" t="e">
        <f aca="false">#REF!</f>
        <v>#REF!</v>
      </c>
      <c r="EN31" s="88" t="e">
        <f aca="false">#REF!</f>
        <v>#REF!</v>
      </c>
      <c r="EO31" s="88" t="e">
        <f aca="false">#REF!</f>
        <v>#REF!</v>
      </c>
      <c r="EP31" s="88" t="e">
        <f aca="false">#REF!</f>
        <v>#REF!</v>
      </c>
      <c r="EQ31" s="87" t="e">
        <f aca="false">#REF!</f>
        <v>#REF!</v>
      </c>
      <c r="ER31" s="88" t="e">
        <f aca="false">#REF!</f>
        <v>#REF!</v>
      </c>
      <c r="ES31" s="88" t="e">
        <f aca="false">#REF!</f>
        <v>#REF!</v>
      </c>
      <c r="ET31" s="91" t="e">
        <f aca="false">EQ31/3600</f>
        <v>#REF!</v>
      </c>
      <c r="EU31" s="82" t="e">
        <f aca="false">EB31+EM31</f>
        <v>#REF!</v>
      </c>
      <c r="EV31" s="70"/>
      <c r="EW31" s="70"/>
      <c r="EX31" s="92" t="e">
        <f aca="false">EQ31/$Z31</f>
        <v>#REF!</v>
      </c>
      <c r="EY31" s="93" t="e">
        <f aca="false">ER31/$AA31</f>
        <v>#REF!</v>
      </c>
      <c r="EZ31" s="94" t="e">
        <f aca="false">ES31/$AB31</f>
        <v>#REF!</v>
      </c>
      <c r="FA31" s="75" t="e">
        <f aca="false">ABS($V31-EM31)+ABS($W31-EN31)+ABS($X31-EO31)+ABS($Y31-EP31)</f>
        <v>#REF!</v>
      </c>
    </row>
    <row r="32" customFormat="false" ht="12" hidden="false" customHeight="false" outlineLevel="0" collapsed="false">
      <c r="A32" s="51"/>
      <c r="B32" s="77"/>
      <c r="C32" s="66" t="n">
        <f aca="false">C24</f>
        <v>30</v>
      </c>
      <c r="D32" s="64" t="n">
        <f aca="false">D24</f>
        <v>28</v>
      </c>
      <c r="E32" s="67" t="n">
        <f aca="false">Anchor!B221</f>
        <v>2616.4376</v>
      </c>
      <c r="F32" s="68" t="n">
        <f aca="false">Anchor!C221</f>
        <v>36.3875</v>
      </c>
      <c r="G32" s="68" t="n">
        <f aca="false">Anchor!D221</f>
        <v>39.3264</v>
      </c>
      <c r="H32" s="69" t="n">
        <f aca="false">Anchor!E221</f>
        <v>40.3556</v>
      </c>
      <c r="I32" s="70"/>
      <c r="J32" s="67" t="n">
        <f aca="false">test!B221</f>
        <v>2618.1784</v>
      </c>
      <c r="K32" s="68" t="n">
        <f aca="false">test!C221</f>
        <v>36.3883</v>
      </c>
      <c r="L32" s="68" t="n">
        <f aca="false">test!D221</f>
        <v>39.3315</v>
      </c>
      <c r="M32" s="69" t="n">
        <f aca="false">test!E221</f>
        <v>40.3529</v>
      </c>
      <c r="N32" s="70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0"/>
      <c r="V32" s="67" t="n">
        <f aca="false">Anchor!F221</f>
        <v>659.8456</v>
      </c>
      <c r="W32" s="68" t="n">
        <f aca="false">Anchor!G221</f>
        <v>34.1446</v>
      </c>
      <c r="X32" s="68" t="n">
        <f aca="false">Anchor!H221</f>
        <v>38.3175</v>
      </c>
      <c r="Y32" s="68" t="n">
        <f aca="false">Anchor!I221</f>
        <v>40.5159</v>
      </c>
      <c r="Z32" s="67" t="n">
        <f aca="false">Anchor!J221</f>
        <v>15332.98</v>
      </c>
      <c r="AA32" s="68" t="n">
        <f aca="false">Anchor!K221</f>
        <v>36.03</v>
      </c>
      <c r="AB32" s="68" t="n">
        <f aca="false">Anchor!L221</f>
        <v>686</v>
      </c>
      <c r="AC32" s="71" t="n">
        <f aca="false">Z32/3600</f>
        <v>4.25916111111111</v>
      </c>
      <c r="AD32" s="72" t="n">
        <f aca="false">E32+V32</f>
        <v>3276.2832</v>
      </c>
      <c r="AE32" s="70"/>
      <c r="AF32" s="67" t="n">
        <f aca="false">test!F221</f>
        <v>659.8456</v>
      </c>
      <c r="AG32" s="68" t="n">
        <f aca="false">test!G221</f>
        <v>34.1446</v>
      </c>
      <c r="AH32" s="68" t="n">
        <f aca="false">test!H221</f>
        <v>38.3175</v>
      </c>
      <c r="AI32" s="68" t="n">
        <f aca="false">test!I221</f>
        <v>40.5159</v>
      </c>
      <c r="AJ32" s="67" t="n">
        <f aca="false">test!J221</f>
        <v>15222.44</v>
      </c>
      <c r="AK32" s="68" t="n">
        <f aca="false">test!K221</f>
        <v>34.74</v>
      </c>
      <c r="AL32" s="68" t="n">
        <f aca="false">test!L221</f>
        <v>687</v>
      </c>
      <c r="AM32" s="71" t="n">
        <f aca="false">AJ32/3600</f>
        <v>4.22845555555556</v>
      </c>
      <c r="AN32" s="72" t="n">
        <f aca="false">J32+AF32</f>
        <v>3278.024</v>
      </c>
      <c r="AO32" s="70"/>
      <c r="AP32" s="70"/>
      <c r="AQ32" s="73" t="n">
        <f aca="false">AJ32/Z32</f>
        <v>0.992790703437949</v>
      </c>
      <c r="AR32" s="74" t="n">
        <f aca="false">AK32/AA32</f>
        <v>0.964196502914238</v>
      </c>
      <c r="AS32" s="72" t="n">
        <f aca="false">AL32/AB32</f>
        <v>1.00145772594752</v>
      </c>
      <c r="AU32" s="32"/>
      <c r="AW32" s="70"/>
      <c r="BA32" s="75" t="n">
        <f aca="false">ABS(V32-AF32)+ABS(W32-AG32)+ABS(X32-AH32)+ABS(Y32-AI32)</f>
        <v>0</v>
      </c>
      <c r="BB32" s="67" t="e">
        <f aca="false">#REF!</f>
        <v>#REF!</v>
      </c>
      <c r="BC32" s="68" t="e">
        <f aca="false">#REF!</f>
        <v>#REF!</v>
      </c>
      <c r="BD32" s="68" t="e">
        <f aca="false">#REF!</f>
        <v>#REF!</v>
      </c>
      <c r="BE32" s="69" t="e">
        <f aca="false">#REF!</f>
        <v>#REF!</v>
      </c>
      <c r="BF32" s="70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7" t="e">
        <f aca="false">#REF!</f>
        <v>#REF!</v>
      </c>
      <c r="BN32" s="68" t="e">
        <f aca="false">#REF!</f>
        <v>#REF!</v>
      </c>
      <c r="BO32" s="68" t="e">
        <f aca="false">#REF!</f>
        <v>#REF!</v>
      </c>
      <c r="BP32" s="68" t="e">
        <f aca="false">#REF!</f>
        <v>#REF!</v>
      </c>
      <c r="BQ32" s="67" t="e">
        <f aca="false">#REF!</f>
        <v>#REF!</v>
      </c>
      <c r="BR32" s="68" t="e">
        <f aca="false">#REF!</f>
        <v>#REF!</v>
      </c>
      <c r="BS32" s="68" t="e">
        <f aca="false">#REF!</f>
        <v>#REF!</v>
      </c>
      <c r="BT32" s="71" t="e">
        <f aca="false">BQ32/3600</f>
        <v>#REF!</v>
      </c>
      <c r="BU32" s="72" t="e">
        <f aca="false">BB32+BM32</f>
        <v>#REF!</v>
      </c>
      <c r="BV32" s="70"/>
      <c r="BW32" s="70"/>
      <c r="BX32" s="73" t="e">
        <f aca="false">BQ32/$Z32</f>
        <v>#REF!</v>
      </c>
      <c r="BY32" s="74" t="e">
        <f aca="false">BR32/$AA32</f>
        <v>#REF!</v>
      </c>
      <c r="BZ32" s="72" t="e">
        <f aca="false">BS32/$AB32</f>
        <v>#REF!</v>
      </c>
      <c r="CA32" s="75" t="e">
        <f aca="false">ABS($V32-BM32)+ABS($W32-BN32)+ABS($X32-BO32)+ABS($Y32-BP32)</f>
        <v>#REF!</v>
      </c>
      <c r="CB32" s="67" t="e">
        <f aca="false">#REF!</f>
        <v>#REF!</v>
      </c>
      <c r="CC32" s="68" t="e">
        <f aca="false">#REF!</f>
        <v>#REF!</v>
      </c>
      <c r="CD32" s="68" t="e">
        <f aca="false">#REF!</f>
        <v>#REF!</v>
      </c>
      <c r="CE32" s="69" t="e">
        <f aca="false">#REF!</f>
        <v>#REF!</v>
      </c>
      <c r="CF32" s="70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7" t="e">
        <f aca="false">#REF!</f>
        <v>#REF!</v>
      </c>
      <c r="CN32" s="68" t="e">
        <f aca="false">#REF!</f>
        <v>#REF!</v>
      </c>
      <c r="CO32" s="68" t="e">
        <f aca="false">#REF!</f>
        <v>#REF!</v>
      </c>
      <c r="CP32" s="68" t="e">
        <f aca="false">#REF!</f>
        <v>#REF!</v>
      </c>
      <c r="CQ32" s="67" t="e">
        <f aca="false">#REF!</f>
        <v>#REF!</v>
      </c>
      <c r="CR32" s="68" t="e">
        <f aca="false">#REF!</f>
        <v>#REF!</v>
      </c>
      <c r="CS32" s="68" t="e">
        <f aca="false">#REF!</f>
        <v>#REF!</v>
      </c>
      <c r="CT32" s="71" t="e">
        <f aca="false">CQ32/3600</f>
        <v>#REF!</v>
      </c>
      <c r="CU32" s="72" t="e">
        <f aca="false">CB32+CM32</f>
        <v>#REF!</v>
      </c>
      <c r="CV32" s="70"/>
      <c r="CW32" s="70"/>
      <c r="CX32" s="73" t="e">
        <f aca="false">CQ32/$Z32</f>
        <v>#REF!</v>
      </c>
      <c r="CY32" s="74" t="e">
        <f aca="false">CR32/$AA32</f>
        <v>#REF!</v>
      </c>
      <c r="CZ32" s="72" t="e">
        <f aca="false">CS32/$AB32</f>
        <v>#REF!</v>
      </c>
      <c r="DA32" s="75" t="e">
        <f aca="false">ABS($V32-CM32)+ABS($W32-CN32)+ABS($X32-CO32)+ABS($Y32-CP32)</f>
        <v>#REF!</v>
      </c>
      <c r="DB32" s="67" t="e">
        <f aca="false">#REF!</f>
        <v>#REF!</v>
      </c>
      <c r="DC32" s="68" t="e">
        <f aca="false">#REF!</f>
        <v>#REF!</v>
      </c>
      <c r="DD32" s="68" t="e">
        <f aca="false">#REF!</f>
        <v>#REF!</v>
      </c>
      <c r="DE32" s="69" t="e">
        <f aca="false">#REF!</f>
        <v>#REF!</v>
      </c>
      <c r="DF32" s="70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7" t="e">
        <f aca="false">#REF!</f>
        <v>#REF!</v>
      </c>
      <c r="DN32" s="68" t="e">
        <f aca="false">#REF!</f>
        <v>#REF!</v>
      </c>
      <c r="DO32" s="68" t="e">
        <f aca="false">#REF!</f>
        <v>#REF!</v>
      </c>
      <c r="DP32" s="68" t="e">
        <f aca="false">#REF!</f>
        <v>#REF!</v>
      </c>
      <c r="DQ32" s="67" t="e">
        <f aca="false">#REF!</f>
        <v>#REF!</v>
      </c>
      <c r="DR32" s="68" t="e">
        <f aca="false">#REF!</f>
        <v>#REF!</v>
      </c>
      <c r="DS32" s="68" t="e">
        <f aca="false">#REF!</f>
        <v>#REF!</v>
      </c>
      <c r="DT32" s="71" t="e">
        <f aca="false">DQ32/3600</f>
        <v>#REF!</v>
      </c>
      <c r="DU32" s="72" t="e">
        <f aca="false">DB32+DM32</f>
        <v>#REF!</v>
      </c>
      <c r="DV32" s="70"/>
      <c r="DW32" s="70"/>
      <c r="DX32" s="73" t="e">
        <f aca="false">DQ32/$Z32</f>
        <v>#REF!</v>
      </c>
      <c r="DY32" s="74" t="e">
        <f aca="false">DR32/$AA32</f>
        <v>#REF!</v>
      </c>
      <c r="DZ32" s="72" t="e">
        <f aca="false">DS32/$AB32</f>
        <v>#REF!</v>
      </c>
      <c r="EA32" s="75" t="e">
        <f aca="false">ABS($V32-DM32)+ABS($W32-DN32)+ABS($X32-DO32)+ABS($Y32-DP32)</f>
        <v>#REF!</v>
      </c>
      <c r="EB32" s="67" t="e">
        <f aca="false">#REF!</f>
        <v>#REF!</v>
      </c>
      <c r="EC32" s="68" t="e">
        <f aca="false">#REF!</f>
        <v>#REF!</v>
      </c>
      <c r="ED32" s="68" t="e">
        <f aca="false">#REF!</f>
        <v>#REF!</v>
      </c>
      <c r="EE32" s="69" t="e">
        <f aca="false">#REF!</f>
        <v>#REF!</v>
      </c>
      <c r="EF32" s="70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7" t="e">
        <f aca="false">#REF!</f>
        <v>#REF!</v>
      </c>
      <c r="EN32" s="68" t="e">
        <f aca="false">#REF!</f>
        <v>#REF!</v>
      </c>
      <c r="EO32" s="68" t="e">
        <f aca="false">#REF!</f>
        <v>#REF!</v>
      </c>
      <c r="EP32" s="68" t="e">
        <f aca="false">#REF!</f>
        <v>#REF!</v>
      </c>
      <c r="EQ32" s="67" t="e">
        <f aca="false">#REF!</f>
        <v>#REF!</v>
      </c>
      <c r="ER32" s="68" t="e">
        <f aca="false">#REF!</f>
        <v>#REF!</v>
      </c>
      <c r="ES32" s="68" t="e">
        <f aca="false">#REF!</f>
        <v>#REF!</v>
      </c>
      <c r="ET32" s="71" t="e">
        <f aca="false">EQ32/3600</f>
        <v>#REF!</v>
      </c>
      <c r="EU32" s="72" t="e">
        <f aca="false">EB32+EM32</f>
        <v>#REF!</v>
      </c>
      <c r="EV32" s="70"/>
      <c r="EW32" s="70"/>
      <c r="EX32" s="73" t="e">
        <f aca="false">EQ32/$Z32</f>
        <v>#REF!</v>
      </c>
      <c r="EY32" s="74" t="e">
        <f aca="false">ER32/$AA32</f>
        <v>#REF!</v>
      </c>
      <c r="EZ32" s="72" t="e">
        <f aca="false">ES32/$AB32</f>
        <v>#REF!</v>
      </c>
      <c r="FA32" s="75" t="e">
        <f aca="false">ABS($V32-EM32)+ABS($W32-EN32)+ABS($X32-EO32)+ABS($Y32-EP32)</f>
        <v>#REF!</v>
      </c>
    </row>
    <row r="33" customFormat="false" ht="12" hidden="false" customHeight="false" outlineLevel="0" collapsed="false">
      <c r="A33" s="51"/>
      <c r="B33" s="77"/>
      <c r="C33" s="46" t="n">
        <f aca="false">C25</f>
        <v>30</v>
      </c>
      <c r="D33" s="51" t="n">
        <f aca="false">D25</f>
        <v>30</v>
      </c>
      <c r="E33" s="78" t="n">
        <f aca="false">Anchor!B222</f>
        <v>1785.6952</v>
      </c>
      <c r="F33" s="79" t="n">
        <f aca="false">Anchor!C222</f>
        <v>35.2656</v>
      </c>
      <c r="G33" s="79" t="n">
        <f aca="false">Anchor!D222</f>
        <v>38.8629</v>
      </c>
      <c r="H33" s="80" t="n">
        <f aca="false">Anchor!E222</f>
        <v>39.963</v>
      </c>
      <c r="I33" s="70"/>
      <c r="J33" s="78" t="n">
        <f aca="false">test!B222</f>
        <v>1781.1216</v>
      </c>
      <c r="K33" s="79" t="n">
        <f aca="false">test!C222</f>
        <v>35.2664</v>
      </c>
      <c r="L33" s="79" t="n">
        <f aca="false">test!D222</f>
        <v>38.8582</v>
      </c>
      <c r="M33" s="80" t="n">
        <f aca="false">test!E222</f>
        <v>39.9503</v>
      </c>
      <c r="N33" s="70"/>
      <c r="O33" s="51"/>
      <c r="P33" s="9"/>
      <c r="Q33" s="46"/>
      <c r="R33" s="51"/>
      <c r="S33" s="9"/>
      <c r="T33" s="46"/>
      <c r="U33" s="70"/>
      <c r="V33" s="78" t="n">
        <f aca="false">Anchor!F222</f>
        <v>659.8456</v>
      </c>
      <c r="W33" s="79" t="n">
        <f aca="false">Anchor!G222</f>
        <v>34.1446</v>
      </c>
      <c r="X33" s="79" t="n">
        <f aca="false">Anchor!H222</f>
        <v>38.3175</v>
      </c>
      <c r="Y33" s="79" t="n">
        <f aca="false">Anchor!I222</f>
        <v>40.5159</v>
      </c>
      <c r="Z33" s="78" t="n">
        <f aca="false">Anchor!J222</f>
        <v>14413.85</v>
      </c>
      <c r="AA33" s="79" t="n">
        <f aca="false">Anchor!K222</f>
        <v>34.7</v>
      </c>
      <c r="AB33" s="79" t="n">
        <f aca="false">Anchor!L222</f>
        <v>687</v>
      </c>
      <c r="AC33" s="81" t="n">
        <f aca="false">Z33/3600</f>
        <v>4.00384722222222</v>
      </c>
      <c r="AD33" s="82" t="n">
        <f aca="false">E33+V33</f>
        <v>2445.5408</v>
      </c>
      <c r="AE33" s="70"/>
      <c r="AF33" s="78" t="n">
        <f aca="false">test!F222</f>
        <v>659.8456</v>
      </c>
      <c r="AG33" s="79" t="n">
        <f aca="false">test!G222</f>
        <v>34.1446</v>
      </c>
      <c r="AH33" s="79" t="n">
        <f aca="false">test!H222</f>
        <v>38.3175</v>
      </c>
      <c r="AI33" s="79" t="n">
        <f aca="false">test!I222</f>
        <v>40.5159</v>
      </c>
      <c r="AJ33" s="78" t="n">
        <f aca="false">test!J222</f>
        <v>14412.01</v>
      </c>
      <c r="AK33" s="79" t="n">
        <f aca="false">test!K222</f>
        <v>34.44</v>
      </c>
      <c r="AL33" s="79" t="n">
        <f aca="false">test!L222</f>
        <v>688</v>
      </c>
      <c r="AM33" s="81" t="n">
        <f aca="false">AJ33/3600</f>
        <v>4.00333611111111</v>
      </c>
      <c r="AN33" s="82" t="n">
        <f aca="false">J33+AF33</f>
        <v>2440.9672</v>
      </c>
      <c r="AO33" s="70"/>
      <c r="AP33" s="70"/>
      <c r="AQ33" s="83" t="n">
        <f aca="false">AJ33/Z33</f>
        <v>0.999872345001509</v>
      </c>
      <c r="AR33" s="84" t="n">
        <f aca="false">AK33/AA33</f>
        <v>0.992507204610951</v>
      </c>
      <c r="AS33" s="82" t="n">
        <f aca="false">AL33/AB33</f>
        <v>1.00145560407569</v>
      </c>
      <c r="AU33" s="32"/>
      <c r="AW33" s="70"/>
      <c r="BA33" s="75" t="n">
        <f aca="false">ABS(V33-AF33)+ABS(W33-AG33)+ABS(X33-AH33)+ABS(Y33-AI33)</f>
        <v>0</v>
      </c>
      <c r="BB33" s="78" t="e">
        <f aca="false">#REF!</f>
        <v>#REF!</v>
      </c>
      <c r="BC33" s="79" t="e">
        <f aca="false">#REF!</f>
        <v>#REF!</v>
      </c>
      <c r="BD33" s="79" t="e">
        <f aca="false">#REF!</f>
        <v>#REF!</v>
      </c>
      <c r="BE33" s="80" t="e">
        <f aca="false">#REF!</f>
        <v>#REF!</v>
      </c>
      <c r="BF33" s="70"/>
      <c r="BG33" s="51"/>
      <c r="BH33" s="9"/>
      <c r="BI33" s="46"/>
      <c r="BJ33" s="51"/>
      <c r="BK33" s="9"/>
      <c r="BL33" s="46"/>
      <c r="BM33" s="78" t="e">
        <f aca="false">#REF!</f>
        <v>#REF!</v>
      </c>
      <c r="BN33" s="79" t="e">
        <f aca="false">#REF!</f>
        <v>#REF!</v>
      </c>
      <c r="BO33" s="79" t="e">
        <f aca="false">#REF!</f>
        <v>#REF!</v>
      </c>
      <c r="BP33" s="79" t="e">
        <f aca="false">#REF!</f>
        <v>#REF!</v>
      </c>
      <c r="BQ33" s="78" t="e">
        <f aca="false">#REF!</f>
        <v>#REF!</v>
      </c>
      <c r="BR33" s="79" t="e">
        <f aca="false">#REF!</f>
        <v>#REF!</v>
      </c>
      <c r="BS33" s="79" t="e">
        <f aca="false">#REF!</f>
        <v>#REF!</v>
      </c>
      <c r="BT33" s="81" t="e">
        <f aca="false">BQ33/3600</f>
        <v>#REF!</v>
      </c>
      <c r="BU33" s="82" t="e">
        <f aca="false">BB33+BM33</f>
        <v>#REF!</v>
      </c>
      <c r="BV33" s="70"/>
      <c r="BW33" s="70"/>
      <c r="BX33" s="83" t="e">
        <f aca="false">BQ33/$Z33</f>
        <v>#REF!</v>
      </c>
      <c r="BY33" s="84" t="e">
        <f aca="false">BR33/$AA33</f>
        <v>#REF!</v>
      </c>
      <c r="BZ33" s="82" t="e">
        <f aca="false">BS33/$AB33</f>
        <v>#REF!</v>
      </c>
      <c r="CA33" s="75" t="e">
        <f aca="false">ABS($V33-BM33)+ABS($W33-BN33)+ABS($X33-BO33)+ABS($Y33-BP33)</f>
        <v>#REF!</v>
      </c>
      <c r="CB33" s="78" t="e">
        <f aca="false">#REF!</f>
        <v>#REF!</v>
      </c>
      <c r="CC33" s="79" t="e">
        <f aca="false">#REF!</f>
        <v>#REF!</v>
      </c>
      <c r="CD33" s="79" t="e">
        <f aca="false">#REF!</f>
        <v>#REF!</v>
      </c>
      <c r="CE33" s="80" t="e">
        <f aca="false">#REF!</f>
        <v>#REF!</v>
      </c>
      <c r="CF33" s="70"/>
      <c r="CG33" s="51"/>
      <c r="CH33" s="9"/>
      <c r="CI33" s="46"/>
      <c r="CJ33" s="51"/>
      <c r="CK33" s="9"/>
      <c r="CL33" s="46"/>
      <c r="CM33" s="78" t="e">
        <f aca="false">#REF!</f>
        <v>#REF!</v>
      </c>
      <c r="CN33" s="79" t="e">
        <f aca="false">#REF!</f>
        <v>#REF!</v>
      </c>
      <c r="CO33" s="79" t="e">
        <f aca="false">#REF!</f>
        <v>#REF!</v>
      </c>
      <c r="CP33" s="79" t="e">
        <f aca="false">#REF!</f>
        <v>#REF!</v>
      </c>
      <c r="CQ33" s="78" t="e">
        <f aca="false">#REF!</f>
        <v>#REF!</v>
      </c>
      <c r="CR33" s="79" t="e">
        <f aca="false">#REF!</f>
        <v>#REF!</v>
      </c>
      <c r="CS33" s="79" t="e">
        <f aca="false">#REF!</f>
        <v>#REF!</v>
      </c>
      <c r="CT33" s="81" t="e">
        <f aca="false">CQ33/3600</f>
        <v>#REF!</v>
      </c>
      <c r="CU33" s="82" t="e">
        <f aca="false">CB33+CM33</f>
        <v>#REF!</v>
      </c>
      <c r="CV33" s="70"/>
      <c r="CW33" s="70"/>
      <c r="CX33" s="83" t="e">
        <f aca="false">CQ33/$Z33</f>
        <v>#REF!</v>
      </c>
      <c r="CY33" s="84" t="e">
        <f aca="false">CR33/$AA33</f>
        <v>#REF!</v>
      </c>
      <c r="CZ33" s="82" t="e">
        <f aca="false">CS33/$AB33</f>
        <v>#REF!</v>
      </c>
      <c r="DA33" s="75" t="e">
        <f aca="false">ABS($V33-CM33)+ABS($W33-CN33)+ABS($X33-CO33)+ABS($Y33-CP33)</f>
        <v>#REF!</v>
      </c>
      <c r="DB33" s="78" t="e">
        <f aca="false">#REF!</f>
        <v>#REF!</v>
      </c>
      <c r="DC33" s="79" t="e">
        <f aca="false">#REF!</f>
        <v>#REF!</v>
      </c>
      <c r="DD33" s="79" t="e">
        <f aca="false">#REF!</f>
        <v>#REF!</v>
      </c>
      <c r="DE33" s="80" t="e">
        <f aca="false">#REF!</f>
        <v>#REF!</v>
      </c>
      <c r="DF33" s="70"/>
      <c r="DG33" s="51"/>
      <c r="DH33" s="9"/>
      <c r="DI33" s="46"/>
      <c r="DJ33" s="51"/>
      <c r="DK33" s="9"/>
      <c r="DL33" s="46"/>
      <c r="DM33" s="78" t="e">
        <f aca="false">#REF!</f>
        <v>#REF!</v>
      </c>
      <c r="DN33" s="79" t="e">
        <f aca="false">#REF!</f>
        <v>#REF!</v>
      </c>
      <c r="DO33" s="79" t="e">
        <f aca="false">#REF!</f>
        <v>#REF!</v>
      </c>
      <c r="DP33" s="79" t="e">
        <f aca="false">#REF!</f>
        <v>#REF!</v>
      </c>
      <c r="DQ33" s="78" t="e">
        <f aca="false">#REF!</f>
        <v>#REF!</v>
      </c>
      <c r="DR33" s="79" t="e">
        <f aca="false">#REF!</f>
        <v>#REF!</v>
      </c>
      <c r="DS33" s="79" t="e">
        <f aca="false">#REF!</f>
        <v>#REF!</v>
      </c>
      <c r="DT33" s="81" t="e">
        <f aca="false">DQ33/3600</f>
        <v>#REF!</v>
      </c>
      <c r="DU33" s="82" t="e">
        <f aca="false">DB33+DM33</f>
        <v>#REF!</v>
      </c>
      <c r="DV33" s="70"/>
      <c r="DW33" s="70"/>
      <c r="DX33" s="83" t="e">
        <f aca="false">DQ33/$Z33</f>
        <v>#REF!</v>
      </c>
      <c r="DY33" s="84" t="e">
        <f aca="false">DR33/$AA33</f>
        <v>#REF!</v>
      </c>
      <c r="DZ33" s="82" t="e">
        <f aca="false">DS33/$AB33</f>
        <v>#REF!</v>
      </c>
      <c r="EA33" s="75" t="e">
        <f aca="false">ABS($V33-DM33)+ABS($W33-DN33)+ABS($X33-DO33)+ABS($Y33-DP33)</f>
        <v>#REF!</v>
      </c>
      <c r="EB33" s="78" t="e">
        <f aca="false">#REF!</f>
        <v>#REF!</v>
      </c>
      <c r="EC33" s="79" t="e">
        <f aca="false">#REF!</f>
        <v>#REF!</v>
      </c>
      <c r="ED33" s="79" t="e">
        <f aca="false">#REF!</f>
        <v>#REF!</v>
      </c>
      <c r="EE33" s="80" t="e">
        <f aca="false">#REF!</f>
        <v>#REF!</v>
      </c>
      <c r="EF33" s="70"/>
      <c r="EG33" s="51"/>
      <c r="EH33" s="9"/>
      <c r="EI33" s="46"/>
      <c r="EJ33" s="51"/>
      <c r="EK33" s="9"/>
      <c r="EL33" s="46"/>
      <c r="EM33" s="78" t="e">
        <f aca="false">#REF!</f>
        <v>#REF!</v>
      </c>
      <c r="EN33" s="79" t="e">
        <f aca="false">#REF!</f>
        <v>#REF!</v>
      </c>
      <c r="EO33" s="79" t="e">
        <f aca="false">#REF!</f>
        <v>#REF!</v>
      </c>
      <c r="EP33" s="79" t="e">
        <f aca="false">#REF!</f>
        <v>#REF!</v>
      </c>
      <c r="EQ33" s="78" t="e">
        <f aca="false">#REF!</f>
        <v>#REF!</v>
      </c>
      <c r="ER33" s="79" t="e">
        <f aca="false">#REF!</f>
        <v>#REF!</v>
      </c>
      <c r="ES33" s="79" t="e">
        <f aca="false">#REF!</f>
        <v>#REF!</v>
      </c>
      <c r="ET33" s="81" t="e">
        <f aca="false">EQ33/3600</f>
        <v>#REF!</v>
      </c>
      <c r="EU33" s="82" t="e">
        <f aca="false">EB33+EM33</f>
        <v>#REF!</v>
      </c>
      <c r="EV33" s="70"/>
      <c r="EW33" s="70"/>
      <c r="EX33" s="83" t="e">
        <f aca="false">EQ33/$Z33</f>
        <v>#REF!</v>
      </c>
      <c r="EY33" s="84" t="e">
        <f aca="false">ER33/$AA33</f>
        <v>#REF!</v>
      </c>
      <c r="EZ33" s="82" t="e">
        <f aca="false">ES33/$AB33</f>
        <v>#REF!</v>
      </c>
      <c r="FA33" s="75" t="e">
        <f aca="false">ABS($V33-EM33)+ABS($W33-EN33)+ABS($X33-EO33)+ABS($Y33-EP33)</f>
        <v>#REF!</v>
      </c>
    </row>
    <row r="34" customFormat="false" ht="12" hidden="false" customHeight="false" outlineLevel="0" collapsed="false">
      <c r="A34" s="51"/>
      <c r="B34" s="77"/>
      <c r="C34" s="46" t="n">
        <f aca="false">C26</f>
        <v>30</v>
      </c>
      <c r="D34" s="51" t="n">
        <f aca="false">D26</f>
        <v>32</v>
      </c>
      <c r="E34" s="78" t="n">
        <f aca="false">Anchor!B223</f>
        <v>1112.6824</v>
      </c>
      <c r="F34" s="79" t="n">
        <f aca="false">Anchor!C223</f>
        <v>34.1269</v>
      </c>
      <c r="G34" s="79" t="n">
        <f aca="false">Anchor!D223</f>
        <v>38.0324</v>
      </c>
      <c r="H34" s="80" t="n">
        <f aca="false">Anchor!E223</f>
        <v>39.2944</v>
      </c>
      <c r="I34" s="70"/>
      <c r="J34" s="78" t="n">
        <f aca="false">test!B223</f>
        <v>1109.0144</v>
      </c>
      <c r="K34" s="79" t="n">
        <f aca="false">test!C223</f>
        <v>34.1299</v>
      </c>
      <c r="L34" s="79" t="n">
        <f aca="false">test!D223</f>
        <v>38.0147</v>
      </c>
      <c r="M34" s="80" t="n">
        <f aca="false">test!E223</f>
        <v>39.2802</v>
      </c>
      <c r="N34" s="70"/>
      <c r="O34" s="51"/>
      <c r="P34" s="9"/>
      <c r="Q34" s="46"/>
      <c r="R34" s="51"/>
      <c r="S34" s="9"/>
      <c r="T34" s="46"/>
      <c r="U34" s="70"/>
      <c r="V34" s="78" t="n">
        <f aca="false">Anchor!F223</f>
        <v>659.8456</v>
      </c>
      <c r="W34" s="79" t="n">
        <f aca="false">Anchor!G223</f>
        <v>34.1446</v>
      </c>
      <c r="X34" s="79" t="n">
        <f aca="false">Anchor!H223</f>
        <v>38.3175</v>
      </c>
      <c r="Y34" s="79" t="n">
        <f aca="false">Anchor!I223</f>
        <v>40.5159</v>
      </c>
      <c r="Z34" s="78" t="n">
        <f aca="false">Anchor!J223</f>
        <v>13822.88</v>
      </c>
      <c r="AA34" s="79" t="n">
        <f aca="false">Anchor!K223</f>
        <v>33.38</v>
      </c>
      <c r="AB34" s="79" t="n">
        <f aca="false">Anchor!L223</f>
        <v>688</v>
      </c>
      <c r="AC34" s="81" t="n">
        <f aca="false">Z34/3600</f>
        <v>3.83968888888889</v>
      </c>
      <c r="AD34" s="82" t="n">
        <f aca="false">E34+V34</f>
        <v>1772.528</v>
      </c>
      <c r="AE34" s="70"/>
      <c r="AF34" s="78" t="n">
        <f aca="false">test!F223</f>
        <v>659.8456</v>
      </c>
      <c r="AG34" s="79" t="n">
        <f aca="false">test!G223</f>
        <v>34.1446</v>
      </c>
      <c r="AH34" s="79" t="n">
        <f aca="false">test!H223</f>
        <v>38.3175</v>
      </c>
      <c r="AI34" s="79" t="n">
        <f aca="false">test!I223</f>
        <v>40.5159</v>
      </c>
      <c r="AJ34" s="78" t="n">
        <f aca="false">test!J223</f>
        <v>13807.47</v>
      </c>
      <c r="AK34" s="79" t="n">
        <f aca="false">test!K223</f>
        <v>31.97</v>
      </c>
      <c r="AL34" s="79" t="n">
        <f aca="false">test!L223</f>
        <v>686</v>
      </c>
      <c r="AM34" s="81" t="n">
        <f aca="false">AJ34/3600</f>
        <v>3.83540833333333</v>
      </c>
      <c r="AN34" s="82" t="n">
        <f aca="false">J34+AF34</f>
        <v>1768.86</v>
      </c>
      <c r="AO34" s="70"/>
      <c r="AP34" s="70"/>
      <c r="AQ34" s="83" t="n">
        <f aca="false">AJ34/Z34</f>
        <v>0.998885181669811</v>
      </c>
      <c r="AR34" s="84" t="n">
        <f aca="false">AK34/AA34</f>
        <v>0.957759137207909</v>
      </c>
      <c r="AS34" s="82" t="n">
        <f aca="false">AL34/AB34</f>
        <v>0.997093023255814</v>
      </c>
      <c r="AU34" s="32"/>
      <c r="AW34" s="70"/>
      <c r="BA34" s="75" t="n">
        <f aca="false">ABS(V34-AF34)+ABS(W34-AG34)+ABS(X34-AH34)+ABS(Y34-AI34)</f>
        <v>0</v>
      </c>
      <c r="BB34" s="78" t="e">
        <f aca="false">#REF!</f>
        <v>#REF!</v>
      </c>
      <c r="BC34" s="79" t="e">
        <f aca="false">#REF!</f>
        <v>#REF!</v>
      </c>
      <c r="BD34" s="79" t="e">
        <f aca="false">#REF!</f>
        <v>#REF!</v>
      </c>
      <c r="BE34" s="80" t="e">
        <f aca="false">#REF!</f>
        <v>#REF!</v>
      </c>
      <c r="BF34" s="70"/>
      <c r="BG34" s="51"/>
      <c r="BH34" s="9"/>
      <c r="BI34" s="46"/>
      <c r="BJ34" s="51"/>
      <c r="BK34" s="9"/>
      <c r="BL34" s="46"/>
      <c r="BM34" s="78" t="e">
        <f aca="false">#REF!</f>
        <v>#REF!</v>
      </c>
      <c r="BN34" s="79" t="e">
        <f aca="false">#REF!</f>
        <v>#REF!</v>
      </c>
      <c r="BO34" s="79" t="e">
        <f aca="false">#REF!</f>
        <v>#REF!</v>
      </c>
      <c r="BP34" s="79" t="e">
        <f aca="false">#REF!</f>
        <v>#REF!</v>
      </c>
      <c r="BQ34" s="78" t="e">
        <f aca="false">#REF!</f>
        <v>#REF!</v>
      </c>
      <c r="BR34" s="79" t="e">
        <f aca="false">#REF!</f>
        <v>#REF!</v>
      </c>
      <c r="BS34" s="79" t="e">
        <f aca="false">#REF!</f>
        <v>#REF!</v>
      </c>
      <c r="BT34" s="81" t="e">
        <f aca="false">BQ34/3600</f>
        <v>#REF!</v>
      </c>
      <c r="BU34" s="82" t="e">
        <f aca="false">BB34+BM34</f>
        <v>#REF!</v>
      </c>
      <c r="BV34" s="70"/>
      <c r="BW34" s="70"/>
      <c r="BX34" s="83" t="e">
        <f aca="false">BQ34/$Z34</f>
        <v>#REF!</v>
      </c>
      <c r="BY34" s="84" t="e">
        <f aca="false">BR34/$AA34</f>
        <v>#REF!</v>
      </c>
      <c r="BZ34" s="82" t="e">
        <f aca="false">BS34/$AB34</f>
        <v>#REF!</v>
      </c>
      <c r="CA34" s="75" t="e">
        <f aca="false">ABS($V34-BM34)+ABS($W34-BN34)+ABS($X34-BO34)+ABS($Y34-BP34)</f>
        <v>#REF!</v>
      </c>
      <c r="CB34" s="78" t="e">
        <f aca="false">#REF!</f>
        <v>#REF!</v>
      </c>
      <c r="CC34" s="79" t="e">
        <f aca="false">#REF!</f>
        <v>#REF!</v>
      </c>
      <c r="CD34" s="79" t="e">
        <f aca="false">#REF!</f>
        <v>#REF!</v>
      </c>
      <c r="CE34" s="80" t="e">
        <f aca="false">#REF!</f>
        <v>#REF!</v>
      </c>
      <c r="CF34" s="70"/>
      <c r="CG34" s="51"/>
      <c r="CH34" s="9"/>
      <c r="CI34" s="46"/>
      <c r="CJ34" s="51"/>
      <c r="CK34" s="9"/>
      <c r="CL34" s="46"/>
      <c r="CM34" s="78" t="e">
        <f aca="false">#REF!</f>
        <v>#REF!</v>
      </c>
      <c r="CN34" s="79" t="e">
        <f aca="false">#REF!</f>
        <v>#REF!</v>
      </c>
      <c r="CO34" s="79" t="e">
        <f aca="false">#REF!</f>
        <v>#REF!</v>
      </c>
      <c r="CP34" s="79" t="e">
        <f aca="false">#REF!</f>
        <v>#REF!</v>
      </c>
      <c r="CQ34" s="78" t="e">
        <f aca="false">#REF!</f>
        <v>#REF!</v>
      </c>
      <c r="CR34" s="79" t="e">
        <f aca="false">#REF!</f>
        <v>#REF!</v>
      </c>
      <c r="CS34" s="79" t="e">
        <f aca="false">#REF!</f>
        <v>#REF!</v>
      </c>
      <c r="CT34" s="81" t="e">
        <f aca="false">CQ34/3600</f>
        <v>#REF!</v>
      </c>
      <c r="CU34" s="82" t="e">
        <f aca="false">CB34+CM34</f>
        <v>#REF!</v>
      </c>
      <c r="CV34" s="70"/>
      <c r="CW34" s="70"/>
      <c r="CX34" s="83" t="e">
        <f aca="false">CQ34/$Z34</f>
        <v>#REF!</v>
      </c>
      <c r="CY34" s="84" t="e">
        <f aca="false">CR34/$AA34</f>
        <v>#REF!</v>
      </c>
      <c r="CZ34" s="82" t="e">
        <f aca="false">CS34/$AB34</f>
        <v>#REF!</v>
      </c>
      <c r="DA34" s="75" t="e">
        <f aca="false">ABS($V34-CM34)+ABS($W34-CN34)+ABS($X34-CO34)+ABS($Y34-CP34)</f>
        <v>#REF!</v>
      </c>
      <c r="DB34" s="78" t="e">
        <f aca="false">#REF!</f>
        <v>#REF!</v>
      </c>
      <c r="DC34" s="79" t="e">
        <f aca="false">#REF!</f>
        <v>#REF!</v>
      </c>
      <c r="DD34" s="79" t="e">
        <f aca="false">#REF!</f>
        <v>#REF!</v>
      </c>
      <c r="DE34" s="80" t="e">
        <f aca="false">#REF!</f>
        <v>#REF!</v>
      </c>
      <c r="DF34" s="70"/>
      <c r="DG34" s="51"/>
      <c r="DH34" s="9"/>
      <c r="DI34" s="46"/>
      <c r="DJ34" s="51"/>
      <c r="DK34" s="9"/>
      <c r="DL34" s="46"/>
      <c r="DM34" s="78" t="e">
        <f aca="false">#REF!</f>
        <v>#REF!</v>
      </c>
      <c r="DN34" s="79" t="e">
        <f aca="false">#REF!</f>
        <v>#REF!</v>
      </c>
      <c r="DO34" s="79" t="e">
        <f aca="false">#REF!</f>
        <v>#REF!</v>
      </c>
      <c r="DP34" s="79" t="e">
        <f aca="false">#REF!</f>
        <v>#REF!</v>
      </c>
      <c r="DQ34" s="78" t="e">
        <f aca="false">#REF!</f>
        <v>#REF!</v>
      </c>
      <c r="DR34" s="79" t="e">
        <f aca="false">#REF!</f>
        <v>#REF!</v>
      </c>
      <c r="DS34" s="79" t="e">
        <f aca="false">#REF!</f>
        <v>#REF!</v>
      </c>
      <c r="DT34" s="81" t="e">
        <f aca="false">DQ34/3600</f>
        <v>#REF!</v>
      </c>
      <c r="DU34" s="82" t="e">
        <f aca="false">DB34+DM34</f>
        <v>#REF!</v>
      </c>
      <c r="DV34" s="70"/>
      <c r="DW34" s="70"/>
      <c r="DX34" s="83" t="e">
        <f aca="false">DQ34/$Z34</f>
        <v>#REF!</v>
      </c>
      <c r="DY34" s="84" t="e">
        <f aca="false">DR34/$AA34</f>
        <v>#REF!</v>
      </c>
      <c r="DZ34" s="82" t="e">
        <f aca="false">DS34/$AB34</f>
        <v>#REF!</v>
      </c>
      <c r="EA34" s="75" t="e">
        <f aca="false">ABS($V34-DM34)+ABS($W34-DN34)+ABS($X34-DO34)+ABS($Y34-DP34)</f>
        <v>#REF!</v>
      </c>
      <c r="EB34" s="78" t="e">
        <f aca="false">#REF!</f>
        <v>#REF!</v>
      </c>
      <c r="EC34" s="79" t="e">
        <f aca="false">#REF!</f>
        <v>#REF!</v>
      </c>
      <c r="ED34" s="79" t="e">
        <f aca="false">#REF!</f>
        <v>#REF!</v>
      </c>
      <c r="EE34" s="80" t="e">
        <f aca="false">#REF!</f>
        <v>#REF!</v>
      </c>
      <c r="EF34" s="70"/>
      <c r="EG34" s="51"/>
      <c r="EH34" s="9"/>
      <c r="EI34" s="46"/>
      <c r="EJ34" s="51"/>
      <c r="EK34" s="9"/>
      <c r="EL34" s="46"/>
      <c r="EM34" s="78" t="e">
        <f aca="false">#REF!</f>
        <v>#REF!</v>
      </c>
      <c r="EN34" s="79" t="e">
        <f aca="false">#REF!</f>
        <v>#REF!</v>
      </c>
      <c r="EO34" s="79" t="e">
        <f aca="false">#REF!</f>
        <v>#REF!</v>
      </c>
      <c r="EP34" s="79" t="e">
        <f aca="false">#REF!</f>
        <v>#REF!</v>
      </c>
      <c r="EQ34" s="78" t="e">
        <f aca="false">#REF!</f>
        <v>#REF!</v>
      </c>
      <c r="ER34" s="79" t="e">
        <f aca="false">#REF!</f>
        <v>#REF!</v>
      </c>
      <c r="ES34" s="79" t="e">
        <f aca="false">#REF!</f>
        <v>#REF!</v>
      </c>
      <c r="ET34" s="81" t="e">
        <f aca="false">EQ34/3600</f>
        <v>#REF!</v>
      </c>
      <c r="EU34" s="82" t="e">
        <f aca="false">EB34+EM34</f>
        <v>#REF!</v>
      </c>
      <c r="EV34" s="70"/>
      <c r="EW34" s="70"/>
      <c r="EX34" s="83" t="e">
        <f aca="false">EQ34/$Z34</f>
        <v>#REF!</v>
      </c>
      <c r="EY34" s="84" t="e">
        <f aca="false">ER34/$AA34</f>
        <v>#REF!</v>
      </c>
      <c r="EZ34" s="82" t="e">
        <f aca="false">ES34/$AB34</f>
        <v>#REF!</v>
      </c>
      <c r="FA34" s="75" t="e">
        <f aca="false">ABS($V34-EM34)+ABS($W34-EN34)+ABS($X34-EO34)+ABS($Y34-EP34)</f>
        <v>#REF!</v>
      </c>
    </row>
    <row r="35" customFormat="false" ht="12.75" hidden="false" customHeight="false" outlineLevel="0" collapsed="false">
      <c r="A35" s="51"/>
      <c r="B35" s="77"/>
      <c r="C35" s="85" t="n">
        <f aca="false">C27</f>
        <v>30</v>
      </c>
      <c r="D35" s="86" t="n">
        <f aca="false">D27</f>
        <v>34</v>
      </c>
      <c r="E35" s="87" t="n">
        <f aca="false">Anchor!B224</f>
        <v>584.936</v>
      </c>
      <c r="F35" s="88" t="n">
        <f aca="false">Anchor!C224</f>
        <v>32.9878</v>
      </c>
      <c r="G35" s="88" t="n">
        <f aca="false">Anchor!D224</f>
        <v>37.5342</v>
      </c>
      <c r="H35" s="89" t="n">
        <f aca="false">Anchor!E224</f>
        <v>38.9463</v>
      </c>
      <c r="I35" s="70"/>
      <c r="J35" s="87" t="n">
        <f aca="false">test!B224</f>
        <v>587.296</v>
      </c>
      <c r="K35" s="88" t="n">
        <f aca="false">test!C224</f>
        <v>33.0075</v>
      </c>
      <c r="L35" s="88" t="n">
        <f aca="false">test!D224</f>
        <v>37.5232</v>
      </c>
      <c r="M35" s="89" t="n">
        <f aca="false">test!E224</f>
        <v>38.9385</v>
      </c>
      <c r="N35" s="70"/>
      <c r="O35" s="86"/>
      <c r="P35" s="90"/>
      <c r="Q35" s="85"/>
      <c r="R35" s="86"/>
      <c r="S35" s="90"/>
      <c r="T35" s="85"/>
      <c r="U35" s="70"/>
      <c r="V35" s="87" t="n">
        <f aca="false">Anchor!F224</f>
        <v>659.8456</v>
      </c>
      <c r="W35" s="88" t="n">
        <f aca="false">Anchor!G224</f>
        <v>34.1446</v>
      </c>
      <c r="X35" s="88" t="n">
        <f aca="false">Anchor!H224</f>
        <v>38.3175</v>
      </c>
      <c r="Y35" s="88" t="n">
        <f aca="false">Anchor!I224</f>
        <v>40.5159</v>
      </c>
      <c r="Z35" s="87" t="n">
        <f aca="false">Anchor!J224</f>
        <v>13616.51</v>
      </c>
      <c r="AA35" s="88" t="n">
        <f aca="false">Anchor!K224</f>
        <v>34.26</v>
      </c>
      <c r="AB35" s="88" t="n">
        <f aca="false">Anchor!L224</f>
        <v>687</v>
      </c>
      <c r="AC35" s="91" t="n">
        <f aca="false">Z35/3600</f>
        <v>3.78236388888889</v>
      </c>
      <c r="AD35" s="82" t="n">
        <f aca="false">E35+V35</f>
        <v>1244.7816</v>
      </c>
      <c r="AE35" s="70"/>
      <c r="AF35" s="87" t="n">
        <f aca="false">test!F224</f>
        <v>659.8456</v>
      </c>
      <c r="AG35" s="88" t="n">
        <f aca="false">test!G224</f>
        <v>34.1446</v>
      </c>
      <c r="AH35" s="88" t="n">
        <f aca="false">test!H224</f>
        <v>38.3175</v>
      </c>
      <c r="AI35" s="88" t="n">
        <f aca="false">test!I224</f>
        <v>40.5159</v>
      </c>
      <c r="AJ35" s="87" t="n">
        <f aca="false">test!J224</f>
        <v>13555.64</v>
      </c>
      <c r="AK35" s="88" t="n">
        <f aca="false">test!K224</f>
        <v>31.73</v>
      </c>
      <c r="AL35" s="88" t="n">
        <f aca="false">test!L224</f>
        <v>688</v>
      </c>
      <c r="AM35" s="91" t="n">
        <f aca="false">AJ35/3600</f>
        <v>3.76545555555556</v>
      </c>
      <c r="AN35" s="82" t="n">
        <f aca="false">J35+AF35</f>
        <v>1247.1416</v>
      </c>
      <c r="AO35" s="70"/>
      <c r="AP35" s="70"/>
      <c r="AQ35" s="92" t="n">
        <f aca="false">AJ35/Z35</f>
        <v>0.995529691528887</v>
      </c>
      <c r="AR35" s="93" t="n">
        <f aca="false">AK35/AA35</f>
        <v>0.926152948044367</v>
      </c>
      <c r="AS35" s="94" t="n">
        <f aca="false">AL35/AB35</f>
        <v>1.00145560407569</v>
      </c>
      <c r="AU35" s="32"/>
      <c r="AW35" s="70"/>
      <c r="BA35" s="75" t="n">
        <f aca="false">ABS(V35-AF35)+ABS(W35-AG35)+ABS(X35-AH35)+ABS(Y35-AI35)</f>
        <v>0</v>
      </c>
      <c r="BB35" s="87" t="e">
        <f aca="false">#REF!</f>
        <v>#REF!</v>
      </c>
      <c r="BC35" s="88" t="e">
        <f aca="false">#REF!</f>
        <v>#REF!</v>
      </c>
      <c r="BD35" s="88" t="e">
        <f aca="false">#REF!</f>
        <v>#REF!</v>
      </c>
      <c r="BE35" s="89" t="e">
        <f aca="false">#REF!</f>
        <v>#REF!</v>
      </c>
      <c r="BF35" s="70"/>
      <c r="BG35" s="86"/>
      <c r="BH35" s="90"/>
      <c r="BI35" s="85"/>
      <c r="BJ35" s="86"/>
      <c r="BK35" s="90"/>
      <c r="BL35" s="85"/>
      <c r="BM35" s="87" t="e">
        <f aca="false">#REF!</f>
        <v>#REF!</v>
      </c>
      <c r="BN35" s="88" t="e">
        <f aca="false">#REF!</f>
        <v>#REF!</v>
      </c>
      <c r="BO35" s="88" t="e">
        <f aca="false">#REF!</f>
        <v>#REF!</v>
      </c>
      <c r="BP35" s="88" t="e">
        <f aca="false">#REF!</f>
        <v>#REF!</v>
      </c>
      <c r="BQ35" s="87" t="e">
        <f aca="false">#REF!</f>
        <v>#REF!</v>
      </c>
      <c r="BR35" s="88" t="e">
        <f aca="false">#REF!</f>
        <v>#REF!</v>
      </c>
      <c r="BS35" s="88" t="e">
        <f aca="false">#REF!</f>
        <v>#REF!</v>
      </c>
      <c r="BT35" s="91" t="e">
        <f aca="false">BQ35/3600</f>
        <v>#REF!</v>
      </c>
      <c r="BU35" s="82" t="e">
        <f aca="false">BB35+BM35</f>
        <v>#REF!</v>
      </c>
      <c r="BV35" s="70"/>
      <c r="BW35" s="70"/>
      <c r="BX35" s="92" t="e">
        <f aca="false">BQ35/$Z35</f>
        <v>#REF!</v>
      </c>
      <c r="BY35" s="93" t="e">
        <f aca="false">BR35/$AA35</f>
        <v>#REF!</v>
      </c>
      <c r="BZ35" s="94" t="e">
        <f aca="false">BS35/$AB35</f>
        <v>#REF!</v>
      </c>
      <c r="CA35" s="75" t="e">
        <f aca="false">ABS($V35-BM35)+ABS($W35-BN35)+ABS($X35-BO35)+ABS($Y35-BP35)</f>
        <v>#REF!</v>
      </c>
      <c r="CB35" s="87" t="e">
        <f aca="false">#REF!</f>
        <v>#REF!</v>
      </c>
      <c r="CC35" s="88" t="e">
        <f aca="false">#REF!</f>
        <v>#REF!</v>
      </c>
      <c r="CD35" s="88" t="e">
        <f aca="false">#REF!</f>
        <v>#REF!</v>
      </c>
      <c r="CE35" s="89" t="e">
        <f aca="false">#REF!</f>
        <v>#REF!</v>
      </c>
      <c r="CF35" s="70"/>
      <c r="CG35" s="86"/>
      <c r="CH35" s="90"/>
      <c r="CI35" s="85"/>
      <c r="CJ35" s="86"/>
      <c r="CK35" s="90"/>
      <c r="CL35" s="85"/>
      <c r="CM35" s="87" t="e">
        <f aca="false">#REF!</f>
        <v>#REF!</v>
      </c>
      <c r="CN35" s="88" t="e">
        <f aca="false">#REF!</f>
        <v>#REF!</v>
      </c>
      <c r="CO35" s="88" t="e">
        <f aca="false">#REF!</f>
        <v>#REF!</v>
      </c>
      <c r="CP35" s="88" t="e">
        <f aca="false">#REF!</f>
        <v>#REF!</v>
      </c>
      <c r="CQ35" s="87" t="e">
        <f aca="false">#REF!</f>
        <v>#REF!</v>
      </c>
      <c r="CR35" s="88" t="e">
        <f aca="false">#REF!</f>
        <v>#REF!</v>
      </c>
      <c r="CS35" s="88" t="e">
        <f aca="false">#REF!</f>
        <v>#REF!</v>
      </c>
      <c r="CT35" s="91" t="e">
        <f aca="false">CQ35/3600</f>
        <v>#REF!</v>
      </c>
      <c r="CU35" s="82" t="e">
        <f aca="false">CB35+CM35</f>
        <v>#REF!</v>
      </c>
      <c r="CV35" s="70"/>
      <c r="CW35" s="70"/>
      <c r="CX35" s="92" t="e">
        <f aca="false">CQ35/$Z35</f>
        <v>#REF!</v>
      </c>
      <c r="CY35" s="93" t="e">
        <f aca="false">CR35/$AA35</f>
        <v>#REF!</v>
      </c>
      <c r="CZ35" s="94" t="e">
        <f aca="false">CS35/$AB35</f>
        <v>#REF!</v>
      </c>
      <c r="DA35" s="75" t="e">
        <f aca="false">ABS($V35-CM35)+ABS($W35-CN35)+ABS($X35-CO35)+ABS($Y35-CP35)</f>
        <v>#REF!</v>
      </c>
      <c r="DB35" s="87" t="e">
        <f aca="false">#REF!</f>
        <v>#REF!</v>
      </c>
      <c r="DC35" s="88" t="e">
        <f aca="false">#REF!</f>
        <v>#REF!</v>
      </c>
      <c r="DD35" s="88" t="e">
        <f aca="false">#REF!</f>
        <v>#REF!</v>
      </c>
      <c r="DE35" s="89" t="e">
        <f aca="false">#REF!</f>
        <v>#REF!</v>
      </c>
      <c r="DF35" s="70"/>
      <c r="DG35" s="86"/>
      <c r="DH35" s="90"/>
      <c r="DI35" s="85"/>
      <c r="DJ35" s="86"/>
      <c r="DK35" s="90"/>
      <c r="DL35" s="85"/>
      <c r="DM35" s="87" t="e">
        <f aca="false">#REF!</f>
        <v>#REF!</v>
      </c>
      <c r="DN35" s="88" t="e">
        <f aca="false">#REF!</f>
        <v>#REF!</v>
      </c>
      <c r="DO35" s="88" t="e">
        <f aca="false">#REF!</f>
        <v>#REF!</v>
      </c>
      <c r="DP35" s="88" t="e">
        <f aca="false">#REF!</f>
        <v>#REF!</v>
      </c>
      <c r="DQ35" s="87" t="e">
        <f aca="false">#REF!</f>
        <v>#REF!</v>
      </c>
      <c r="DR35" s="88" t="e">
        <f aca="false">#REF!</f>
        <v>#REF!</v>
      </c>
      <c r="DS35" s="88" t="e">
        <f aca="false">#REF!</f>
        <v>#REF!</v>
      </c>
      <c r="DT35" s="91" t="e">
        <f aca="false">DQ35/3600</f>
        <v>#REF!</v>
      </c>
      <c r="DU35" s="82" t="e">
        <f aca="false">DB35+DM35</f>
        <v>#REF!</v>
      </c>
      <c r="DV35" s="70"/>
      <c r="DW35" s="70"/>
      <c r="DX35" s="92" t="e">
        <f aca="false">DQ35/$Z35</f>
        <v>#REF!</v>
      </c>
      <c r="DY35" s="93" t="e">
        <f aca="false">DR35/$AA35</f>
        <v>#REF!</v>
      </c>
      <c r="DZ35" s="94" t="e">
        <f aca="false">DS35/$AB35</f>
        <v>#REF!</v>
      </c>
      <c r="EA35" s="75" t="e">
        <f aca="false">ABS($V35-DM35)+ABS($W35-DN35)+ABS($X35-DO35)+ABS($Y35-DP35)</f>
        <v>#REF!</v>
      </c>
      <c r="EB35" s="87" t="e">
        <f aca="false">#REF!</f>
        <v>#REF!</v>
      </c>
      <c r="EC35" s="88" t="e">
        <f aca="false">#REF!</f>
        <v>#REF!</v>
      </c>
      <c r="ED35" s="88" t="e">
        <f aca="false">#REF!</f>
        <v>#REF!</v>
      </c>
      <c r="EE35" s="89" t="e">
        <f aca="false">#REF!</f>
        <v>#REF!</v>
      </c>
      <c r="EF35" s="70"/>
      <c r="EG35" s="86"/>
      <c r="EH35" s="90"/>
      <c r="EI35" s="85"/>
      <c r="EJ35" s="86"/>
      <c r="EK35" s="90"/>
      <c r="EL35" s="85"/>
      <c r="EM35" s="87" t="e">
        <f aca="false">#REF!</f>
        <v>#REF!</v>
      </c>
      <c r="EN35" s="88" t="e">
        <f aca="false">#REF!</f>
        <v>#REF!</v>
      </c>
      <c r="EO35" s="88" t="e">
        <f aca="false">#REF!</f>
        <v>#REF!</v>
      </c>
      <c r="EP35" s="88" t="e">
        <f aca="false">#REF!</f>
        <v>#REF!</v>
      </c>
      <c r="EQ35" s="87" t="e">
        <f aca="false">#REF!</f>
        <v>#REF!</v>
      </c>
      <c r="ER35" s="88" t="e">
        <f aca="false">#REF!</f>
        <v>#REF!</v>
      </c>
      <c r="ES35" s="88" t="e">
        <f aca="false">#REF!</f>
        <v>#REF!</v>
      </c>
      <c r="ET35" s="91" t="e">
        <f aca="false">EQ35/3600</f>
        <v>#REF!</v>
      </c>
      <c r="EU35" s="82" t="e">
        <f aca="false">EB35+EM35</f>
        <v>#REF!</v>
      </c>
      <c r="EV35" s="70"/>
      <c r="EW35" s="70"/>
      <c r="EX35" s="92" t="e">
        <f aca="false">EQ35/$Z35</f>
        <v>#REF!</v>
      </c>
      <c r="EY35" s="93" t="e">
        <f aca="false">ER35/$AA35</f>
        <v>#REF!</v>
      </c>
      <c r="EZ35" s="94" t="e">
        <f aca="false">ES35/$AB35</f>
        <v>#REF!</v>
      </c>
      <c r="FA35" s="75" t="e">
        <f aca="false">ABS($V35-EM35)+ABS($W35-EN35)+ABS($X35-EO35)+ABS($Y35-EP35)</f>
        <v>#REF!</v>
      </c>
    </row>
    <row r="36" customFormat="false" ht="12" hidden="false" customHeight="false" outlineLevel="0" collapsed="false">
      <c r="A36" s="51"/>
      <c r="B36" s="65" t="s">
        <v>74</v>
      </c>
      <c r="C36" s="66" t="n">
        <f aca="false">C28</f>
        <v>26</v>
      </c>
      <c r="D36" s="64" t="n">
        <f aca="false">D28</f>
        <v>24</v>
      </c>
      <c r="E36" s="67" t="n">
        <f aca="false">Anchor!B225</f>
        <v>11505.2728</v>
      </c>
      <c r="F36" s="68" t="n">
        <f aca="false">Anchor!C225</f>
        <v>37.7731</v>
      </c>
      <c r="G36" s="68" t="n">
        <f aca="false">Anchor!D225</f>
        <v>39.4808</v>
      </c>
      <c r="H36" s="69" t="n">
        <f aca="false">Anchor!E225</f>
        <v>42.4983</v>
      </c>
      <c r="I36" s="70"/>
      <c r="J36" s="67" t="n">
        <f aca="false">test!B225</f>
        <v>11499.8568</v>
      </c>
      <c r="K36" s="68" t="n">
        <f aca="false">test!C225</f>
        <v>37.7734</v>
      </c>
      <c r="L36" s="68" t="n">
        <f aca="false">test!D225</f>
        <v>39.4834</v>
      </c>
      <c r="M36" s="69" t="n">
        <f aca="false">test!E225</f>
        <v>42.4852</v>
      </c>
      <c r="N36" s="70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0"/>
      <c r="V36" s="67" t="n">
        <f aca="false">Anchor!F225</f>
        <v>2613.648</v>
      </c>
      <c r="W36" s="68" t="n">
        <f aca="false">Anchor!G225</f>
        <v>37.713</v>
      </c>
      <c r="X36" s="68" t="n">
        <f aca="false">Anchor!H225</f>
        <v>40.6628</v>
      </c>
      <c r="Y36" s="68" t="n">
        <f aca="false">Anchor!I225</f>
        <v>41.3132</v>
      </c>
      <c r="Z36" s="67" t="n">
        <f aca="false">Anchor!J225</f>
        <v>38528.26</v>
      </c>
      <c r="AA36" s="68" t="n">
        <f aca="false">Anchor!K225</f>
        <v>80.37</v>
      </c>
      <c r="AB36" s="68" t="n">
        <f aca="false">Anchor!L225</f>
        <v>687</v>
      </c>
      <c r="AC36" s="71" t="n">
        <f aca="false">Z36/3600</f>
        <v>10.7022944444444</v>
      </c>
      <c r="AD36" s="72" t="n">
        <f aca="false">E36+V36</f>
        <v>14118.9208</v>
      </c>
      <c r="AE36" s="70"/>
      <c r="AF36" s="67" t="n">
        <f aca="false">test!F225</f>
        <v>2613.648</v>
      </c>
      <c r="AG36" s="68" t="n">
        <f aca="false">test!G225</f>
        <v>37.713</v>
      </c>
      <c r="AH36" s="68" t="n">
        <f aca="false">test!H225</f>
        <v>40.6628</v>
      </c>
      <c r="AI36" s="68" t="n">
        <f aca="false">test!I225</f>
        <v>41.3132</v>
      </c>
      <c r="AJ36" s="67" t="n">
        <f aca="false">test!J225</f>
        <v>38564.99</v>
      </c>
      <c r="AK36" s="68" t="n">
        <f aca="false">test!K225</f>
        <v>79.38</v>
      </c>
      <c r="AL36" s="68" t="n">
        <f aca="false">test!L225</f>
        <v>687</v>
      </c>
      <c r="AM36" s="71" t="n">
        <f aca="false">AJ36/3600</f>
        <v>10.7124972222222</v>
      </c>
      <c r="AN36" s="72" t="n">
        <f aca="false">J36+AF36</f>
        <v>14113.5048</v>
      </c>
      <c r="AO36" s="70"/>
      <c r="AP36" s="70"/>
      <c r="AQ36" s="73" t="n">
        <f aca="false">AJ36/Z36</f>
        <v>1.00095332620783</v>
      </c>
      <c r="AR36" s="74" t="n">
        <f aca="false">AK36/AA36</f>
        <v>0.987681970884658</v>
      </c>
      <c r="AS36" s="72" t="n">
        <f aca="false">AL36/AB36</f>
        <v>1</v>
      </c>
      <c r="AU36" s="32"/>
      <c r="AW36" s="70"/>
      <c r="BA36" s="75" t="n">
        <f aca="false">ABS(V36-AF36)+ABS(W36-AG36)+ABS(X36-AH36)+ABS(Y36-AI36)</f>
        <v>0</v>
      </c>
      <c r="BB36" s="67" t="e">
        <f aca="false">#REF!</f>
        <v>#REF!</v>
      </c>
      <c r="BC36" s="68" t="e">
        <f aca="false">#REF!</f>
        <v>#REF!</v>
      </c>
      <c r="BD36" s="68" t="e">
        <f aca="false">#REF!</f>
        <v>#REF!</v>
      </c>
      <c r="BE36" s="69" t="e">
        <f aca="false">#REF!</f>
        <v>#REF!</v>
      </c>
      <c r="BF36" s="70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7" t="e">
        <f aca="false">#REF!</f>
        <v>#REF!</v>
      </c>
      <c r="BN36" s="68" t="e">
        <f aca="false">#REF!</f>
        <v>#REF!</v>
      </c>
      <c r="BO36" s="68" t="e">
        <f aca="false">#REF!</f>
        <v>#REF!</v>
      </c>
      <c r="BP36" s="68" t="e">
        <f aca="false">#REF!</f>
        <v>#REF!</v>
      </c>
      <c r="BQ36" s="67" t="e">
        <f aca="false">#REF!</f>
        <v>#REF!</v>
      </c>
      <c r="BR36" s="68" t="e">
        <f aca="false">#REF!</f>
        <v>#REF!</v>
      </c>
      <c r="BS36" s="68" t="e">
        <f aca="false">#REF!</f>
        <v>#REF!</v>
      </c>
      <c r="BT36" s="71" t="e">
        <f aca="false">BQ36/3600</f>
        <v>#REF!</v>
      </c>
      <c r="BU36" s="72" t="e">
        <f aca="false">BB36+BM36</f>
        <v>#REF!</v>
      </c>
      <c r="BV36" s="70"/>
      <c r="BW36" s="70"/>
      <c r="BX36" s="73" t="e">
        <f aca="false">BQ36/$Z36</f>
        <v>#REF!</v>
      </c>
      <c r="BY36" s="74" t="e">
        <f aca="false">BR36/$AA36</f>
        <v>#REF!</v>
      </c>
      <c r="BZ36" s="72" t="e">
        <f aca="false">BS36/$AB36</f>
        <v>#REF!</v>
      </c>
      <c r="CA36" s="75" t="e">
        <f aca="false">ABS($V36-BM36)+ABS($W36-BN36)+ABS($X36-BO36)+ABS($Y36-BP36)</f>
        <v>#REF!</v>
      </c>
      <c r="CB36" s="67" t="e">
        <f aca="false">#REF!</f>
        <v>#REF!</v>
      </c>
      <c r="CC36" s="68" t="e">
        <f aca="false">#REF!</f>
        <v>#REF!</v>
      </c>
      <c r="CD36" s="68" t="e">
        <f aca="false">#REF!</f>
        <v>#REF!</v>
      </c>
      <c r="CE36" s="69" t="e">
        <f aca="false">#REF!</f>
        <v>#REF!</v>
      </c>
      <c r="CF36" s="70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7" t="e">
        <f aca="false">#REF!</f>
        <v>#REF!</v>
      </c>
      <c r="CN36" s="68" t="e">
        <f aca="false">#REF!</f>
        <v>#REF!</v>
      </c>
      <c r="CO36" s="68" t="e">
        <f aca="false">#REF!</f>
        <v>#REF!</v>
      </c>
      <c r="CP36" s="68" t="e">
        <f aca="false">#REF!</f>
        <v>#REF!</v>
      </c>
      <c r="CQ36" s="67" t="e">
        <f aca="false">#REF!</f>
        <v>#REF!</v>
      </c>
      <c r="CR36" s="68" t="e">
        <f aca="false">#REF!</f>
        <v>#REF!</v>
      </c>
      <c r="CS36" s="68" t="e">
        <f aca="false">#REF!</f>
        <v>#REF!</v>
      </c>
      <c r="CT36" s="71" t="e">
        <f aca="false">CQ36/3600</f>
        <v>#REF!</v>
      </c>
      <c r="CU36" s="72" t="e">
        <f aca="false">CB36+CM36</f>
        <v>#REF!</v>
      </c>
      <c r="CV36" s="70"/>
      <c r="CW36" s="70"/>
      <c r="CX36" s="73" t="e">
        <f aca="false">CQ36/$Z36</f>
        <v>#REF!</v>
      </c>
      <c r="CY36" s="74" t="e">
        <f aca="false">CR36/$AA36</f>
        <v>#REF!</v>
      </c>
      <c r="CZ36" s="72" t="e">
        <f aca="false">CS36/$AB36</f>
        <v>#REF!</v>
      </c>
      <c r="DA36" s="75" t="e">
        <f aca="false">ABS($V36-CM36)+ABS($W36-CN36)+ABS($X36-CO36)+ABS($Y36-CP36)</f>
        <v>#REF!</v>
      </c>
      <c r="DB36" s="67" t="e">
        <f aca="false">#REF!</f>
        <v>#REF!</v>
      </c>
      <c r="DC36" s="68" t="e">
        <f aca="false">#REF!</f>
        <v>#REF!</v>
      </c>
      <c r="DD36" s="68" t="e">
        <f aca="false">#REF!</f>
        <v>#REF!</v>
      </c>
      <c r="DE36" s="69" t="e">
        <f aca="false">#REF!</f>
        <v>#REF!</v>
      </c>
      <c r="DF36" s="70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7" t="e">
        <f aca="false">#REF!</f>
        <v>#REF!</v>
      </c>
      <c r="DN36" s="68" t="e">
        <f aca="false">#REF!</f>
        <v>#REF!</v>
      </c>
      <c r="DO36" s="68" t="e">
        <f aca="false">#REF!</f>
        <v>#REF!</v>
      </c>
      <c r="DP36" s="68" t="e">
        <f aca="false">#REF!</f>
        <v>#REF!</v>
      </c>
      <c r="DQ36" s="67" t="e">
        <f aca="false">#REF!</f>
        <v>#REF!</v>
      </c>
      <c r="DR36" s="68" t="e">
        <f aca="false">#REF!</f>
        <v>#REF!</v>
      </c>
      <c r="DS36" s="68" t="e">
        <f aca="false">#REF!</f>
        <v>#REF!</v>
      </c>
      <c r="DT36" s="71" t="e">
        <f aca="false">DQ36/3600</f>
        <v>#REF!</v>
      </c>
      <c r="DU36" s="72" t="e">
        <f aca="false">DB36+DM36</f>
        <v>#REF!</v>
      </c>
      <c r="DV36" s="70"/>
      <c r="DW36" s="70"/>
      <c r="DX36" s="73" t="e">
        <f aca="false">DQ36/$Z36</f>
        <v>#REF!</v>
      </c>
      <c r="DY36" s="74" t="e">
        <f aca="false">DR36/$AA36</f>
        <v>#REF!</v>
      </c>
      <c r="DZ36" s="72" t="e">
        <f aca="false">DS36/$AB36</f>
        <v>#REF!</v>
      </c>
      <c r="EA36" s="75" t="e">
        <f aca="false">ABS($V36-DM36)+ABS($W36-DN36)+ABS($X36-DO36)+ABS($Y36-DP36)</f>
        <v>#REF!</v>
      </c>
      <c r="EB36" s="67" t="e">
        <f aca="false">#REF!</f>
        <v>#REF!</v>
      </c>
      <c r="EC36" s="68" t="e">
        <f aca="false">#REF!</f>
        <v>#REF!</v>
      </c>
      <c r="ED36" s="68" t="e">
        <f aca="false">#REF!</f>
        <v>#REF!</v>
      </c>
      <c r="EE36" s="69" t="e">
        <f aca="false">#REF!</f>
        <v>#REF!</v>
      </c>
      <c r="EF36" s="70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7" t="e">
        <f aca="false">#REF!</f>
        <v>#REF!</v>
      </c>
      <c r="EN36" s="68" t="e">
        <f aca="false">#REF!</f>
        <v>#REF!</v>
      </c>
      <c r="EO36" s="68" t="e">
        <f aca="false">#REF!</f>
        <v>#REF!</v>
      </c>
      <c r="EP36" s="68" t="e">
        <f aca="false">#REF!</f>
        <v>#REF!</v>
      </c>
      <c r="EQ36" s="67" t="e">
        <f aca="false">#REF!</f>
        <v>#REF!</v>
      </c>
      <c r="ER36" s="68" t="e">
        <f aca="false">#REF!</f>
        <v>#REF!</v>
      </c>
      <c r="ES36" s="68" t="e">
        <f aca="false">#REF!</f>
        <v>#REF!</v>
      </c>
      <c r="ET36" s="71" t="e">
        <f aca="false">EQ36/3600</f>
        <v>#REF!</v>
      </c>
      <c r="EU36" s="72" t="e">
        <f aca="false">EB36+EM36</f>
        <v>#REF!</v>
      </c>
      <c r="EV36" s="70"/>
      <c r="EW36" s="70"/>
      <c r="EX36" s="73" t="e">
        <f aca="false">EQ36/$Z36</f>
        <v>#REF!</v>
      </c>
      <c r="EY36" s="74" t="e">
        <f aca="false">ER36/$AA36</f>
        <v>#REF!</v>
      </c>
      <c r="EZ36" s="72" t="e">
        <f aca="false">ES36/$AB36</f>
        <v>#REF!</v>
      </c>
      <c r="FA36" s="75" t="e">
        <f aca="false">ABS($V36-EM36)+ABS($W36-EN36)+ABS($X36-EO36)+ABS($Y36-EP36)</f>
        <v>#REF!</v>
      </c>
    </row>
    <row r="37" customFormat="false" ht="12" hidden="false" customHeight="false" outlineLevel="0" collapsed="false">
      <c r="A37" s="51"/>
      <c r="B37" s="77"/>
      <c r="C37" s="46" t="n">
        <f aca="false">C29</f>
        <v>26</v>
      </c>
      <c r="D37" s="51" t="n">
        <f aca="false">D29</f>
        <v>26</v>
      </c>
      <c r="E37" s="78" t="n">
        <f aca="false">Anchor!B226</f>
        <v>6631.6544</v>
      </c>
      <c r="F37" s="79" t="n">
        <f aca="false">Anchor!C226</f>
        <v>37.0177</v>
      </c>
      <c r="G37" s="79" t="n">
        <f aca="false">Anchor!D226</f>
        <v>39.0313</v>
      </c>
      <c r="H37" s="80" t="n">
        <f aca="false">Anchor!E226</f>
        <v>41.6523</v>
      </c>
      <c r="I37" s="70"/>
      <c r="J37" s="78" t="n">
        <f aca="false">test!B226</f>
        <v>6617.8976</v>
      </c>
      <c r="K37" s="79" t="n">
        <f aca="false">test!C226</f>
        <v>37.0178</v>
      </c>
      <c r="L37" s="79" t="n">
        <f aca="false">test!D226</f>
        <v>39.0232</v>
      </c>
      <c r="M37" s="80" t="n">
        <f aca="false">test!E226</f>
        <v>41.6451</v>
      </c>
      <c r="N37" s="70"/>
      <c r="O37" s="51"/>
      <c r="P37" s="9"/>
      <c r="Q37" s="46"/>
      <c r="R37" s="51"/>
      <c r="S37" s="9"/>
      <c r="T37" s="46"/>
      <c r="U37" s="70"/>
      <c r="V37" s="78" t="n">
        <f aca="false">Anchor!F226</f>
        <v>2613.648</v>
      </c>
      <c r="W37" s="79" t="n">
        <f aca="false">Anchor!G226</f>
        <v>37.713</v>
      </c>
      <c r="X37" s="79" t="n">
        <f aca="false">Anchor!H226</f>
        <v>40.6628</v>
      </c>
      <c r="Y37" s="79" t="n">
        <f aca="false">Anchor!I226</f>
        <v>41.3132</v>
      </c>
      <c r="Z37" s="78" t="n">
        <f aca="false">Anchor!J226</f>
        <v>35488.81</v>
      </c>
      <c r="AA37" s="79" t="n">
        <f aca="false">Anchor!K226</f>
        <v>76.69</v>
      </c>
      <c r="AB37" s="79" t="n">
        <f aca="false">Anchor!L226</f>
        <v>687</v>
      </c>
      <c r="AC37" s="81" t="n">
        <f aca="false">Z37/3600</f>
        <v>9.85800277777778</v>
      </c>
      <c r="AD37" s="82" t="n">
        <f aca="false">E37+V37</f>
        <v>9245.3024</v>
      </c>
      <c r="AE37" s="70"/>
      <c r="AF37" s="78" t="n">
        <f aca="false">test!F226</f>
        <v>2613.648</v>
      </c>
      <c r="AG37" s="79" t="n">
        <f aca="false">test!G226</f>
        <v>37.713</v>
      </c>
      <c r="AH37" s="79" t="n">
        <f aca="false">test!H226</f>
        <v>40.6628</v>
      </c>
      <c r="AI37" s="79" t="n">
        <f aca="false">test!I226</f>
        <v>41.3132</v>
      </c>
      <c r="AJ37" s="78" t="n">
        <f aca="false">test!J226</f>
        <v>35453.88</v>
      </c>
      <c r="AK37" s="79" t="n">
        <f aca="false">test!K226</f>
        <v>72.48</v>
      </c>
      <c r="AL37" s="79" t="n">
        <f aca="false">test!L226</f>
        <v>687</v>
      </c>
      <c r="AM37" s="81" t="n">
        <f aca="false">AJ37/3600</f>
        <v>9.8483</v>
      </c>
      <c r="AN37" s="82" t="n">
        <f aca="false">J37+AF37</f>
        <v>9231.5456</v>
      </c>
      <c r="AO37" s="70"/>
      <c r="AP37" s="70"/>
      <c r="AQ37" s="83" t="n">
        <f aca="false">AJ37/Z37</f>
        <v>0.999015746090106</v>
      </c>
      <c r="AR37" s="84" t="n">
        <f aca="false">AK37/AA37</f>
        <v>0.94510366410223</v>
      </c>
      <c r="AS37" s="82" t="n">
        <f aca="false">AL37/AB37</f>
        <v>1</v>
      </c>
      <c r="AU37" s="32"/>
      <c r="AW37" s="70"/>
      <c r="BA37" s="75" t="n">
        <f aca="false">ABS(V37-AF37)+ABS(W37-AG37)+ABS(X37-AH37)+ABS(Y37-AI37)</f>
        <v>0</v>
      </c>
      <c r="BB37" s="78" t="e">
        <f aca="false">#REF!</f>
        <v>#REF!</v>
      </c>
      <c r="BC37" s="79" t="e">
        <f aca="false">#REF!</f>
        <v>#REF!</v>
      </c>
      <c r="BD37" s="79" t="e">
        <f aca="false">#REF!</f>
        <v>#REF!</v>
      </c>
      <c r="BE37" s="80" t="e">
        <f aca="false">#REF!</f>
        <v>#REF!</v>
      </c>
      <c r="BF37" s="70"/>
      <c r="BG37" s="51"/>
      <c r="BH37" s="9"/>
      <c r="BI37" s="46"/>
      <c r="BJ37" s="51"/>
      <c r="BK37" s="9"/>
      <c r="BL37" s="46"/>
      <c r="BM37" s="78" t="e">
        <f aca="false">#REF!</f>
        <v>#REF!</v>
      </c>
      <c r="BN37" s="79" t="e">
        <f aca="false">#REF!</f>
        <v>#REF!</v>
      </c>
      <c r="BO37" s="79" t="e">
        <f aca="false">#REF!</f>
        <v>#REF!</v>
      </c>
      <c r="BP37" s="79" t="e">
        <f aca="false">#REF!</f>
        <v>#REF!</v>
      </c>
      <c r="BQ37" s="78" t="e">
        <f aca="false">#REF!</f>
        <v>#REF!</v>
      </c>
      <c r="BR37" s="79" t="e">
        <f aca="false">#REF!</f>
        <v>#REF!</v>
      </c>
      <c r="BS37" s="79" t="e">
        <f aca="false">#REF!</f>
        <v>#REF!</v>
      </c>
      <c r="BT37" s="81" t="e">
        <f aca="false">BQ37/3600</f>
        <v>#REF!</v>
      </c>
      <c r="BU37" s="82" t="e">
        <f aca="false">BB37+BM37</f>
        <v>#REF!</v>
      </c>
      <c r="BV37" s="70"/>
      <c r="BW37" s="70"/>
      <c r="BX37" s="83" t="e">
        <f aca="false">BQ37/$Z37</f>
        <v>#REF!</v>
      </c>
      <c r="BY37" s="84" t="e">
        <f aca="false">BR37/$AA37</f>
        <v>#REF!</v>
      </c>
      <c r="BZ37" s="82" t="e">
        <f aca="false">BS37/$AB37</f>
        <v>#REF!</v>
      </c>
      <c r="CA37" s="75" t="e">
        <f aca="false">ABS($V37-BM37)+ABS($W37-BN37)+ABS($X37-BO37)+ABS($Y37-BP37)</f>
        <v>#REF!</v>
      </c>
      <c r="CB37" s="78" t="e">
        <f aca="false">#REF!</f>
        <v>#REF!</v>
      </c>
      <c r="CC37" s="79" t="e">
        <f aca="false">#REF!</f>
        <v>#REF!</v>
      </c>
      <c r="CD37" s="79" t="e">
        <f aca="false">#REF!</f>
        <v>#REF!</v>
      </c>
      <c r="CE37" s="80" t="e">
        <f aca="false">#REF!</f>
        <v>#REF!</v>
      </c>
      <c r="CF37" s="70"/>
      <c r="CG37" s="51"/>
      <c r="CH37" s="9"/>
      <c r="CI37" s="46"/>
      <c r="CJ37" s="51"/>
      <c r="CK37" s="9"/>
      <c r="CL37" s="46"/>
      <c r="CM37" s="78" t="e">
        <f aca="false">#REF!</f>
        <v>#REF!</v>
      </c>
      <c r="CN37" s="79" t="e">
        <f aca="false">#REF!</f>
        <v>#REF!</v>
      </c>
      <c r="CO37" s="79" t="e">
        <f aca="false">#REF!</f>
        <v>#REF!</v>
      </c>
      <c r="CP37" s="79" t="e">
        <f aca="false">#REF!</f>
        <v>#REF!</v>
      </c>
      <c r="CQ37" s="78" t="e">
        <f aca="false">#REF!</f>
        <v>#REF!</v>
      </c>
      <c r="CR37" s="79" t="e">
        <f aca="false">#REF!</f>
        <v>#REF!</v>
      </c>
      <c r="CS37" s="79" t="e">
        <f aca="false">#REF!</f>
        <v>#REF!</v>
      </c>
      <c r="CT37" s="81" t="e">
        <f aca="false">CQ37/3600</f>
        <v>#REF!</v>
      </c>
      <c r="CU37" s="82" t="e">
        <f aca="false">CB37+CM37</f>
        <v>#REF!</v>
      </c>
      <c r="CV37" s="70"/>
      <c r="CW37" s="70"/>
      <c r="CX37" s="83" t="e">
        <f aca="false">CQ37/$Z37</f>
        <v>#REF!</v>
      </c>
      <c r="CY37" s="84" t="e">
        <f aca="false">CR37/$AA37</f>
        <v>#REF!</v>
      </c>
      <c r="CZ37" s="82" t="e">
        <f aca="false">CS37/$AB37</f>
        <v>#REF!</v>
      </c>
      <c r="DA37" s="75" t="e">
        <f aca="false">ABS($V37-CM37)+ABS($W37-CN37)+ABS($X37-CO37)+ABS($Y37-CP37)</f>
        <v>#REF!</v>
      </c>
      <c r="DB37" s="78" t="e">
        <f aca="false">#REF!</f>
        <v>#REF!</v>
      </c>
      <c r="DC37" s="79" t="e">
        <f aca="false">#REF!</f>
        <v>#REF!</v>
      </c>
      <c r="DD37" s="79" t="e">
        <f aca="false">#REF!</f>
        <v>#REF!</v>
      </c>
      <c r="DE37" s="80" t="e">
        <f aca="false">#REF!</f>
        <v>#REF!</v>
      </c>
      <c r="DF37" s="70"/>
      <c r="DG37" s="51"/>
      <c r="DH37" s="9"/>
      <c r="DI37" s="46"/>
      <c r="DJ37" s="51"/>
      <c r="DK37" s="9"/>
      <c r="DL37" s="46"/>
      <c r="DM37" s="78" t="e">
        <f aca="false">#REF!</f>
        <v>#REF!</v>
      </c>
      <c r="DN37" s="79" t="e">
        <f aca="false">#REF!</f>
        <v>#REF!</v>
      </c>
      <c r="DO37" s="79" t="e">
        <f aca="false">#REF!</f>
        <v>#REF!</v>
      </c>
      <c r="DP37" s="79" t="e">
        <f aca="false">#REF!</f>
        <v>#REF!</v>
      </c>
      <c r="DQ37" s="78" t="e">
        <f aca="false">#REF!</f>
        <v>#REF!</v>
      </c>
      <c r="DR37" s="79" t="e">
        <f aca="false">#REF!</f>
        <v>#REF!</v>
      </c>
      <c r="DS37" s="79" t="e">
        <f aca="false">#REF!</f>
        <v>#REF!</v>
      </c>
      <c r="DT37" s="81" t="e">
        <f aca="false">DQ37/3600</f>
        <v>#REF!</v>
      </c>
      <c r="DU37" s="82" t="e">
        <f aca="false">DB37+DM37</f>
        <v>#REF!</v>
      </c>
      <c r="DV37" s="70"/>
      <c r="DW37" s="70"/>
      <c r="DX37" s="83" t="e">
        <f aca="false">DQ37/$Z37</f>
        <v>#REF!</v>
      </c>
      <c r="DY37" s="84" t="e">
        <f aca="false">DR37/$AA37</f>
        <v>#REF!</v>
      </c>
      <c r="DZ37" s="82" t="e">
        <f aca="false">DS37/$AB37</f>
        <v>#REF!</v>
      </c>
      <c r="EA37" s="75" t="e">
        <f aca="false">ABS($V37-DM37)+ABS($W37-DN37)+ABS($X37-DO37)+ABS($Y37-DP37)</f>
        <v>#REF!</v>
      </c>
      <c r="EB37" s="78" t="e">
        <f aca="false">#REF!</f>
        <v>#REF!</v>
      </c>
      <c r="EC37" s="79" t="e">
        <f aca="false">#REF!</f>
        <v>#REF!</v>
      </c>
      <c r="ED37" s="79" t="e">
        <f aca="false">#REF!</f>
        <v>#REF!</v>
      </c>
      <c r="EE37" s="80" t="e">
        <f aca="false">#REF!</f>
        <v>#REF!</v>
      </c>
      <c r="EF37" s="70"/>
      <c r="EG37" s="51"/>
      <c r="EH37" s="9"/>
      <c r="EI37" s="46"/>
      <c r="EJ37" s="51"/>
      <c r="EK37" s="9"/>
      <c r="EL37" s="46"/>
      <c r="EM37" s="78" t="e">
        <f aca="false">#REF!</f>
        <v>#REF!</v>
      </c>
      <c r="EN37" s="79" t="e">
        <f aca="false">#REF!</f>
        <v>#REF!</v>
      </c>
      <c r="EO37" s="79" t="e">
        <f aca="false">#REF!</f>
        <v>#REF!</v>
      </c>
      <c r="EP37" s="79" t="e">
        <f aca="false">#REF!</f>
        <v>#REF!</v>
      </c>
      <c r="EQ37" s="78" t="e">
        <f aca="false">#REF!</f>
        <v>#REF!</v>
      </c>
      <c r="ER37" s="79" t="e">
        <f aca="false">#REF!</f>
        <v>#REF!</v>
      </c>
      <c r="ES37" s="79" t="e">
        <f aca="false">#REF!</f>
        <v>#REF!</v>
      </c>
      <c r="ET37" s="81" t="e">
        <f aca="false">EQ37/3600</f>
        <v>#REF!</v>
      </c>
      <c r="EU37" s="82" t="e">
        <f aca="false">EB37+EM37</f>
        <v>#REF!</v>
      </c>
      <c r="EV37" s="70"/>
      <c r="EW37" s="70"/>
      <c r="EX37" s="83" t="e">
        <f aca="false">EQ37/$Z37</f>
        <v>#REF!</v>
      </c>
      <c r="EY37" s="84" t="e">
        <f aca="false">ER37/$AA37</f>
        <v>#REF!</v>
      </c>
      <c r="EZ37" s="82" t="e">
        <f aca="false">ES37/$AB37</f>
        <v>#REF!</v>
      </c>
      <c r="FA37" s="75" t="e">
        <f aca="false">ABS($V37-EM37)+ABS($W37-EN37)+ABS($X37-EO37)+ABS($Y37-EP37)</f>
        <v>#REF!</v>
      </c>
    </row>
    <row r="38" customFormat="false" ht="12" hidden="false" customHeight="false" outlineLevel="0" collapsed="false">
      <c r="A38" s="51"/>
      <c r="B38" s="77"/>
      <c r="C38" s="46" t="n">
        <f aca="false">C30</f>
        <v>26</v>
      </c>
      <c r="D38" s="51" t="n">
        <f aca="false">D30</f>
        <v>28</v>
      </c>
      <c r="E38" s="78" t="n">
        <f aca="false">Anchor!B227</f>
        <v>3869.8144</v>
      </c>
      <c r="F38" s="79" t="n">
        <f aca="false">Anchor!C227</f>
        <v>36.1611</v>
      </c>
      <c r="G38" s="79" t="n">
        <f aca="false">Anchor!D227</f>
        <v>38.5938</v>
      </c>
      <c r="H38" s="80" t="n">
        <f aca="false">Anchor!E227</f>
        <v>40.8414</v>
      </c>
      <c r="I38" s="70"/>
      <c r="J38" s="78" t="n">
        <f aca="false">test!B227</f>
        <v>3866.9632</v>
      </c>
      <c r="K38" s="79" t="n">
        <f aca="false">test!C227</f>
        <v>36.1636</v>
      </c>
      <c r="L38" s="79" t="n">
        <f aca="false">test!D227</f>
        <v>38.5893</v>
      </c>
      <c r="M38" s="80" t="n">
        <f aca="false">test!E227</f>
        <v>40.8291</v>
      </c>
      <c r="N38" s="70"/>
      <c r="O38" s="51"/>
      <c r="P38" s="9"/>
      <c r="Q38" s="46"/>
      <c r="R38" s="51"/>
      <c r="S38" s="9"/>
      <c r="T38" s="46"/>
      <c r="U38" s="70"/>
      <c r="V38" s="78" t="n">
        <f aca="false">Anchor!F227</f>
        <v>2613.648</v>
      </c>
      <c r="W38" s="79" t="n">
        <f aca="false">Anchor!G227</f>
        <v>37.713</v>
      </c>
      <c r="X38" s="79" t="n">
        <f aca="false">Anchor!H227</f>
        <v>40.6628</v>
      </c>
      <c r="Y38" s="79" t="n">
        <f aca="false">Anchor!I227</f>
        <v>41.3132</v>
      </c>
      <c r="Z38" s="78" t="n">
        <f aca="false">Anchor!J227</f>
        <v>33623.2</v>
      </c>
      <c r="AA38" s="79" t="n">
        <f aca="false">Anchor!K227</f>
        <v>70.59</v>
      </c>
      <c r="AB38" s="79" t="n">
        <f aca="false">Anchor!L227</f>
        <v>687</v>
      </c>
      <c r="AC38" s="81" t="n">
        <f aca="false">Z38/3600</f>
        <v>9.33977777777778</v>
      </c>
      <c r="AD38" s="82" t="n">
        <f aca="false">E38+V38</f>
        <v>6483.4624</v>
      </c>
      <c r="AE38" s="70"/>
      <c r="AF38" s="78" t="n">
        <f aca="false">test!F227</f>
        <v>2613.648</v>
      </c>
      <c r="AG38" s="79" t="n">
        <f aca="false">test!G227</f>
        <v>37.713</v>
      </c>
      <c r="AH38" s="79" t="n">
        <f aca="false">test!H227</f>
        <v>40.6628</v>
      </c>
      <c r="AI38" s="79" t="n">
        <f aca="false">test!I227</f>
        <v>41.3132</v>
      </c>
      <c r="AJ38" s="78" t="n">
        <f aca="false">test!J227</f>
        <v>33668.19</v>
      </c>
      <c r="AK38" s="79" t="n">
        <f aca="false">test!K227</f>
        <v>62.6</v>
      </c>
      <c r="AL38" s="79" t="n">
        <f aca="false">test!L227</f>
        <v>687</v>
      </c>
      <c r="AM38" s="81" t="n">
        <f aca="false">AJ38/3600</f>
        <v>9.352275</v>
      </c>
      <c r="AN38" s="82" t="n">
        <f aca="false">J38+AF38</f>
        <v>6480.6112</v>
      </c>
      <c r="AO38" s="70"/>
      <c r="AP38" s="70"/>
      <c r="AQ38" s="83" t="n">
        <f aca="false">AJ38/Z38</f>
        <v>1.00133806419377</v>
      </c>
      <c r="AR38" s="84" t="n">
        <f aca="false">AK38/AA38</f>
        <v>0.886811163054257</v>
      </c>
      <c r="AS38" s="82" t="n">
        <f aca="false">AL38/AB38</f>
        <v>1</v>
      </c>
      <c r="AU38" s="32"/>
      <c r="AW38" s="70"/>
      <c r="BA38" s="75" t="n">
        <f aca="false">ABS(V38-AF38)+ABS(W38-AG38)+ABS(X38-AH38)+ABS(Y38-AI38)</f>
        <v>0</v>
      </c>
      <c r="BB38" s="78" t="e">
        <f aca="false">#REF!</f>
        <v>#REF!</v>
      </c>
      <c r="BC38" s="79" t="e">
        <f aca="false">#REF!</f>
        <v>#REF!</v>
      </c>
      <c r="BD38" s="79" t="e">
        <f aca="false">#REF!</f>
        <v>#REF!</v>
      </c>
      <c r="BE38" s="80" t="e">
        <f aca="false">#REF!</f>
        <v>#REF!</v>
      </c>
      <c r="BF38" s="70"/>
      <c r="BG38" s="51"/>
      <c r="BH38" s="9"/>
      <c r="BI38" s="46"/>
      <c r="BJ38" s="51"/>
      <c r="BK38" s="9"/>
      <c r="BL38" s="46"/>
      <c r="BM38" s="78" t="e">
        <f aca="false">#REF!</f>
        <v>#REF!</v>
      </c>
      <c r="BN38" s="79" t="e">
        <f aca="false">#REF!</f>
        <v>#REF!</v>
      </c>
      <c r="BO38" s="79" t="e">
        <f aca="false">#REF!</f>
        <v>#REF!</v>
      </c>
      <c r="BP38" s="79" t="e">
        <f aca="false">#REF!</f>
        <v>#REF!</v>
      </c>
      <c r="BQ38" s="78" t="e">
        <f aca="false">#REF!</f>
        <v>#REF!</v>
      </c>
      <c r="BR38" s="79" t="e">
        <f aca="false">#REF!</f>
        <v>#REF!</v>
      </c>
      <c r="BS38" s="79" t="e">
        <f aca="false">#REF!</f>
        <v>#REF!</v>
      </c>
      <c r="BT38" s="81" t="e">
        <f aca="false">BQ38/3600</f>
        <v>#REF!</v>
      </c>
      <c r="BU38" s="82" t="e">
        <f aca="false">BB38+BM38</f>
        <v>#REF!</v>
      </c>
      <c r="BV38" s="70"/>
      <c r="BW38" s="70"/>
      <c r="BX38" s="83" t="e">
        <f aca="false">BQ38/$Z38</f>
        <v>#REF!</v>
      </c>
      <c r="BY38" s="84" t="e">
        <f aca="false">BR38/$AA38</f>
        <v>#REF!</v>
      </c>
      <c r="BZ38" s="82" t="e">
        <f aca="false">BS38/$AB38</f>
        <v>#REF!</v>
      </c>
      <c r="CA38" s="75" t="e">
        <f aca="false">ABS($V38-BM38)+ABS($W38-BN38)+ABS($X38-BO38)+ABS($Y38-BP38)</f>
        <v>#REF!</v>
      </c>
      <c r="CB38" s="78" t="e">
        <f aca="false">#REF!</f>
        <v>#REF!</v>
      </c>
      <c r="CC38" s="79" t="e">
        <f aca="false">#REF!</f>
        <v>#REF!</v>
      </c>
      <c r="CD38" s="79" t="e">
        <f aca="false">#REF!</f>
        <v>#REF!</v>
      </c>
      <c r="CE38" s="80" t="e">
        <f aca="false">#REF!</f>
        <v>#REF!</v>
      </c>
      <c r="CF38" s="70"/>
      <c r="CG38" s="51"/>
      <c r="CH38" s="9"/>
      <c r="CI38" s="46"/>
      <c r="CJ38" s="51"/>
      <c r="CK38" s="9"/>
      <c r="CL38" s="46"/>
      <c r="CM38" s="78" t="e">
        <f aca="false">#REF!</f>
        <v>#REF!</v>
      </c>
      <c r="CN38" s="79" t="e">
        <f aca="false">#REF!</f>
        <v>#REF!</v>
      </c>
      <c r="CO38" s="79" t="e">
        <f aca="false">#REF!</f>
        <v>#REF!</v>
      </c>
      <c r="CP38" s="79" t="e">
        <f aca="false">#REF!</f>
        <v>#REF!</v>
      </c>
      <c r="CQ38" s="78" t="e">
        <f aca="false">#REF!</f>
        <v>#REF!</v>
      </c>
      <c r="CR38" s="79" t="e">
        <f aca="false">#REF!</f>
        <v>#REF!</v>
      </c>
      <c r="CS38" s="79" t="e">
        <f aca="false">#REF!</f>
        <v>#REF!</v>
      </c>
      <c r="CT38" s="81" t="e">
        <f aca="false">CQ38/3600</f>
        <v>#REF!</v>
      </c>
      <c r="CU38" s="82" t="e">
        <f aca="false">CB38+CM38</f>
        <v>#REF!</v>
      </c>
      <c r="CV38" s="70"/>
      <c r="CW38" s="70"/>
      <c r="CX38" s="83" t="e">
        <f aca="false">CQ38/$Z38</f>
        <v>#REF!</v>
      </c>
      <c r="CY38" s="84" t="e">
        <f aca="false">CR38/$AA38</f>
        <v>#REF!</v>
      </c>
      <c r="CZ38" s="82" t="e">
        <f aca="false">CS38/$AB38</f>
        <v>#REF!</v>
      </c>
      <c r="DA38" s="75" t="e">
        <f aca="false">ABS($V38-CM38)+ABS($W38-CN38)+ABS($X38-CO38)+ABS($Y38-CP38)</f>
        <v>#REF!</v>
      </c>
      <c r="DB38" s="78" t="e">
        <f aca="false">#REF!</f>
        <v>#REF!</v>
      </c>
      <c r="DC38" s="79" t="e">
        <f aca="false">#REF!</f>
        <v>#REF!</v>
      </c>
      <c r="DD38" s="79" t="e">
        <f aca="false">#REF!</f>
        <v>#REF!</v>
      </c>
      <c r="DE38" s="80" t="e">
        <f aca="false">#REF!</f>
        <v>#REF!</v>
      </c>
      <c r="DF38" s="70"/>
      <c r="DG38" s="51"/>
      <c r="DH38" s="9"/>
      <c r="DI38" s="46"/>
      <c r="DJ38" s="51"/>
      <c r="DK38" s="9"/>
      <c r="DL38" s="46"/>
      <c r="DM38" s="78" t="e">
        <f aca="false">#REF!</f>
        <v>#REF!</v>
      </c>
      <c r="DN38" s="79" t="e">
        <f aca="false">#REF!</f>
        <v>#REF!</v>
      </c>
      <c r="DO38" s="79" t="e">
        <f aca="false">#REF!</f>
        <v>#REF!</v>
      </c>
      <c r="DP38" s="79" t="e">
        <f aca="false">#REF!</f>
        <v>#REF!</v>
      </c>
      <c r="DQ38" s="78" t="e">
        <f aca="false">#REF!</f>
        <v>#REF!</v>
      </c>
      <c r="DR38" s="79" t="e">
        <f aca="false">#REF!</f>
        <v>#REF!</v>
      </c>
      <c r="DS38" s="79" t="e">
        <f aca="false">#REF!</f>
        <v>#REF!</v>
      </c>
      <c r="DT38" s="81" t="e">
        <f aca="false">DQ38/3600</f>
        <v>#REF!</v>
      </c>
      <c r="DU38" s="82" t="e">
        <f aca="false">DB38+DM38</f>
        <v>#REF!</v>
      </c>
      <c r="DV38" s="70"/>
      <c r="DW38" s="70"/>
      <c r="DX38" s="83" t="e">
        <f aca="false">DQ38/$Z38</f>
        <v>#REF!</v>
      </c>
      <c r="DY38" s="84" t="e">
        <f aca="false">DR38/$AA38</f>
        <v>#REF!</v>
      </c>
      <c r="DZ38" s="82" t="e">
        <f aca="false">DS38/$AB38</f>
        <v>#REF!</v>
      </c>
      <c r="EA38" s="75" t="e">
        <f aca="false">ABS($V38-DM38)+ABS($W38-DN38)+ABS($X38-DO38)+ABS($Y38-DP38)</f>
        <v>#REF!</v>
      </c>
      <c r="EB38" s="78" t="e">
        <f aca="false">#REF!</f>
        <v>#REF!</v>
      </c>
      <c r="EC38" s="79" t="e">
        <f aca="false">#REF!</f>
        <v>#REF!</v>
      </c>
      <c r="ED38" s="79" t="e">
        <f aca="false">#REF!</f>
        <v>#REF!</v>
      </c>
      <c r="EE38" s="80" t="e">
        <f aca="false">#REF!</f>
        <v>#REF!</v>
      </c>
      <c r="EF38" s="70"/>
      <c r="EG38" s="51"/>
      <c r="EH38" s="9"/>
      <c r="EI38" s="46"/>
      <c r="EJ38" s="51"/>
      <c r="EK38" s="9"/>
      <c r="EL38" s="46"/>
      <c r="EM38" s="78" t="e">
        <f aca="false">#REF!</f>
        <v>#REF!</v>
      </c>
      <c r="EN38" s="79" t="e">
        <f aca="false">#REF!</f>
        <v>#REF!</v>
      </c>
      <c r="EO38" s="79" t="e">
        <f aca="false">#REF!</f>
        <v>#REF!</v>
      </c>
      <c r="EP38" s="79" t="e">
        <f aca="false">#REF!</f>
        <v>#REF!</v>
      </c>
      <c r="EQ38" s="78" t="e">
        <f aca="false">#REF!</f>
        <v>#REF!</v>
      </c>
      <c r="ER38" s="79" t="e">
        <f aca="false">#REF!</f>
        <v>#REF!</v>
      </c>
      <c r="ES38" s="79" t="e">
        <f aca="false">#REF!</f>
        <v>#REF!</v>
      </c>
      <c r="ET38" s="81" t="e">
        <f aca="false">EQ38/3600</f>
        <v>#REF!</v>
      </c>
      <c r="EU38" s="82" t="e">
        <f aca="false">EB38+EM38</f>
        <v>#REF!</v>
      </c>
      <c r="EV38" s="70"/>
      <c r="EW38" s="70"/>
      <c r="EX38" s="83" t="e">
        <f aca="false">EQ38/$Z38</f>
        <v>#REF!</v>
      </c>
      <c r="EY38" s="84" t="e">
        <f aca="false">ER38/$AA38</f>
        <v>#REF!</v>
      </c>
      <c r="EZ38" s="82" t="e">
        <f aca="false">ES38/$AB38</f>
        <v>#REF!</v>
      </c>
      <c r="FA38" s="75" t="e">
        <f aca="false">ABS($V38-EM38)+ABS($W38-EN38)+ABS($X38-EO38)+ABS($Y38-EP38)</f>
        <v>#REF!</v>
      </c>
    </row>
    <row r="39" customFormat="false" ht="12.75" hidden="false" customHeight="false" outlineLevel="0" collapsed="false">
      <c r="A39" s="51"/>
      <c r="B39" s="77"/>
      <c r="C39" s="85" t="n">
        <f aca="false">C31</f>
        <v>26</v>
      </c>
      <c r="D39" s="86" t="n">
        <f aca="false">D31</f>
        <v>30</v>
      </c>
      <c r="E39" s="87" t="n">
        <f aca="false">Anchor!B228</f>
        <v>2004.9144</v>
      </c>
      <c r="F39" s="88" t="n">
        <f aca="false">Anchor!C228</f>
        <v>35.2703</v>
      </c>
      <c r="G39" s="88" t="n">
        <f aca="false">Anchor!D228</f>
        <v>38.2959</v>
      </c>
      <c r="H39" s="89" t="n">
        <f aca="false">Anchor!E228</f>
        <v>40.3177</v>
      </c>
      <c r="I39" s="70"/>
      <c r="J39" s="87" t="n">
        <f aca="false">test!B228</f>
        <v>1995.9896</v>
      </c>
      <c r="K39" s="88" t="n">
        <f aca="false">test!C228</f>
        <v>35.2722</v>
      </c>
      <c r="L39" s="88" t="n">
        <f aca="false">test!D228</f>
        <v>38.2889</v>
      </c>
      <c r="M39" s="89" t="n">
        <f aca="false">test!E228</f>
        <v>40.3153</v>
      </c>
      <c r="N39" s="70"/>
      <c r="O39" s="86"/>
      <c r="P39" s="90"/>
      <c r="Q39" s="85"/>
      <c r="R39" s="86"/>
      <c r="S39" s="90"/>
      <c r="T39" s="85"/>
      <c r="U39" s="70"/>
      <c r="V39" s="87" t="n">
        <f aca="false">Anchor!F228</f>
        <v>2613.648</v>
      </c>
      <c r="W39" s="88" t="n">
        <f aca="false">Anchor!G228</f>
        <v>37.713</v>
      </c>
      <c r="X39" s="88" t="n">
        <f aca="false">Anchor!H228</f>
        <v>40.6628</v>
      </c>
      <c r="Y39" s="88" t="n">
        <f aca="false">Anchor!I228</f>
        <v>41.3132</v>
      </c>
      <c r="Z39" s="87" t="n">
        <f aca="false">Anchor!J228</f>
        <v>32741.38</v>
      </c>
      <c r="AA39" s="88" t="n">
        <f aca="false">Anchor!K228</f>
        <v>70.6</v>
      </c>
      <c r="AB39" s="88" t="n">
        <f aca="false">Anchor!L228</f>
        <v>688</v>
      </c>
      <c r="AC39" s="91" t="n">
        <f aca="false">Z39/3600</f>
        <v>9.09482777777778</v>
      </c>
      <c r="AD39" s="82" t="n">
        <f aca="false">E39+V39</f>
        <v>4618.5624</v>
      </c>
      <c r="AE39" s="70"/>
      <c r="AF39" s="87" t="n">
        <f aca="false">test!F228</f>
        <v>2613.648</v>
      </c>
      <c r="AG39" s="88" t="n">
        <f aca="false">test!G228</f>
        <v>37.713</v>
      </c>
      <c r="AH39" s="88" t="n">
        <f aca="false">test!H228</f>
        <v>40.6628</v>
      </c>
      <c r="AI39" s="88" t="n">
        <f aca="false">test!I228</f>
        <v>41.3132</v>
      </c>
      <c r="AJ39" s="87" t="n">
        <f aca="false">test!J228</f>
        <v>32488.42</v>
      </c>
      <c r="AK39" s="88" t="n">
        <f aca="false">test!K228</f>
        <v>60.86</v>
      </c>
      <c r="AL39" s="88" t="n">
        <f aca="false">test!L228</f>
        <v>687</v>
      </c>
      <c r="AM39" s="91" t="n">
        <f aca="false">AJ39/3600</f>
        <v>9.02456111111111</v>
      </c>
      <c r="AN39" s="82" t="n">
        <f aca="false">J39+AF39</f>
        <v>4609.6376</v>
      </c>
      <c r="AO39" s="70"/>
      <c r="AP39" s="70"/>
      <c r="AQ39" s="92" t="n">
        <f aca="false">AJ39/Z39</f>
        <v>0.992273997003181</v>
      </c>
      <c r="AR39" s="93" t="n">
        <f aca="false">AK39/AA39</f>
        <v>0.862039660056657</v>
      </c>
      <c r="AS39" s="94" t="n">
        <f aca="false">AL39/AB39</f>
        <v>0.998546511627907</v>
      </c>
      <c r="AU39" s="32"/>
      <c r="AW39" s="70"/>
      <c r="BA39" s="75" t="n">
        <f aca="false">ABS(V39-AF39)+ABS(W39-AG39)+ABS(X39-AH39)+ABS(Y39-AI39)</f>
        <v>0</v>
      </c>
      <c r="BB39" s="87" t="e">
        <f aca="false">#REF!</f>
        <v>#REF!</v>
      </c>
      <c r="BC39" s="88" t="e">
        <f aca="false">#REF!</f>
        <v>#REF!</v>
      </c>
      <c r="BD39" s="88" t="e">
        <f aca="false">#REF!</f>
        <v>#REF!</v>
      </c>
      <c r="BE39" s="89" t="e">
        <f aca="false">#REF!</f>
        <v>#REF!</v>
      </c>
      <c r="BF39" s="70"/>
      <c r="BG39" s="86"/>
      <c r="BH39" s="90"/>
      <c r="BI39" s="85"/>
      <c r="BJ39" s="86"/>
      <c r="BK39" s="90"/>
      <c r="BL39" s="85"/>
      <c r="BM39" s="87" t="e">
        <f aca="false">#REF!</f>
        <v>#REF!</v>
      </c>
      <c r="BN39" s="88" t="e">
        <f aca="false">#REF!</f>
        <v>#REF!</v>
      </c>
      <c r="BO39" s="88" t="e">
        <f aca="false">#REF!</f>
        <v>#REF!</v>
      </c>
      <c r="BP39" s="88" t="e">
        <f aca="false">#REF!</f>
        <v>#REF!</v>
      </c>
      <c r="BQ39" s="87" t="e">
        <f aca="false">#REF!</f>
        <v>#REF!</v>
      </c>
      <c r="BR39" s="88" t="e">
        <f aca="false">#REF!</f>
        <v>#REF!</v>
      </c>
      <c r="BS39" s="88" t="e">
        <f aca="false">#REF!</f>
        <v>#REF!</v>
      </c>
      <c r="BT39" s="91" t="e">
        <f aca="false">BQ39/3600</f>
        <v>#REF!</v>
      </c>
      <c r="BU39" s="82" t="e">
        <f aca="false">BB39+BM39</f>
        <v>#REF!</v>
      </c>
      <c r="BV39" s="70"/>
      <c r="BW39" s="70"/>
      <c r="BX39" s="92" t="e">
        <f aca="false">BQ39/$Z39</f>
        <v>#REF!</v>
      </c>
      <c r="BY39" s="93" t="e">
        <f aca="false">BR39/$AA39</f>
        <v>#REF!</v>
      </c>
      <c r="BZ39" s="94" t="e">
        <f aca="false">BS39/$AB39</f>
        <v>#REF!</v>
      </c>
      <c r="CA39" s="75" t="e">
        <f aca="false">ABS($V39-BM39)+ABS($W39-BN39)+ABS($X39-BO39)+ABS($Y39-BP39)</f>
        <v>#REF!</v>
      </c>
      <c r="CB39" s="87" t="e">
        <f aca="false">#REF!</f>
        <v>#REF!</v>
      </c>
      <c r="CC39" s="88" t="e">
        <f aca="false">#REF!</f>
        <v>#REF!</v>
      </c>
      <c r="CD39" s="88" t="e">
        <f aca="false">#REF!</f>
        <v>#REF!</v>
      </c>
      <c r="CE39" s="89" t="e">
        <f aca="false">#REF!</f>
        <v>#REF!</v>
      </c>
      <c r="CF39" s="70"/>
      <c r="CG39" s="86"/>
      <c r="CH39" s="90"/>
      <c r="CI39" s="85"/>
      <c r="CJ39" s="86"/>
      <c r="CK39" s="90"/>
      <c r="CL39" s="85"/>
      <c r="CM39" s="87" t="e">
        <f aca="false">#REF!</f>
        <v>#REF!</v>
      </c>
      <c r="CN39" s="88" t="e">
        <f aca="false">#REF!</f>
        <v>#REF!</v>
      </c>
      <c r="CO39" s="88" t="e">
        <f aca="false">#REF!</f>
        <v>#REF!</v>
      </c>
      <c r="CP39" s="88" t="e">
        <f aca="false">#REF!</f>
        <v>#REF!</v>
      </c>
      <c r="CQ39" s="87" t="e">
        <f aca="false">#REF!</f>
        <v>#REF!</v>
      </c>
      <c r="CR39" s="88" t="e">
        <f aca="false">#REF!</f>
        <v>#REF!</v>
      </c>
      <c r="CS39" s="88" t="e">
        <f aca="false">#REF!</f>
        <v>#REF!</v>
      </c>
      <c r="CT39" s="91" t="e">
        <f aca="false">CQ39/3600</f>
        <v>#REF!</v>
      </c>
      <c r="CU39" s="82" t="e">
        <f aca="false">CB39+CM39</f>
        <v>#REF!</v>
      </c>
      <c r="CV39" s="70"/>
      <c r="CW39" s="70"/>
      <c r="CX39" s="92" t="e">
        <f aca="false">CQ39/$Z39</f>
        <v>#REF!</v>
      </c>
      <c r="CY39" s="93" t="e">
        <f aca="false">CR39/$AA39</f>
        <v>#REF!</v>
      </c>
      <c r="CZ39" s="94" t="e">
        <f aca="false">CS39/$AB39</f>
        <v>#REF!</v>
      </c>
      <c r="DA39" s="75" t="e">
        <f aca="false">ABS($V39-CM39)+ABS($W39-CN39)+ABS($X39-CO39)+ABS($Y39-CP39)</f>
        <v>#REF!</v>
      </c>
      <c r="DB39" s="87" t="e">
        <f aca="false">#REF!</f>
        <v>#REF!</v>
      </c>
      <c r="DC39" s="88" t="e">
        <f aca="false">#REF!</f>
        <v>#REF!</v>
      </c>
      <c r="DD39" s="88" t="e">
        <f aca="false">#REF!</f>
        <v>#REF!</v>
      </c>
      <c r="DE39" s="89" t="e">
        <f aca="false">#REF!</f>
        <v>#REF!</v>
      </c>
      <c r="DF39" s="70"/>
      <c r="DG39" s="86"/>
      <c r="DH39" s="90"/>
      <c r="DI39" s="85"/>
      <c r="DJ39" s="86"/>
      <c r="DK39" s="90"/>
      <c r="DL39" s="85"/>
      <c r="DM39" s="87" t="e">
        <f aca="false">#REF!</f>
        <v>#REF!</v>
      </c>
      <c r="DN39" s="88" t="e">
        <f aca="false">#REF!</f>
        <v>#REF!</v>
      </c>
      <c r="DO39" s="88" t="e">
        <f aca="false">#REF!</f>
        <v>#REF!</v>
      </c>
      <c r="DP39" s="88" t="e">
        <f aca="false">#REF!</f>
        <v>#REF!</v>
      </c>
      <c r="DQ39" s="87" t="e">
        <f aca="false">#REF!</f>
        <v>#REF!</v>
      </c>
      <c r="DR39" s="88" t="e">
        <f aca="false">#REF!</f>
        <v>#REF!</v>
      </c>
      <c r="DS39" s="88" t="e">
        <f aca="false">#REF!</f>
        <v>#REF!</v>
      </c>
      <c r="DT39" s="91" t="e">
        <f aca="false">DQ39/3600</f>
        <v>#REF!</v>
      </c>
      <c r="DU39" s="82" t="e">
        <f aca="false">DB39+DM39</f>
        <v>#REF!</v>
      </c>
      <c r="DV39" s="70"/>
      <c r="DW39" s="70"/>
      <c r="DX39" s="92" t="e">
        <f aca="false">DQ39/$Z39</f>
        <v>#REF!</v>
      </c>
      <c r="DY39" s="93" t="e">
        <f aca="false">DR39/$AA39</f>
        <v>#REF!</v>
      </c>
      <c r="DZ39" s="94" t="e">
        <f aca="false">DS39/$AB39</f>
        <v>#REF!</v>
      </c>
      <c r="EA39" s="75" t="e">
        <f aca="false">ABS($V39-DM39)+ABS($W39-DN39)+ABS($X39-DO39)+ABS($Y39-DP39)</f>
        <v>#REF!</v>
      </c>
      <c r="EB39" s="87" t="e">
        <f aca="false">#REF!</f>
        <v>#REF!</v>
      </c>
      <c r="EC39" s="88" t="e">
        <f aca="false">#REF!</f>
        <v>#REF!</v>
      </c>
      <c r="ED39" s="88" t="e">
        <f aca="false">#REF!</f>
        <v>#REF!</v>
      </c>
      <c r="EE39" s="89" t="e">
        <f aca="false">#REF!</f>
        <v>#REF!</v>
      </c>
      <c r="EF39" s="70"/>
      <c r="EG39" s="86"/>
      <c r="EH39" s="90"/>
      <c r="EI39" s="85"/>
      <c r="EJ39" s="86"/>
      <c r="EK39" s="90"/>
      <c r="EL39" s="85"/>
      <c r="EM39" s="87" t="e">
        <f aca="false">#REF!</f>
        <v>#REF!</v>
      </c>
      <c r="EN39" s="88" t="e">
        <f aca="false">#REF!</f>
        <v>#REF!</v>
      </c>
      <c r="EO39" s="88" t="e">
        <f aca="false">#REF!</f>
        <v>#REF!</v>
      </c>
      <c r="EP39" s="88" t="e">
        <f aca="false">#REF!</f>
        <v>#REF!</v>
      </c>
      <c r="EQ39" s="87" t="e">
        <f aca="false">#REF!</f>
        <v>#REF!</v>
      </c>
      <c r="ER39" s="88" t="e">
        <f aca="false">#REF!</f>
        <v>#REF!</v>
      </c>
      <c r="ES39" s="88" t="e">
        <f aca="false">#REF!</f>
        <v>#REF!</v>
      </c>
      <c r="ET39" s="91" t="e">
        <f aca="false">EQ39/3600</f>
        <v>#REF!</v>
      </c>
      <c r="EU39" s="82" t="e">
        <f aca="false">EB39+EM39</f>
        <v>#REF!</v>
      </c>
      <c r="EV39" s="70"/>
      <c r="EW39" s="70"/>
      <c r="EX39" s="92" t="e">
        <f aca="false">EQ39/$Z39</f>
        <v>#REF!</v>
      </c>
      <c r="EY39" s="93" t="e">
        <f aca="false">ER39/$AA39</f>
        <v>#REF!</v>
      </c>
      <c r="EZ39" s="94" t="e">
        <f aca="false">ES39/$AB39</f>
        <v>#REF!</v>
      </c>
      <c r="FA39" s="75" t="e">
        <f aca="false">ABS($V39-EM39)+ABS($W39-EN39)+ABS($X39-EO39)+ABS($Y39-EP39)</f>
        <v>#REF!</v>
      </c>
    </row>
    <row r="40" customFormat="false" ht="12" hidden="false" customHeight="false" outlineLevel="0" collapsed="false">
      <c r="A40" s="51"/>
      <c r="B40" s="77"/>
      <c r="C40" s="66" t="n">
        <f aca="false">C32</f>
        <v>30</v>
      </c>
      <c r="D40" s="64" t="n">
        <f aca="false">D32</f>
        <v>28</v>
      </c>
      <c r="E40" s="67" t="n">
        <f aca="false">Anchor!B229</f>
        <v>4731.9792</v>
      </c>
      <c r="F40" s="68" t="n">
        <f aca="false">Anchor!C229</f>
        <v>36.2216</v>
      </c>
      <c r="G40" s="68" t="n">
        <f aca="false">Anchor!D229</f>
        <v>38.6302</v>
      </c>
      <c r="H40" s="69" t="n">
        <f aca="false">Anchor!E229</f>
        <v>40.9452</v>
      </c>
      <c r="I40" s="70"/>
      <c r="J40" s="67" t="n">
        <f aca="false">test!B229</f>
        <v>4724.904</v>
      </c>
      <c r="K40" s="68" t="n">
        <f aca="false">test!C229</f>
        <v>36.2209</v>
      </c>
      <c r="L40" s="68" t="n">
        <f aca="false">test!D229</f>
        <v>38.6269</v>
      </c>
      <c r="M40" s="69" t="n">
        <f aca="false">test!E229</f>
        <v>40.9346</v>
      </c>
      <c r="N40" s="70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0"/>
      <c r="V40" s="67" t="n">
        <f aca="false">Anchor!F229</f>
        <v>1440.2152</v>
      </c>
      <c r="W40" s="68" t="n">
        <f aca="false">Anchor!G229</f>
        <v>35.0508</v>
      </c>
      <c r="X40" s="68" t="n">
        <f aca="false">Anchor!H229</f>
        <v>39.4342</v>
      </c>
      <c r="Y40" s="68" t="n">
        <f aca="false">Anchor!I229</f>
        <v>39.714</v>
      </c>
      <c r="Z40" s="67" t="n">
        <f aca="false">Anchor!J229</f>
        <v>32462.18</v>
      </c>
      <c r="AA40" s="68" t="n">
        <f aca="false">Anchor!K229</f>
        <v>68.85</v>
      </c>
      <c r="AB40" s="68" t="n">
        <f aca="false">Anchor!L229</f>
        <v>689</v>
      </c>
      <c r="AC40" s="71" t="n">
        <f aca="false">Z40/3600</f>
        <v>9.01727222222222</v>
      </c>
      <c r="AD40" s="72" t="n">
        <f aca="false">E40+V40</f>
        <v>6172.1944</v>
      </c>
      <c r="AE40" s="70"/>
      <c r="AF40" s="67" t="n">
        <f aca="false">test!F229</f>
        <v>1440.2152</v>
      </c>
      <c r="AG40" s="68" t="n">
        <f aca="false">test!G229</f>
        <v>35.0508</v>
      </c>
      <c r="AH40" s="68" t="n">
        <f aca="false">test!H229</f>
        <v>39.4342</v>
      </c>
      <c r="AI40" s="68" t="n">
        <f aca="false">test!I229</f>
        <v>39.714</v>
      </c>
      <c r="AJ40" s="67" t="n">
        <f aca="false">test!J229</f>
        <v>32337.31</v>
      </c>
      <c r="AK40" s="68" t="n">
        <f aca="false">test!K229</f>
        <v>68.02</v>
      </c>
      <c r="AL40" s="68" t="n">
        <f aca="false">test!L229</f>
        <v>688</v>
      </c>
      <c r="AM40" s="71" t="n">
        <f aca="false">AJ40/3600</f>
        <v>8.98258611111111</v>
      </c>
      <c r="AN40" s="72" t="n">
        <f aca="false">J40+AF40</f>
        <v>6165.1192</v>
      </c>
      <c r="AO40" s="70"/>
      <c r="AP40" s="70"/>
      <c r="AQ40" s="73" t="n">
        <f aca="false">AJ40/Z40</f>
        <v>0.996153369859942</v>
      </c>
      <c r="AR40" s="74" t="n">
        <f aca="false">AK40/AA40</f>
        <v>0.987944807552651</v>
      </c>
      <c r="AS40" s="72" t="n">
        <f aca="false">AL40/AB40</f>
        <v>0.998548621190131</v>
      </c>
      <c r="AU40" s="32"/>
      <c r="AW40" s="70"/>
      <c r="BA40" s="75" t="n">
        <f aca="false">ABS(V40-AF40)+ABS(W40-AG40)+ABS(X40-AH40)+ABS(Y40-AI40)</f>
        <v>0</v>
      </c>
      <c r="BB40" s="67" t="e">
        <f aca="false">#REF!</f>
        <v>#REF!</v>
      </c>
      <c r="BC40" s="68" t="e">
        <f aca="false">#REF!</f>
        <v>#REF!</v>
      </c>
      <c r="BD40" s="68" t="e">
        <f aca="false">#REF!</f>
        <v>#REF!</v>
      </c>
      <c r="BE40" s="69" t="e">
        <f aca="false">#REF!</f>
        <v>#REF!</v>
      </c>
      <c r="BF40" s="70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7" t="e">
        <f aca="false">#REF!</f>
        <v>#REF!</v>
      </c>
      <c r="BN40" s="68" t="e">
        <f aca="false">#REF!</f>
        <v>#REF!</v>
      </c>
      <c r="BO40" s="68" t="e">
        <f aca="false">#REF!</f>
        <v>#REF!</v>
      </c>
      <c r="BP40" s="68" t="e">
        <f aca="false">#REF!</f>
        <v>#REF!</v>
      </c>
      <c r="BQ40" s="67" t="e">
        <f aca="false">#REF!</f>
        <v>#REF!</v>
      </c>
      <c r="BR40" s="68" t="e">
        <f aca="false">#REF!</f>
        <v>#REF!</v>
      </c>
      <c r="BS40" s="68" t="e">
        <f aca="false">#REF!</f>
        <v>#REF!</v>
      </c>
      <c r="BT40" s="71" t="e">
        <f aca="false">BQ40/3600</f>
        <v>#REF!</v>
      </c>
      <c r="BU40" s="72" t="e">
        <f aca="false">BB40+BM40</f>
        <v>#REF!</v>
      </c>
      <c r="BV40" s="70"/>
      <c r="BW40" s="70"/>
      <c r="BX40" s="73" t="e">
        <f aca="false">BQ40/$Z40</f>
        <v>#REF!</v>
      </c>
      <c r="BY40" s="74" t="e">
        <f aca="false">BR40/$AA40</f>
        <v>#REF!</v>
      </c>
      <c r="BZ40" s="72" t="e">
        <f aca="false">BS40/$AB40</f>
        <v>#REF!</v>
      </c>
      <c r="CA40" s="75" t="e">
        <f aca="false">ABS($V40-BM40)+ABS($W40-BN40)+ABS($X40-BO40)+ABS($Y40-BP40)</f>
        <v>#REF!</v>
      </c>
      <c r="CB40" s="67" t="e">
        <f aca="false">#REF!</f>
        <v>#REF!</v>
      </c>
      <c r="CC40" s="68" t="e">
        <f aca="false">#REF!</f>
        <v>#REF!</v>
      </c>
      <c r="CD40" s="68" t="e">
        <f aca="false">#REF!</f>
        <v>#REF!</v>
      </c>
      <c r="CE40" s="69" t="e">
        <f aca="false">#REF!</f>
        <v>#REF!</v>
      </c>
      <c r="CF40" s="70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7" t="e">
        <f aca="false">#REF!</f>
        <v>#REF!</v>
      </c>
      <c r="CN40" s="68" t="e">
        <f aca="false">#REF!</f>
        <v>#REF!</v>
      </c>
      <c r="CO40" s="68" t="e">
        <f aca="false">#REF!</f>
        <v>#REF!</v>
      </c>
      <c r="CP40" s="68" t="e">
        <f aca="false">#REF!</f>
        <v>#REF!</v>
      </c>
      <c r="CQ40" s="67" t="e">
        <f aca="false">#REF!</f>
        <v>#REF!</v>
      </c>
      <c r="CR40" s="68" t="e">
        <f aca="false">#REF!</f>
        <v>#REF!</v>
      </c>
      <c r="CS40" s="68" t="e">
        <f aca="false">#REF!</f>
        <v>#REF!</v>
      </c>
      <c r="CT40" s="71" t="e">
        <f aca="false">CQ40/3600</f>
        <v>#REF!</v>
      </c>
      <c r="CU40" s="72" t="e">
        <f aca="false">CB40+CM40</f>
        <v>#REF!</v>
      </c>
      <c r="CV40" s="70"/>
      <c r="CW40" s="70"/>
      <c r="CX40" s="73" t="e">
        <f aca="false">CQ40/$Z40</f>
        <v>#REF!</v>
      </c>
      <c r="CY40" s="74" t="e">
        <f aca="false">CR40/$AA40</f>
        <v>#REF!</v>
      </c>
      <c r="CZ40" s="72" t="e">
        <f aca="false">CS40/$AB40</f>
        <v>#REF!</v>
      </c>
      <c r="DA40" s="75" t="e">
        <f aca="false">ABS($V40-CM40)+ABS($W40-CN40)+ABS($X40-CO40)+ABS($Y40-CP40)</f>
        <v>#REF!</v>
      </c>
      <c r="DB40" s="67" t="e">
        <f aca="false">#REF!</f>
        <v>#REF!</v>
      </c>
      <c r="DC40" s="68" t="e">
        <f aca="false">#REF!</f>
        <v>#REF!</v>
      </c>
      <c r="DD40" s="68" t="e">
        <f aca="false">#REF!</f>
        <v>#REF!</v>
      </c>
      <c r="DE40" s="69" t="e">
        <f aca="false">#REF!</f>
        <v>#REF!</v>
      </c>
      <c r="DF40" s="70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7" t="e">
        <f aca="false">#REF!</f>
        <v>#REF!</v>
      </c>
      <c r="DN40" s="68" t="e">
        <f aca="false">#REF!</f>
        <v>#REF!</v>
      </c>
      <c r="DO40" s="68" t="e">
        <f aca="false">#REF!</f>
        <v>#REF!</v>
      </c>
      <c r="DP40" s="68" t="e">
        <f aca="false">#REF!</f>
        <v>#REF!</v>
      </c>
      <c r="DQ40" s="67" t="e">
        <f aca="false">#REF!</f>
        <v>#REF!</v>
      </c>
      <c r="DR40" s="68" t="e">
        <f aca="false">#REF!</f>
        <v>#REF!</v>
      </c>
      <c r="DS40" s="68" t="e">
        <f aca="false">#REF!</f>
        <v>#REF!</v>
      </c>
      <c r="DT40" s="71" t="e">
        <f aca="false">DQ40/3600</f>
        <v>#REF!</v>
      </c>
      <c r="DU40" s="72" t="e">
        <f aca="false">DB40+DM40</f>
        <v>#REF!</v>
      </c>
      <c r="DV40" s="70"/>
      <c r="DW40" s="70"/>
      <c r="DX40" s="73" t="e">
        <f aca="false">DQ40/$Z40</f>
        <v>#REF!</v>
      </c>
      <c r="DY40" s="74" t="e">
        <f aca="false">DR40/$AA40</f>
        <v>#REF!</v>
      </c>
      <c r="DZ40" s="72" t="e">
        <f aca="false">DS40/$AB40</f>
        <v>#REF!</v>
      </c>
      <c r="EA40" s="75" t="e">
        <f aca="false">ABS($V40-DM40)+ABS($W40-DN40)+ABS($X40-DO40)+ABS($Y40-DP40)</f>
        <v>#REF!</v>
      </c>
      <c r="EB40" s="67" t="e">
        <f aca="false">#REF!</f>
        <v>#REF!</v>
      </c>
      <c r="EC40" s="68" t="e">
        <f aca="false">#REF!</f>
        <v>#REF!</v>
      </c>
      <c r="ED40" s="68" t="e">
        <f aca="false">#REF!</f>
        <v>#REF!</v>
      </c>
      <c r="EE40" s="69" t="e">
        <f aca="false">#REF!</f>
        <v>#REF!</v>
      </c>
      <c r="EF40" s="70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7" t="e">
        <f aca="false">#REF!</f>
        <v>#REF!</v>
      </c>
      <c r="EN40" s="68" t="e">
        <f aca="false">#REF!</f>
        <v>#REF!</v>
      </c>
      <c r="EO40" s="68" t="e">
        <f aca="false">#REF!</f>
        <v>#REF!</v>
      </c>
      <c r="EP40" s="68" t="e">
        <f aca="false">#REF!</f>
        <v>#REF!</v>
      </c>
      <c r="EQ40" s="67" t="e">
        <f aca="false">#REF!</f>
        <v>#REF!</v>
      </c>
      <c r="ER40" s="68" t="e">
        <f aca="false">#REF!</f>
        <v>#REF!</v>
      </c>
      <c r="ES40" s="68" t="e">
        <f aca="false">#REF!</f>
        <v>#REF!</v>
      </c>
      <c r="ET40" s="71" t="e">
        <f aca="false">EQ40/3600</f>
        <v>#REF!</v>
      </c>
      <c r="EU40" s="72" t="e">
        <f aca="false">EB40+EM40</f>
        <v>#REF!</v>
      </c>
      <c r="EV40" s="70"/>
      <c r="EW40" s="70"/>
      <c r="EX40" s="73" t="e">
        <f aca="false">EQ40/$Z40</f>
        <v>#REF!</v>
      </c>
      <c r="EY40" s="74" t="e">
        <f aca="false">ER40/$AA40</f>
        <v>#REF!</v>
      </c>
      <c r="EZ40" s="72" t="e">
        <f aca="false">ES40/$AB40</f>
        <v>#REF!</v>
      </c>
      <c r="FA40" s="75" t="e">
        <f aca="false">ABS($V40-EM40)+ABS($W40-EN40)+ABS($X40-EO40)+ABS($Y40-EP40)</f>
        <v>#REF!</v>
      </c>
    </row>
    <row r="41" customFormat="false" ht="12" hidden="false" customHeight="false" outlineLevel="0" collapsed="false">
      <c r="A41" s="51"/>
      <c r="B41" s="77"/>
      <c r="C41" s="46" t="n">
        <f aca="false">C33</f>
        <v>30</v>
      </c>
      <c r="D41" s="51" t="n">
        <f aca="false">D33</f>
        <v>30</v>
      </c>
      <c r="E41" s="78" t="n">
        <f aca="false">Anchor!B230</f>
        <v>3215.5832</v>
      </c>
      <c r="F41" s="79" t="n">
        <f aca="false">Anchor!C230</f>
        <v>35.3634</v>
      </c>
      <c r="G41" s="79" t="n">
        <f aca="false">Anchor!D230</f>
        <v>38.3398</v>
      </c>
      <c r="H41" s="80" t="n">
        <f aca="false">Anchor!E230</f>
        <v>40.4254</v>
      </c>
      <c r="I41" s="70"/>
      <c r="J41" s="78" t="n">
        <f aca="false">test!B230</f>
        <v>3205.3232</v>
      </c>
      <c r="K41" s="79" t="n">
        <f aca="false">test!C230</f>
        <v>35.3647</v>
      </c>
      <c r="L41" s="79" t="n">
        <f aca="false">test!D230</f>
        <v>38.3286</v>
      </c>
      <c r="M41" s="80" t="n">
        <f aca="false">test!E230</f>
        <v>40.4163</v>
      </c>
      <c r="N41" s="70"/>
      <c r="O41" s="51"/>
      <c r="P41" s="9"/>
      <c r="Q41" s="46"/>
      <c r="R41" s="51"/>
      <c r="S41" s="9"/>
      <c r="T41" s="46"/>
      <c r="U41" s="70"/>
      <c r="V41" s="78" t="n">
        <f aca="false">Anchor!F230</f>
        <v>1440.2152</v>
      </c>
      <c r="W41" s="79" t="n">
        <f aca="false">Anchor!G230</f>
        <v>35.0508</v>
      </c>
      <c r="X41" s="79" t="n">
        <f aca="false">Anchor!H230</f>
        <v>39.4342</v>
      </c>
      <c r="Y41" s="79" t="n">
        <f aca="false">Anchor!I230</f>
        <v>39.714</v>
      </c>
      <c r="Z41" s="78" t="n">
        <f aca="false">Anchor!J230</f>
        <v>31027.88</v>
      </c>
      <c r="AA41" s="79" t="n">
        <f aca="false">Anchor!K230</f>
        <v>66.45</v>
      </c>
      <c r="AB41" s="79" t="n">
        <f aca="false">Anchor!L230</f>
        <v>688</v>
      </c>
      <c r="AC41" s="81" t="n">
        <f aca="false">Z41/3600</f>
        <v>8.61885555555556</v>
      </c>
      <c r="AD41" s="82" t="n">
        <f aca="false">E41+V41</f>
        <v>4655.7984</v>
      </c>
      <c r="AE41" s="70"/>
      <c r="AF41" s="78" t="n">
        <f aca="false">test!F230</f>
        <v>1440.2152</v>
      </c>
      <c r="AG41" s="79" t="n">
        <f aca="false">test!G230</f>
        <v>35.0508</v>
      </c>
      <c r="AH41" s="79" t="n">
        <f aca="false">test!H230</f>
        <v>39.4342</v>
      </c>
      <c r="AI41" s="79" t="n">
        <f aca="false">test!I230</f>
        <v>39.714</v>
      </c>
      <c r="AJ41" s="78" t="n">
        <f aca="false">test!J230</f>
        <v>30726.99</v>
      </c>
      <c r="AK41" s="79" t="n">
        <f aca="false">test!K230</f>
        <v>65.07</v>
      </c>
      <c r="AL41" s="79" t="n">
        <f aca="false">test!L230</f>
        <v>687</v>
      </c>
      <c r="AM41" s="81" t="n">
        <f aca="false">AJ41/3600</f>
        <v>8.535275</v>
      </c>
      <c r="AN41" s="82" t="n">
        <f aca="false">J41+AF41</f>
        <v>4645.5384</v>
      </c>
      <c r="AO41" s="70"/>
      <c r="AP41" s="70"/>
      <c r="AQ41" s="83" t="n">
        <f aca="false">AJ41/Z41</f>
        <v>0.99030259237821</v>
      </c>
      <c r="AR41" s="84" t="n">
        <f aca="false">AK41/AA41</f>
        <v>0.979232505643341</v>
      </c>
      <c r="AS41" s="82" t="n">
        <f aca="false">AL41/AB41</f>
        <v>0.998546511627907</v>
      </c>
      <c r="AU41" s="32"/>
      <c r="AW41" s="70"/>
      <c r="BA41" s="75" t="n">
        <f aca="false">ABS(V41-AF41)+ABS(W41-AG41)+ABS(X41-AH41)+ABS(Y41-AI41)</f>
        <v>0</v>
      </c>
      <c r="BB41" s="78" t="e">
        <f aca="false">#REF!</f>
        <v>#REF!</v>
      </c>
      <c r="BC41" s="79" t="e">
        <f aca="false">#REF!</f>
        <v>#REF!</v>
      </c>
      <c r="BD41" s="79" t="e">
        <f aca="false">#REF!</f>
        <v>#REF!</v>
      </c>
      <c r="BE41" s="80" t="e">
        <f aca="false">#REF!</f>
        <v>#REF!</v>
      </c>
      <c r="BF41" s="70"/>
      <c r="BG41" s="51"/>
      <c r="BH41" s="9"/>
      <c r="BI41" s="46"/>
      <c r="BJ41" s="51"/>
      <c r="BK41" s="9"/>
      <c r="BL41" s="46"/>
      <c r="BM41" s="78" t="e">
        <f aca="false">#REF!</f>
        <v>#REF!</v>
      </c>
      <c r="BN41" s="79" t="e">
        <f aca="false">#REF!</f>
        <v>#REF!</v>
      </c>
      <c r="BO41" s="79" t="e">
        <f aca="false">#REF!</f>
        <v>#REF!</v>
      </c>
      <c r="BP41" s="79" t="e">
        <f aca="false">#REF!</f>
        <v>#REF!</v>
      </c>
      <c r="BQ41" s="78" t="e">
        <f aca="false">#REF!</f>
        <v>#REF!</v>
      </c>
      <c r="BR41" s="79" t="e">
        <f aca="false">#REF!</f>
        <v>#REF!</v>
      </c>
      <c r="BS41" s="79" t="e">
        <f aca="false">#REF!</f>
        <v>#REF!</v>
      </c>
      <c r="BT41" s="81" t="e">
        <f aca="false">BQ41/3600</f>
        <v>#REF!</v>
      </c>
      <c r="BU41" s="82" t="e">
        <f aca="false">BB41+BM41</f>
        <v>#REF!</v>
      </c>
      <c r="BV41" s="70"/>
      <c r="BW41" s="70"/>
      <c r="BX41" s="83" t="e">
        <f aca="false">BQ41/$Z41</f>
        <v>#REF!</v>
      </c>
      <c r="BY41" s="84" t="e">
        <f aca="false">BR41/$AA41</f>
        <v>#REF!</v>
      </c>
      <c r="BZ41" s="82" t="e">
        <f aca="false">BS41/$AB41</f>
        <v>#REF!</v>
      </c>
      <c r="CA41" s="75" t="e">
        <f aca="false">ABS($V41-BM41)+ABS($W41-BN41)+ABS($X41-BO41)+ABS($Y41-BP41)</f>
        <v>#REF!</v>
      </c>
      <c r="CB41" s="78" t="e">
        <f aca="false">#REF!</f>
        <v>#REF!</v>
      </c>
      <c r="CC41" s="79" t="e">
        <f aca="false">#REF!</f>
        <v>#REF!</v>
      </c>
      <c r="CD41" s="79" t="e">
        <f aca="false">#REF!</f>
        <v>#REF!</v>
      </c>
      <c r="CE41" s="80" t="e">
        <f aca="false">#REF!</f>
        <v>#REF!</v>
      </c>
      <c r="CF41" s="70"/>
      <c r="CG41" s="51"/>
      <c r="CH41" s="9"/>
      <c r="CI41" s="46"/>
      <c r="CJ41" s="51"/>
      <c r="CK41" s="9"/>
      <c r="CL41" s="46"/>
      <c r="CM41" s="78" t="e">
        <f aca="false">#REF!</f>
        <v>#REF!</v>
      </c>
      <c r="CN41" s="79" t="e">
        <f aca="false">#REF!</f>
        <v>#REF!</v>
      </c>
      <c r="CO41" s="79" t="e">
        <f aca="false">#REF!</f>
        <v>#REF!</v>
      </c>
      <c r="CP41" s="79" t="e">
        <f aca="false">#REF!</f>
        <v>#REF!</v>
      </c>
      <c r="CQ41" s="78" t="e">
        <f aca="false">#REF!</f>
        <v>#REF!</v>
      </c>
      <c r="CR41" s="79" t="e">
        <f aca="false">#REF!</f>
        <v>#REF!</v>
      </c>
      <c r="CS41" s="79" t="e">
        <f aca="false">#REF!</f>
        <v>#REF!</v>
      </c>
      <c r="CT41" s="81" t="e">
        <f aca="false">CQ41/3600</f>
        <v>#REF!</v>
      </c>
      <c r="CU41" s="82" t="e">
        <f aca="false">CB41+CM41</f>
        <v>#REF!</v>
      </c>
      <c r="CV41" s="70"/>
      <c r="CW41" s="70"/>
      <c r="CX41" s="83" t="e">
        <f aca="false">CQ41/$Z41</f>
        <v>#REF!</v>
      </c>
      <c r="CY41" s="84" t="e">
        <f aca="false">CR41/$AA41</f>
        <v>#REF!</v>
      </c>
      <c r="CZ41" s="82" t="e">
        <f aca="false">CS41/$AB41</f>
        <v>#REF!</v>
      </c>
      <c r="DA41" s="75" t="e">
        <f aca="false">ABS($V41-CM41)+ABS($W41-CN41)+ABS($X41-CO41)+ABS($Y41-CP41)</f>
        <v>#REF!</v>
      </c>
      <c r="DB41" s="78" t="e">
        <f aca="false">#REF!</f>
        <v>#REF!</v>
      </c>
      <c r="DC41" s="79" t="e">
        <f aca="false">#REF!</f>
        <v>#REF!</v>
      </c>
      <c r="DD41" s="79" t="e">
        <f aca="false">#REF!</f>
        <v>#REF!</v>
      </c>
      <c r="DE41" s="80" t="e">
        <f aca="false">#REF!</f>
        <v>#REF!</v>
      </c>
      <c r="DF41" s="70"/>
      <c r="DG41" s="51"/>
      <c r="DH41" s="9"/>
      <c r="DI41" s="46"/>
      <c r="DJ41" s="51"/>
      <c r="DK41" s="9"/>
      <c r="DL41" s="46"/>
      <c r="DM41" s="78" t="e">
        <f aca="false">#REF!</f>
        <v>#REF!</v>
      </c>
      <c r="DN41" s="79" t="e">
        <f aca="false">#REF!</f>
        <v>#REF!</v>
      </c>
      <c r="DO41" s="79" t="e">
        <f aca="false">#REF!</f>
        <v>#REF!</v>
      </c>
      <c r="DP41" s="79" t="e">
        <f aca="false">#REF!</f>
        <v>#REF!</v>
      </c>
      <c r="DQ41" s="78" t="e">
        <f aca="false">#REF!</f>
        <v>#REF!</v>
      </c>
      <c r="DR41" s="79" t="e">
        <f aca="false">#REF!</f>
        <v>#REF!</v>
      </c>
      <c r="DS41" s="79" t="e">
        <f aca="false">#REF!</f>
        <v>#REF!</v>
      </c>
      <c r="DT41" s="81" t="e">
        <f aca="false">DQ41/3600</f>
        <v>#REF!</v>
      </c>
      <c r="DU41" s="82" t="e">
        <f aca="false">DB41+DM41</f>
        <v>#REF!</v>
      </c>
      <c r="DV41" s="70"/>
      <c r="DW41" s="70"/>
      <c r="DX41" s="83" t="e">
        <f aca="false">DQ41/$Z41</f>
        <v>#REF!</v>
      </c>
      <c r="DY41" s="84" t="e">
        <f aca="false">DR41/$AA41</f>
        <v>#REF!</v>
      </c>
      <c r="DZ41" s="82" t="e">
        <f aca="false">DS41/$AB41</f>
        <v>#REF!</v>
      </c>
      <c r="EA41" s="75" t="e">
        <f aca="false">ABS($V41-DM41)+ABS($W41-DN41)+ABS($X41-DO41)+ABS($Y41-DP41)</f>
        <v>#REF!</v>
      </c>
      <c r="EB41" s="78" t="e">
        <f aca="false">#REF!</f>
        <v>#REF!</v>
      </c>
      <c r="EC41" s="79" t="e">
        <f aca="false">#REF!</f>
        <v>#REF!</v>
      </c>
      <c r="ED41" s="79" t="e">
        <f aca="false">#REF!</f>
        <v>#REF!</v>
      </c>
      <c r="EE41" s="80" t="e">
        <f aca="false">#REF!</f>
        <v>#REF!</v>
      </c>
      <c r="EF41" s="70"/>
      <c r="EG41" s="51"/>
      <c r="EH41" s="9"/>
      <c r="EI41" s="46"/>
      <c r="EJ41" s="51"/>
      <c r="EK41" s="9"/>
      <c r="EL41" s="46"/>
      <c r="EM41" s="78" t="e">
        <f aca="false">#REF!</f>
        <v>#REF!</v>
      </c>
      <c r="EN41" s="79" t="e">
        <f aca="false">#REF!</f>
        <v>#REF!</v>
      </c>
      <c r="EO41" s="79" t="e">
        <f aca="false">#REF!</f>
        <v>#REF!</v>
      </c>
      <c r="EP41" s="79" t="e">
        <f aca="false">#REF!</f>
        <v>#REF!</v>
      </c>
      <c r="EQ41" s="78" t="e">
        <f aca="false">#REF!</f>
        <v>#REF!</v>
      </c>
      <c r="ER41" s="79" t="e">
        <f aca="false">#REF!</f>
        <v>#REF!</v>
      </c>
      <c r="ES41" s="79" t="e">
        <f aca="false">#REF!</f>
        <v>#REF!</v>
      </c>
      <c r="ET41" s="81" t="e">
        <f aca="false">EQ41/3600</f>
        <v>#REF!</v>
      </c>
      <c r="EU41" s="82" t="e">
        <f aca="false">EB41+EM41</f>
        <v>#REF!</v>
      </c>
      <c r="EV41" s="70"/>
      <c r="EW41" s="70"/>
      <c r="EX41" s="83" t="e">
        <f aca="false">EQ41/$Z41</f>
        <v>#REF!</v>
      </c>
      <c r="EY41" s="84" t="e">
        <f aca="false">ER41/$AA41</f>
        <v>#REF!</v>
      </c>
      <c r="EZ41" s="82" t="e">
        <f aca="false">ES41/$AB41</f>
        <v>#REF!</v>
      </c>
      <c r="FA41" s="75" t="e">
        <f aca="false">ABS($V41-EM41)+ABS($W41-EN41)+ABS($X41-EO41)+ABS($Y41-EP41)</f>
        <v>#REF!</v>
      </c>
    </row>
    <row r="42" customFormat="false" ht="12" hidden="false" customHeight="false" outlineLevel="0" collapsed="false">
      <c r="A42" s="51"/>
      <c r="B42" s="77"/>
      <c r="C42" s="46" t="n">
        <f aca="false">C34</f>
        <v>30</v>
      </c>
      <c r="D42" s="51" t="n">
        <f aca="false">D34</f>
        <v>32</v>
      </c>
      <c r="E42" s="78" t="n">
        <f aca="false">Anchor!B231</f>
        <v>1951.3992</v>
      </c>
      <c r="F42" s="79" t="n">
        <f aca="false">Anchor!C231</f>
        <v>34.3902</v>
      </c>
      <c r="G42" s="79" t="n">
        <f aca="false">Anchor!D231</f>
        <v>37.7993</v>
      </c>
      <c r="H42" s="80" t="n">
        <f aca="false">Anchor!E231</f>
        <v>39.5244</v>
      </c>
      <c r="I42" s="70"/>
      <c r="J42" s="78" t="n">
        <f aca="false">test!B231</f>
        <v>1944.2424</v>
      </c>
      <c r="K42" s="79" t="n">
        <f aca="false">test!C231</f>
        <v>34.3885</v>
      </c>
      <c r="L42" s="79" t="n">
        <f aca="false">test!D231</f>
        <v>37.7929</v>
      </c>
      <c r="M42" s="80" t="n">
        <f aca="false">test!E231</f>
        <v>39.5332</v>
      </c>
      <c r="N42" s="70"/>
      <c r="O42" s="51"/>
      <c r="P42" s="9"/>
      <c r="Q42" s="46"/>
      <c r="R42" s="51"/>
      <c r="S42" s="9"/>
      <c r="T42" s="46"/>
      <c r="U42" s="70"/>
      <c r="V42" s="78" t="n">
        <f aca="false">Anchor!F231</f>
        <v>1440.2152</v>
      </c>
      <c r="W42" s="79" t="n">
        <f aca="false">Anchor!G231</f>
        <v>35.0508</v>
      </c>
      <c r="X42" s="79" t="n">
        <f aca="false">Anchor!H231</f>
        <v>39.4342</v>
      </c>
      <c r="Y42" s="79" t="n">
        <f aca="false">Anchor!I231</f>
        <v>39.714</v>
      </c>
      <c r="Z42" s="78" t="n">
        <f aca="false">Anchor!J231</f>
        <v>29660.41</v>
      </c>
      <c r="AA42" s="79" t="n">
        <f aca="false">Anchor!K231</f>
        <v>65.4</v>
      </c>
      <c r="AB42" s="79" t="n">
        <f aca="false">Anchor!L231</f>
        <v>687</v>
      </c>
      <c r="AC42" s="81" t="n">
        <f aca="false">Z42/3600</f>
        <v>8.23900277777778</v>
      </c>
      <c r="AD42" s="82" t="n">
        <f aca="false">E42+V42</f>
        <v>3391.6144</v>
      </c>
      <c r="AE42" s="70"/>
      <c r="AF42" s="78" t="n">
        <f aca="false">test!F231</f>
        <v>1440.2152</v>
      </c>
      <c r="AG42" s="79" t="n">
        <f aca="false">test!G231</f>
        <v>35.0508</v>
      </c>
      <c r="AH42" s="79" t="n">
        <f aca="false">test!H231</f>
        <v>39.4342</v>
      </c>
      <c r="AI42" s="79" t="n">
        <f aca="false">test!I231</f>
        <v>39.714</v>
      </c>
      <c r="AJ42" s="78" t="n">
        <f aca="false">test!J231</f>
        <v>29650.21</v>
      </c>
      <c r="AK42" s="79" t="n">
        <f aca="false">test!K231</f>
        <v>59.71</v>
      </c>
      <c r="AL42" s="79" t="n">
        <f aca="false">test!L231</f>
        <v>686</v>
      </c>
      <c r="AM42" s="81" t="n">
        <f aca="false">AJ42/3600</f>
        <v>8.23616944444444</v>
      </c>
      <c r="AN42" s="82" t="n">
        <f aca="false">J42+AF42</f>
        <v>3384.4576</v>
      </c>
      <c r="AO42" s="70"/>
      <c r="AP42" s="70"/>
      <c r="AQ42" s="83" t="n">
        <f aca="false">AJ42/Z42</f>
        <v>0.999656107248686</v>
      </c>
      <c r="AR42" s="84" t="n">
        <f aca="false">AK42/AA42</f>
        <v>0.912996941896024</v>
      </c>
      <c r="AS42" s="82" t="n">
        <f aca="false">AL42/AB42</f>
        <v>0.998544395924309</v>
      </c>
      <c r="AU42" s="32"/>
      <c r="AW42" s="70"/>
      <c r="BA42" s="75" t="n">
        <f aca="false">ABS(V42-AF42)+ABS(W42-AG42)+ABS(X42-AH42)+ABS(Y42-AI42)</f>
        <v>0</v>
      </c>
      <c r="BB42" s="78" t="e">
        <f aca="false">#REF!</f>
        <v>#REF!</v>
      </c>
      <c r="BC42" s="79" t="e">
        <f aca="false">#REF!</f>
        <v>#REF!</v>
      </c>
      <c r="BD42" s="79" t="e">
        <f aca="false">#REF!</f>
        <v>#REF!</v>
      </c>
      <c r="BE42" s="80" t="e">
        <f aca="false">#REF!</f>
        <v>#REF!</v>
      </c>
      <c r="BF42" s="70"/>
      <c r="BG42" s="51"/>
      <c r="BH42" s="9"/>
      <c r="BI42" s="46"/>
      <c r="BJ42" s="51"/>
      <c r="BK42" s="9"/>
      <c r="BL42" s="46"/>
      <c r="BM42" s="78" t="e">
        <f aca="false">#REF!</f>
        <v>#REF!</v>
      </c>
      <c r="BN42" s="79" t="e">
        <f aca="false">#REF!</f>
        <v>#REF!</v>
      </c>
      <c r="BO42" s="79" t="e">
        <f aca="false">#REF!</f>
        <v>#REF!</v>
      </c>
      <c r="BP42" s="79" t="e">
        <f aca="false">#REF!</f>
        <v>#REF!</v>
      </c>
      <c r="BQ42" s="78" t="e">
        <f aca="false">#REF!</f>
        <v>#REF!</v>
      </c>
      <c r="BR42" s="79" t="e">
        <f aca="false">#REF!</f>
        <v>#REF!</v>
      </c>
      <c r="BS42" s="79" t="e">
        <f aca="false">#REF!</f>
        <v>#REF!</v>
      </c>
      <c r="BT42" s="81" t="e">
        <f aca="false">BQ42/3600</f>
        <v>#REF!</v>
      </c>
      <c r="BU42" s="82" t="e">
        <f aca="false">BB42+BM42</f>
        <v>#REF!</v>
      </c>
      <c r="BV42" s="70"/>
      <c r="BW42" s="70"/>
      <c r="BX42" s="83" t="e">
        <f aca="false">BQ42/$Z42</f>
        <v>#REF!</v>
      </c>
      <c r="BY42" s="84" t="e">
        <f aca="false">BR42/$AA42</f>
        <v>#REF!</v>
      </c>
      <c r="BZ42" s="82" t="e">
        <f aca="false">BS42/$AB42</f>
        <v>#REF!</v>
      </c>
      <c r="CA42" s="75" t="e">
        <f aca="false">ABS($V42-BM42)+ABS($W42-BN42)+ABS($X42-BO42)+ABS($Y42-BP42)</f>
        <v>#REF!</v>
      </c>
      <c r="CB42" s="78" t="e">
        <f aca="false">#REF!</f>
        <v>#REF!</v>
      </c>
      <c r="CC42" s="79" t="e">
        <f aca="false">#REF!</f>
        <v>#REF!</v>
      </c>
      <c r="CD42" s="79" t="e">
        <f aca="false">#REF!</f>
        <v>#REF!</v>
      </c>
      <c r="CE42" s="80" t="e">
        <f aca="false">#REF!</f>
        <v>#REF!</v>
      </c>
      <c r="CF42" s="70"/>
      <c r="CG42" s="51"/>
      <c r="CH42" s="9"/>
      <c r="CI42" s="46"/>
      <c r="CJ42" s="51"/>
      <c r="CK42" s="9"/>
      <c r="CL42" s="46"/>
      <c r="CM42" s="78" t="e">
        <f aca="false">#REF!</f>
        <v>#REF!</v>
      </c>
      <c r="CN42" s="79" t="e">
        <f aca="false">#REF!</f>
        <v>#REF!</v>
      </c>
      <c r="CO42" s="79" t="e">
        <f aca="false">#REF!</f>
        <v>#REF!</v>
      </c>
      <c r="CP42" s="79" t="e">
        <f aca="false">#REF!</f>
        <v>#REF!</v>
      </c>
      <c r="CQ42" s="78" t="e">
        <f aca="false">#REF!</f>
        <v>#REF!</v>
      </c>
      <c r="CR42" s="79" t="e">
        <f aca="false">#REF!</f>
        <v>#REF!</v>
      </c>
      <c r="CS42" s="79" t="e">
        <f aca="false">#REF!</f>
        <v>#REF!</v>
      </c>
      <c r="CT42" s="81" t="e">
        <f aca="false">CQ42/3600</f>
        <v>#REF!</v>
      </c>
      <c r="CU42" s="82" t="e">
        <f aca="false">CB42+CM42</f>
        <v>#REF!</v>
      </c>
      <c r="CV42" s="70"/>
      <c r="CW42" s="70"/>
      <c r="CX42" s="83" t="e">
        <f aca="false">CQ42/$Z42</f>
        <v>#REF!</v>
      </c>
      <c r="CY42" s="84" t="e">
        <f aca="false">CR42/$AA42</f>
        <v>#REF!</v>
      </c>
      <c r="CZ42" s="82" t="e">
        <f aca="false">CS42/$AB42</f>
        <v>#REF!</v>
      </c>
      <c r="DA42" s="75" t="e">
        <f aca="false">ABS($V42-CM42)+ABS($W42-CN42)+ABS($X42-CO42)+ABS($Y42-CP42)</f>
        <v>#REF!</v>
      </c>
      <c r="DB42" s="78" t="e">
        <f aca="false">#REF!</f>
        <v>#REF!</v>
      </c>
      <c r="DC42" s="79" t="e">
        <f aca="false">#REF!</f>
        <v>#REF!</v>
      </c>
      <c r="DD42" s="79" t="e">
        <f aca="false">#REF!</f>
        <v>#REF!</v>
      </c>
      <c r="DE42" s="80" t="e">
        <f aca="false">#REF!</f>
        <v>#REF!</v>
      </c>
      <c r="DF42" s="70"/>
      <c r="DG42" s="51"/>
      <c r="DH42" s="9"/>
      <c r="DI42" s="46"/>
      <c r="DJ42" s="51"/>
      <c r="DK42" s="9"/>
      <c r="DL42" s="46"/>
      <c r="DM42" s="78" t="e">
        <f aca="false">#REF!</f>
        <v>#REF!</v>
      </c>
      <c r="DN42" s="79" t="e">
        <f aca="false">#REF!</f>
        <v>#REF!</v>
      </c>
      <c r="DO42" s="79" t="e">
        <f aca="false">#REF!</f>
        <v>#REF!</v>
      </c>
      <c r="DP42" s="79" t="e">
        <f aca="false">#REF!</f>
        <v>#REF!</v>
      </c>
      <c r="DQ42" s="78" t="e">
        <f aca="false">#REF!</f>
        <v>#REF!</v>
      </c>
      <c r="DR42" s="79" t="e">
        <f aca="false">#REF!</f>
        <v>#REF!</v>
      </c>
      <c r="DS42" s="79" t="e">
        <f aca="false">#REF!</f>
        <v>#REF!</v>
      </c>
      <c r="DT42" s="81" t="e">
        <f aca="false">DQ42/3600</f>
        <v>#REF!</v>
      </c>
      <c r="DU42" s="82" t="e">
        <f aca="false">DB42+DM42</f>
        <v>#REF!</v>
      </c>
      <c r="DV42" s="70"/>
      <c r="DW42" s="70"/>
      <c r="DX42" s="83" t="e">
        <f aca="false">DQ42/$Z42</f>
        <v>#REF!</v>
      </c>
      <c r="DY42" s="84" t="e">
        <f aca="false">DR42/$AA42</f>
        <v>#REF!</v>
      </c>
      <c r="DZ42" s="82" t="e">
        <f aca="false">DS42/$AB42</f>
        <v>#REF!</v>
      </c>
      <c r="EA42" s="75" t="e">
        <f aca="false">ABS($V42-DM42)+ABS($W42-DN42)+ABS($X42-DO42)+ABS($Y42-DP42)</f>
        <v>#REF!</v>
      </c>
      <c r="EB42" s="78" t="e">
        <f aca="false">#REF!</f>
        <v>#REF!</v>
      </c>
      <c r="EC42" s="79" t="e">
        <f aca="false">#REF!</f>
        <v>#REF!</v>
      </c>
      <c r="ED42" s="79" t="e">
        <f aca="false">#REF!</f>
        <v>#REF!</v>
      </c>
      <c r="EE42" s="80" t="e">
        <f aca="false">#REF!</f>
        <v>#REF!</v>
      </c>
      <c r="EF42" s="70"/>
      <c r="EG42" s="51"/>
      <c r="EH42" s="9"/>
      <c r="EI42" s="46"/>
      <c r="EJ42" s="51"/>
      <c r="EK42" s="9"/>
      <c r="EL42" s="46"/>
      <c r="EM42" s="78" t="e">
        <f aca="false">#REF!</f>
        <v>#REF!</v>
      </c>
      <c r="EN42" s="79" t="e">
        <f aca="false">#REF!</f>
        <v>#REF!</v>
      </c>
      <c r="EO42" s="79" t="e">
        <f aca="false">#REF!</f>
        <v>#REF!</v>
      </c>
      <c r="EP42" s="79" t="e">
        <f aca="false">#REF!</f>
        <v>#REF!</v>
      </c>
      <c r="EQ42" s="78" t="e">
        <f aca="false">#REF!</f>
        <v>#REF!</v>
      </c>
      <c r="ER42" s="79" t="e">
        <f aca="false">#REF!</f>
        <v>#REF!</v>
      </c>
      <c r="ES42" s="79" t="e">
        <f aca="false">#REF!</f>
        <v>#REF!</v>
      </c>
      <c r="ET42" s="81" t="e">
        <f aca="false">EQ42/3600</f>
        <v>#REF!</v>
      </c>
      <c r="EU42" s="82" t="e">
        <f aca="false">EB42+EM42</f>
        <v>#REF!</v>
      </c>
      <c r="EV42" s="70"/>
      <c r="EW42" s="70"/>
      <c r="EX42" s="83" t="e">
        <f aca="false">EQ42/$Z42</f>
        <v>#REF!</v>
      </c>
      <c r="EY42" s="84" t="e">
        <f aca="false">ER42/$AA42</f>
        <v>#REF!</v>
      </c>
      <c r="EZ42" s="82" t="e">
        <f aca="false">ES42/$AB42</f>
        <v>#REF!</v>
      </c>
      <c r="FA42" s="75" t="e">
        <f aca="false">ABS($V42-EM42)+ABS($W42-EN42)+ABS($X42-EO42)+ABS($Y42-EP42)</f>
        <v>#REF!</v>
      </c>
    </row>
    <row r="43" customFormat="false" ht="12.75" hidden="false" customHeight="false" outlineLevel="0" collapsed="false">
      <c r="A43" s="51"/>
      <c r="B43" s="77"/>
      <c r="C43" s="85" t="n">
        <f aca="false">C35</f>
        <v>30</v>
      </c>
      <c r="D43" s="86" t="n">
        <f aca="false">D35</f>
        <v>34</v>
      </c>
      <c r="E43" s="87" t="n">
        <f aca="false">Anchor!B232</f>
        <v>992.1808</v>
      </c>
      <c r="F43" s="88" t="n">
        <f aca="false">Anchor!C232</f>
        <v>33.4005</v>
      </c>
      <c r="G43" s="88" t="n">
        <f aca="false">Anchor!D232</f>
        <v>37.4346</v>
      </c>
      <c r="H43" s="89" t="n">
        <f aca="false">Anchor!E232</f>
        <v>38.9488</v>
      </c>
      <c r="I43" s="70"/>
      <c r="J43" s="87" t="n">
        <f aca="false">test!B232</f>
        <v>984.2704</v>
      </c>
      <c r="K43" s="88" t="n">
        <f aca="false">test!C232</f>
        <v>33.4065</v>
      </c>
      <c r="L43" s="88" t="n">
        <f aca="false">test!D232</f>
        <v>37.4398</v>
      </c>
      <c r="M43" s="89" t="n">
        <f aca="false">test!E232</f>
        <v>38.9733</v>
      </c>
      <c r="N43" s="70"/>
      <c r="O43" s="86"/>
      <c r="P43" s="90"/>
      <c r="Q43" s="85"/>
      <c r="R43" s="86"/>
      <c r="S43" s="90"/>
      <c r="T43" s="85"/>
      <c r="U43" s="70"/>
      <c r="V43" s="87" t="n">
        <f aca="false">Anchor!F232</f>
        <v>1440.2152</v>
      </c>
      <c r="W43" s="88" t="n">
        <f aca="false">Anchor!G232</f>
        <v>35.0508</v>
      </c>
      <c r="X43" s="88" t="n">
        <f aca="false">Anchor!H232</f>
        <v>39.4342</v>
      </c>
      <c r="Y43" s="88" t="n">
        <f aca="false">Anchor!I232</f>
        <v>39.714</v>
      </c>
      <c r="Z43" s="87" t="n">
        <f aca="false">Anchor!J232</f>
        <v>29163.61</v>
      </c>
      <c r="AA43" s="88" t="n">
        <f aca="false">Anchor!K232</f>
        <v>63.63</v>
      </c>
      <c r="AB43" s="88" t="n">
        <f aca="false">Anchor!L232</f>
        <v>687</v>
      </c>
      <c r="AC43" s="91" t="n">
        <f aca="false">Z43/3600</f>
        <v>8.10100277777778</v>
      </c>
      <c r="AD43" s="82" t="n">
        <f aca="false">E43+V43</f>
        <v>2432.396</v>
      </c>
      <c r="AE43" s="70"/>
      <c r="AF43" s="87" t="n">
        <f aca="false">test!F232</f>
        <v>1440.2152</v>
      </c>
      <c r="AG43" s="88" t="n">
        <f aca="false">test!G232</f>
        <v>35.0508</v>
      </c>
      <c r="AH43" s="88" t="n">
        <f aca="false">test!H232</f>
        <v>39.4342</v>
      </c>
      <c r="AI43" s="88" t="n">
        <f aca="false">test!I232</f>
        <v>39.714</v>
      </c>
      <c r="AJ43" s="87" t="n">
        <f aca="false">test!J232</f>
        <v>29154.26</v>
      </c>
      <c r="AK43" s="88" t="n">
        <f aca="false">test!K232</f>
        <v>53.34</v>
      </c>
      <c r="AL43" s="88" t="n">
        <f aca="false">test!L232</f>
        <v>687</v>
      </c>
      <c r="AM43" s="91" t="n">
        <f aca="false">AJ43/3600</f>
        <v>8.09840555555556</v>
      </c>
      <c r="AN43" s="82" t="n">
        <f aca="false">J43+AF43</f>
        <v>2424.4856</v>
      </c>
      <c r="AO43" s="70"/>
      <c r="AP43" s="70"/>
      <c r="AQ43" s="92" t="n">
        <f aca="false">AJ43/Z43</f>
        <v>0.999679394972022</v>
      </c>
      <c r="AR43" s="93" t="n">
        <f aca="false">AK43/AA43</f>
        <v>0.838283828382838</v>
      </c>
      <c r="AS43" s="94" t="n">
        <f aca="false">AL43/AB43</f>
        <v>1</v>
      </c>
      <c r="AU43" s="32"/>
      <c r="AW43" s="70"/>
      <c r="BA43" s="75" t="n">
        <f aca="false">ABS(V43-AF43)+ABS(W43-AG43)+ABS(X43-AH43)+ABS(Y43-AI43)</f>
        <v>0</v>
      </c>
      <c r="BB43" s="87" t="e">
        <f aca="false">#REF!</f>
        <v>#REF!</v>
      </c>
      <c r="BC43" s="88" t="e">
        <f aca="false">#REF!</f>
        <v>#REF!</v>
      </c>
      <c r="BD43" s="88" t="e">
        <f aca="false">#REF!</f>
        <v>#REF!</v>
      </c>
      <c r="BE43" s="89" t="e">
        <f aca="false">#REF!</f>
        <v>#REF!</v>
      </c>
      <c r="BF43" s="70"/>
      <c r="BG43" s="86"/>
      <c r="BH43" s="90"/>
      <c r="BI43" s="85"/>
      <c r="BJ43" s="86"/>
      <c r="BK43" s="90"/>
      <c r="BL43" s="85"/>
      <c r="BM43" s="87" t="e">
        <f aca="false">#REF!</f>
        <v>#REF!</v>
      </c>
      <c r="BN43" s="88" t="e">
        <f aca="false">#REF!</f>
        <v>#REF!</v>
      </c>
      <c r="BO43" s="88" t="e">
        <f aca="false">#REF!</f>
        <v>#REF!</v>
      </c>
      <c r="BP43" s="88" t="e">
        <f aca="false">#REF!</f>
        <v>#REF!</v>
      </c>
      <c r="BQ43" s="87" t="e">
        <f aca="false">#REF!</f>
        <v>#REF!</v>
      </c>
      <c r="BR43" s="88" t="e">
        <f aca="false">#REF!</f>
        <v>#REF!</v>
      </c>
      <c r="BS43" s="88" t="e">
        <f aca="false">#REF!</f>
        <v>#REF!</v>
      </c>
      <c r="BT43" s="91" t="e">
        <f aca="false">BQ43/3600</f>
        <v>#REF!</v>
      </c>
      <c r="BU43" s="82" t="e">
        <f aca="false">BB43+BM43</f>
        <v>#REF!</v>
      </c>
      <c r="BV43" s="70"/>
      <c r="BW43" s="70"/>
      <c r="BX43" s="92" t="e">
        <f aca="false">BQ43/$Z43</f>
        <v>#REF!</v>
      </c>
      <c r="BY43" s="93" t="e">
        <f aca="false">BR43/$AA43</f>
        <v>#REF!</v>
      </c>
      <c r="BZ43" s="94" t="e">
        <f aca="false">BS43/$AB43</f>
        <v>#REF!</v>
      </c>
      <c r="CA43" s="75" t="e">
        <f aca="false">ABS($V43-BM43)+ABS($W43-BN43)+ABS($X43-BO43)+ABS($Y43-BP43)</f>
        <v>#REF!</v>
      </c>
      <c r="CB43" s="87" t="e">
        <f aca="false">#REF!</f>
        <v>#REF!</v>
      </c>
      <c r="CC43" s="88" t="e">
        <f aca="false">#REF!</f>
        <v>#REF!</v>
      </c>
      <c r="CD43" s="88" t="e">
        <f aca="false">#REF!</f>
        <v>#REF!</v>
      </c>
      <c r="CE43" s="89" t="e">
        <f aca="false">#REF!</f>
        <v>#REF!</v>
      </c>
      <c r="CF43" s="70"/>
      <c r="CG43" s="86"/>
      <c r="CH43" s="90"/>
      <c r="CI43" s="85"/>
      <c r="CJ43" s="86"/>
      <c r="CK43" s="90"/>
      <c r="CL43" s="85"/>
      <c r="CM43" s="87" t="e">
        <f aca="false">#REF!</f>
        <v>#REF!</v>
      </c>
      <c r="CN43" s="88" t="e">
        <f aca="false">#REF!</f>
        <v>#REF!</v>
      </c>
      <c r="CO43" s="88" t="e">
        <f aca="false">#REF!</f>
        <v>#REF!</v>
      </c>
      <c r="CP43" s="88" t="e">
        <f aca="false">#REF!</f>
        <v>#REF!</v>
      </c>
      <c r="CQ43" s="87" t="e">
        <f aca="false">#REF!</f>
        <v>#REF!</v>
      </c>
      <c r="CR43" s="88" t="e">
        <f aca="false">#REF!</f>
        <v>#REF!</v>
      </c>
      <c r="CS43" s="88" t="e">
        <f aca="false">#REF!</f>
        <v>#REF!</v>
      </c>
      <c r="CT43" s="91" t="e">
        <f aca="false">CQ43/3600</f>
        <v>#REF!</v>
      </c>
      <c r="CU43" s="82" t="e">
        <f aca="false">CB43+CM43</f>
        <v>#REF!</v>
      </c>
      <c r="CV43" s="70"/>
      <c r="CW43" s="70"/>
      <c r="CX43" s="92" t="e">
        <f aca="false">CQ43/$Z43</f>
        <v>#REF!</v>
      </c>
      <c r="CY43" s="93" t="e">
        <f aca="false">CR43/$AA43</f>
        <v>#REF!</v>
      </c>
      <c r="CZ43" s="94" t="e">
        <f aca="false">CS43/$AB43</f>
        <v>#REF!</v>
      </c>
      <c r="DA43" s="75" t="e">
        <f aca="false">ABS($V43-CM43)+ABS($W43-CN43)+ABS($X43-CO43)+ABS($Y43-CP43)</f>
        <v>#REF!</v>
      </c>
      <c r="DB43" s="87" t="e">
        <f aca="false">#REF!</f>
        <v>#REF!</v>
      </c>
      <c r="DC43" s="88" t="e">
        <f aca="false">#REF!</f>
        <v>#REF!</v>
      </c>
      <c r="DD43" s="88" t="e">
        <f aca="false">#REF!</f>
        <v>#REF!</v>
      </c>
      <c r="DE43" s="89" t="e">
        <f aca="false">#REF!</f>
        <v>#REF!</v>
      </c>
      <c r="DF43" s="70"/>
      <c r="DG43" s="86"/>
      <c r="DH43" s="90"/>
      <c r="DI43" s="85"/>
      <c r="DJ43" s="86"/>
      <c r="DK43" s="90"/>
      <c r="DL43" s="85"/>
      <c r="DM43" s="87" t="e">
        <f aca="false">#REF!</f>
        <v>#REF!</v>
      </c>
      <c r="DN43" s="88" t="e">
        <f aca="false">#REF!</f>
        <v>#REF!</v>
      </c>
      <c r="DO43" s="88" t="e">
        <f aca="false">#REF!</f>
        <v>#REF!</v>
      </c>
      <c r="DP43" s="88" t="e">
        <f aca="false">#REF!</f>
        <v>#REF!</v>
      </c>
      <c r="DQ43" s="87" t="e">
        <f aca="false">#REF!</f>
        <v>#REF!</v>
      </c>
      <c r="DR43" s="88" t="e">
        <f aca="false">#REF!</f>
        <v>#REF!</v>
      </c>
      <c r="DS43" s="88" t="e">
        <f aca="false">#REF!</f>
        <v>#REF!</v>
      </c>
      <c r="DT43" s="91" t="e">
        <f aca="false">DQ43/3600</f>
        <v>#REF!</v>
      </c>
      <c r="DU43" s="82" t="e">
        <f aca="false">DB43+DM43</f>
        <v>#REF!</v>
      </c>
      <c r="DV43" s="70"/>
      <c r="DW43" s="70"/>
      <c r="DX43" s="92" t="e">
        <f aca="false">DQ43/$Z43</f>
        <v>#REF!</v>
      </c>
      <c r="DY43" s="93" t="e">
        <f aca="false">DR43/$AA43</f>
        <v>#REF!</v>
      </c>
      <c r="DZ43" s="94" t="e">
        <f aca="false">DS43/$AB43</f>
        <v>#REF!</v>
      </c>
      <c r="EA43" s="75" t="e">
        <f aca="false">ABS($V43-DM43)+ABS($W43-DN43)+ABS($X43-DO43)+ABS($Y43-DP43)</f>
        <v>#REF!</v>
      </c>
      <c r="EB43" s="87" t="e">
        <f aca="false">#REF!</f>
        <v>#REF!</v>
      </c>
      <c r="EC43" s="88" t="e">
        <f aca="false">#REF!</f>
        <v>#REF!</v>
      </c>
      <c r="ED43" s="88" t="e">
        <f aca="false">#REF!</f>
        <v>#REF!</v>
      </c>
      <c r="EE43" s="89" t="e">
        <f aca="false">#REF!</f>
        <v>#REF!</v>
      </c>
      <c r="EF43" s="70"/>
      <c r="EG43" s="86"/>
      <c r="EH43" s="90"/>
      <c r="EI43" s="85"/>
      <c r="EJ43" s="86"/>
      <c r="EK43" s="90"/>
      <c r="EL43" s="85"/>
      <c r="EM43" s="87" t="e">
        <f aca="false">#REF!</f>
        <v>#REF!</v>
      </c>
      <c r="EN43" s="88" t="e">
        <f aca="false">#REF!</f>
        <v>#REF!</v>
      </c>
      <c r="EO43" s="88" t="e">
        <f aca="false">#REF!</f>
        <v>#REF!</v>
      </c>
      <c r="EP43" s="88" t="e">
        <f aca="false">#REF!</f>
        <v>#REF!</v>
      </c>
      <c r="EQ43" s="87" t="e">
        <f aca="false">#REF!</f>
        <v>#REF!</v>
      </c>
      <c r="ER43" s="88" t="e">
        <f aca="false">#REF!</f>
        <v>#REF!</v>
      </c>
      <c r="ES43" s="88" t="e">
        <f aca="false">#REF!</f>
        <v>#REF!</v>
      </c>
      <c r="ET43" s="91" t="e">
        <f aca="false">EQ43/3600</f>
        <v>#REF!</v>
      </c>
      <c r="EU43" s="82" t="e">
        <f aca="false">EB43+EM43</f>
        <v>#REF!</v>
      </c>
      <c r="EV43" s="70"/>
      <c r="EW43" s="70"/>
      <c r="EX43" s="92" t="e">
        <f aca="false">EQ43/$Z43</f>
        <v>#REF!</v>
      </c>
      <c r="EY43" s="93" t="e">
        <f aca="false">ER43/$AA43</f>
        <v>#REF!</v>
      </c>
      <c r="EZ43" s="94" t="e">
        <f aca="false">ES43/$AB43</f>
        <v>#REF!</v>
      </c>
      <c r="FA43" s="75" t="e">
        <f aca="false">ABS($V43-EM43)+ABS($W43-EN43)+ABS($X43-EO43)+ABS($Y43-EP43)</f>
        <v>#REF!</v>
      </c>
    </row>
    <row r="44" customFormat="false" ht="12" hidden="false" customHeight="false" outlineLevel="0" collapsed="false">
      <c r="A44" s="51"/>
      <c r="B44" s="65" t="s">
        <v>75</v>
      </c>
      <c r="C44" s="66" t="n">
        <f aca="false">C36</f>
        <v>26</v>
      </c>
      <c r="D44" s="64" t="n">
        <f aca="false">D36</f>
        <v>24</v>
      </c>
      <c r="E44" s="67" t="n">
        <f aca="false">Anchor!B233</f>
        <v>11830.056</v>
      </c>
      <c r="F44" s="68" t="n">
        <f aca="false">Anchor!C233</f>
        <v>38.4997</v>
      </c>
      <c r="G44" s="68" t="n">
        <f aca="false">Anchor!D233</f>
        <v>42.9154</v>
      </c>
      <c r="H44" s="69" t="n">
        <f aca="false">Anchor!E233</f>
        <v>43.7594</v>
      </c>
      <c r="I44" s="70"/>
      <c r="J44" s="67" t="n">
        <f aca="false">test!B233</f>
        <v>11825.4216</v>
      </c>
      <c r="K44" s="68" t="n">
        <f aca="false">test!C233</f>
        <v>38.4998</v>
      </c>
      <c r="L44" s="68" t="n">
        <f aca="false">test!D233</f>
        <v>42.9074</v>
      </c>
      <c r="M44" s="69" t="n">
        <f aca="false">test!E233</f>
        <v>43.746</v>
      </c>
      <c r="N44" s="70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0"/>
      <c r="V44" s="67" t="n">
        <f aca="false">Anchor!F233</f>
        <v>3022.4608</v>
      </c>
      <c r="W44" s="68" t="n">
        <f aca="false">Anchor!G233</f>
        <v>38.9058</v>
      </c>
      <c r="X44" s="68" t="n">
        <f aca="false">Anchor!H233</f>
        <v>42.843</v>
      </c>
      <c r="Y44" s="68" t="n">
        <f aca="false">Anchor!I233</f>
        <v>42.0904</v>
      </c>
      <c r="Z44" s="67" t="n">
        <f aca="false">Anchor!J233</f>
        <v>48547.22</v>
      </c>
      <c r="AA44" s="68" t="n">
        <f aca="false">Anchor!K233</f>
        <v>92.29</v>
      </c>
      <c r="AB44" s="68" t="n">
        <f aca="false">Anchor!L233</f>
        <v>688</v>
      </c>
      <c r="AC44" s="71" t="n">
        <f aca="false">Z44/3600</f>
        <v>13.4853388888889</v>
      </c>
      <c r="AD44" s="72" t="n">
        <f aca="false">E44+V44</f>
        <v>14852.5168</v>
      </c>
      <c r="AE44" s="70"/>
      <c r="AF44" s="67" t="n">
        <f aca="false">test!F233</f>
        <v>3022.4608</v>
      </c>
      <c r="AG44" s="68" t="n">
        <f aca="false">test!G233</f>
        <v>38.9058</v>
      </c>
      <c r="AH44" s="68" t="n">
        <f aca="false">test!H233</f>
        <v>42.843</v>
      </c>
      <c r="AI44" s="68" t="n">
        <f aca="false">test!I233</f>
        <v>42.0904</v>
      </c>
      <c r="AJ44" s="67" t="n">
        <f aca="false">test!J233</f>
        <v>48542.78</v>
      </c>
      <c r="AK44" s="68" t="n">
        <f aca="false">test!K233</f>
        <v>85.38</v>
      </c>
      <c r="AL44" s="68" t="n">
        <f aca="false">test!L233</f>
        <v>686</v>
      </c>
      <c r="AM44" s="71" t="n">
        <f aca="false">AJ44/3600</f>
        <v>13.4841055555556</v>
      </c>
      <c r="AN44" s="72" t="n">
        <f aca="false">J44+AF44</f>
        <v>14847.8824</v>
      </c>
      <c r="AO44" s="70"/>
      <c r="AP44" s="70"/>
      <c r="AQ44" s="73" t="n">
        <f aca="false">AJ44/Z44</f>
        <v>0.999908542651876</v>
      </c>
      <c r="AR44" s="74" t="n">
        <f aca="false">AK44/AA44</f>
        <v>0.925127316068913</v>
      </c>
      <c r="AS44" s="72" t="n">
        <f aca="false">AL44/AB44</f>
        <v>0.997093023255814</v>
      </c>
      <c r="AU44" s="32"/>
      <c r="AW44" s="70"/>
      <c r="BA44" s="75" t="n">
        <f aca="false">ABS(V44-AF44)+ABS(W44-AG44)+ABS(X44-AH44)+ABS(Y44-AI44)</f>
        <v>0</v>
      </c>
      <c r="BB44" s="67" t="e">
        <f aca="false">#REF!</f>
        <v>#REF!</v>
      </c>
      <c r="BC44" s="68" t="e">
        <f aca="false">#REF!</f>
        <v>#REF!</v>
      </c>
      <c r="BD44" s="68" t="e">
        <f aca="false">#REF!</f>
        <v>#REF!</v>
      </c>
      <c r="BE44" s="69" t="e">
        <f aca="false">#REF!</f>
        <v>#REF!</v>
      </c>
      <c r="BF44" s="70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7" t="e">
        <f aca="false">#REF!</f>
        <v>#REF!</v>
      </c>
      <c r="BN44" s="68" t="e">
        <f aca="false">#REF!</f>
        <v>#REF!</v>
      </c>
      <c r="BO44" s="68" t="e">
        <f aca="false">#REF!</f>
        <v>#REF!</v>
      </c>
      <c r="BP44" s="68" t="e">
        <f aca="false">#REF!</f>
        <v>#REF!</v>
      </c>
      <c r="BQ44" s="67" t="e">
        <f aca="false">#REF!</f>
        <v>#REF!</v>
      </c>
      <c r="BR44" s="68" t="e">
        <f aca="false">#REF!</f>
        <v>#REF!</v>
      </c>
      <c r="BS44" s="68" t="e">
        <f aca="false">#REF!</f>
        <v>#REF!</v>
      </c>
      <c r="BT44" s="71" t="e">
        <f aca="false">BQ44/3600</f>
        <v>#REF!</v>
      </c>
      <c r="BU44" s="72" t="e">
        <f aca="false">BB44+BM44</f>
        <v>#REF!</v>
      </c>
      <c r="BV44" s="70"/>
      <c r="BW44" s="70"/>
      <c r="BX44" s="73" t="e">
        <f aca="false">BQ44/$Z44</f>
        <v>#REF!</v>
      </c>
      <c r="BY44" s="74" t="e">
        <f aca="false">BR44/$AA44</f>
        <v>#REF!</v>
      </c>
      <c r="BZ44" s="72" t="e">
        <f aca="false">BS44/$AB44</f>
        <v>#REF!</v>
      </c>
      <c r="CA44" s="75" t="e">
        <f aca="false">ABS($V44-BM44)+ABS($W44-BN44)+ABS($X44-BO44)+ABS($Y44-BP44)</f>
        <v>#REF!</v>
      </c>
      <c r="CB44" s="67" t="e">
        <f aca="false">#REF!</f>
        <v>#REF!</v>
      </c>
      <c r="CC44" s="68" t="e">
        <f aca="false">#REF!</f>
        <v>#REF!</v>
      </c>
      <c r="CD44" s="68" t="e">
        <f aca="false">#REF!</f>
        <v>#REF!</v>
      </c>
      <c r="CE44" s="69" t="e">
        <f aca="false">#REF!</f>
        <v>#REF!</v>
      </c>
      <c r="CF44" s="70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7" t="e">
        <f aca="false">#REF!</f>
        <v>#REF!</v>
      </c>
      <c r="CN44" s="68" t="e">
        <f aca="false">#REF!</f>
        <v>#REF!</v>
      </c>
      <c r="CO44" s="68" t="e">
        <f aca="false">#REF!</f>
        <v>#REF!</v>
      </c>
      <c r="CP44" s="68" t="e">
        <f aca="false">#REF!</f>
        <v>#REF!</v>
      </c>
      <c r="CQ44" s="67" t="e">
        <f aca="false">#REF!</f>
        <v>#REF!</v>
      </c>
      <c r="CR44" s="68" t="e">
        <f aca="false">#REF!</f>
        <v>#REF!</v>
      </c>
      <c r="CS44" s="68" t="e">
        <f aca="false">#REF!</f>
        <v>#REF!</v>
      </c>
      <c r="CT44" s="71" t="e">
        <f aca="false">CQ44/3600</f>
        <v>#REF!</v>
      </c>
      <c r="CU44" s="72" t="e">
        <f aca="false">CB44+CM44</f>
        <v>#REF!</v>
      </c>
      <c r="CV44" s="70"/>
      <c r="CW44" s="70"/>
      <c r="CX44" s="73" t="e">
        <f aca="false">CQ44/$Z44</f>
        <v>#REF!</v>
      </c>
      <c r="CY44" s="74" t="e">
        <f aca="false">CR44/$AA44</f>
        <v>#REF!</v>
      </c>
      <c r="CZ44" s="72" t="e">
        <f aca="false">CS44/$AB44</f>
        <v>#REF!</v>
      </c>
      <c r="DA44" s="75" t="e">
        <f aca="false">ABS($V44-CM44)+ABS($W44-CN44)+ABS($X44-CO44)+ABS($Y44-CP44)</f>
        <v>#REF!</v>
      </c>
      <c r="DB44" s="67" t="e">
        <f aca="false">#REF!</f>
        <v>#REF!</v>
      </c>
      <c r="DC44" s="68" t="e">
        <f aca="false">#REF!</f>
        <v>#REF!</v>
      </c>
      <c r="DD44" s="68" t="e">
        <f aca="false">#REF!</f>
        <v>#REF!</v>
      </c>
      <c r="DE44" s="69" t="e">
        <f aca="false">#REF!</f>
        <v>#REF!</v>
      </c>
      <c r="DF44" s="70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7" t="e">
        <f aca="false">#REF!</f>
        <v>#REF!</v>
      </c>
      <c r="DN44" s="68" t="e">
        <f aca="false">#REF!</f>
        <v>#REF!</v>
      </c>
      <c r="DO44" s="68" t="e">
        <f aca="false">#REF!</f>
        <v>#REF!</v>
      </c>
      <c r="DP44" s="68" t="e">
        <f aca="false">#REF!</f>
        <v>#REF!</v>
      </c>
      <c r="DQ44" s="67" t="e">
        <f aca="false">#REF!</f>
        <v>#REF!</v>
      </c>
      <c r="DR44" s="68" t="e">
        <f aca="false">#REF!</f>
        <v>#REF!</v>
      </c>
      <c r="DS44" s="68" t="e">
        <f aca="false">#REF!</f>
        <v>#REF!</v>
      </c>
      <c r="DT44" s="71" t="e">
        <f aca="false">DQ44/3600</f>
        <v>#REF!</v>
      </c>
      <c r="DU44" s="72" t="e">
        <f aca="false">DB44+DM44</f>
        <v>#REF!</v>
      </c>
      <c r="DV44" s="70"/>
      <c r="DW44" s="70"/>
      <c r="DX44" s="73" t="e">
        <f aca="false">DQ44/$Z44</f>
        <v>#REF!</v>
      </c>
      <c r="DY44" s="74" t="e">
        <f aca="false">DR44/$AA44</f>
        <v>#REF!</v>
      </c>
      <c r="DZ44" s="72" t="e">
        <f aca="false">DS44/$AB44</f>
        <v>#REF!</v>
      </c>
      <c r="EA44" s="75" t="e">
        <f aca="false">ABS($V44-DM44)+ABS($W44-DN44)+ABS($X44-DO44)+ABS($Y44-DP44)</f>
        <v>#REF!</v>
      </c>
      <c r="EB44" s="67" t="e">
        <f aca="false">#REF!</f>
        <v>#REF!</v>
      </c>
      <c r="EC44" s="68" t="e">
        <f aca="false">#REF!</f>
        <v>#REF!</v>
      </c>
      <c r="ED44" s="68" t="e">
        <f aca="false">#REF!</f>
        <v>#REF!</v>
      </c>
      <c r="EE44" s="69" t="e">
        <f aca="false">#REF!</f>
        <v>#REF!</v>
      </c>
      <c r="EF44" s="70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7" t="e">
        <f aca="false">#REF!</f>
        <v>#REF!</v>
      </c>
      <c r="EN44" s="68" t="e">
        <f aca="false">#REF!</f>
        <v>#REF!</v>
      </c>
      <c r="EO44" s="68" t="e">
        <f aca="false">#REF!</f>
        <v>#REF!</v>
      </c>
      <c r="EP44" s="68" t="e">
        <f aca="false">#REF!</f>
        <v>#REF!</v>
      </c>
      <c r="EQ44" s="67" t="e">
        <f aca="false">#REF!</f>
        <v>#REF!</v>
      </c>
      <c r="ER44" s="68" t="e">
        <f aca="false">#REF!</f>
        <v>#REF!</v>
      </c>
      <c r="ES44" s="68" t="e">
        <f aca="false">#REF!</f>
        <v>#REF!</v>
      </c>
      <c r="ET44" s="71" t="e">
        <f aca="false">EQ44/3600</f>
        <v>#REF!</v>
      </c>
      <c r="EU44" s="72" t="e">
        <f aca="false">EB44+EM44</f>
        <v>#REF!</v>
      </c>
      <c r="EV44" s="70"/>
      <c r="EW44" s="70"/>
      <c r="EX44" s="73" t="e">
        <f aca="false">EQ44/$Z44</f>
        <v>#REF!</v>
      </c>
      <c r="EY44" s="74" t="e">
        <f aca="false">ER44/$AA44</f>
        <v>#REF!</v>
      </c>
      <c r="EZ44" s="72" t="e">
        <f aca="false">ES44/$AB44</f>
        <v>#REF!</v>
      </c>
      <c r="FA44" s="75" t="e">
        <f aca="false">ABS($V44-EM44)+ABS($W44-EN44)+ABS($X44-EO44)+ABS($Y44-EP44)</f>
        <v>#REF!</v>
      </c>
    </row>
    <row r="45" customFormat="false" ht="12" hidden="false" customHeight="false" outlineLevel="0" collapsed="false">
      <c r="A45" s="51"/>
      <c r="B45" s="77"/>
      <c r="C45" s="46" t="n">
        <f aca="false">C37</f>
        <v>26</v>
      </c>
      <c r="D45" s="51" t="n">
        <f aca="false">D37</f>
        <v>26</v>
      </c>
      <c r="E45" s="78" t="n">
        <f aca="false">Anchor!B234</f>
        <v>7278.6048</v>
      </c>
      <c r="F45" s="79" t="n">
        <f aca="false">Anchor!C234</f>
        <v>37.7462</v>
      </c>
      <c r="G45" s="79" t="n">
        <f aca="false">Anchor!D234</f>
        <v>42.2338</v>
      </c>
      <c r="H45" s="80" t="n">
        <f aca="false">Anchor!E234</f>
        <v>42.7372</v>
      </c>
      <c r="I45" s="70"/>
      <c r="J45" s="78" t="n">
        <f aca="false">test!B234</f>
        <v>7254.2688</v>
      </c>
      <c r="K45" s="79" t="n">
        <f aca="false">test!C234</f>
        <v>37.7437</v>
      </c>
      <c r="L45" s="79" t="n">
        <f aca="false">test!D234</f>
        <v>42.2202</v>
      </c>
      <c r="M45" s="80" t="n">
        <f aca="false">test!E234</f>
        <v>42.7148</v>
      </c>
      <c r="N45" s="70"/>
      <c r="O45" s="51"/>
      <c r="P45" s="9"/>
      <c r="Q45" s="46"/>
      <c r="R45" s="51"/>
      <c r="S45" s="9"/>
      <c r="T45" s="46"/>
      <c r="U45" s="70"/>
      <c r="V45" s="78" t="n">
        <f aca="false">Anchor!F234</f>
        <v>3022.4608</v>
      </c>
      <c r="W45" s="79" t="n">
        <f aca="false">Anchor!G234</f>
        <v>38.9058</v>
      </c>
      <c r="X45" s="79" t="n">
        <f aca="false">Anchor!H234</f>
        <v>42.843</v>
      </c>
      <c r="Y45" s="79" t="n">
        <f aca="false">Anchor!I234</f>
        <v>42.0904</v>
      </c>
      <c r="Z45" s="78" t="n">
        <f aca="false">Anchor!J234</f>
        <v>45419.67</v>
      </c>
      <c r="AA45" s="79" t="n">
        <f aca="false">Anchor!K234</f>
        <v>86.75</v>
      </c>
      <c r="AB45" s="79" t="n">
        <f aca="false">Anchor!L234</f>
        <v>687</v>
      </c>
      <c r="AC45" s="81" t="n">
        <f aca="false">Z45/3600</f>
        <v>12.616575</v>
      </c>
      <c r="AD45" s="82" t="n">
        <f aca="false">E45+V45</f>
        <v>10301.0656</v>
      </c>
      <c r="AE45" s="70"/>
      <c r="AF45" s="78" t="n">
        <f aca="false">test!F234</f>
        <v>3022.4608</v>
      </c>
      <c r="AG45" s="79" t="n">
        <f aca="false">test!G234</f>
        <v>38.9058</v>
      </c>
      <c r="AH45" s="79" t="n">
        <f aca="false">test!H234</f>
        <v>42.843</v>
      </c>
      <c r="AI45" s="79" t="n">
        <f aca="false">test!I234</f>
        <v>42.0904</v>
      </c>
      <c r="AJ45" s="78" t="n">
        <f aca="false">test!J234</f>
        <v>45331.02</v>
      </c>
      <c r="AK45" s="79" t="n">
        <f aca="false">test!K234</f>
        <v>79.85</v>
      </c>
      <c r="AL45" s="79" t="n">
        <f aca="false">test!L234</f>
        <v>687</v>
      </c>
      <c r="AM45" s="81" t="n">
        <f aca="false">AJ45/3600</f>
        <v>12.59195</v>
      </c>
      <c r="AN45" s="82" t="n">
        <f aca="false">J45+AF45</f>
        <v>10276.7296</v>
      </c>
      <c r="AO45" s="70"/>
      <c r="AP45" s="70"/>
      <c r="AQ45" s="83" t="n">
        <f aca="false">AJ45/Z45</f>
        <v>0.998048202463822</v>
      </c>
      <c r="AR45" s="84" t="n">
        <f aca="false">AK45/AA45</f>
        <v>0.920461095100865</v>
      </c>
      <c r="AS45" s="82" t="n">
        <f aca="false">AL45/AB45</f>
        <v>1</v>
      </c>
      <c r="AU45" s="32"/>
      <c r="AW45" s="70"/>
      <c r="BA45" s="75" t="n">
        <f aca="false">ABS(V45-AF45)+ABS(W45-AG45)+ABS(X45-AH45)+ABS(Y45-AI45)</f>
        <v>0</v>
      </c>
      <c r="BB45" s="78" t="e">
        <f aca="false">#REF!</f>
        <v>#REF!</v>
      </c>
      <c r="BC45" s="79" t="e">
        <f aca="false">#REF!</f>
        <v>#REF!</v>
      </c>
      <c r="BD45" s="79" t="e">
        <f aca="false">#REF!</f>
        <v>#REF!</v>
      </c>
      <c r="BE45" s="80" t="e">
        <f aca="false">#REF!</f>
        <v>#REF!</v>
      </c>
      <c r="BF45" s="70"/>
      <c r="BG45" s="51"/>
      <c r="BH45" s="9"/>
      <c r="BI45" s="46"/>
      <c r="BJ45" s="51"/>
      <c r="BK45" s="9"/>
      <c r="BL45" s="46"/>
      <c r="BM45" s="78" t="e">
        <f aca="false">#REF!</f>
        <v>#REF!</v>
      </c>
      <c r="BN45" s="79" t="e">
        <f aca="false">#REF!</f>
        <v>#REF!</v>
      </c>
      <c r="BO45" s="79" t="e">
        <f aca="false">#REF!</f>
        <v>#REF!</v>
      </c>
      <c r="BP45" s="79" t="e">
        <f aca="false">#REF!</f>
        <v>#REF!</v>
      </c>
      <c r="BQ45" s="78" t="e">
        <f aca="false">#REF!</f>
        <v>#REF!</v>
      </c>
      <c r="BR45" s="79" t="e">
        <f aca="false">#REF!</f>
        <v>#REF!</v>
      </c>
      <c r="BS45" s="79" t="e">
        <f aca="false">#REF!</f>
        <v>#REF!</v>
      </c>
      <c r="BT45" s="81" t="e">
        <f aca="false">BQ45/3600</f>
        <v>#REF!</v>
      </c>
      <c r="BU45" s="82" t="e">
        <f aca="false">BB45+BM45</f>
        <v>#REF!</v>
      </c>
      <c r="BV45" s="70"/>
      <c r="BW45" s="70"/>
      <c r="BX45" s="83" t="e">
        <f aca="false">BQ45/$Z45</f>
        <v>#REF!</v>
      </c>
      <c r="BY45" s="84" t="e">
        <f aca="false">BR45/$AA45</f>
        <v>#REF!</v>
      </c>
      <c r="BZ45" s="82" t="e">
        <f aca="false">BS45/$AB45</f>
        <v>#REF!</v>
      </c>
      <c r="CA45" s="75" t="e">
        <f aca="false">ABS($V45-BM45)+ABS($W45-BN45)+ABS($X45-BO45)+ABS($Y45-BP45)</f>
        <v>#REF!</v>
      </c>
      <c r="CB45" s="78" t="e">
        <f aca="false">#REF!</f>
        <v>#REF!</v>
      </c>
      <c r="CC45" s="79" t="e">
        <f aca="false">#REF!</f>
        <v>#REF!</v>
      </c>
      <c r="CD45" s="79" t="e">
        <f aca="false">#REF!</f>
        <v>#REF!</v>
      </c>
      <c r="CE45" s="80" t="e">
        <f aca="false">#REF!</f>
        <v>#REF!</v>
      </c>
      <c r="CF45" s="70"/>
      <c r="CG45" s="51"/>
      <c r="CH45" s="9"/>
      <c r="CI45" s="46"/>
      <c r="CJ45" s="51"/>
      <c r="CK45" s="9"/>
      <c r="CL45" s="46"/>
      <c r="CM45" s="78" t="e">
        <f aca="false">#REF!</f>
        <v>#REF!</v>
      </c>
      <c r="CN45" s="79" t="e">
        <f aca="false">#REF!</f>
        <v>#REF!</v>
      </c>
      <c r="CO45" s="79" t="e">
        <f aca="false">#REF!</f>
        <v>#REF!</v>
      </c>
      <c r="CP45" s="79" t="e">
        <f aca="false">#REF!</f>
        <v>#REF!</v>
      </c>
      <c r="CQ45" s="78" t="e">
        <f aca="false">#REF!</f>
        <v>#REF!</v>
      </c>
      <c r="CR45" s="79" t="e">
        <f aca="false">#REF!</f>
        <v>#REF!</v>
      </c>
      <c r="CS45" s="79" t="e">
        <f aca="false">#REF!</f>
        <v>#REF!</v>
      </c>
      <c r="CT45" s="81" t="e">
        <f aca="false">CQ45/3600</f>
        <v>#REF!</v>
      </c>
      <c r="CU45" s="82" t="e">
        <f aca="false">CB45+CM45</f>
        <v>#REF!</v>
      </c>
      <c r="CV45" s="70"/>
      <c r="CW45" s="70"/>
      <c r="CX45" s="83" t="e">
        <f aca="false">CQ45/$Z45</f>
        <v>#REF!</v>
      </c>
      <c r="CY45" s="84" t="e">
        <f aca="false">CR45/$AA45</f>
        <v>#REF!</v>
      </c>
      <c r="CZ45" s="82" t="e">
        <f aca="false">CS45/$AB45</f>
        <v>#REF!</v>
      </c>
      <c r="DA45" s="75" t="e">
        <f aca="false">ABS($V45-CM45)+ABS($W45-CN45)+ABS($X45-CO45)+ABS($Y45-CP45)</f>
        <v>#REF!</v>
      </c>
      <c r="DB45" s="78" t="e">
        <f aca="false">#REF!</f>
        <v>#REF!</v>
      </c>
      <c r="DC45" s="79" t="e">
        <f aca="false">#REF!</f>
        <v>#REF!</v>
      </c>
      <c r="DD45" s="79" t="e">
        <f aca="false">#REF!</f>
        <v>#REF!</v>
      </c>
      <c r="DE45" s="80" t="e">
        <f aca="false">#REF!</f>
        <v>#REF!</v>
      </c>
      <c r="DF45" s="70"/>
      <c r="DG45" s="51"/>
      <c r="DH45" s="9"/>
      <c r="DI45" s="46"/>
      <c r="DJ45" s="51"/>
      <c r="DK45" s="9"/>
      <c r="DL45" s="46"/>
      <c r="DM45" s="78" t="e">
        <f aca="false">#REF!</f>
        <v>#REF!</v>
      </c>
      <c r="DN45" s="79" t="e">
        <f aca="false">#REF!</f>
        <v>#REF!</v>
      </c>
      <c r="DO45" s="79" t="e">
        <f aca="false">#REF!</f>
        <v>#REF!</v>
      </c>
      <c r="DP45" s="79" t="e">
        <f aca="false">#REF!</f>
        <v>#REF!</v>
      </c>
      <c r="DQ45" s="78" t="e">
        <f aca="false">#REF!</f>
        <v>#REF!</v>
      </c>
      <c r="DR45" s="79" t="e">
        <f aca="false">#REF!</f>
        <v>#REF!</v>
      </c>
      <c r="DS45" s="79" t="e">
        <f aca="false">#REF!</f>
        <v>#REF!</v>
      </c>
      <c r="DT45" s="81" t="e">
        <f aca="false">DQ45/3600</f>
        <v>#REF!</v>
      </c>
      <c r="DU45" s="82" t="e">
        <f aca="false">DB45+DM45</f>
        <v>#REF!</v>
      </c>
      <c r="DV45" s="70"/>
      <c r="DW45" s="70"/>
      <c r="DX45" s="83" t="e">
        <f aca="false">DQ45/$Z45</f>
        <v>#REF!</v>
      </c>
      <c r="DY45" s="84" t="e">
        <f aca="false">DR45/$AA45</f>
        <v>#REF!</v>
      </c>
      <c r="DZ45" s="82" t="e">
        <f aca="false">DS45/$AB45</f>
        <v>#REF!</v>
      </c>
      <c r="EA45" s="75" t="e">
        <f aca="false">ABS($V45-DM45)+ABS($W45-DN45)+ABS($X45-DO45)+ABS($Y45-DP45)</f>
        <v>#REF!</v>
      </c>
      <c r="EB45" s="78" t="e">
        <f aca="false">#REF!</f>
        <v>#REF!</v>
      </c>
      <c r="EC45" s="79" t="e">
        <f aca="false">#REF!</f>
        <v>#REF!</v>
      </c>
      <c r="ED45" s="79" t="e">
        <f aca="false">#REF!</f>
        <v>#REF!</v>
      </c>
      <c r="EE45" s="80" t="e">
        <f aca="false">#REF!</f>
        <v>#REF!</v>
      </c>
      <c r="EF45" s="70"/>
      <c r="EG45" s="51"/>
      <c r="EH45" s="9"/>
      <c r="EI45" s="46"/>
      <c r="EJ45" s="51"/>
      <c r="EK45" s="9"/>
      <c r="EL45" s="46"/>
      <c r="EM45" s="78" t="e">
        <f aca="false">#REF!</f>
        <v>#REF!</v>
      </c>
      <c r="EN45" s="79" t="e">
        <f aca="false">#REF!</f>
        <v>#REF!</v>
      </c>
      <c r="EO45" s="79" t="e">
        <f aca="false">#REF!</f>
        <v>#REF!</v>
      </c>
      <c r="EP45" s="79" t="e">
        <f aca="false">#REF!</f>
        <v>#REF!</v>
      </c>
      <c r="EQ45" s="78" t="e">
        <f aca="false">#REF!</f>
        <v>#REF!</v>
      </c>
      <c r="ER45" s="79" t="e">
        <f aca="false">#REF!</f>
        <v>#REF!</v>
      </c>
      <c r="ES45" s="79" t="e">
        <f aca="false">#REF!</f>
        <v>#REF!</v>
      </c>
      <c r="ET45" s="81" t="e">
        <f aca="false">EQ45/3600</f>
        <v>#REF!</v>
      </c>
      <c r="EU45" s="82" t="e">
        <f aca="false">EB45+EM45</f>
        <v>#REF!</v>
      </c>
      <c r="EV45" s="70"/>
      <c r="EW45" s="70"/>
      <c r="EX45" s="83" t="e">
        <f aca="false">EQ45/$Z45</f>
        <v>#REF!</v>
      </c>
      <c r="EY45" s="84" t="e">
        <f aca="false">ER45/$AA45</f>
        <v>#REF!</v>
      </c>
      <c r="EZ45" s="82" t="e">
        <f aca="false">ES45/$AB45</f>
        <v>#REF!</v>
      </c>
      <c r="FA45" s="75" t="e">
        <f aca="false">ABS($V45-EM45)+ABS($W45-EN45)+ABS($X45-EO45)+ABS($Y45-EP45)</f>
        <v>#REF!</v>
      </c>
    </row>
    <row r="46" customFormat="false" ht="12" hidden="false" customHeight="false" outlineLevel="0" collapsed="false">
      <c r="A46" s="51"/>
      <c r="B46" s="77"/>
      <c r="C46" s="46" t="n">
        <f aca="false">C38</f>
        <v>26</v>
      </c>
      <c r="D46" s="51" t="n">
        <f aca="false">D38</f>
        <v>28</v>
      </c>
      <c r="E46" s="78" t="n">
        <f aca="false">Anchor!B235</f>
        <v>4206.6208</v>
      </c>
      <c r="F46" s="79" t="n">
        <f aca="false">Anchor!C235</f>
        <v>36.9139</v>
      </c>
      <c r="G46" s="79" t="n">
        <f aca="false">Anchor!D235</f>
        <v>41.6011</v>
      </c>
      <c r="H46" s="80" t="n">
        <f aca="false">Anchor!E235</f>
        <v>41.8274</v>
      </c>
      <c r="I46" s="70"/>
      <c r="J46" s="78" t="n">
        <f aca="false">test!B235</f>
        <v>4185.2064</v>
      </c>
      <c r="K46" s="79" t="n">
        <f aca="false">test!C235</f>
        <v>36.9109</v>
      </c>
      <c r="L46" s="79" t="n">
        <f aca="false">test!D235</f>
        <v>41.5978</v>
      </c>
      <c r="M46" s="80" t="n">
        <f aca="false">test!E235</f>
        <v>41.8121</v>
      </c>
      <c r="N46" s="70"/>
      <c r="O46" s="51"/>
      <c r="P46" s="9"/>
      <c r="Q46" s="46"/>
      <c r="R46" s="51"/>
      <c r="S46" s="9"/>
      <c r="T46" s="46"/>
      <c r="U46" s="70"/>
      <c r="V46" s="78" t="n">
        <f aca="false">Anchor!F235</f>
        <v>3022.4608</v>
      </c>
      <c r="W46" s="79" t="n">
        <f aca="false">Anchor!G235</f>
        <v>38.9058</v>
      </c>
      <c r="X46" s="79" t="n">
        <f aca="false">Anchor!H235</f>
        <v>42.843</v>
      </c>
      <c r="Y46" s="79" t="n">
        <f aca="false">Anchor!I235</f>
        <v>42.0904</v>
      </c>
      <c r="Z46" s="78" t="n">
        <f aca="false">Anchor!J235</f>
        <v>43327.28</v>
      </c>
      <c r="AA46" s="79" t="n">
        <f aca="false">Anchor!K235</f>
        <v>84.13</v>
      </c>
      <c r="AB46" s="79" t="n">
        <f aca="false">Anchor!L235</f>
        <v>687</v>
      </c>
      <c r="AC46" s="81" t="n">
        <f aca="false">Z46/3600</f>
        <v>12.0353555555556</v>
      </c>
      <c r="AD46" s="82" t="n">
        <f aca="false">E46+V46</f>
        <v>7229.0816</v>
      </c>
      <c r="AE46" s="70"/>
      <c r="AF46" s="78" t="n">
        <f aca="false">test!F235</f>
        <v>3022.4608</v>
      </c>
      <c r="AG46" s="79" t="n">
        <f aca="false">test!G235</f>
        <v>38.9058</v>
      </c>
      <c r="AH46" s="79" t="n">
        <f aca="false">test!H235</f>
        <v>42.843</v>
      </c>
      <c r="AI46" s="79" t="n">
        <f aca="false">test!I235</f>
        <v>42.0904</v>
      </c>
      <c r="AJ46" s="78" t="n">
        <f aca="false">test!J235</f>
        <v>42958.89</v>
      </c>
      <c r="AK46" s="79" t="n">
        <f aca="false">test!K235</f>
        <v>72.4</v>
      </c>
      <c r="AL46" s="79" t="n">
        <f aca="false">test!L235</f>
        <v>687</v>
      </c>
      <c r="AM46" s="81" t="n">
        <f aca="false">AJ46/3600</f>
        <v>11.933025</v>
      </c>
      <c r="AN46" s="82" t="n">
        <f aca="false">J46+AF46</f>
        <v>7207.6672</v>
      </c>
      <c r="AO46" s="70"/>
      <c r="AP46" s="70"/>
      <c r="AQ46" s="83" t="n">
        <f aca="false">AJ46/Z46</f>
        <v>0.991497504574485</v>
      </c>
      <c r="AR46" s="84" t="n">
        <f aca="false">AK46/AA46</f>
        <v>0.860572922857483</v>
      </c>
      <c r="AS46" s="82" t="n">
        <f aca="false">AL46/AB46</f>
        <v>1</v>
      </c>
      <c r="AU46" s="32"/>
      <c r="AW46" s="70"/>
      <c r="BA46" s="75" t="n">
        <f aca="false">ABS(V46-AF46)+ABS(W46-AG46)+ABS(X46-AH46)+ABS(Y46-AI46)</f>
        <v>0</v>
      </c>
      <c r="BB46" s="78" t="e">
        <f aca="false">#REF!</f>
        <v>#REF!</v>
      </c>
      <c r="BC46" s="79" t="e">
        <f aca="false">#REF!</f>
        <v>#REF!</v>
      </c>
      <c r="BD46" s="79" t="e">
        <f aca="false">#REF!</f>
        <v>#REF!</v>
      </c>
      <c r="BE46" s="80" t="e">
        <f aca="false">#REF!</f>
        <v>#REF!</v>
      </c>
      <c r="BF46" s="70"/>
      <c r="BG46" s="51"/>
      <c r="BH46" s="9"/>
      <c r="BI46" s="46"/>
      <c r="BJ46" s="51"/>
      <c r="BK46" s="9"/>
      <c r="BL46" s="46"/>
      <c r="BM46" s="78" t="e">
        <f aca="false">#REF!</f>
        <v>#REF!</v>
      </c>
      <c r="BN46" s="79" t="e">
        <f aca="false">#REF!</f>
        <v>#REF!</v>
      </c>
      <c r="BO46" s="79" t="e">
        <f aca="false">#REF!</f>
        <v>#REF!</v>
      </c>
      <c r="BP46" s="79" t="e">
        <f aca="false">#REF!</f>
        <v>#REF!</v>
      </c>
      <c r="BQ46" s="78" t="e">
        <f aca="false">#REF!</f>
        <v>#REF!</v>
      </c>
      <c r="BR46" s="79" t="e">
        <f aca="false">#REF!</f>
        <v>#REF!</v>
      </c>
      <c r="BS46" s="79" t="e">
        <f aca="false">#REF!</f>
        <v>#REF!</v>
      </c>
      <c r="BT46" s="81" t="e">
        <f aca="false">BQ46/3600</f>
        <v>#REF!</v>
      </c>
      <c r="BU46" s="82" t="e">
        <f aca="false">BB46+BM46</f>
        <v>#REF!</v>
      </c>
      <c r="BV46" s="70"/>
      <c r="BW46" s="70"/>
      <c r="BX46" s="83" t="e">
        <f aca="false">BQ46/$Z46</f>
        <v>#REF!</v>
      </c>
      <c r="BY46" s="84" t="e">
        <f aca="false">BR46/$AA46</f>
        <v>#REF!</v>
      </c>
      <c r="BZ46" s="82" t="e">
        <f aca="false">BS46/$AB46</f>
        <v>#REF!</v>
      </c>
      <c r="CA46" s="75" t="e">
        <f aca="false">ABS($V46-BM46)+ABS($W46-BN46)+ABS($X46-BO46)+ABS($Y46-BP46)</f>
        <v>#REF!</v>
      </c>
      <c r="CB46" s="78" t="e">
        <f aca="false">#REF!</f>
        <v>#REF!</v>
      </c>
      <c r="CC46" s="79" t="e">
        <f aca="false">#REF!</f>
        <v>#REF!</v>
      </c>
      <c r="CD46" s="79" t="e">
        <f aca="false">#REF!</f>
        <v>#REF!</v>
      </c>
      <c r="CE46" s="80" t="e">
        <f aca="false">#REF!</f>
        <v>#REF!</v>
      </c>
      <c r="CF46" s="70"/>
      <c r="CG46" s="51"/>
      <c r="CH46" s="9"/>
      <c r="CI46" s="46"/>
      <c r="CJ46" s="51"/>
      <c r="CK46" s="9"/>
      <c r="CL46" s="46"/>
      <c r="CM46" s="78" t="e">
        <f aca="false">#REF!</f>
        <v>#REF!</v>
      </c>
      <c r="CN46" s="79" t="e">
        <f aca="false">#REF!</f>
        <v>#REF!</v>
      </c>
      <c r="CO46" s="79" t="e">
        <f aca="false">#REF!</f>
        <v>#REF!</v>
      </c>
      <c r="CP46" s="79" t="e">
        <f aca="false">#REF!</f>
        <v>#REF!</v>
      </c>
      <c r="CQ46" s="78" t="e">
        <f aca="false">#REF!</f>
        <v>#REF!</v>
      </c>
      <c r="CR46" s="79" t="e">
        <f aca="false">#REF!</f>
        <v>#REF!</v>
      </c>
      <c r="CS46" s="79" t="e">
        <f aca="false">#REF!</f>
        <v>#REF!</v>
      </c>
      <c r="CT46" s="81" t="e">
        <f aca="false">CQ46/3600</f>
        <v>#REF!</v>
      </c>
      <c r="CU46" s="82" t="e">
        <f aca="false">CB46+CM46</f>
        <v>#REF!</v>
      </c>
      <c r="CV46" s="70"/>
      <c r="CW46" s="70"/>
      <c r="CX46" s="83" t="e">
        <f aca="false">CQ46/$Z46</f>
        <v>#REF!</v>
      </c>
      <c r="CY46" s="84" t="e">
        <f aca="false">CR46/$AA46</f>
        <v>#REF!</v>
      </c>
      <c r="CZ46" s="82" t="e">
        <f aca="false">CS46/$AB46</f>
        <v>#REF!</v>
      </c>
      <c r="DA46" s="75" t="e">
        <f aca="false">ABS($V46-CM46)+ABS($W46-CN46)+ABS($X46-CO46)+ABS($Y46-CP46)</f>
        <v>#REF!</v>
      </c>
      <c r="DB46" s="78" t="e">
        <f aca="false">#REF!</f>
        <v>#REF!</v>
      </c>
      <c r="DC46" s="79" t="e">
        <f aca="false">#REF!</f>
        <v>#REF!</v>
      </c>
      <c r="DD46" s="79" t="e">
        <f aca="false">#REF!</f>
        <v>#REF!</v>
      </c>
      <c r="DE46" s="80" t="e">
        <f aca="false">#REF!</f>
        <v>#REF!</v>
      </c>
      <c r="DF46" s="70"/>
      <c r="DG46" s="51"/>
      <c r="DH46" s="9"/>
      <c r="DI46" s="46"/>
      <c r="DJ46" s="51"/>
      <c r="DK46" s="9"/>
      <c r="DL46" s="46"/>
      <c r="DM46" s="78" t="e">
        <f aca="false">#REF!</f>
        <v>#REF!</v>
      </c>
      <c r="DN46" s="79" t="e">
        <f aca="false">#REF!</f>
        <v>#REF!</v>
      </c>
      <c r="DO46" s="79" t="e">
        <f aca="false">#REF!</f>
        <v>#REF!</v>
      </c>
      <c r="DP46" s="79" t="e">
        <f aca="false">#REF!</f>
        <v>#REF!</v>
      </c>
      <c r="DQ46" s="78" t="e">
        <f aca="false">#REF!</f>
        <v>#REF!</v>
      </c>
      <c r="DR46" s="79" t="e">
        <f aca="false">#REF!</f>
        <v>#REF!</v>
      </c>
      <c r="DS46" s="79" t="e">
        <f aca="false">#REF!</f>
        <v>#REF!</v>
      </c>
      <c r="DT46" s="81" t="e">
        <f aca="false">DQ46/3600</f>
        <v>#REF!</v>
      </c>
      <c r="DU46" s="82" t="e">
        <f aca="false">DB46+DM46</f>
        <v>#REF!</v>
      </c>
      <c r="DV46" s="70"/>
      <c r="DW46" s="70"/>
      <c r="DX46" s="83" t="e">
        <f aca="false">DQ46/$Z46</f>
        <v>#REF!</v>
      </c>
      <c r="DY46" s="84" t="e">
        <f aca="false">DR46/$AA46</f>
        <v>#REF!</v>
      </c>
      <c r="DZ46" s="82" t="e">
        <f aca="false">DS46/$AB46</f>
        <v>#REF!</v>
      </c>
      <c r="EA46" s="75" t="e">
        <f aca="false">ABS($V46-DM46)+ABS($W46-DN46)+ABS($X46-DO46)+ABS($Y46-DP46)</f>
        <v>#REF!</v>
      </c>
      <c r="EB46" s="78" t="e">
        <f aca="false">#REF!</f>
        <v>#REF!</v>
      </c>
      <c r="EC46" s="79" t="e">
        <f aca="false">#REF!</f>
        <v>#REF!</v>
      </c>
      <c r="ED46" s="79" t="e">
        <f aca="false">#REF!</f>
        <v>#REF!</v>
      </c>
      <c r="EE46" s="80" t="e">
        <f aca="false">#REF!</f>
        <v>#REF!</v>
      </c>
      <c r="EF46" s="70"/>
      <c r="EG46" s="51"/>
      <c r="EH46" s="9"/>
      <c r="EI46" s="46"/>
      <c r="EJ46" s="51"/>
      <c r="EK46" s="9"/>
      <c r="EL46" s="46"/>
      <c r="EM46" s="78" t="e">
        <f aca="false">#REF!</f>
        <v>#REF!</v>
      </c>
      <c r="EN46" s="79" t="e">
        <f aca="false">#REF!</f>
        <v>#REF!</v>
      </c>
      <c r="EO46" s="79" t="e">
        <f aca="false">#REF!</f>
        <v>#REF!</v>
      </c>
      <c r="EP46" s="79" t="e">
        <f aca="false">#REF!</f>
        <v>#REF!</v>
      </c>
      <c r="EQ46" s="78" t="e">
        <f aca="false">#REF!</f>
        <v>#REF!</v>
      </c>
      <c r="ER46" s="79" t="e">
        <f aca="false">#REF!</f>
        <v>#REF!</v>
      </c>
      <c r="ES46" s="79" t="e">
        <f aca="false">#REF!</f>
        <v>#REF!</v>
      </c>
      <c r="ET46" s="81" t="e">
        <f aca="false">EQ46/3600</f>
        <v>#REF!</v>
      </c>
      <c r="EU46" s="82" t="e">
        <f aca="false">EB46+EM46</f>
        <v>#REF!</v>
      </c>
      <c r="EV46" s="70"/>
      <c r="EW46" s="70"/>
      <c r="EX46" s="83" t="e">
        <f aca="false">EQ46/$Z46</f>
        <v>#REF!</v>
      </c>
      <c r="EY46" s="84" t="e">
        <f aca="false">ER46/$AA46</f>
        <v>#REF!</v>
      </c>
      <c r="EZ46" s="82" t="e">
        <f aca="false">ES46/$AB46</f>
        <v>#REF!</v>
      </c>
      <c r="FA46" s="75" t="e">
        <f aca="false">ABS($V46-EM46)+ABS($W46-EN46)+ABS($X46-EO46)+ABS($Y46-EP46)</f>
        <v>#REF!</v>
      </c>
    </row>
    <row r="47" customFormat="false" ht="12.75" hidden="false" customHeight="false" outlineLevel="0" collapsed="false">
      <c r="A47" s="51"/>
      <c r="B47" s="77"/>
      <c r="C47" s="85" t="n">
        <f aca="false">C39</f>
        <v>26</v>
      </c>
      <c r="D47" s="86" t="n">
        <f aca="false">D39</f>
        <v>30</v>
      </c>
      <c r="E47" s="87" t="n">
        <f aca="false">Anchor!B236</f>
        <v>2211.4832</v>
      </c>
      <c r="F47" s="88" t="n">
        <f aca="false">Anchor!C236</f>
        <v>36.1271</v>
      </c>
      <c r="G47" s="88" t="n">
        <f aca="false">Anchor!D236</f>
        <v>41.1492</v>
      </c>
      <c r="H47" s="89" t="n">
        <f aca="false">Anchor!E236</f>
        <v>41.1091</v>
      </c>
      <c r="I47" s="70"/>
      <c r="J47" s="87" t="n">
        <f aca="false">test!B236</f>
        <v>2189.4456</v>
      </c>
      <c r="K47" s="88" t="n">
        <f aca="false">test!C236</f>
        <v>36.1269</v>
      </c>
      <c r="L47" s="88" t="n">
        <f aca="false">test!D236</f>
        <v>41.132</v>
      </c>
      <c r="M47" s="89" t="n">
        <f aca="false">test!E236</f>
        <v>41.087</v>
      </c>
      <c r="N47" s="70"/>
      <c r="O47" s="86"/>
      <c r="P47" s="90"/>
      <c r="Q47" s="85"/>
      <c r="R47" s="86"/>
      <c r="S47" s="90"/>
      <c r="T47" s="85"/>
      <c r="U47" s="70"/>
      <c r="V47" s="87" t="n">
        <f aca="false">Anchor!F236</f>
        <v>3022.4608</v>
      </c>
      <c r="W47" s="88" t="n">
        <f aca="false">Anchor!G236</f>
        <v>38.9058</v>
      </c>
      <c r="X47" s="88" t="n">
        <f aca="false">Anchor!H236</f>
        <v>42.843</v>
      </c>
      <c r="Y47" s="88" t="n">
        <f aca="false">Anchor!I236</f>
        <v>42.0904</v>
      </c>
      <c r="Z47" s="87" t="n">
        <f aca="false">Anchor!J236</f>
        <v>41885.55</v>
      </c>
      <c r="AA47" s="88" t="n">
        <f aca="false">Anchor!K236</f>
        <v>84.28</v>
      </c>
      <c r="AB47" s="88" t="n">
        <f aca="false">Anchor!L236</f>
        <v>687</v>
      </c>
      <c r="AC47" s="91" t="n">
        <f aca="false">Z47/3600</f>
        <v>11.634875</v>
      </c>
      <c r="AD47" s="82" t="n">
        <f aca="false">E47+V47</f>
        <v>5233.944</v>
      </c>
      <c r="AE47" s="70"/>
      <c r="AF47" s="87" t="n">
        <f aca="false">test!F236</f>
        <v>3022.4608</v>
      </c>
      <c r="AG47" s="88" t="n">
        <f aca="false">test!G236</f>
        <v>38.9058</v>
      </c>
      <c r="AH47" s="88" t="n">
        <f aca="false">test!H236</f>
        <v>42.843</v>
      </c>
      <c r="AI47" s="88" t="n">
        <f aca="false">test!I236</f>
        <v>42.0904</v>
      </c>
      <c r="AJ47" s="87" t="n">
        <f aca="false">test!J236</f>
        <v>41998.14</v>
      </c>
      <c r="AK47" s="88" t="n">
        <f aca="false">test!K236</f>
        <v>68.9</v>
      </c>
      <c r="AL47" s="88" t="n">
        <f aca="false">test!L236</f>
        <v>688</v>
      </c>
      <c r="AM47" s="91" t="n">
        <f aca="false">AJ47/3600</f>
        <v>11.66615</v>
      </c>
      <c r="AN47" s="82" t="n">
        <f aca="false">J47+AF47</f>
        <v>5211.9064</v>
      </c>
      <c r="AO47" s="70"/>
      <c r="AP47" s="70"/>
      <c r="AQ47" s="92" t="n">
        <f aca="false">AJ47/Z47</f>
        <v>1.00268803919251</v>
      </c>
      <c r="AR47" s="93" t="n">
        <f aca="false">AK47/AA47</f>
        <v>0.817513051732321</v>
      </c>
      <c r="AS47" s="94" t="n">
        <f aca="false">AL47/AB47</f>
        <v>1.00145560407569</v>
      </c>
      <c r="AU47" s="32"/>
      <c r="AW47" s="70"/>
      <c r="BA47" s="75" t="n">
        <f aca="false">ABS(V47-AF47)+ABS(W47-AG47)+ABS(X47-AH47)+ABS(Y47-AI47)</f>
        <v>0</v>
      </c>
      <c r="BB47" s="87" t="e">
        <f aca="false">#REF!</f>
        <v>#REF!</v>
      </c>
      <c r="BC47" s="88" t="e">
        <f aca="false">#REF!</f>
        <v>#REF!</v>
      </c>
      <c r="BD47" s="88" t="e">
        <f aca="false">#REF!</f>
        <v>#REF!</v>
      </c>
      <c r="BE47" s="89" t="e">
        <f aca="false">#REF!</f>
        <v>#REF!</v>
      </c>
      <c r="BF47" s="70"/>
      <c r="BG47" s="86"/>
      <c r="BH47" s="90"/>
      <c r="BI47" s="85"/>
      <c r="BJ47" s="86"/>
      <c r="BK47" s="90"/>
      <c r="BL47" s="85"/>
      <c r="BM47" s="87" t="e">
        <f aca="false">#REF!</f>
        <v>#REF!</v>
      </c>
      <c r="BN47" s="88" t="e">
        <f aca="false">#REF!</f>
        <v>#REF!</v>
      </c>
      <c r="BO47" s="88" t="e">
        <f aca="false">#REF!</f>
        <v>#REF!</v>
      </c>
      <c r="BP47" s="88" t="e">
        <f aca="false">#REF!</f>
        <v>#REF!</v>
      </c>
      <c r="BQ47" s="87" t="e">
        <f aca="false">#REF!</f>
        <v>#REF!</v>
      </c>
      <c r="BR47" s="88" t="e">
        <f aca="false">#REF!</f>
        <v>#REF!</v>
      </c>
      <c r="BS47" s="88" t="e">
        <f aca="false">#REF!</f>
        <v>#REF!</v>
      </c>
      <c r="BT47" s="91" t="e">
        <f aca="false">BQ47/3600</f>
        <v>#REF!</v>
      </c>
      <c r="BU47" s="82" t="e">
        <f aca="false">BB47+BM47</f>
        <v>#REF!</v>
      </c>
      <c r="BV47" s="70"/>
      <c r="BW47" s="70"/>
      <c r="BX47" s="92" t="e">
        <f aca="false">BQ47/$Z47</f>
        <v>#REF!</v>
      </c>
      <c r="BY47" s="93" t="e">
        <f aca="false">BR47/$AA47</f>
        <v>#REF!</v>
      </c>
      <c r="BZ47" s="94" t="e">
        <f aca="false">BS47/$AB47</f>
        <v>#REF!</v>
      </c>
      <c r="CA47" s="75" t="e">
        <f aca="false">ABS($V47-BM47)+ABS($W47-BN47)+ABS($X47-BO47)+ABS($Y47-BP47)</f>
        <v>#REF!</v>
      </c>
      <c r="CB47" s="87" t="e">
        <f aca="false">#REF!</f>
        <v>#REF!</v>
      </c>
      <c r="CC47" s="88" t="e">
        <f aca="false">#REF!</f>
        <v>#REF!</v>
      </c>
      <c r="CD47" s="88" t="e">
        <f aca="false">#REF!</f>
        <v>#REF!</v>
      </c>
      <c r="CE47" s="89" t="e">
        <f aca="false">#REF!</f>
        <v>#REF!</v>
      </c>
      <c r="CF47" s="70"/>
      <c r="CG47" s="86"/>
      <c r="CH47" s="90"/>
      <c r="CI47" s="85"/>
      <c r="CJ47" s="86"/>
      <c r="CK47" s="90"/>
      <c r="CL47" s="85"/>
      <c r="CM47" s="87" t="e">
        <f aca="false">#REF!</f>
        <v>#REF!</v>
      </c>
      <c r="CN47" s="88" t="e">
        <f aca="false">#REF!</f>
        <v>#REF!</v>
      </c>
      <c r="CO47" s="88" t="e">
        <f aca="false">#REF!</f>
        <v>#REF!</v>
      </c>
      <c r="CP47" s="88" t="e">
        <f aca="false">#REF!</f>
        <v>#REF!</v>
      </c>
      <c r="CQ47" s="87" t="e">
        <f aca="false">#REF!</f>
        <v>#REF!</v>
      </c>
      <c r="CR47" s="88" t="e">
        <f aca="false">#REF!</f>
        <v>#REF!</v>
      </c>
      <c r="CS47" s="88" t="e">
        <f aca="false">#REF!</f>
        <v>#REF!</v>
      </c>
      <c r="CT47" s="91" t="e">
        <f aca="false">CQ47/3600</f>
        <v>#REF!</v>
      </c>
      <c r="CU47" s="82" t="e">
        <f aca="false">CB47+CM47</f>
        <v>#REF!</v>
      </c>
      <c r="CV47" s="70"/>
      <c r="CW47" s="70"/>
      <c r="CX47" s="92" t="e">
        <f aca="false">CQ47/$Z47</f>
        <v>#REF!</v>
      </c>
      <c r="CY47" s="93" t="e">
        <f aca="false">CR47/$AA47</f>
        <v>#REF!</v>
      </c>
      <c r="CZ47" s="94" t="e">
        <f aca="false">CS47/$AB47</f>
        <v>#REF!</v>
      </c>
      <c r="DA47" s="75" t="e">
        <f aca="false">ABS($V47-CM47)+ABS($W47-CN47)+ABS($X47-CO47)+ABS($Y47-CP47)</f>
        <v>#REF!</v>
      </c>
      <c r="DB47" s="87" t="e">
        <f aca="false">#REF!</f>
        <v>#REF!</v>
      </c>
      <c r="DC47" s="88" t="e">
        <f aca="false">#REF!</f>
        <v>#REF!</v>
      </c>
      <c r="DD47" s="88" t="e">
        <f aca="false">#REF!</f>
        <v>#REF!</v>
      </c>
      <c r="DE47" s="89" t="e">
        <f aca="false">#REF!</f>
        <v>#REF!</v>
      </c>
      <c r="DF47" s="70"/>
      <c r="DG47" s="86"/>
      <c r="DH47" s="90"/>
      <c r="DI47" s="85"/>
      <c r="DJ47" s="86"/>
      <c r="DK47" s="90"/>
      <c r="DL47" s="85"/>
      <c r="DM47" s="87" t="e">
        <f aca="false">#REF!</f>
        <v>#REF!</v>
      </c>
      <c r="DN47" s="88" t="e">
        <f aca="false">#REF!</f>
        <v>#REF!</v>
      </c>
      <c r="DO47" s="88" t="e">
        <f aca="false">#REF!</f>
        <v>#REF!</v>
      </c>
      <c r="DP47" s="88" t="e">
        <f aca="false">#REF!</f>
        <v>#REF!</v>
      </c>
      <c r="DQ47" s="87" t="e">
        <f aca="false">#REF!</f>
        <v>#REF!</v>
      </c>
      <c r="DR47" s="88" t="e">
        <f aca="false">#REF!</f>
        <v>#REF!</v>
      </c>
      <c r="DS47" s="88" t="e">
        <f aca="false">#REF!</f>
        <v>#REF!</v>
      </c>
      <c r="DT47" s="91" t="e">
        <f aca="false">DQ47/3600</f>
        <v>#REF!</v>
      </c>
      <c r="DU47" s="82" t="e">
        <f aca="false">DB47+DM47</f>
        <v>#REF!</v>
      </c>
      <c r="DV47" s="70"/>
      <c r="DW47" s="70"/>
      <c r="DX47" s="92" t="e">
        <f aca="false">DQ47/$Z47</f>
        <v>#REF!</v>
      </c>
      <c r="DY47" s="93" t="e">
        <f aca="false">DR47/$AA47</f>
        <v>#REF!</v>
      </c>
      <c r="DZ47" s="94" t="e">
        <f aca="false">DS47/$AB47</f>
        <v>#REF!</v>
      </c>
      <c r="EA47" s="75" t="e">
        <f aca="false">ABS($V47-DM47)+ABS($W47-DN47)+ABS($X47-DO47)+ABS($Y47-DP47)</f>
        <v>#REF!</v>
      </c>
      <c r="EB47" s="87" t="e">
        <f aca="false">#REF!</f>
        <v>#REF!</v>
      </c>
      <c r="EC47" s="88" t="e">
        <f aca="false">#REF!</f>
        <v>#REF!</v>
      </c>
      <c r="ED47" s="88" t="e">
        <f aca="false">#REF!</f>
        <v>#REF!</v>
      </c>
      <c r="EE47" s="89" t="e">
        <f aca="false">#REF!</f>
        <v>#REF!</v>
      </c>
      <c r="EF47" s="70"/>
      <c r="EG47" s="86"/>
      <c r="EH47" s="90"/>
      <c r="EI47" s="85"/>
      <c r="EJ47" s="86"/>
      <c r="EK47" s="90"/>
      <c r="EL47" s="85"/>
      <c r="EM47" s="87" t="e">
        <f aca="false">#REF!</f>
        <v>#REF!</v>
      </c>
      <c r="EN47" s="88" t="e">
        <f aca="false">#REF!</f>
        <v>#REF!</v>
      </c>
      <c r="EO47" s="88" t="e">
        <f aca="false">#REF!</f>
        <v>#REF!</v>
      </c>
      <c r="EP47" s="88" t="e">
        <f aca="false">#REF!</f>
        <v>#REF!</v>
      </c>
      <c r="EQ47" s="87" t="e">
        <f aca="false">#REF!</f>
        <v>#REF!</v>
      </c>
      <c r="ER47" s="88" t="e">
        <f aca="false">#REF!</f>
        <v>#REF!</v>
      </c>
      <c r="ES47" s="88" t="e">
        <f aca="false">#REF!</f>
        <v>#REF!</v>
      </c>
      <c r="ET47" s="91" t="e">
        <f aca="false">EQ47/3600</f>
        <v>#REF!</v>
      </c>
      <c r="EU47" s="82" t="e">
        <f aca="false">EB47+EM47</f>
        <v>#REF!</v>
      </c>
      <c r="EV47" s="70"/>
      <c r="EW47" s="70"/>
      <c r="EX47" s="92" t="e">
        <f aca="false">EQ47/$Z47</f>
        <v>#REF!</v>
      </c>
      <c r="EY47" s="93" t="e">
        <f aca="false">ER47/$AA47</f>
        <v>#REF!</v>
      </c>
      <c r="EZ47" s="94" t="e">
        <f aca="false">ES47/$AB47</f>
        <v>#REF!</v>
      </c>
      <c r="FA47" s="75" t="e">
        <f aca="false">ABS($V47-EM47)+ABS($W47-EN47)+ABS($X47-EO47)+ABS($Y47-EP47)</f>
        <v>#REF!</v>
      </c>
    </row>
    <row r="48" customFormat="false" ht="12" hidden="false" customHeight="false" outlineLevel="0" collapsed="false">
      <c r="A48" s="51"/>
      <c r="B48" s="77"/>
      <c r="C48" s="66" t="n">
        <f aca="false">C40</f>
        <v>30</v>
      </c>
      <c r="D48" s="64" t="n">
        <f aca="false">D40</f>
        <v>28</v>
      </c>
      <c r="E48" s="67" t="n">
        <f aca="false">Anchor!B237</f>
        <v>5524.716</v>
      </c>
      <c r="F48" s="68" t="n">
        <f aca="false">Anchor!C237</f>
        <v>37.0174</v>
      </c>
      <c r="G48" s="68" t="n">
        <f aca="false">Anchor!D237</f>
        <v>41.7295</v>
      </c>
      <c r="H48" s="69" t="n">
        <f aca="false">Anchor!E237</f>
        <v>42.0359</v>
      </c>
      <c r="I48" s="70"/>
      <c r="J48" s="67" t="n">
        <f aca="false">test!B237</f>
        <v>5511.8504</v>
      </c>
      <c r="K48" s="68" t="n">
        <f aca="false">test!C237</f>
        <v>37.0141</v>
      </c>
      <c r="L48" s="68" t="n">
        <f aca="false">test!D237</f>
        <v>41.7249</v>
      </c>
      <c r="M48" s="69" t="n">
        <f aca="false">test!E237</f>
        <v>42.0273</v>
      </c>
      <c r="N48" s="70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0"/>
      <c r="V48" s="67" t="n">
        <f aca="false">Anchor!F237</f>
        <v>1699.5072</v>
      </c>
      <c r="W48" s="68" t="n">
        <f aca="false">Anchor!G237</f>
        <v>36.2918</v>
      </c>
      <c r="X48" s="68" t="n">
        <f aca="false">Anchor!H237</f>
        <v>41.4283</v>
      </c>
      <c r="Y48" s="68" t="n">
        <f aca="false">Anchor!I237</f>
        <v>40.328</v>
      </c>
      <c r="Z48" s="67" t="n">
        <f aca="false">Anchor!J237</f>
        <v>41192.34</v>
      </c>
      <c r="AA48" s="68" t="n">
        <f aca="false">Anchor!K237</f>
        <v>81.77</v>
      </c>
      <c r="AB48" s="68" t="n">
        <f aca="false">Anchor!L237</f>
        <v>688</v>
      </c>
      <c r="AC48" s="71" t="n">
        <f aca="false">Z48/3600</f>
        <v>11.4423166666667</v>
      </c>
      <c r="AD48" s="72" t="n">
        <f aca="false">E48+V48</f>
        <v>7224.2232</v>
      </c>
      <c r="AE48" s="70"/>
      <c r="AF48" s="67" t="n">
        <f aca="false">test!F237</f>
        <v>1699.5072</v>
      </c>
      <c r="AG48" s="68" t="n">
        <f aca="false">test!G237</f>
        <v>36.2918</v>
      </c>
      <c r="AH48" s="68" t="n">
        <f aca="false">test!H237</f>
        <v>41.4283</v>
      </c>
      <c r="AI48" s="68" t="n">
        <f aca="false">test!I237</f>
        <v>40.328</v>
      </c>
      <c r="AJ48" s="67" t="n">
        <f aca="false">test!J237</f>
        <v>40877.44</v>
      </c>
      <c r="AK48" s="68" t="n">
        <f aca="false">test!K237</f>
        <v>80.79</v>
      </c>
      <c r="AL48" s="68" t="n">
        <f aca="false">test!L237</f>
        <v>686</v>
      </c>
      <c r="AM48" s="71" t="n">
        <f aca="false">AJ48/3600</f>
        <v>11.3548444444444</v>
      </c>
      <c r="AN48" s="72" t="n">
        <f aca="false">J48+AF48</f>
        <v>7211.3576</v>
      </c>
      <c r="AO48" s="70"/>
      <c r="AP48" s="70"/>
      <c r="AQ48" s="73" t="n">
        <f aca="false">AJ48/Z48</f>
        <v>0.992355374809977</v>
      </c>
      <c r="AR48" s="74" t="n">
        <f aca="false">AK48/AA48</f>
        <v>0.988015164485753</v>
      </c>
      <c r="AS48" s="72" t="n">
        <f aca="false">AL48/AB48</f>
        <v>0.997093023255814</v>
      </c>
      <c r="AU48" s="32"/>
      <c r="AW48" s="70"/>
      <c r="BA48" s="75" t="n">
        <f aca="false">ABS(V48-AF48)+ABS(W48-AG48)+ABS(X48-AH48)+ABS(Y48-AI48)</f>
        <v>0</v>
      </c>
      <c r="BB48" s="67" t="e">
        <f aca="false">#REF!</f>
        <v>#REF!</v>
      </c>
      <c r="BC48" s="68" t="e">
        <f aca="false">#REF!</f>
        <v>#REF!</v>
      </c>
      <c r="BD48" s="68" t="e">
        <f aca="false">#REF!</f>
        <v>#REF!</v>
      </c>
      <c r="BE48" s="69" t="e">
        <f aca="false">#REF!</f>
        <v>#REF!</v>
      </c>
      <c r="BF48" s="70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7" t="e">
        <f aca="false">#REF!</f>
        <v>#REF!</v>
      </c>
      <c r="BN48" s="68" t="e">
        <f aca="false">#REF!</f>
        <v>#REF!</v>
      </c>
      <c r="BO48" s="68" t="e">
        <f aca="false">#REF!</f>
        <v>#REF!</v>
      </c>
      <c r="BP48" s="68" t="e">
        <f aca="false">#REF!</f>
        <v>#REF!</v>
      </c>
      <c r="BQ48" s="67" t="e">
        <f aca="false">#REF!</f>
        <v>#REF!</v>
      </c>
      <c r="BR48" s="68" t="e">
        <f aca="false">#REF!</f>
        <v>#REF!</v>
      </c>
      <c r="BS48" s="68" t="e">
        <f aca="false">#REF!</f>
        <v>#REF!</v>
      </c>
      <c r="BT48" s="71" t="e">
        <f aca="false">BQ48/3600</f>
        <v>#REF!</v>
      </c>
      <c r="BU48" s="72" t="e">
        <f aca="false">BB48+BM48</f>
        <v>#REF!</v>
      </c>
      <c r="BV48" s="70"/>
      <c r="BW48" s="70"/>
      <c r="BX48" s="73" t="e">
        <f aca="false">BQ48/$Z48</f>
        <v>#REF!</v>
      </c>
      <c r="BY48" s="74" t="e">
        <f aca="false">BR48/$AA48</f>
        <v>#REF!</v>
      </c>
      <c r="BZ48" s="72" t="e">
        <f aca="false">BS48/$AB48</f>
        <v>#REF!</v>
      </c>
      <c r="CA48" s="75" t="e">
        <f aca="false">ABS($V48-BM48)+ABS($W48-BN48)+ABS($X48-BO48)+ABS($Y48-BP48)</f>
        <v>#REF!</v>
      </c>
      <c r="CB48" s="67" t="e">
        <f aca="false">#REF!</f>
        <v>#REF!</v>
      </c>
      <c r="CC48" s="68" t="e">
        <f aca="false">#REF!</f>
        <v>#REF!</v>
      </c>
      <c r="CD48" s="68" t="e">
        <f aca="false">#REF!</f>
        <v>#REF!</v>
      </c>
      <c r="CE48" s="69" t="e">
        <f aca="false">#REF!</f>
        <v>#REF!</v>
      </c>
      <c r="CF48" s="70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7" t="e">
        <f aca="false">#REF!</f>
        <v>#REF!</v>
      </c>
      <c r="CN48" s="68" t="e">
        <f aca="false">#REF!</f>
        <v>#REF!</v>
      </c>
      <c r="CO48" s="68" t="e">
        <f aca="false">#REF!</f>
        <v>#REF!</v>
      </c>
      <c r="CP48" s="68" t="e">
        <f aca="false">#REF!</f>
        <v>#REF!</v>
      </c>
      <c r="CQ48" s="67" t="e">
        <f aca="false">#REF!</f>
        <v>#REF!</v>
      </c>
      <c r="CR48" s="68" t="e">
        <f aca="false">#REF!</f>
        <v>#REF!</v>
      </c>
      <c r="CS48" s="68" t="e">
        <f aca="false">#REF!</f>
        <v>#REF!</v>
      </c>
      <c r="CT48" s="71" t="e">
        <f aca="false">CQ48/3600</f>
        <v>#REF!</v>
      </c>
      <c r="CU48" s="72" t="e">
        <f aca="false">CB48+CM48</f>
        <v>#REF!</v>
      </c>
      <c r="CV48" s="70"/>
      <c r="CW48" s="70"/>
      <c r="CX48" s="73" t="e">
        <f aca="false">CQ48/$Z48</f>
        <v>#REF!</v>
      </c>
      <c r="CY48" s="74" t="e">
        <f aca="false">CR48/$AA48</f>
        <v>#REF!</v>
      </c>
      <c r="CZ48" s="72" t="e">
        <f aca="false">CS48/$AB48</f>
        <v>#REF!</v>
      </c>
      <c r="DA48" s="75" t="e">
        <f aca="false">ABS($V48-CM48)+ABS($W48-CN48)+ABS($X48-CO48)+ABS($Y48-CP48)</f>
        <v>#REF!</v>
      </c>
      <c r="DB48" s="67" t="e">
        <f aca="false">#REF!</f>
        <v>#REF!</v>
      </c>
      <c r="DC48" s="68" t="e">
        <f aca="false">#REF!</f>
        <v>#REF!</v>
      </c>
      <c r="DD48" s="68" t="e">
        <f aca="false">#REF!</f>
        <v>#REF!</v>
      </c>
      <c r="DE48" s="69" t="e">
        <f aca="false">#REF!</f>
        <v>#REF!</v>
      </c>
      <c r="DF48" s="70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7" t="e">
        <f aca="false">#REF!</f>
        <v>#REF!</v>
      </c>
      <c r="DN48" s="68" t="e">
        <f aca="false">#REF!</f>
        <v>#REF!</v>
      </c>
      <c r="DO48" s="68" t="e">
        <f aca="false">#REF!</f>
        <v>#REF!</v>
      </c>
      <c r="DP48" s="68" t="e">
        <f aca="false">#REF!</f>
        <v>#REF!</v>
      </c>
      <c r="DQ48" s="67" t="e">
        <f aca="false">#REF!</f>
        <v>#REF!</v>
      </c>
      <c r="DR48" s="68" t="e">
        <f aca="false">#REF!</f>
        <v>#REF!</v>
      </c>
      <c r="DS48" s="68" t="e">
        <f aca="false">#REF!</f>
        <v>#REF!</v>
      </c>
      <c r="DT48" s="71" t="e">
        <f aca="false">DQ48/3600</f>
        <v>#REF!</v>
      </c>
      <c r="DU48" s="72" t="e">
        <f aca="false">DB48+DM48</f>
        <v>#REF!</v>
      </c>
      <c r="DV48" s="70"/>
      <c r="DW48" s="70"/>
      <c r="DX48" s="73" t="e">
        <f aca="false">DQ48/$Z48</f>
        <v>#REF!</v>
      </c>
      <c r="DY48" s="74" t="e">
        <f aca="false">DR48/$AA48</f>
        <v>#REF!</v>
      </c>
      <c r="DZ48" s="72" t="e">
        <f aca="false">DS48/$AB48</f>
        <v>#REF!</v>
      </c>
      <c r="EA48" s="75" t="e">
        <f aca="false">ABS($V48-DM48)+ABS($W48-DN48)+ABS($X48-DO48)+ABS($Y48-DP48)</f>
        <v>#REF!</v>
      </c>
      <c r="EB48" s="67" t="e">
        <f aca="false">#REF!</f>
        <v>#REF!</v>
      </c>
      <c r="EC48" s="68" t="e">
        <f aca="false">#REF!</f>
        <v>#REF!</v>
      </c>
      <c r="ED48" s="68" t="e">
        <f aca="false">#REF!</f>
        <v>#REF!</v>
      </c>
      <c r="EE48" s="69" t="e">
        <f aca="false">#REF!</f>
        <v>#REF!</v>
      </c>
      <c r="EF48" s="70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7" t="e">
        <f aca="false">#REF!</f>
        <v>#REF!</v>
      </c>
      <c r="EN48" s="68" t="e">
        <f aca="false">#REF!</f>
        <v>#REF!</v>
      </c>
      <c r="EO48" s="68" t="e">
        <f aca="false">#REF!</f>
        <v>#REF!</v>
      </c>
      <c r="EP48" s="68" t="e">
        <f aca="false">#REF!</f>
        <v>#REF!</v>
      </c>
      <c r="EQ48" s="67" t="e">
        <f aca="false">#REF!</f>
        <v>#REF!</v>
      </c>
      <c r="ER48" s="68" t="e">
        <f aca="false">#REF!</f>
        <v>#REF!</v>
      </c>
      <c r="ES48" s="68" t="e">
        <f aca="false">#REF!</f>
        <v>#REF!</v>
      </c>
      <c r="ET48" s="71" t="e">
        <f aca="false">EQ48/3600</f>
        <v>#REF!</v>
      </c>
      <c r="EU48" s="72" t="e">
        <f aca="false">EB48+EM48</f>
        <v>#REF!</v>
      </c>
      <c r="EV48" s="70"/>
      <c r="EW48" s="70"/>
      <c r="EX48" s="73" t="e">
        <f aca="false">EQ48/$Z48</f>
        <v>#REF!</v>
      </c>
      <c r="EY48" s="74" t="e">
        <f aca="false">ER48/$AA48</f>
        <v>#REF!</v>
      </c>
      <c r="EZ48" s="72" t="e">
        <f aca="false">ES48/$AB48</f>
        <v>#REF!</v>
      </c>
      <c r="FA48" s="75" t="e">
        <f aca="false">ABS($V48-EM48)+ABS($W48-EN48)+ABS($X48-EO48)+ABS($Y48-EP48)</f>
        <v>#REF!</v>
      </c>
    </row>
    <row r="49" customFormat="false" ht="12" hidden="false" customHeight="false" outlineLevel="0" collapsed="false">
      <c r="A49" s="51"/>
      <c r="B49" s="77"/>
      <c r="C49" s="46" t="n">
        <f aca="false">C41</f>
        <v>30</v>
      </c>
      <c r="D49" s="51" t="n">
        <f aca="false">D41</f>
        <v>30</v>
      </c>
      <c r="E49" s="78" t="n">
        <f aca="false">Anchor!B238</f>
        <v>3706.0144</v>
      </c>
      <c r="F49" s="79" t="n">
        <f aca="false">Anchor!C238</f>
        <v>36.2</v>
      </c>
      <c r="G49" s="79" t="n">
        <f aca="false">Anchor!D238</f>
        <v>41.2397</v>
      </c>
      <c r="H49" s="80" t="n">
        <f aca="false">Anchor!E238</f>
        <v>41.2982</v>
      </c>
      <c r="I49" s="70"/>
      <c r="J49" s="78" t="n">
        <f aca="false">test!B238</f>
        <v>3683.972</v>
      </c>
      <c r="K49" s="79" t="n">
        <f aca="false">test!C238</f>
        <v>36.1946</v>
      </c>
      <c r="L49" s="79" t="n">
        <f aca="false">test!D238</f>
        <v>41.2258</v>
      </c>
      <c r="M49" s="80" t="n">
        <f aca="false">test!E238</f>
        <v>41.2818</v>
      </c>
      <c r="N49" s="70"/>
      <c r="O49" s="51"/>
      <c r="P49" s="9"/>
      <c r="Q49" s="46"/>
      <c r="R49" s="51"/>
      <c r="S49" s="9"/>
      <c r="T49" s="46"/>
      <c r="U49" s="70"/>
      <c r="V49" s="78" t="n">
        <f aca="false">Anchor!F238</f>
        <v>1699.5072</v>
      </c>
      <c r="W49" s="79" t="n">
        <f aca="false">Anchor!G238</f>
        <v>36.2918</v>
      </c>
      <c r="X49" s="79" t="n">
        <f aca="false">Anchor!H238</f>
        <v>41.4283</v>
      </c>
      <c r="Y49" s="79" t="n">
        <f aca="false">Anchor!I238</f>
        <v>40.328</v>
      </c>
      <c r="Z49" s="78" t="n">
        <f aca="false">Anchor!J238</f>
        <v>39028.27</v>
      </c>
      <c r="AA49" s="79" t="n">
        <f aca="false">Anchor!K238</f>
        <v>78.3</v>
      </c>
      <c r="AB49" s="79" t="n">
        <f aca="false">Anchor!L238</f>
        <v>686</v>
      </c>
      <c r="AC49" s="81" t="n">
        <f aca="false">Z49/3600</f>
        <v>10.8411861111111</v>
      </c>
      <c r="AD49" s="82" t="n">
        <f aca="false">E49+V49</f>
        <v>5405.5216</v>
      </c>
      <c r="AE49" s="70"/>
      <c r="AF49" s="78" t="n">
        <f aca="false">test!F238</f>
        <v>1699.5072</v>
      </c>
      <c r="AG49" s="79" t="n">
        <f aca="false">test!G238</f>
        <v>36.2918</v>
      </c>
      <c r="AH49" s="79" t="n">
        <f aca="false">test!H238</f>
        <v>41.4283</v>
      </c>
      <c r="AI49" s="79" t="n">
        <f aca="false">test!I238</f>
        <v>40.328</v>
      </c>
      <c r="AJ49" s="78" t="n">
        <f aca="false">test!J238</f>
        <v>38969.82</v>
      </c>
      <c r="AK49" s="79" t="n">
        <f aca="false">test!K238</f>
        <v>75.35</v>
      </c>
      <c r="AL49" s="79" t="n">
        <f aca="false">test!L238</f>
        <v>689</v>
      </c>
      <c r="AM49" s="81" t="n">
        <f aca="false">AJ49/3600</f>
        <v>10.82495</v>
      </c>
      <c r="AN49" s="82" t="n">
        <f aca="false">J49+AF49</f>
        <v>5383.4792</v>
      </c>
      <c r="AO49" s="70"/>
      <c r="AP49" s="70"/>
      <c r="AQ49" s="83" t="n">
        <f aca="false">AJ49/Z49</f>
        <v>0.998502367642737</v>
      </c>
      <c r="AR49" s="84" t="n">
        <f aca="false">AK49/AA49</f>
        <v>0.962324393358876</v>
      </c>
      <c r="AS49" s="82" t="n">
        <f aca="false">AL49/AB49</f>
        <v>1.00437317784257</v>
      </c>
      <c r="AU49" s="32"/>
      <c r="AW49" s="70"/>
      <c r="BA49" s="75" t="n">
        <f aca="false">ABS(V49-AF49)+ABS(W49-AG49)+ABS(X49-AH49)+ABS(Y49-AI49)</f>
        <v>0</v>
      </c>
      <c r="BB49" s="78" t="e">
        <f aca="false">#REF!</f>
        <v>#REF!</v>
      </c>
      <c r="BC49" s="79" t="e">
        <f aca="false">#REF!</f>
        <v>#REF!</v>
      </c>
      <c r="BD49" s="79" t="e">
        <f aca="false">#REF!</f>
        <v>#REF!</v>
      </c>
      <c r="BE49" s="80" t="e">
        <f aca="false">#REF!</f>
        <v>#REF!</v>
      </c>
      <c r="BF49" s="70"/>
      <c r="BG49" s="51"/>
      <c r="BH49" s="9"/>
      <c r="BI49" s="46"/>
      <c r="BJ49" s="51"/>
      <c r="BK49" s="9"/>
      <c r="BL49" s="46"/>
      <c r="BM49" s="78" t="e">
        <f aca="false">#REF!</f>
        <v>#REF!</v>
      </c>
      <c r="BN49" s="79" t="e">
        <f aca="false">#REF!</f>
        <v>#REF!</v>
      </c>
      <c r="BO49" s="79" t="e">
        <f aca="false">#REF!</f>
        <v>#REF!</v>
      </c>
      <c r="BP49" s="79" t="e">
        <f aca="false">#REF!</f>
        <v>#REF!</v>
      </c>
      <c r="BQ49" s="78" t="e">
        <f aca="false">#REF!</f>
        <v>#REF!</v>
      </c>
      <c r="BR49" s="79" t="e">
        <f aca="false">#REF!</f>
        <v>#REF!</v>
      </c>
      <c r="BS49" s="79" t="e">
        <f aca="false">#REF!</f>
        <v>#REF!</v>
      </c>
      <c r="BT49" s="81" t="e">
        <f aca="false">BQ49/3600</f>
        <v>#REF!</v>
      </c>
      <c r="BU49" s="82" t="e">
        <f aca="false">BB49+BM49</f>
        <v>#REF!</v>
      </c>
      <c r="BV49" s="70"/>
      <c r="BW49" s="70"/>
      <c r="BX49" s="83" t="e">
        <f aca="false">BQ49/$Z49</f>
        <v>#REF!</v>
      </c>
      <c r="BY49" s="84" t="e">
        <f aca="false">BR49/$AA49</f>
        <v>#REF!</v>
      </c>
      <c r="BZ49" s="82" t="e">
        <f aca="false">BS49/$AB49</f>
        <v>#REF!</v>
      </c>
      <c r="CA49" s="75" t="e">
        <f aca="false">ABS($V49-BM49)+ABS($W49-BN49)+ABS($X49-BO49)+ABS($Y49-BP49)</f>
        <v>#REF!</v>
      </c>
      <c r="CB49" s="78" t="e">
        <f aca="false">#REF!</f>
        <v>#REF!</v>
      </c>
      <c r="CC49" s="79" t="e">
        <f aca="false">#REF!</f>
        <v>#REF!</v>
      </c>
      <c r="CD49" s="79" t="e">
        <f aca="false">#REF!</f>
        <v>#REF!</v>
      </c>
      <c r="CE49" s="80" t="e">
        <f aca="false">#REF!</f>
        <v>#REF!</v>
      </c>
      <c r="CF49" s="70"/>
      <c r="CG49" s="51"/>
      <c r="CH49" s="9"/>
      <c r="CI49" s="46"/>
      <c r="CJ49" s="51"/>
      <c r="CK49" s="9"/>
      <c r="CL49" s="46"/>
      <c r="CM49" s="78" t="e">
        <f aca="false">#REF!</f>
        <v>#REF!</v>
      </c>
      <c r="CN49" s="79" t="e">
        <f aca="false">#REF!</f>
        <v>#REF!</v>
      </c>
      <c r="CO49" s="79" t="e">
        <f aca="false">#REF!</f>
        <v>#REF!</v>
      </c>
      <c r="CP49" s="79" t="e">
        <f aca="false">#REF!</f>
        <v>#REF!</v>
      </c>
      <c r="CQ49" s="78" t="e">
        <f aca="false">#REF!</f>
        <v>#REF!</v>
      </c>
      <c r="CR49" s="79" t="e">
        <f aca="false">#REF!</f>
        <v>#REF!</v>
      </c>
      <c r="CS49" s="79" t="e">
        <f aca="false">#REF!</f>
        <v>#REF!</v>
      </c>
      <c r="CT49" s="81" t="e">
        <f aca="false">CQ49/3600</f>
        <v>#REF!</v>
      </c>
      <c r="CU49" s="82" t="e">
        <f aca="false">CB49+CM49</f>
        <v>#REF!</v>
      </c>
      <c r="CV49" s="70"/>
      <c r="CW49" s="70"/>
      <c r="CX49" s="83" t="e">
        <f aca="false">CQ49/$Z49</f>
        <v>#REF!</v>
      </c>
      <c r="CY49" s="84" t="e">
        <f aca="false">CR49/$AA49</f>
        <v>#REF!</v>
      </c>
      <c r="CZ49" s="82" t="e">
        <f aca="false">CS49/$AB49</f>
        <v>#REF!</v>
      </c>
      <c r="DA49" s="75" t="e">
        <f aca="false">ABS($V49-CM49)+ABS($W49-CN49)+ABS($X49-CO49)+ABS($Y49-CP49)</f>
        <v>#REF!</v>
      </c>
      <c r="DB49" s="78" t="e">
        <f aca="false">#REF!</f>
        <v>#REF!</v>
      </c>
      <c r="DC49" s="79" t="e">
        <f aca="false">#REF!</f>
        <v>#REF!</v>
      </c>
      <c r="DD49" s="79" t="e">
        <f aca="false">#REF!</f>
        <v>#REF!</v>
      </c>
      <c r="DE49" s="80" t="e">
        <f aca="false">#REF!</f>
        <v>#REF!</v>
      </c>
      <c r="DF49" s="70"/>
      <c r="DG49" s="51"/>
      <c r="DH49" s="9"/>
      <c r="DI49" s="46"/>
      <c r="DJ49" s="51"/>
      <c r="DK49" s="9"/>
      <c r="DL49" s="46"/>
      <c r="DM49" s="78" t="e">
        <f aca="false">#REF!</f>
        <v>#REF!</v>
      </c>
      <c r="DN49" s="79" t="e">
        <f aca="false">#REF!</f>
        <v>#REF!</v>
      </c>
      <c r="DO49" s="79" t="e">
        <f aca="false">#REF!</f>
        <v>#REF!</v>
      </c>
      <c r="DP49" s="79" t="e">
        <f aca="false">#REF!</f>
        <v>#REF!</v>
      </c>
      <c r="DQ49" s="78" t="e">
        <f aca="false">#REF!</f>
        <v>#REF!</v>
      </c>
      <c r="DR49" s="79" t="e">
        <f aca="false">#REF!</f>
        <v>#REF!</v>
      </c>
      <c r="DS49" s="79" t="e">
        <f aca="false">#REF!</f>
        <v>#REF!</v>
      </c>
      <c r="DT49" s="81" t="e">
        <f aca="false">DQ49/3600</f>
        <v>#REF!</v>
      </c>
      <c r="DU49" s="82" t="e">
        <f aca="false">DB49+DM49</f>
        <v>#REF!</v>
      </c>
      <c r="DV49" s="70"/>
      <c r="DW49" s="70"/>
      <c r="DX49" s="83" t="e">
        <f aca="false">DQ49/$Z49</f>
        <v>#REF!</v>
      </c>
      <c r="DY49" s="84" t="e">
        <f aca="false">DR49/$AA49</f>
        <v>#REF!</v>
      </c>
      <c r="DZ49" s="82" t="e">
        <f aca="false">DS49/$AB49</f>
        <v>#REF!</v>
      </c>
      <c r="EA49" s="75" t="e">
        <f aca="false">ABS($V49-DM49)+ABS($W49-DN49)+ABS($X49-DO49)+ABS($Y49-DP49)</f>
        <v>#REF!</v>
      </c>
      <c r="EB49" s="78" t="e">
        <f aca="false">#REF!</f>
        <v>#REF!</v>
      </c>
      <c r="EC49" s="79" t="e">
        <f aca="false">#REF!</f>
        <v>#REF!</v>
      </c>
      <c r="ED49" s="79" t="e">
        <f aca="false">#REF!</f>
        <v>#REF!</v>
      </c>
      <c r="EE49" s="80" t="e">
        <f aca="false">#REF!</f>
        <v>#REF!</v>
      </c>
      <c r="EF49" s="70"/>
      <c r="EG49" s="51"/>
      <c r="EH49" s="9"/>
      <c r="EI49" s="46"/>
      <c r="EJ49" s="51"/>
      <c r="EK49" s="9"/>
      <c r="EL49" s="46"/>
      <c r="EM49" s="78" t="e">
        <f aca="false">#REF!</f>
        <v>#REF!</v>
      </c>
      <c r="EN49" s="79" t="e">
        <f aca="false">#REF!</f>
        <v>#REF!</v>
      </c>
      <c r="EO49" s="79" t="e">
        <f aca="false">#REF!</f>
        <v>#REF!</v>
      </c>
      <c r="EP49" s="79" t="e">
        <f aca="false">#REF!</f>
        <v>#REF!</v>
      </c>
      <c r="EQ49" s="78" t="e">
        <f aca="false">#REF!</f>
        <v>#REF!</v>
      </c>
      <c r="ER49" s="79" t="e">
        <f aca="false">#REF!</f>
        <v>#REF!</v>
      </c>
      <c r="ES49" s="79" t="e">
        <f aca="false">#REF!</f>
        <v>#REF!</v>
      </c>
      <c r="ET49" s="81" t="e">
        <f aca="false">EQ49/3600</f>
        <v>#REF!</v>
      </c>
      <c r="EU49" s="82" t="e">
        <f aca="false">EB49+EM49</f>
        <v>#REF!</v>
      </c>
      <c r="EV49" s="70"/>
      <c r="EW49" s="70"/>
      <c r="EX49" s="83" t="e">
        <f aca="false">EQ49/$Z49</f>
        <v>#REF!</v>
      </c>
      <c r="EY49" s="84" t="e">
        <f aca="false">ER49/$AA49</f>
        <v>#REF!</v>
      </c>
      <c r="EZ49" s="82" t="e">
        <f aca="false">ES49/$AB49</f>
        <v>#REF!</v>
      </c>
      <c r="FA49" s="75" t="e">
        <f aca="false">ABS($V49-EM49)+ABS($W49-EN49)+ABS($X49-EO49)+ABS($Y49-EP49)</f>
        <v>#REF!</v>
      </c>
    </row>
    <row r="50" customFormat="false" ht="12" hidden="false" customHeight="false" outlineLevel="0" collapsed="false">
      <c r="A50" s="51"/>
      <c r="B50" s="77"/>
      <c r="C50" s="46" t="n">
        <f aca="false">C42</f>
        <v>30</v>
      </c>
      <c r="D50" s="51" t="n">
        <f aca="false">D42</f>
        <v>32</v>
      </c>
      <c r="E50" s="78" t="n">
        <f aca="false">Anchor!B239</f>
        <v>2131.3632</v>
      </c>
      <c r="F50" s="79" t="n">
        <f aca="false">Anchor!C239</f>
        <v>35.2455</v>
      </c>
      <c r="G50" s="79" t="n">
        <f aca="false">Anchor!D239</f>
        <v>40.4808</v>
      </c>
      <c r="H50" s="80" t="n">
        <f aca="false">Anchor!E239</f>
        <v>40.2652</v>
      </c>
      <c r="I50" s="70"/>
      <c r="J50" s="78" t="n">
        <f aca="false">test!B239</f>
        <v>2117.3312</v>
      </c>
      <c r="K50" s="79" t="n">
        <f aca="false">test!C239</f>
        <v>35.2417</v>
      </c>
      <c r="L50" s="79" t="n">
        <f aca="false">test!D239</f>
        <v>40.4782</v>
      </c>
      <c r="M50" s="80" t="n">
        <f aca="false">test!E239</f>
        <v>40.2653</v>
      </c>
      <c r="N50" s="70"/>
      <c r="O50" s="51"/>
      <c r="P50" s="9"/>
      <c r="Q50" s="46"/>
      <c r="R50" s="51"/>
      <c r="S50" s="9"/>
      <c r="T50" s="46"/>
      <c r="U50" s="70"/>
      <c r="V50" s="78" t="n">
        <f aca="false">Anchor!F239</f>
        <v>1699.5072</v>
      </c>
      <c r="W50" s="79" t="n">
        <f aca="false">Anchor!G239</f>
        <v>36.2918</v>
      </c>
      <c r="X50" s="79" t="n">
        <f aca="false">Anchor!H239</f>
        <v>41.4283</v>
      </c>
      <c r="Y50" s="79" t="n">
        <f aca="false">Anchor!I239</f>
        <v>40.328</v>
      </c>
      <c r="Z50" s="78" t="n">
        <f aca="false">Anchor!J239</f>
        <v>37540.99</v>
      </c>
      <c r="AA50" s="79" t="n">
        <f aca="false">Anchor!K239</f>
        <v>77.23</v>
      </c>
      <c r="AB50" s="79" t="n">
        <f aca="false">Anchor!L239</f>
        <v>686</v>
      </c>
      <c r="AC50" s="81" t="n">
        <f aca="false">Z50/3600</f>
        <v>10.4280527777778</v>
      </c>
      <c r="AD50" s="82" t="n">
        <f aca="false">E50+V50</f>
        <v>3830.8704</v>
      </c>
      <c r="AE50" s="70"/>
      <c r="AF50" s="78" t="n">
        <f aca="false">test!F239</f>
        <v>1699.5072</v>
      </c>
      <c r="AG50" s="79" t="n">
        <f aca="false">test!G239</f>
        <v>36.2918</v>
      </c>
      <c r="AH50" s="79" t="n">
        <f aca="false">test!H239</f>
        <v>41.4283</v>
      </c>
      <c r="AI50" s="79" t="n">
        <f aca="false">test!I239</f>
        <v>40.328</v>
      </c>
      <c r="AJ50" s="78" t="n">
        <f aca="false">test!J239</f>
        <v>37458.6</v>
      </c>
      <c r="AK50" s="79" t="n">
        <f aca="false">test!K239</f>
        <v>66.6</v>
      </c>
      <c r="AL50" s="79" t="n">
        <f aca="false">test!L239</f>
        <v>687</v>
      </c>
      <c r="AM50" s="81" t="n">
        <f aca="false">AJ50/3600</f>
        <v>10.4051666666667</v>
      </c>
      <c r="AN50" s="82" t="n">
        <f aca="false">J50+AF50</f>
        <v>3816.8384</v>
      </c>
      <c r="AO50" s="70"/>
      <c r="AP50" s="70"/>
      <c r="AQ50" s="83" t="n">
        <f aca="false">AJ50/Z50</f>
        <v>0.997805332251494</v>
      </c>
      <c r="AR50" s="84" t="n">
        <f aca="false">AK50/AA50</f>
        <v>0.86235918684449</v>
      </c>
      <c r="AS50" s="82" t="n">
        <f aca="false">AL50/AB50</f>
        <v>1.00145772594752</v>
      </c>
      <c r="AU50" s="32"/>
      <c r="AW50" s="70"/>
      <c r="BA50" s="75" t="n">
        <f aca="false">ABS(V50-AF50)+ABS(W50-AG50)+ABS(X50-AH50)+ABS(Y50-AI50)</f>
        <v>0</v>
      </c>
      <c r="BB50" s="78" t="e">
        <f aca="false">#REF!</f>
        <v>#REF!</v>
      </c>
      <c r="BC50" s="79" t="e">
        <f aca="false">#REF!</f>
        <v>#REF!</v>
      </c>
      <c r="BD50" s="79" t="e">
        <f aca="false">#REF!</f>
        <v>#REF!</v>
      </c>
      <c r="BE50" s="80" t="e">
        <f aca="false">#REF!</f>
        <v>#REF!</v>
      </c>
      <c r="BF50" s="70"/>
      <c r="BG50" s="51"/>
      <c r="BH50" s="9"/>
      <c r="BI50" s="46"/>
      <c r="BJ50" s="51"/>
      <c r="BK50" s="9"/>
      <c r="BL50" s="46"/>
      <c r="BM50" s="78" t="e">
        <f aca="false">#REF!</f>
        <v>#REF!</v>
      </c>
      <c r="BN50" s="79" t="e">
        <f aca="false">#REF!</f>
        <v>#REF!</v>
      </c>
      <c r="BO50" s="79" t="e">
        <f aca="false">#REF!</f>
        <v>#REF!</v>
      </c>
      <c r="BP50" s="79" t="e">
        <f aca="false">#REF!</f>
        <v>#REF!</v>
      </c>
      <c r="BQ50" s="78" t="e">
        <f aca="false">#REF!</f>
        <v>#REF!</v>
      </c>
      <c r="BR50" s="79" t="e">
        <f aca="false">#REF!</f>
        <v>#REF!</v>
      </c>
      <c r="BS50" s="79" t="e">
        <f aca="false">#REF!</f>
        <v>#REF!</v>
      </c>
      <c r="BT50" s="81" t="e">
        <f aca="false">BQ50/3600</f>
        <v>#REF!</v>
      </c>
      <c r="BU50" s="82" t="e">
        <f aca="false">BB50+BM50</f>
        <v>#REF!</v>
      </c>
      <c r="BV50" s="70"/>
      <c r="BW50" s="70"/>
      <c r="BX50" s="83" t="e">
        <f aca="false">BQ50/$Z50</f>
        <v>#REF!</v>
      </c>
      <c r="BY50" s="84" t="e">
        <f aca="false">BR50/$AA50</f>
        <v>#REF!</v>
      </c>
      <c r="BZ50" s="82" t="e">
        <f aca="false">BS50/$AB50</f>
        <v>#REF!</v>
      </c>
      <c r="CA50" s="75" t="e">
        <f aca="false">ABS($V50-BM50)+ABS($W50-BN50)+ABS($X50-BO50)+ABS($Y50-BP50)</f>
        <v>#REF!</v>
      </c>
      <c r="CB50" s="78" t="e">
        <f aca="false">#REF!</f>
        <v>#REF!</v>
      </c>
      <c r="CC50" s="79" t="e">
        <f aca="false">#REF!</f>
        <v>#REF!</v>
      </c>
      <c r="CD50" s="79" t="e">
        <f aca="false">#REF!</f>
        <v>#REF!</v>
      </c>
      <c r="CE50" s="80" t="e">
        <f aca="false">#REF!</f>
        <v>#REF!</v>
      </c>
      <c r="CF50" s="70"/>
      <c r="CG50" s="51"/>
      <c r="CH50" s="9"/>
      <c r="CI50" s="46"/>
      <c r="CJ50" s="51"/>
      <c r="CK50" s="9"/>
      <c r="CL50" s="46"/>
      <c r="CM50" s="78" t="e">
        <f aca="false">#REF!</f>
        <v>#REF!</v>
      </c>
      <c r="CN50" s="79" t="e">
        <f aca="false">#REF!</f>
        <v>#REF!</v>
      </c>
      <c r="CO50" s="79" t="e">
        <f aca="false">#REF!</f>
        <v>#REF!</v>
      </c>
      <c r="CP50" s="79" t="e">
        <f aca="false">#REF!</f>
        <v>#REF!</v>
      </c>
      <c r="CQ50" s="78" t="e">
        <f aca="false">#REF!</f>
        <v>#REF!</v>
      </c>
      <c r="CR50" s="79" t="e">
        <f aca="false">#REF!</f>
        <v>#REF!</v>
      </c>
      <c r="CS50" s="79" t="e">
        <f aca="false">#REF!</f>
        <v>#REF!</v>
      </c>
      <c r="CT50" s="81" t="e">
        <f aca="false">CQ50/3600</f>
        <v>#REF!</v>
      </c>
      <c r="CU50" s="82" t="e">
        <f aca="false">CB50+CM50</f>
        <v>#REF!</v>
      </c>
      <c r="CV50" s="70"/>
      <c r="CW50" s="70"/>
      <c r="CX50" s="83" t="e">
        <f aca="false">CQ50/$Z50</f>
        <v>#REF!</v>
      </c>
      <c r="CY50" s="84" t="e">
        <f aca="false">CR50/$AA50</f>
        <v>#REF!</v>
      </c>
      <c r="CZ50" s="82" t="e">
        <f aca="false">CS50/$AB50</f>
        <v>#REF!</v>
      </c>
      <c r="DA50" s="75" t="e">
        <f aca="false">ABS($V50-CM50)+ABS($W50-CN50)+ABS($X50-CO50)+ABS($Y50-CP50)</f>
        <v>#REF!</v>
      </c>
      <c r="DB50" s="78" t="e">
        <f aca="false">#REF!</f>
        <v>#REF!</v>
      </c>
      <c r="DC50" s="79" t="e">
        <f aca="false">#REF!</f>
        <v>#REF!</v>
      </c>
      <c r="DD50" s="79" t="e">
        <f aca="false">#REF!</f>
        <v>#REF!</v>
      </c>
      <c r="DE50" s="80" t="e">
        <f aca="false">#REF!</f>
        <v>#REF!</v>
      </c>
      <c r="DF50" s="70"/>
      <c r="DG50" s="51"/>
      <c r="DH50" s="9"/>
      <c r="DI50" s="46"/>
      <c r="DJ50" s="51"/>
      <c r="DK50" s="9"/>
      <c r="DL50" s="46"/>
      <c r="DM50" s="78" t="e">
        <f aca="false">#REF!</f>
        <v>#REF!</v>
      </c>
      <c r="DN50" s="79" t="e">
        <f aca="false">#REF!</f>
        <v>#REF!</v>
      </c>
      <c r="DO50" s="79" t="e">
        <f aca="false">#REF!</f>
        <v>#REF!</v>
      </c>
      <c r="DP50" s="79" t="e">
        <f aca="false">#REF!</f>
        <v>#REF!</v>
      </c>
      <c r="DQ50" s="78" t="e">
        <f aca="false">#REF!</f>
        <v>#REF!</v>
      </c>
      <c r="DR50" s="79" t="e">
        <f aca="false">#REF!</f>
        <v>#REF!</v>
      </c>
      <c r="DS50" s="79" t="e">
        <f aca="false">#REF!</f>
        <v>#REF!</v>
      </c>
      <c r="DT50" s="81" t="e">
        <f aca="false">DQ50/3600</f>
        <v>#REF!</v>
      </c>
      <c r="DU50" s="82" t="e">
        <f aca="false">DB50+DM50</f>
        <v>#REF!</v>
      </c>
      <c r="DV50" s="70"/>
      <c r="DW50" s="70"/>
      <c r="DX50" s="83" t="e">
        <f aca="false">DQ50/$Z50</f>
        <v>#REF!</v>
      </c>
      <c r="DY50" s="84" t="e">
        <f aca="false">DR50/$AA50</f>
        <v>#REF!</v>
      </c>
      <c r="DZ50" s="82" t="e">
        <f aca="false">DS50/$AB50</f>
        <v>#REF!</v>
      </c>
      <c r="EA50" s="75" t="e">
        <f aca="false">ABS($V50-DM50)+ABS($W50-DN50)+ABS($X50-DO50)+ABS($Y50-DP50)</f>
        <v>#REF!</v>
      </c>
      <c r="EB50" s="78" t="e">
        <f aca="false">#REF!</f>
        <v>#REF!</v>
      </c>
      <c r="EC50" s="79" t="e">
        <f aca="false">#REF!</f>
        <v>#REF!</v>
      </c>
      <c r="ED50" s="79" t="e">
        <f aca="false">#REF!</f>
        <v>#REF!</v>
      </c>
      <c r="EE50" s="80" t="e">
        <f aca="false">#REF!</f>
        <v>#REF!</v>
      </c>
      <c r="EF50" s="70"/>
      <c r="EG50" s="51"/>
      <c r="EH50" s="9"/>
      <c r="EI50" s="46"/>
      <c r="EJ50" s="51"/>
      <c r="EK50" s="9"/>
      <c r="EL50" s="46"/>
      <c r="EM50" s="78" t="e">
        <f aca="false">#REF!</f>
        <v>#REF!</v>
      </c>
      <c r="EN50" s="79" t="e">
        <f aca="false">#REF!</f>
        <v>#REF!</v>
      </c>
      <c r="EO50" s="79" t="e">
        <f aca="false">#REF!</f>
        <v>#REF!</v>
      </c>
      <c r="EP50" s="79" t="e">
        <f aca="false">#REF!</f>
        <v>#REF!</v>
      </c>
      <c r="EQ50" s="78" t="e">
        <f aca="false">#REF!</f>
        <v>#REF!</v>
      </c>
      <c r="ER50" s="79" t="e">
        <f aca="false">#REF!</f>
        <v>#REF!</v>
      </c>
      <c r="ES50" s="79" t="e">
        <f aca="false">#REF!</f>
        <v>#REF!</v>
      </c>
      <c r="ET50" s="81" t="e">
        <f aca="false">EQ50/3600</f>
        <v>#REF!</v>
      </c>
      <c r="EU50" s="82" t="e">
        <f aca="false">EB50+EM50</f>
        <v>#REF!</v>
      </c>
      <c r="EV50" s="70"/>
      <c r="EW50" s="70"/>
      <c r="EX50" s="83" t="e">
        <f aca="false">EQ50/$Z50</f>
        <v>#REF!</v>
      </c>
      <c r="EY50" s="84" t="e">
        <f aca="false">ER50/$AA50</f>
        <v>#REF!</v>
      </c>
      <c r="EZ50" s="82" t="e">
        <f aca="false">ES50/$AB50</f>
        <v>#REF!</v>
      </c>
      <c r="FA50" s="75" t="e">
        <f aca="false">ABS($V50-EM50)+ABS($W50-EN50)+ABS($X50-EO50)+ABS($Y50-EP50)</f>
        <v>#REF!</v>
      </c>
    </row>
    <row r="51" customFormat="false" ht="12.75" hidden="false" customHeight="false" outlineLevel="0" collapsed="false">
      <c r="A51" s="51"/>
      <c r="B51" s="77"/>
      <c r="C51" s="85" t="n">
        <f aca="false">C43</f>
        <v>30</v>
      </c>
      <c r="D51" s="86" t="n">
        <f aca="false">D43</f>
        <v>34</v>
      </c>
      <c r="E51" s="87" t="n">
        <f aca="false">Anchor!B240</f>
        <v>1075.028</v>
      </c>
      <c r="F51" s="88" t="n">
        <f aca="false">Anchor!C240</f>
        <v>34.3861</v>
      </c>
      <c r="G51" s="88" t="n">
        <f aca="false">Anchor!D240</f>
        <v>40.1174</v>
      </c>
      <c r="H51" s="89" t="n">
        <f aca="false">Anchor!E240</f>
        <v>39.7386</v>
      </c>
      <c r="I51" s="70"/>
      <c r="J51" s="87" t="n">
        <f aca="false">test!B240</f>
        <v>1059.4568</v>
      </c>
      <c r="K51" s="88" t="n">
        <f aca="false">test!C240</f>
        <v>34.3879</v>
      </c>
      <c r="L51" s="88" t="n">
        <f aca="false">test!D240</f>
        <v>40.107</v>
      </c>
      <c r="M51" s="89" t="n">
        <f aca="false">test!E240</f>
        <v>39.6935</v>
      </c>
      <c r="N51" s="70"/>
      <c r="O51" s="86"/>
      <c r="P51" s="90"/>
      <c r="Q51" s="85"/>
      <c r="R51" s="86"/>
      <c r="S51" s="90"/>
      <c r="T51" s="85"/>
      <c r="U51" s="70"/>
      <c r="V51" s="87" t="n">
        <f aca="false">Anchor!F240</f>
        <v>1699.5072</v>
      </c>
      <c r="W51" s="88" t="n">
        <f aca="false">Anchor!G240</f>
        <v>36.2918</v>
      </c>
      <c r="X51" s="88" t="n">
        <f aca="false">Anchor!H240</f>
        <v>41.4283</v>
      </c>
      <c r="Y51" s="88" t="n">
        <f aca="false">Anchor!I240</f>
        <v>40.328</v>
      </c>
      <c r="Z51" s="87" t="n">
        <f aca="false">Anchor!J240</f>
        <v>37147.95</v>
      </c>
      <c r="AA51" s="88" t="n">
        <f aca="false">Anchor!K240</f>
        <v>74.78</v>
      </c>
      <c r="AB51" s="88" t="n">
        <f aca="false">Anchor!L240</f>
        <v>687</v>
      </c>
      <c r="AC51" s="91" t="n">
        <f aca="false">Z51/3600</f>
        <v>10.318875</v>
      </c>
      <c r="AD51" s="82" t="n">
        <f aca="false">E51+V51</f>
        <v>2774.5352</v>
      </c>
      <c r="AE51" s="70"/>
      <c r="AF51" s="87" t="n">
        <f aca="false">test!F240</f>
        <v>1699.5072</v>
      </c>
      <c r="AG51" s="88" t="n">
        <f aca="false">test!G240</f>
        <v>36.2918</v>
      </c>
      <c r="AH51" s="88" t="n">
        <f aca="false">test!H240</f>
        <v>41.4283</v>
      </c>
      <c r="AI51" s="88" t="n">
        <f aca="false">test!I240</f>
        <v>40.328</v>
      </c>
      <c r="AJ51" s="87" t="n">
        <f aca="false">test!J240</f>
        <v>37191.33</v>
      </c>
      <c r="AK51" s="88" t="n">
        <f aca="false">test!K240</f>
        <v>60.05</v>
      </c>
      <c r="AL51" s="88" t="n">
        <f aca="false">test!L240</f>
        <v>688</v>
      </c>
      <c r="AM51" s="91" t="n">
        <f aca="false">AJ51/3600</f>
        <v>10.330925</v>
      </c>
      <c r="AN51" s="82" t="n">
        <f aca="false">J51+AF51</f>
        <v>2758.964</v>
      </c>
      <c r="AO51" s="70"/>
      <c r="AP51" s="70"/>
      <c r="AQ51" s="92" t="n">
        <f aca="false">AJ51/Z51</f>
        <v>1.00116776295866</v>
      </c>
      <c r="AR51" s="93" t="n">
        <f aca="false">AK51/AA51</f>
        <v>0.803022198448783</v>
      </c>
      <c r="AS51" s="94" t="n">
        <f aca="false">AL51/AB51</f>
        <v>1.00145560407569</v>
      </c>
      <c r="AU51" s="32"/>
      <c r="AW51" s="70"/>
      <c r="BA51" s="75" t="n">
        <f aca="false">ABS(V51-AF51)+ABS(W51-AG51)+ABS(X51-AH51)+ABS(Y51-AI51)</f>
        <v>0</v>
      </c>
      <c r="BB51" s="87" t="e">
        <f aca="false">#REF!</f>
        <v>#REF!</v>
      </c>
      <c r="BC51" s="88" t="e">
        <f aca="false">#REF!</f>
        <v>#REF!</v>
      </c>
      <c r="BD51" s="88" t="e">
        <f aca="false">#REF!</f>
        <v>#REF!</v>
      </c>
      <c r="BE51" s="89" t="e">
        <f aca="false">#REF!</f>
        <v>#REF!</v>
      </c>
      <c r="BF51" s="70"/>
      <c r="BG51" s="86"/>
      <c r="BH51" s="90"/>
      <c r="BI51" s="85"/>
      <c r="BJ51" s="86"/>
      <c r="BK51" s="90"/>
      <c r="BL51" s="85"/>
      <c r="BM51" s="87" t="e">
        <f aca="false">#REF!</f>
        <v>#REF!</v>
      </c>
      <c r="BN51" s="88" t="e">
        <f aca="false">#REF!</f>
        <v>#REF!</v>
      </c>
      <c r="BO51" s="88" t="e">
        <f aca="false">#REF!</f>
        <v>#REF!</v>
      </c>
      <c r="BP51" s="88" t="e">
        <f aca="false">#REF!</f>
        <v>#REF!</v>
      </c>
      <c r="BQ51" s="87" t="e">
        <f aca="false">#REF!</f>
        <v>#REF!</v>
      </c>
      <c r="BR51" s="88" t="e">
        <f aca="false">#REF!</f>
        <v>#REF!</v>
      </c>
      <c r="BS51" s="88" t="e">
        <f aca="false">#REF!</f>
        <v>#REF!</v>
      </c>
      <c r="BT51" s="91" t="e">
        <f aca="false">BQ51/3600</f>
        <v>#REF!</v>
      </c>
      <c r="BU51" s="82" t="e">
        <f aca="false">BB51+BM51</f>
        <v>#REF!</v>
      </c>
      <c r="BV51" s="70"/>
      <c r="BW51" s="70"/>
      <c r="BX51" s="92" t="e">
        <f aca="false">BQ51/$Z51</f>
        <v>#REF!</v>
      </c>
      <c r="BY51" s="93" t="e">
        <f aca="false">BR51/$AA51</f>
        <v>#REF!</v>
      </c>
      <c r="BZ51" s="94" t="e">
        <f aca="false">BS51/$AB51</f>
        <v>#REF!</v>
      </c>
      <c r="CA51" s="75" t="e">
        <f aca="false">ABS($V51-BM51)+ABS($W51-BN51)+ABS($X51-BO51)+ABS($Y51-BP51)</f>
        <v>#REF!</v>
      </c>
      <c r="CB51" s="87" t="e">
        <f aca="false">#REF!</f>
        <v>#REF!</v>
      </c>
      <c r="CC51" s="88" t="e">
        <f aca="false">#REF!</f>
        <v>#REF!</v>
      </c>
      <c r="CD51" s="88" t="e">
        <f aca="false">#REF!</f>
        <v>#REF!</v>
      </c>
      <c r="CE51" s="89" t="e">
        <f aca="false">#REF!</f>
        <v>#REF!</v>
      </c>
      <c r="CF51" s="70"/>
      <c r="CG51" s="86"/>
      <c r="CH51" s="90"/>
      <c r="CI51" s="85"/>
      <c r="CJ51" s="86"/>
      <c r="CK51" s="90"/>
      <c r="CL51" s="85"/>
      <c r="CM51" s="87" t="e">
        <f aca="false">#REF!</f>
        <v>#REF!</v>
      </c>
      <c r="CN51" s="88" t="e">
        <f aca="false">#REF!</f>
        <v>#REF!</v>
      </c>
      <c r="CO51" s="88" t="e">
        <f aca="false">#REF!</f>
        <v>#REF!</v>
      </c>
      <c r="CP51" s="88" t="e">
        <f aca="false">#REF!</f>
        <v>#REF!</v>
      </c>
      <c r="CQ51" s="87" t="e">
        <f aca="false">#REF!</f>
        <v>#REF!</v>
      </c>
      <c r="CR51" s="88" t="e">
        <f aca="false">#REF!</f>
        <v>#REF!</v>
      </c>
      <c r="CS51" s="88" t="e">
        <f aca="false">#REF!</f>
        <v>#REF!</v>
      </c>
      <c r="CT51" s="91" t="e">
        <f aca="false">CQ51/3600</f>
        <v>#REF!</v>
      </c>
      <c r="CU51" s="82" t="e">
        <f aca="false">CB51+CM51</f>
        <v>#REF!</v>
      </c>
      <c r="CV51" s="70"/>
      <c r="CW51" s="70"/>
      <c r="CX51" s="92" t="e">
        <f aca="false">CQ51/$Z51</f>
        <v>#REF!</v>
      </c>
      <c r="CY51" s="93" t="e">
        <f aca="false">CR51/$AA51</f>
        <v>#REF!</v>
      </c>
      <c r="CZ51" s="94" t="e">
        <f aca="false">CS51/$AB51</f>
        <v>#REF!</v>
      </c>
      <c r="DA51" s="75" t="e">
        <f aca="false">ABS($V51-CM51)+ABS($W51-CN51)+ABS($X51-CO51)+ABS($Y51-CP51)</f>
        <v>#REF!</v>
      </c>
      <c r="DB51" s="87" t="e">
        <f aca="false">#REF!</f>
        <v>#REF!</v>
      </c>
      <c r="DC51" s="88" t="e">
        <f aca="false">#REF!</f>
        <v>#REF!</v>
      </c>
      <c r="DD51" s="88" t="e">
        <f aca="false">#REF!</f>
        <v>#REF!</v>
      </c>
      <c r="DE51" s="89" t="e">
        <f aca="false">#REF!</f>
        <v>#REF!</v>
      </c>
      <c r="DF51" s="70"/>
      <c r="DG51" s="86"/>
      <c r="DH51" s="90"/>
      <c r="DI51" s="85"/>
      <c r="DJ51" s="86"/>
      <c r="DK51" s="90"/>
      <c r="DL51" s="85"/>
      <c r="DM51" s="87" t="e">
        <f aca="false">#REF!</f>
        <v>#REF!</v>
      </c>
      <c r="DN51" s="88" t="e">
        <f aca="false">#REF!</f>
        <v>#REF!</v>
      </c>
      <c r="DO51" s="88" t="e">
        <f aca="false">#REF!</f>
        <v>#REF!</v>
      </c>
      <c r="DP51" s="88" t="e">
        <f aca="false">#REF!</f>
        <v>#REF!</v>
      </c>
      <c r="DQ51" s="87" t="e">
        <f aca="false">#REF!</f>
        <v>#REF!</v>
      </c>
      <c r="DR51" s="88" t="e">
        <f aca="false">#REF!</f>
        <v>#REF!</v>
      </c>
      <c r="DS51" s="88" t="e">
        <f aca="false">#REF!</f>
        <v>#REF!</v>
      </c>
      <c r="DT51" s="91" t="e">
        <f aca="false">DQ51/3600</f>
        <v>#REF!</v>
      </c>
      <c r="DU51" s="82" t="e">
        <f aca="false">DB51+DM51</f>
        <v>#REF!</v>
      </c>
      <c r="DV51" s="70"/>
      <c r="DW51" s="70"/>
      <c r="DX51" s="92" t="e">
        <f aca="false">DQ51/$Z51</f>
        <v>#REF!</v>
      </c>
      <c r="DY51" s="93" t="e">
        <f aca="false">DR51/$AA51</f>
        <v>#REF!</v>
      </c>
      <c r="DZ51" s="94" t="e">
        <f aca="false">DS51/$AB51</f>
        <v>#REF!</v>
      </c>
      <c r="EA51" s="75" t="e">
        <f aca="false">ABS($V51-DM51)+ABS($W51-DN51)+ABS($X51-DO51)+ABS($Y51-DP51)</f>
        <v>#REF!</v>
      </c>
      <c r="EB51" s="87" t="e">
        <f aca="false">#REF!</f>
        <v>#REF!</v>
      </c>
      <c r="EC51" s="88" t="e">
        <f aca="false">#REF!</f>
        <v>#REF!</v>
      </c>
      <c r="ED51" s="88" t="e">
        <f aca="false">#REF!</f>
        <v>#REF!</v>
      </c>
      <c r="EE51" s="89" t="e">
        <f aca="false">#REF!</f>
        <v>#REF!</v>
      </c>
      <c r="EF51" s="70"/>
      <c r="EG51" s="86"/>
      <c r="EH51" s="90"/>
      <c r="EI51" s="85"/>
      <c r="EJ51" s="86"/>
      <c r="EK51" s="90"/>
      <c r="EL51" s="85"/>
      <c r="EM51" s="87" t="e">
        <f aca="false">#REF!</f>
        <v>#REF!</v>
      </c>
      <c r="EN51" s="88" t="e">
        <f aca="false">#REF!</f>
        <v>#REF!</v>
      </c>
      <c r="EO51" s="88" t="e">
        <f aca="false">#REF!</f>
        <v>#REF!</v>
      </c>
      <c r="EP51" s="88" t="e">
        <f aca="false">#REF!</f>
        <v>#REF!</v>
      </c>
      <c r="EQ51" s="87" t="e">
        <f aca="false">#REF!</f>
        <v>#REF!</v>
      </c>
      <c r="ER51" s="88" t="e">
        <f aca="false">#REF!</f>
        <v>#REF!</v>
      </c>
      <c r="ES51" s="88" t="e">
        <f aca="false">#REF!</f>
        <v>#REF!</v>
      </c>
      <c r="ET51" s="91" t="e">
        <f aca="false">EQ51/3600</f>
        <v>#REF!</v>
      </c>
      <c r="EU51" s="82" t="e">
        <f aca="false">EB51+EM51</f>
        <v>#REF!</v>
      </c>
      <c r="EV51" s="70"/>
      <c r="EW51" s="70"/>
      <c r="EX51" s="92" t="e">
        <f aca="false">EQ51/$Z51</f>
        <v>#REF!</v>
      </c>
      <c r="EY51" s="93" t="e">
        <f aca="false">ER51/$AA51</f>
        <v>#REF!</v>
      </c>
      <c r="EZ51" s="94" t="e">
        <f aca="false">ES51/$AB51</f>
        <v>#REF!</v>
      </c>
      <c r="FA51" s="75" t="e">
        <f aca="false">ABS($V51-EM51)+ABS($W51-EN51)+ABS($X51-EO51)+ABS($Y51-EP51)</f>
        <v>#REF!</v>
      </c>
    </row>
    <row r="52" customFormat="false" ht="12" hidden="false" customHeight="false" outlineLevel="0" collapsed="false">
      <c r="A52" s="51"/>
      <c r="B52" s="65" t="s">
        <v>76</v>
      </c>
      <c r="C52" s="66" t="n">
        <f aca="false">C44</f>
        <v>26</v>
      </c>
      <c r="D52" s="64" t="n">
        <f aca="false">D44</f>
        <v>24</v>
      </c>
      <c r="E52" s="67" t="n">
        <f aca="false">Anchor!B241</f>
        <v>29250.556</v>
      </c>
      <c r="F52" s="68" t="n">
        <f aca="false">Anchor!C241</f>
        <v>36.4845</v>
      </c>
      <c r="G52" s="68" t="n">
        <f aca="false">Anchor!D241</f>
        <v>41.1431</v>
      </c>
      <c r="H52" s="69" t="n">
        <f aca="false">Anchor!E241</f>
        <v>43.3546</v>
      </c>
      <c r="I52" s="70"/>
      <c r="J52" s="67" t="n">
        <f aca="false">test!B241</f>
        <v>29298.6736</v>
      </c>
      <c r="K52" s="68" t="n">
        <f aca="false">test!C241</f>
        <v>36.4875</v>
      </c>
      <c r="L52" s="68" t="n">
        <f aca="false">test!D241</f>
        <v>41.1396</v>
      </c>
      <c r="M52" s="69" t="n">
        <f aca="false">test!E241</f>
        <v>43.3453</v>
      </c>
      <c r="N52" s="70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0"/>
      <c r="V52" s="67" t="n">
        <f aca="false">Anchor!F241</f>
        <v>2123.9232</v>
      </c>
      <c r="W52" s="68" t="n">
        <f aca="false">Anchor!G241</f>
        <v>37.4112</v>
      </c>
      <c r="X52" s="68" t="n">
        <f aca="false">Anchor!H241</f>
        <v>41.8343</v>
      </c>
      <c r="Y52" s="68" t="n">
        <f aca="false">Anchor!I241</f>
        <v>44.0607</v>
      </c>
      <c r="Z52" s="67" t="n">
        <f aca="false">Anchor!J241</f>
        <v>47704.36</v>
      </c>
      <c r="AA52" s="68" t="n">
        <f aca="false">Anchor!K241</f>
        <v>111.96</v>
      </c>
      <c r="AB52" s="68" t="n">
        <f aca="false">Anchor!L241</f>
        <v>687</v>
      </c>
      <c r="AC52" s="71" t="n">
        <f aca="false">Z52/3600</f>
        <v>13.2512111111111</v>
      </c>
      <c r="AD52" s="72" t="n">
        <f aca="false">E52+V52</f>
        <v>31374.4792</v>
      </c>
      <c r="AE52" s="70"/>
      <c r="AF52" s="67" t="n">
        <f aca="false">test!F241</f>
        <v>2123.9232</v>
      </c>
      <c r="AG52" s="68" t="n">
        <f aca="false">test!G241</f>
        <v>37.4112</v>
      </c>
      <c r="AH52" s="68" t="n">
        <f aca="false">test!H241</f>
        <v>41.8343</v>
      </c>
      <c r="AI52" s="68" t="n">
        <f aca="false">test!I241</f>
        <v>44.0607</v>
      </c>
      <c r="AJ52" s="67" t="n">
        <f aca="false">test!J241</f>
        <v>47799.61</v>
      </c>
      <c r="AK52" s="68" t="n">
        <f aca="false">test!K241</f>
        <v>111.15</v>
      </c>
      <c r="AL52" s="68" t="n">
        <f aca="false">test!L241</f>
        <v>688</v>
      </c>
      <c r="AM52" s="71" t="n">
        <f aca="false">AJ52/3600</f>
        <v>13.2776694444444</v>
      </c>
      <c r="AN52" s="72" t="n">
        <f aca="false">J52+AF52</f>
        <v>31422.5968</v>
      </c>
      <c r="AO52" s="70"/>
      <c r="AP52" s="70"/>
      <c r="AQ52" s="73" t="n">
        <f aca="false">AJ52/Z52</f>
        <v>1.00199667284081</v>
      </c>
      <c r="AR52" s="74" t="n">
        <f aca="false">AK52/AA52</f>
        <v>0.992765273311897</v>
      </c>
      <c r="AS52" s="72" t="n">
        <f aca="false">AL52/AB52</f>
        <v>1.00145560407569</v>
      </c>
      <c r="AU52" s="32"/>
      <c r="AW52" s="70"/>
      <c r="BA52" s="75" t="n">
        <f aca="false">ABS(V52-AF52)+ABS(W52-AG52)+ABS(X52-AH52)+ABS(Y52-AI52)</f>
        <v>0</v>
      </c>
      <c r="BB52" s="67" t="e">
        <f aca="false">#REF!</f>
        <v>#REF!</v>
      </c>
      <c r="BC52" s="68" t="e">
        <f aca="false">#REF!</f>
        <v>#REF!</v>
      </c>
      <c r="BD52" s="68" t="e">
        <f aca="false">#REF!</f>
        <v>#REF!</v>
      </c>
      <c r="BE52" s="69" t="e">
        <f aca="false">#REF!</f>
        <v>#REF!</v>
      </c>
      <c r="BF52" s="70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7" t="e">
        <f aca="false">#REF!</f>
        <v>#REF!</v>
      </c>
      <c r="BN52" s="68" t="e">
        <f aca="false">#REF!</f>
        <v>#REF!</v>
      </c>
      <c r="BO52" s="68" t="e">
        <f aca="false">#REF!</f>
        <v>#REF!</v>
      </c>
      <c r="BP52" s="68" t="e">
        <f aca="false">#REF!</f>
        <v>#REF!</v>
      </c>
      <c r="BQ52" s="67" t="e">
        <f aca="false">#REF!</f>
        <v>#REF!</v>
      </c>
      <c r="BR52" s="68" t="e">
        <f aca="false">#REF!</f>
        <v>#REF!</v>
      </c>
      <c r="BS52" s="68" t="e">
        <f aca="false">#REF!</f>
        <v>#REF!</v>
      </c>
      <c r="BT52" s="71" t="e">
        <f aca="false">BQ52/3600</f>
        <v>#REF!</v>
      </c>
      <c r="BU52" s="72" t="e">
        <f aca="false">BB52+BM52</f>
        <v>#REF!</v>
      </c>
      <c r="BV52" s="70"/>
      <c r="BW52" s="70"/>
      <c r="BX52" s="73" t="e">
        <f aca="false">BQ52/$Z52</f>
        <v>#REF!</v>
      </c>
      <c r="BY52" s="74" t="e">
        <f aca="false">BR52/$AA52</f>
        <v>#REF!</v>
      </c>
      <c r="BZ52" s="72" t="e">
        <f aca="false">BS52/$AB52</f>
        <v>#REF!</v>
      </c>
      <c r="CA52" s="75" t="e">
        <f aca="false">ABS($V52-BM52)+ABS($W52-BN52)+ABS($X52-BO52)+ABS($Y52-BP52)</f>
        <v>#REF!</v>
      </c>
      <c r="CB52" s="67" t="e">
        <f aca="false">#REF!</f>
        <v>#REF!</v>
      </c>
      <c r="CC52" s="68" t="e">
        <f aca="false">#REF!</f>
        <v>#REF!</v>
      </c>
      <c r="CD52" s="68" t="e">
        <f aca="false">#REF!</f>
        <v>#REF!</v>
      </c>
      <c r="CE52" s="69" t="e">
        <f aca="false">#REF!</f>
        <v>#REF!</v>
      </c>
      <c r="CF52" s="70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7" t="e">
        <f aca="false">#REF!</f>
        <v>#REF!</v>
      </c>
      <c r="CN52" s="68" t="e">
        <f aca="false">#REF!</f>
        <v>#REF!</v>
      </c>
      <c r="CO52" s="68" t="e">
        <f aca="false">#REF!</f>
        <v>#REF!</v>
      </c>
      <c r="CP52" s="68" t="e">
        <f aca="false">#REF!</f>
        <v>#REF!</v>
      </c>
      <c r="CQ52" s="67" t="e">
        <f aca="false">#REF!</f>
        <v>#REF!</v>
      </c>
      <c r="CR52" s="68" t="e">
        <f aca="false">#REF!</f>
        <v>#REF!</v>
      </c>
      <c r="CS52" s="68" t="e">
        <f aca="false">#REF!</f>
        <v>#REF!</v>
      </c>
      <c r="CT52" s="71" t="e">
        <f aca="false">CQ52/3600</f>
        <v>#REF!</v>
      </c>
      <c r="CU52" s="72" t="e">
        <f aca="false">CB52+CM52</f>
        <v>#REF!</v>
      </c>
      <c r="CV52" s="70"/>
      <c r="CW52" s="70"/>
      <c r="CX52" s="73" t="e">
        <f aca="false">CQ52/$Z52</f>
        <v>#REF!</v>
      </c>
      <c r="CY52" s="74" t="e">
        <f aca="false">CR52/$AA52</f>
        <v>#REF!</v>
      </c>
      <c r="CZ52" s="72" t="e">
        <f aca="false">CS52/$AB52</f>
        <v>#REF!</v>
      </c>
      <c r="DA52" s="75" t="e">
        <f aca="false">ABS($V52-CM52)+ABS($W52-CN52)+ABS($X52-CO52)+ABS($Y52-CP52)</f>
        <v>#REF!</v>
      </c>
      <c r="DB52" s="67" t="e">
        <f aca="false">#REF!</f>
        <v>#REF!</v>
      </c>
      <c r="DC52" s="68" t="e">
        <f aca="false">#REF!</f>
        <v>#REF!</v>
      </c>
      <c r="DD52" s="68" t="e">
        <f aca="false">#REF!</f>
        <v>#REF!</v>
      </c>
      <c r="DE52" s="69" t="e">
        <f aca="false">#REF!</f>
        <v>#REF!</v>
      </c>
      <c r="DF52" s="70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7" t="e">
        <f aca="false">#REF!</f>
        <v>#REF!</v>
      </c>
      <c r="DN52" s="68" t="e">
        <f aca="false">#REF!</f>
        <v>#REF!</v>
      </c>
      <c r="DO52" s="68" t="e">
        <f aca="false">#REF!</f>
        <v>#REF!</v>
      </c>
      <c r="DP52" s="68" t="e">
        <f aca="false">#REF!</f>
        <v>#REF!</v>
      </c>
      <c r="DQ52" s="67" t="e">
        <f aca="false">#REF!</f>
        <v>#REF!</v>
      </c>
      <c r="DR52" s="68" t="e">
        <f aca="false">#REF!</f>
        <v>#REF!</v>
      </c>
      <c r="DS52" s="68" t="e">
        <f aca="false">#REF!</f>
        <v>#REF!</v>
      </c>
      <c r="DT52" s="71" t="e">
        <f aca="false">DQ52/3600</f>
        <v>#REF!</v>
      </c>
      <c r="DU52" s="72" t="e">
        <f aca="false">DB52+DM52</f>
        <v>#REF!</v>
      </c>
      <c r="DV52" s="70"/>
      <c r="DW52" s="70"/>
      <c r="DX52" s="73" t="e">
        <f aca="false">DQ52/$Z52</f>
        <v>#REF!</v>
      </c>
      <c r="DY52" s="74" t="e">
        <f aca="false">DR52/$AA52</f>
        <v>#REF!</v>
      </c>
      <c r="DZ52" s="72" t="e">
        <f aca="false">DS52/$AB52</f>
        <v>#REF!</v>
      </c>
      <c r="EA52" s="75" t="e">
        <f aca="false">ABS($V52-DM52)+ABS($W52-DN52)+ABS($X52-DO52)+ABS($Y52-DP52)</f>
        <v>#REF!</v>
      </c>
      <c r="EB52" s="67" t="e">
        <f aca="false">#REF!</f>
        <v>#REF!</v>
      </c>
      <c r="EC52" s="68" t="e">
        <f aca="false">#REF!</f>
        <v>#REF!</v>
      </c>
      <c r="ED52" s="68" t="e">
        <f aca="false">#REF!</f>
        <v>#REF!</v>
      </c>
      <c r="EE52" s="69" t="e">
        <f aca="false">#REF!</f>
        <v>#REF!</v>
      </c>
      <c r="EF52" s="70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7" t="e">
        <f aca="false">#REF!</f>
        <v>#REF!</v>
      </c>
      <c r="EN52" s="68" t="e">
        <f aca="false">#REF!</f>
        <v>#REF!</v>
      </c>
      <c r="EO52" s="68" t="e">
        <f aca="false">#REF!</f>
        <v>#REF!</v>
      </c>
      <c r="EP52" s="68" t="e">
        <f aca="false">#REF!</f>
        <v>#REF!</v>
      </c>
      <c r="EQ52" s="67" t="e">
        <f aca="false">#REF!</f>
        <v>#REF!</v>
      </c>
      <c r="ER52" s="68" t="e">
        <f aca="false">#REF!</f>
        <v>#REF!</v>
      </c>
      <c r="ES52" s="68" t="e">
        <f aca="false">#REF!</f>
        <v>#REF!</v>
      </c>
      <c r="ET52" s="71" t="e">
        <f aca="false">EQ52/3600</f>
        <v>#REF!</v>
      </c>
      <c r="EU52" s="72" t="e">
        <f aca="false">EB52+EM52</f>
        <v>#REF!</v>
      </c>
      <c r="EV52" s="70"/>
      <c r="EW52" s="70"/>
      <c r="EX52" s="73" t="e">
        <f aca="false">EQ52/$Z52</f>
        <v>#REF!</v>
      </c>
      <c r="EY52" s="74" t="e">
        <f aca="false">ER52/$AA52</f>
        <v>#REF!</v>
      </c>
      <c r="EZ52" s="72" t="e">
        <f aca="false">ES52/$AB52</f>
        <v>#REF!</v>
      </c>
      <c r="FA52" s="75" t="e">
        <f aca="false">ABS($V52-EM52)+ABS($W52-EN52)+ABS($X52-EO52)+ABS($Y52-EP52)</f>
        <v>#REF!</v>
      </c>
    </row>
    <row r="53" customFormat="false" ht="12" hidden="false" customHeight="false" outlineLevel="0" collapsed="false">
      <c r="A53" s="51"/>
      <c r="B53" s="77"/>
      <c r="C53" s="46" t="n">
        <f aca="false">C45</f>
        <v>26</v>
      </c>
      <c r="D53" s="51" t="n">
        <f aca="false">D45</f>
        <v>26</v>
      </c>
      <c r="E53" s="78" t="n">
        <f aca="false">Anchor!B242</f>
        <v>13532.7232</v>
      </c>
      <c r="F53" s="79" t="n">
        <f aca="false">Anchor!C242</f>
        <v>35.4754</v>
      </c>
      <c r="G53" s="79" t="n">
        <f aca="false">Anchor!D242</f>
        <v>40.6132</v>
      </c>
      <c r="H53" s="80" t="n">
        <f aca="false">Anchor!E242</f>
        <v>42.9122</v>
      </c>
      <c r="I53" s="70"/>
      <c r="J53" s="78" t="n">
        <f aca="false">test!B242</f>
        <v>13544.9904</v>
      </c>
      <c r="K53" s="79" t="n">
        <f aca="false">test!C242</f>
        <v>35.476</v>
      </c>
      <c r="L53" s="79" t="n">
        <f aca="false">test!D242</f>
        <v>40.6098</v>
      </c>
      <c r="M53" s="80" t="n">
        <f aca="false">test!E242</f>
        <v>42.9</v>
      </c>
      <c r="N53" s="70"/>
      <c r="O53" s="51"/>
      <c r="P53" s="9"/>
      <c r="Q53" s="46"/>
      <c r="R53" s="51"/>
      <c r="S53" s="9"/>
      <c r="T53" s="46"/>
      <c r="U53" s="70"/>
      <c r="V53" s="78" t="n">
        <f aca="false">Anchor!F242</f>
        <v>2123.9232</v>
      </c>
      <c r="W53" s="79" t="n">
        <f aca="false">Anchor!G242</f>
        <v>37.4112</v>
      </c>
      <c r="X53" s="79" t="n">
        <f aca="false">Anchor!H242</f>
        <v>41.8343</v>
      </c>
      <c r="Y53" s="79" t="n">
        <f aca="false">Anchor!I242</f>
        <v>44.0607</v>
      </c>
      <c r="Z53" s="78" t="n">
        <f aca="false">Anchor!J242</f>
        <v>40254.02</v>
      </c>
      <c r="AA53" s="79" t="n">
        <f aca="false">Anchor!K242</f>
        <v>97.99</v>
      </c>
      <c r="AB53" s="79" t="n">
        <f aca="false">Anchor!L242</f>
        <v>687</v>
      </c>
      <c r="AC53" s="81" t="n">
        <f aca="false">Z53/3600</f>
        <v>11.1816722222222</v>
      </c>
      <c r="AD53" s="82" t="n">
        <f aca="false">E53+V53</f>
        <v>15656.6464</v>
      </c>
      <c r="AE53" s="70"/>
      <c r="AF53" s="78" t="n">
        <f aca="false">test!F242</f>
        <v>2123.9232</v>
      </c>
      <c r="AG53" s="79" t="n">
        <f aca="false">test!G242</f>
        <v>37.4112</v>
      </c>
      <c r="AH53" s="79" t="n">
        <f aca="false">test!H242</f>
        <v>41.8343</v>
      </c>
      <c r="AI53" s="79" t="n">
        <f aca="false">test!I242</f>
        <v>44.0607</v>
      </c>
      <c r="AJ53" s="78" t="n">
        <f aca="false">test!J242</f>
        <v>40201.8</v>
      </c>
      <c r="AK53" s="79" t="n">
        <f aca="false">test!K242</f>
        <v>100.66</v>
      </c>
      <c r="AL53" s="79" t="n">
        <f aca="false">test!L242</f>
        <v>688</v>
      </c>
      <c r="AM53" s="81" t="n">
        <f aca="false">AJ53/3600</f>
        <v>11.1671666666667</v>
      </c>
      <c r="AN53" s="82" t="n">
        <f aca="false">J53+AF53</f>
        <v>15668.9136</v>
      </c>
      <c r="AO53" s="70"/>
      <c r="AP53" s="70"/>
      <c r="AQ53" s="83" t="n">
        <f aca="false">AJ53/Z53</f>
        <v>0.998702738260676</v>
      </c>
      <c r="AR53" s="84" t="n">
        <f aca="false">AK53/AA53</f>
        <v>1.02724767833452</v>
      </c>
      <c r="AS53" s="82" t="n">
        <f aca="false">AL53/AB53</f>
        <v>1.00145560407569</v>
      </c>
      <c r="AU53" s="32"/>
      <c r="AW53" s="70"/>
      <c r="BA53" s="75" t="n">
        <f aca="false">ABS(V53-AF53)+ABS(W53-AG53)+ABS(X53-AH53)+ABS(Y53-AI53)</f>
        <v>0</v>
      </c>
      <c r="BB53" s="78" t="e">
        <f aca="false">#REF!</f>
        <v>#REF!</v>
      </c>
      <c r="BC53" s="79" t="e">
        <f aca="false">#REF!</f>
        <v>#REF!</v>
      </c>
      <c r="BD53" s="79" t="e">
        <f aca="false">#REF!</f>
        <v>#REF!</v>
      </c>
      <c r="BE53" s="80" t="e">
        <f aca="false">#REF!</f>
        <v>#REF!</v>
      </c>
      <c r="BF53" s="70"/>
      <c r="BG53" s="51"/>
      <c r="BH53" s="9"/>
      <c r="BI53" s="46"/>
      <c r="BJ53" s="51"/>
      <c r="BK53" s="9"/>
      <c r="BL53" s="46"/>
      <c r="BM53" s="78" t="e">
        <f aca="false">#REF!</f>
        <v>#REF!</v>
      </c>
      <c r="BN53" s="79" t="e">
        <f aca="false">#REF!</f>
        <v>#REF!</v>
      </c>
      <c r="BO53" s="79" t="e">
        <f aca="false">#REF!</f>
        <v>#REF!</v>
      </c>
      <c r="BP53" s="79" t="e">
        <f aca="false">#REF!</f>
        <v>#REF!</v>
      </c>
      <c r="BQ53" s="78" t="e">
        <f aca="false">#REF!</f>
        <v>#REF!</v>
      </c>
      <c r="BR53" s="79" t="e">
        <f aca="false">#REF!</f>
        <v>#REF!</v>
      </c>
      <c r="BS53" s="79" t="e">
        <f aca="false">#REF!</f>
        <v>#REF!</v>
      </c>
      <c r="BT53" s="81" t="e">
        <f aca="false">BQ53/3600</f>
        <v>#REF!</v>
      </c>
      <c r="BU53" s="82" t="e">
        <f aca="false">BB53+BM53</f>
        <v>#REF!</v>
      </c>
      <c r="BV53" s="70"/>
      <c r="BW53" s="70"/>
      <c r="BX53" s="83" t="e">
        <f aca="false">BQ53/$Z53</f>
        <v>#REF!</v>
      </c>
      <c r="BY53" s="84" t="e">
        <f aca="false">BR53/$AA53</f>
        <v>#REF!</v>
      </c>
      <c r="BZ53" s="82" t="e">
        <f aca="false">BS53/$AB53</f>
        <v>#REF!</v>
      </c>
      <c r="CA53" s="75" t="e">
        <f aca="false">ABS($V53-BM53)+ABS($W53-BN53)+ABS($X53-BO53)+ABS($Y53-BP53)</f>
        <v>#REF!</v>
      </c>
      <c r="CB53" s="78" t="e">
        <f aca="false">#REF!</f>
        <v>#REF!</v>
      </c>
      <c r="CC53" s="79" t="e">
        <f aca="false">#REF!</f>
        <v>#REF!</v>
      </c>
      <c r="CD53" s="79" t="e">
        <f aca="false">#REF!</f>
        <v>#REF!</v>
      </c>
      <c r="CE53" s="80" t="e">
        <f aca="false">#REF!</f>
        <v>#REF!</v>
      </c>
      <c r="CF53" s="70"/>
      <c r="CG53" s="51"/>
      <c r="CH53" s="9"/>
      <c r="CI53" s="46"/>
      <c r="CJ53" s="51"/>
      <c r="CK53" s="9"/>
      <c r="CL53" s="46"/>
      <c r="CM53" s="78" t="e">
        <f aca="false">#REF!</f>
        <v>#REF!</v>
      </c>
      <c r="CN53" s="79" t="e">
        <f aca="false">#REF!</f>
        <v>#REF!</v>
      </c>
      <c r="CO53" s="79" t="e">
        <f aca="false">#REF!</f>
        <v>#REF!</v>
      </c>
      <c r="CP53" s="79" t="e">
        <f aca="false">#REF!</f>
        <v>#REF!</v>
      </c>
      <c r="CQ53" s="78" t="e">
        <f aca="false">#REF!</f>
        <v>#REF!</v>
      </c>
      <c r="CR53" s="79" t="e">
        <f aca="false">#REF!</f>
        <v>#REF!</v>
      </c>
      <c r="CS53" s="79" t="e">
        <f aca="false">#REF!</f>
        <v>#REF!</v>
      </c>
      <c r="CT53" s="81" t="e">
        <f aca="false">CQ53/3600</f>
        <v>#REF!</v>
      </c>
      <c r="CU53" s="82" t="e">
        <f aca="false">CB53+CM53</f>
        <v>#REF!</v>
      </c>
      <c r="CV53" s="70"/>
      <c r="CW53" s="70"/>
      <c r="CX53" s="83" t="e">
        <f aca="false">CQ53/$Z53</f>
        <v>#REF!</v>
      </c>
      <c r="CY53" s="84" t="e">
        <f aca="false">CR53/$AA53</f>
        <v>#REF!</v>
      </c>
      <c r="CZ53" s="82" t="e">
        <f aca="false">CS53/$AB53</f>
        <v>#REF!</v>
      </c>
      <c r="DA53" s="75" t="e">
        <f aca="false">ABS($V53-CM53)+ABS($W53-CN53)+ABS($X53-CO53)+ABS($Y53-CP53)</f>
        <v>#REF!</v>
      </c>
      <c r="DB53" s="78" t="e">
        <f aca="false">#REF!</f>
        <v>#REF!</v>
      </c>
      <c r="DC53" s="79" t="e">
        <f aca="false">#REF!</f>
        <v>#REF!</v>
      </c>
      <c r="DD53" s="79" t="e">
        <f aca="false">#REF!</f>
        <v>#REF!</v>
      </c>
      <c r="DE53" s="80" t="e">
        <f aca="false">#REF!</f>
        <v>#REF!</v>
      </c>
      <c r="DF53" s="70"/>
      <c r="DG53" s="51"/>
      <c r="DH53" s="9"/>
      <c r="DI53" s="46"/>
      <c r="DJ53" s="51"/>
      <c r="DK53" s="9"/>
      <c r="DL53" s="46"/>
      <c r="DM53" s="78" t="e">
        <f aca="false">#REF!</f>
        <v>#REF!</v>
      </c>
      <c r="DN53" s="79" t="e">
        <f aca="false">#REF!</f>
        <v>#REF!</v>
      </c>
      <c r="DO53" s="79" t="e">
        <f aca="false">#REF!</f>
        <v>#REF!</v>
      </c>
      <c r="DP53" s="79" t="e">
        <f aca="false">#REF!</f>
        <v>#REF!</v>
      </c>
      <c r="DQ53" s="78" t="e">
        <f aca="false">#REF!</f>
        <v>#REF!</v>
      </c>
      <c r="DR53" s="79" t="e">
        <f aca="false">#REF!</f>
        <v>#REF!</v>
      </c>
      <c r="DS53" s="79" t="e">
        <f aca="false">#REF!</f>
        <v>#REF!</v>
      </c>
      <c r="DT53" s="81" t="e">
        <f aca="false">DQ53/3600</f>
        <v>#REF!</v>
      </c>
      <c r="DU53" s="82" t="e">
        <f aca="false">DB53+DM53</f>
        <v>#REF!</v>
      </c>
      <c r="DV53" s="70"/>
      <c r="DW53" s="70"/>
      <c r="DX53" s="83" t="e">
        <f aca="false">DQ53/$Z53</f>
        <v>#REF!</v>
      </c>
      <c r="DY53" s="84" t="e">
        <f aca="false">DR53/$AA53</f>
        <v>#REF!</v>
      </c>
      <c r="DZ53" s="82" t="e">
        <f aca="false">DS53/$AB53</f>
        <v>#REF!</v>
      </c>
      <c r="EA53" s="75" t="e">
        <f aca="false">ABS($V53-DM53)+ABS($W53-DN53)+ABS($X53-DO53)+ABS($Y53-DP53)</f>
        <v>#REF!</v>
      </c>
      <c r="EB53" s="78" t="e">
        <f aca="false">#REF!</f>
        <v>#REF!</v>
      </c>
      <c r="EC53" s="79" t="e">
        <f aca="false">#REF!</f>
        <v>#REF!</v>
      </c>
      <c r="ED53" s="79" t="e">
        <f aca="false">#REF!</f>
        <v>#REF!</v>
      </c>
      <c r="EE53" s="80" t="e">
        <f aca="false">#REF!</f>
        <v>#REF!</v>
      </c>
      <c r="EF53" s="70"/>
      <c r="EG53" s="51"/>
      <c r="EH53" s="9"/>
      <c r="EI53" s="46"/>
      <c r="EJ53" s="51"/>
      <c r="EK53" s="9"/>
      <c r="EL53" s="46"/>
      <c r="EM53" s="78" t="e">
        <f aca="false">#REF!</f>
        <v>#REF!</v>
      </c>
      <c r="EN53" s="79" t="e">
        <f aca="false">#REF!</f>
        <v>#REF!</v>
      </c>
      <c r="EO53" s="79" t="e">
        <f aca="false">#REF!</f>
        <v>#REF!</v>
      </c>
      <c r="EP53" s="79" t="e">
        <f aca="false">#REF!</f>
        <v>#REF!</v>
      </c>
      <c r="EQ53" s="78" t="e">
        <f aca="false">#REF!</f>
        <v>#REF!</v>
      </c>
      <c r="ER53" s="79" t="e">
        <f aca="false">#REF!</f>
        <v>#REF!</v>
      </c>
      <c r="ES53" s="79" t="e">
        <f aca="false">#REF!</f>
        <v>#REF!</v>
      </c>
      <c r="ET53" s="81" t="e">
        <f aca="false">EQ53/3600</f>
        <v>#REF!</v>
      </c>
      <c r="EU53" s="82" t="e">
        <f aca="false">EB53+EM53</f>
        <v>#REF!</v>
      </c>
      <c r="EV53" s="70"/>
      <c r="EW53" s="70"/>
      <c r="EX53" s="83" t="e">
        <f aca="false">EQ53/$Z53</f>
        <v>#REF!</v>
      </c>
      <c r="EY53" s="84" t="e">
        <f aca="false">ER53/$AA53</f>
        <v>#REF!</v>
      </c>
      <c r="EZ53" s="82" t="e">
        <f aca="false">ES53/$AB53</f>
        <v>#REF!</v>
      </c>
      <c r="FA53" s="75" t="e">
        <f aca="false">ABS($V53-EM53)+ABS($W53-EN53)+ABS($X53-EO53)+ABS($Y53-EP53)</f>
        <v>#REF!</v>
      </c>
    </row>
    <row r="54" customFormat="false" ht="12" hidden="false" customHeight="false" outlineLevel="0" collapsed="false">
      <c r="A54" s="51"/>
      <c r="B54" s="77"/>
      <c r="C54" s="46" t="n">
        <f aca="false">C46</f>
        <v>26</v>
      </c>
      <c r="D54" s="51" t="n">
        <f aca="false">D46</f>
        <v>28</v>
      </c>
      <c r="E54" s="78" t="n">
        <f aca="false">Anchor!B243</f>
        <v>6596.4368</v>
      </c>
      <c r="F54" s="79" t="n">
        <f aca="false">Anchor!C243</f>
        <v>34.8018</v>
      </c>
      <c r="G54" s="79" t="n">
        <f aca="false">Anchor!D243</f>
        <v>40.0274</v>
      </c>
      <c r="H54" s="80" t="n">
        <f aca="false">Anchor!E243</f>
        <v>42.4606</v>
      </c>
      <c r="I54" s="70"/>
      <c r="J54" s="78" t="n">
        <f aca="false">test!B243</f>
        <v>6590.688</v>
      </c>
      <c r="K54" s="79" t="n">
        <f aca="false">test!C243</f>
        <v>34.8021</v>
      </c>
      <c r="L54" s="79" t="n">
        <f aca="false">test!D243</f>
        <v>40.0175</v>
      </c>
      <c r="M54" s="80" t="n">
        <f aca="false">test!E243</f>
        <v>42.4529</v>
      </c>
      <c r="N54" s="70"/>
      <c r="O54" s="51"/>
      <c r="P54" s="9"/>
      <c r="Q54" s="46"/>
      <c r="R54" s="51"/>
      <c r="S54" s="9"/>
      <c r="T54" s="46"/>
      <c r="U54" s="70"/>
      <c r="V54" s="78" t="n">
        <f aca="false">Anchor!F243</f>
        <v>2123.9232</v>
      </c>
      <c r="W54" s="79" t="n">
        <f aca="false">Anchor!G243</f>
        <v>37.4112</v>
      </c>
      <c r="X54" s="79" t="n">
        <f aca="false">Anchor!H243</f>
        <v>41.8343</v>
      </c>
      <c r="Y54" s="79" t="n">
        <f aca="false">Anchor!I243</f>
        <v>44.0607</v>
      </c>
      <c r="Z54" s="78" t="n">
        <f aca="false">Anchor!J243</f>
        <v>35697.24</v>
      </c>
      <c r="AA54" s="79" t="n">
        <f aca="false">Anchor!K243</f>
        <v>88.19</v>
      </c>
      <c r="AB54" s="79" t="n">
        <f aca="false">Anchor!L243</f>
        <v>687</v>
      </c>
      <c r="AC54" s="81" t="n">
        <f aca="false">Z54/3600</f>
        <v>9.9159</v>
      </c>
      <c r="AD54" s="82" t="n">
        <f aca="false">E54+V54</f>
        <v>8720.36</v>
      </c>
      <c r="AE54" s="70"/>
      <c r="AF54" s="78" t="n">
        <f aca="false">test!F243</f>
        <v>2123.9232</v>
      </c>
      <c r="AG54" s="79" t="n">
        <f aca="false">test!G243</f>
        <v>37.4112</v>
      </c>
      <c r="AH54" s="79" t="n">
        <f aca="false">test!H243</f>
        <v>41.8343</v>
      </c>
      <c r="AI54" s="79" t="n">
        <f aca="false">test!I243</f>
        <v>44.0607</v>
      </c>
      <c r="AJ54" s="78" t="n">
        <f aca="false">test!J243</f>
        <v>35636.12</v>
      </c>
      <c r="AK54" s="79" t="n">
        <f aca="false">test!K243</f>
        <v>88.57</v>
      </c>
      <c r="AL54" s="79" t="n">
        <f aca="false">test!L243</f>
        <v>687</v>
      </c>
      <c r="AM54" s="81" t="n">
        <f aca="false">AJ54/3600</f>
        <v>9.89892222222222</v>
      </c>
      <c r="AN54" s="82" t="n">
        <f aca="false">J54+AF54</f>
        <v>8714.6112</v>
      </c>
      <c r="AO54" s="70"/>
      <c r="AP54" s="70"/>
      <c r="AQ54" s="83" t="n">
        <f aca="false">AJ54/Z54</f>
        <v>0.998287822812072</v>
      </c>
      <c r="AR54" s="84" t="n">
        <f aca="false">AK54/AA54</f>
        <v>1.00430887855766</v>
      </c>
      <c r="AS54" s="82" t="n">
        <f aca="false">AL54/AB54</f>
        <v>1</v>
      </c>
      <c r="AU54" s="32"/>
      <c r="AW54" s="70"/>
      <c r="BA54" s="75" t="n">
        <f aca="false">ABS(V54-AF54)+ABS(W54-AG54)+ABS(X54-AH54)+ABS(Y54-AI54)</f>
        <v>0</v>
      </c>
      <c r="BB54" s="78" t="e">
        <f aca="false">#REF!</f>
        <v>#REF!</v>
      </c>
      <c r="BC54" s="79" t="e">
        <f aca="false">#REF!</f>
        <v>#REF!</v>
      </c>
      <c r="BD54" s="79" t="e">
        <f aca="false">#REF!</f>
        <v>#REF!</v>
      </c>
      <c r="BE54" s="80" t="e">
        <f aca="false">#REF!</f>
        <v>#REF!</v>
      </c>
      <c r="BF54" s="70"/>
      <c r="BG54" s="51"/>
      <c r="BH54" s="9"/>
      <c r="BI54" s="46"/>
      <c r="BJ54" s="51"/>
      <c r="BK54" s="9"/>
      <c r="BL54" s="46"/>
      <c r="BM54" s="78" t="e">
        <f aca="false">#REF!</f>
        <v>#REF!</v>
      </c>
      <c r="BN54" s="79" t="e">
        <f aca="false">#REF!</f>
        <v>#REF!</v>
      </c>
      <c r="BO54" s="79" t="e">
        <f aca="false">#REF!</f>
        <v>#REF!</v>
      </c>
      <c r="BP54" s="79" t="e">
        <f aca="false">#REF!</f>
        <v>#REF!</v>
      </c>
      <c r="BQ54" s="78" t="e">
        <f aca="false">#REF!</f>
        <v>#REF!</v>
      </c>
      <c r="BR54" s="79" t="e">
        <f aca="false">#REF!</f>
        <v>#REF!</v>
      </c>
      <c r="BS54" s="79" t="e">
        <f aca="false">#REF!</f>
        <v>#REF!</v>
      </c>
      <c r="BT54" s="81" t="e">
        <f aca="false">BQ54/3600</f>
        <v>#REF!</v>
      </c>
      <c r="BU54" s="82" t="e">
        <f aca="false">BB54+BM54</f>
        <v>#REF!</v>
      </c>
      <c r="BV54" s="70"/>
      <c r="BW54" s="70"/>
      <c r="BX54" s="83" t="e">
        <f aca="false">BQ54/$Z54</f>
        <v>#REF!</v>
      </c>
      <c r="BY54" s="84" t="e">
        <f aca="false">BR54/$AA54</f>
        <v>#REF!</v>
      </c>
      <c r="BZ54" s="82" t="e">
        <f aca="false">BS54/$AB54</f>
        <v>#REF!</v>
      </c>
      <c r="CA54" s="75" t="e">
        <f aca="false">ABS($V54-BM54)+ABS($W54-BN54)+ABS($X54-BO54)+ABS($Y54-BP54)</f>
        <v>#REF!</v>
      </c>
      <c r="CB54" s="78" t="e">
        <f aca="false">#REF!</f>
        <v>#REF!</v>
      </c>
      <c r="CC54" s="79" t="e">
        <f aca="false">#REF!</f>
        <v>#REF!</v>
      </c>
      <c r="CD54" s="79" t="e">
        <f aca="false">#REF!</f>
        <v>#REF!</v>
      </c>
      <c r="CE54" s="80" t="e">
        <f aca="false">#REF!</f>
        <v>#REF!</v>
      </c>
      <c r="CF54" s="70"/>
      <c r="CG54" s="51"/>
      <c r="CH54" s="9"/>
      <c r="CI54" s="46"/>
      <c r="CJ54" s="51"/>
      <c r="CK54" s="9"/>
      <c r="CL54" s="46"/>
      <c r="CM54" s="78" t="e">
        <f aca="false">#REF!</f>
        <v>#REF!</v>
      </c>
      <c r="CN54" s="79" t="e">
        <f aca="false">#REF!</f>
        <v>#REF!</v>
      </c>
      <c r="CO54" s="79" t="e">
        <f aca="false">#REF!</f>
        <v>#REF!</v>
      </c>
      <c r="CP54" s="79" t="e">
        <f aca="false">#REF!</f>
        <v>#REF!</v>
      </c>
      <c r="CQ54" s="78" t="e">
        <f aca="false">#REF!</f>
        <v>#REF!</v>
      </c>
      <c r="CR54" s="79" t="e">
        <f aca="false">#REF!</f>
        <v>#REF!</v>
      </c>
      <c r="CS54" s="79" t="e">
        <f aca="false">#REF!</f>
        <v>#REF!</v>
      </c>
      <c r="CT54" s="81" t="e">
        <f aca="false">CQ54/3600</f>
        <v>#REF!</v>
      </c>
      <c r="CU54" s="82" t="e">
        <f aca="false">CB54+CM54</f>
        <v>#REF!</v>
      </c>
      <c r="CV54" s="70"/>
      <c r="CW54" s="70"/>
      <c r="CX54" s="83" t="e">
        <f aca="false">CQ54/$Z54</f>
        <v>#REF!</v>
      </c>
      <c r="CY54" s="84" t="e">
        <f aca="false">CR54/$AA54</f>
        <v>#REF!</v>
      </c>
      <c r="CZ54" s="82" t="e">
        <f aca="false">CS54/$AB54</f>
        <v>#REF!</v>
      </c>
      <c r="DA54" s="75" t="e">
        <f aca="false">ABS($V54-CM54)+ABS($W54-CN54)+ABS($X54-CO54)+ABS($Y54-CP54)</f>
        <v>#REF!</v>
      </c>
      <c r="DB54" s="78" t="e">
        <f aca="false">#REF!</f>
        <v>#REF!</v>
      </c>
      <c r="DC54" s="79" t="e">
        <f aca="false">#REF!</f>
        <v>#REF!</v>
      </c>
      <c r="DD54" s="79" t="e">
        <f aca="false">#REF!</f>
        <v>#REF!</v>
      </c>
      <c r="DE54" s="80" t="e">
        <f aca="false">#REF!</f>
        <v>#REF!</v>
      </c>
      <c r="DF54" s="70"/>
      <c r="DG54" s="51"/>
      <c r="DH54" s="9"/>
      <c r="DI54" s="46"/>
      <c r="DJ54" s="51"/>
      <c r="DK54" s="9"/>
      <c r="DL54" s="46"/>
      <c r="DM54" s="78" t="e">
        <f aca="false">#REF!</f>
        <v>#REF!</v>
      </c>
      <c r="DN54" s="79" t="e">
        <f aca="false">#REF!</f>
        <v>#REF!</v>
      </c>
      <c r="DO54" s="79" t="e">
        <f aca="false">#REF!</f>
        <v>#REF!</v>
      </c>
      <c r="DP54" s="79" t="e">
        <f aca="false">#REF!</f>
        <v>#REF!</v>
      </c>
      <c r="DQ54" s="78" t="e">
        <f aca="false">#REF!</f>
        <v>#REF!</v>
      </c>
      <c r="DR54" s="79" t="e">
        <f aca="false">#REF!</f>
        <v>#REF!</v>
      </c>
      <c r="DS54" s="79" t="e">
        <f aca="false">#REF!</f>
        <v>#REF!</v>
      </c>
      <c r="DT54" s="81" t="e">
        <f aca="false">DQ54/3600</f>
        <v>#REF!</v>
      </c>
      <c r="DU54" s="82" t="e">
        <f aca="false">DB54+DM54</f>
        <v>#REF!</v>
      </c>
      <c r="DV54" s="70"/>
      <c r="DW54" s="70"/>
      <c r="DX54" s="83" t="e">
        <f aca="false">DQ54/$Z54</f>
        <v>#REF!</v>
      </c>
      <c r="DY54" s="84" t="e">
        <f aca="false">DR54/$AA54</f>
        <v>#REF!</v>
      </c>
      <c r="DZ54" s="82" t="e">
        <f aca="false">DS54/$AB54</f>
        <v>#REF!</v>
      </c>
      <c r="EA54" s="75" t="e">
        <f aca="false">ABS($V54-DM54)+ABS($W54-DN54)+ABS($X54-DO54)+ABS($Y54-DP54)</f>
        <v>#REF!</v>
      </c>
      <c r="EB54" s="78" t="e">
        <f aca="false">#REF!</f>
        <v>#REF!</v>
      </c>
      <c r="EC54" s="79" t="e">
        <f aca="false">#REF!</f>
        <v>#REF!</v>
      </c>
      <c r="ED54" s="79" t="e">
        <f aca="false">#REF!</f>
        <v>#REF!</v>
      </c>
      <c r="EE54" s="80" t="e">
        <f aca="false">#REF!</f>
        <v>#REF!</v>
      </c>
      <c r="EF54" s="70"/>
      <c r="EG54" s="51"/>
      <c r="EH54" s="9"/>
      <c r="EI54" s="46"/>
      <c r="EJ54" s="51"/>
      <c r="EK54" s="9"/>
      <c r="EL54" s="46"/>
      <c r="EM54" s="78" t="e">
        <f aca="false">#REF!</f>
        <v>#REF!</v>
      </c>
      <c r="EN54" s="79" t="e">
        <f aca="false">#REF!</f>
        <v>#REF!</v>
      </c>
      <c r="EO54" s="79" t="e">
        <f aca="false">#REF!</f>
        <v>#REF!</v>
      </c>
      <c r="EP54" s="79" t="e">
        <f aca="false">#REF!</f>
        <v>#REF!</v>
      </c>
      <c r="EQ54" s="78" t="e">
        <f aca="false">#REF!</f>
        <v>#REF!</v>
      </c>
      <c r="ER54" s="79" t="e">
        <f aca="false">#REF!</f>
        <v>#REF!</v>
      </c>
      <c r="ES54" s="79" t="e">
        <f aca="false">#REF!</f>
        <v>#REF!</v>
      </c>
      <c r="ET54" s="81" t="e">
        <f aca="false">EQ54/3600</f>
        <v>#REF!</v>
      </c>
      <c r="EU54" s="82" t="e">
        <f aca="false">EB54+EM54</f>
        <v>#REF!</v>
      </c>
      <c r="EV54" s="70"/>
      <c r="EW54" s="70"/>
      <c r="EX54" s="83" t="e">
        <f aca="false">EQ54/$Z54</f>
        <v>#REF!</v>
      </c>
      <c r="EY54" s="84" t="e">
        <f aca="false">ER54/$AA54</f>
        <v>#REF!</v>
      </c>
      <c r="EZ54" s="82" t="e">
        <f aca="false">ES54/$AB54</f>
        <v>#REF!</v>
      </c>
      <c r="FA54" s="75" t="e">
        <f aca="false">ABS($V54-EM54)+ABS($W54-EN54)+ABS($X54-EO54)+ABS($Y54-EP54)</f>
        <v>#REF!</v>
      </c>
    </row>
    <row r="55" customFormat="false" ht="12.75" hidden="false" customHeight="false" outlineLevel="0" collapsed="false">
      <c r="A55" s="51"/>
      <c r="B55" s="77"/>
      <c r="C55" s="85" t="n">
        <f aca="false">C47</f>
        <v>26</v>
      </c>
      <c r="D55" s="86" t="n">
        <f aca="false">D47</f>
        <v>30</v>
      </c>
      <c r="E55" s="87" t="n">
        <f aca="false">Anchor!B244</f>
        <v>3396.1888</v>
      </c>
      <c r="F55" s="88" t="n">
        <f aca="false">Anchor!C244</f>
        <v>34.1334</v>
      </c>
      <c r="G55" s="88" t="n">
        <f aca="false">Anchor!D244</f>
        <v>39.677</v>
      </c>
      <c r="H55" s="89" t="n">
        <f aca="false">Anchor!E244</f>
        <v>42.1972</v>
      </c>
      <c r="I55" s="70"/>
      <c r="J55" s="87" t="n">
        <f aca="false">test!B244</f>
        <v>3394.6672</v>
      </c>
      <c r="K55" s="88" t="n">
        <f aca="false">test!C244</f>
        <v>34.1376</v>
      </c>
      <c r="L55" s="88" t="n">
        <f aca="false">test!D244</f>
        <v>39.6738</v>
      </c>
      <c r="M55" s="89" t="n">
        <f aca="false">test!E244</f>
        <v>42.1812</v>
      </c>
      <c r="N55" s="70"/>
      <c r="O55" s="86"/>
      <c r="P55" s="90"/>
      <c r="Q55" s="85"/>
      <c r="R55" s="86"/>
      <c r="S55" s="90"/>
      <c r="T55" s="85"/>
      <c r="U55" s="70"/>
      <c r="V55" s="87" t="n">
        <f aca="false">Anchor!F244</f>
        <v>2123.9232</v>
      </c>
      <c r="W55" s="88" t="n">
        <f aca="false">Anchor!G244</f>
        <v>37.4112</v>
      </c>
      <c r="X55" s="88" t="n">
        <f aca="false">Anchor!H244</f>
        <v>41.8343</v>
      </c>
      <c r="Y55" s="88" t="n">
        <f aca="false">Anchor!I244</f>
        <v>44.0607</v>
      </c>
      <c r="Z55" s="87" t="n">
        <f aca="false">Anchor!J244</f>
        <v>32951.1</v>
      </c>
      <c r="AA55" s="88" t="n">
        <f aca="false">Anchor!K244</f>
        <v>85.62</v>
      </c>
      <c r="AB55" s="88" t="n">
        <f aca="false">Anchor!L244</f>
        <v>686</v>
      </c>
      <c r="AC55" s="91" t="n">
        <f aca="false">Z55/3600</f>
        <v>9.15308333333333</v>
      </c>
      <c r="AD55" s="82" t="n">
        <f aca="false">E55+V55</f>
        <v>5520.112</v>
      </c>
      <c r="AE55" s="70"/>
      <c r="AF55" s="87" t="n">
        <f aca="false">test!F244</f>
        <v>2123.9232</v>
      </c>
      <c r="AG55" s="88" t="n">
        <f aca="false">test!G244</f>
        <v>37.4112</v>
      </c>
      <c r="AH55" s="88" t="n">
        <f aca="false">test!H244</f>
        <v>41.8343</v>
      </c>
      <c r="AI55" s="88" t="n">
        <f aca="false">test!I244</f>
        <v>44.0607</v>
      </c>
      <c r="AJ55" s="87" t="n">
        <f aca="false">test!J244</f>
        <v>32917.92</v>
      </c>
      <c r="AK55" s="88" t="n">
        <f aca="false">test!K244</f>
        <v>82.99</v>
      </c>
      <c r="AL55" s="88" t="n">
        <f aca="false">test!L244</f>
        <v>687</v>
      </c>
      <c r="AM55" s="91" t="n">
        <f aca="false">AJ55/3600</f>
        <v>9.14386666666667</v>
      </c>
      <c r="AN55" s="82" t="n">
        <f aca="false">J55+AF55</f>
        <v>5518.5904</v>
      </c>
      <c r="AO55" s="70"/>
      <c r="AP55" s="70"/>
      <c r="AQ55" s="92" t="n">
        <f aca="false">AJ55/Z55</f>
        <v>0.998993053342681</v>
      </c>
      <c r="AR55" s="93" t="n">
        <f aca="false">AK55/AA55</f>
        <v>0.969282877832282</v>
      </c>
      <c r="AS55" s="94" t="n">
        <f aca="false">AL55/AB55</f>
        <v>1.00145772594752</v>
      </c>
      <c r="AU55" s="32"/>
      <c r="AW55" s="70"/>
      <c r="BA55" s="75" t="n">
        <f aca="false">ABS(V55-AF55)+ABS(W55-AG55)+ABS(X55-AH55)+ABS(Y55-AI55)</f>
        <v>0</v>
      </c>
      <c r="BB55" s="87" t="e">
        <f aca="false">#REF!</f>
        <v>#REF!</v>
      </c>
      <c r="BC55" s="88" t="e">
        <f aca="false">#REF!</f>
        <v>#REF!</v>
      </c>
      <c r="BD55" s="88" t="e">
        <f aca="false">#REF!</f>
        <v>#REF!</v>
      </c>
      <c r="BE55" s="89" t="e">
        <f aca="false">#REF!</f>
        <v>#REF!</v>
      </c>
      <c r="BF55" s="70"/>
      <c r="BG55" s="86"/>
      <c r="BH55" s="90"/>
      <c r="BI55" s="85"/>
      <c r="BJ55" s="86"/>
      <c r="BK55" s="90"/>
      <c r="BL55" s="85"/>
      <c r="BM55" s="87" t="e">
        <f aca="false">#REF!</f>
        <v>#REF!</v>
      </c>
      <c r="BN55" s="88" t="e">
        <f aca="false">#REF!</f>
        <v>#REF!</v>
      </c>
      <c r="BO55" s="88" t="e">
        <f aca="false">#REF!</f>
        <v>#REF!</v>
      </c>
      <c r="BP55" s="88" t="e">
        <f aca="false">#REF!</f>
        <v>#REF!</v>
      </c>
      <c r="BQ55" s="87" t="e">
        <f aca="false">#REF!</f>
        <v>#REF!</v>
      </c>
      <c r="BR55" s="88" t="e">
        <f aca="false">#REF!</f>
        <v>#REF!</v>
      </c>
      <c r="BS55" s="88" t="e">
        <f aca="false">#REF!</f>
        <v>#REF!</v>
      </c>
      <c r="BT55" s="91" t="e">
        <f aca="false">BQ55/3600</f>
        <v>#REF!</v>
      </c>
      <c r="BU55" s="82" t="e">
        <f aca="false">BB55+BM55</f>
        <v>#REF!</v>
      </c>
      <c r="BV55" s="70"/>
      <c r="BW55" s="70"/>
      <c r="BX55" s="92" t="e">
        <f aca="false">BQ55/$Z55</f>
        <v>#REF!</v>
      </c>
      <c r="BY55" s="93" t="e">
        <f aca="false">BR55/$AA55</f>
        <v>#REF!</v>
      </c>
      <c r="BZ55" s="94" t="e">
        <f aca="false">BS55/$AB55</f>
        <v>#REF!</v>
      </c>
      <c r="CA55" s="75" t="e">
        <f aca="false">ABS($V55-BM55)+ABS($W55-BN55)+ABS($X55-BO55)+ABS($Y55-BP55)</f>
        <v>#REF!</v>
      </c>
      <c r="CB55" s="87" t="e">
        <f aca="false">#REF!</f>
        <v>#REF!</v>
      </c>
      <c r="CC55" s="88" t="e">
        <f aca="false">#REF!</f>
        <v>#REF!</v>
      </c>
      <c r="CD55" s="88" t="e">
        <f aca="false">#REF!</f>
        <v>#REF!</v>
      </c>
      <c r="CE55" s="89" t="e">
        <f aca="false">#REF!</f>
        <v>#REF!</v>
      </c>
      <c r="CF55" s="70"/>
      <c r="CG55" s="86"/>
      <c r="CH55" s="90"/>
      <c r="CI55" s="85"/>
      <c r="CJ55" s="86"/>
      <c r="CK55" s="90"/>
      <c r="CL55" s="85"/>
      <c r="CM55" s="87" t="e">
        <f aca="false">#REF!</f>
        <v>#REF!</v>
      </c>
      <c r="CN55" s="88" t="e">
        <f aca="false">#REF!</f>
        <v>#REF!</v>
      </c>
      <c r="CO55" s="88" t="e">
        <f aca="false">#REF!</f>
        <v>#REF!</v>
      </c>
      <c r="CP55" s="88" t="e">
        <f aca="false">#REF!</f>
        <v>#REF!</v>
      </c>
      <c r="CQ55" s="87" t="e">
        <f aca="false">#REF!</f>
        <v>#REF!</v>
      </c>
      <c r="CR55" s="88" t="e">
        <f aca="false">#REF!</f>
        <v>#REF!</v>
      </c>
      <c r="CS55" s="88" t="e">
        <f aca="false">#REF!</f>
        <v>#REF!</v>
      </c>
      <c r="CT55" s="91" t="e">
        <f aca="false">CQ55/3600</f>
        <v>#REF!</v>
      </c>
      <c r="CU55" s="82" t="e">
        <f aca="false">CB55+CM55</f>
        <v>#REF!</v>
      </c>
      <c r="CV55" s="70"/>
      <c r="CW55" s="70"/>
      <c r="CX55" s="92" t="e">
        <f aca="false">CQ55/$Z55</f>
        <v>#REF!</v>
      </c>
      <c r="CY55" s="93" t="e">
        <f aca="false">CR55/$AA55</f>
        <v>#REF!</v>
      </c>
      <c r="CZ55" s="94" t="e">
        <f aca="false">CS55/$AB55</f>
        <v>#REF!</v>
      </c>
      <c r="DA55" s="75" t="e">
        <f aca="false">ABS($V55-CM55)+ABS($W55-CN55)+ABS($X55-CO55)+ABS($Y55-CP55)</f>
        <v>#REF!</v>
      </c>
      <c r="DB55" s="87" t="e">
        <f aca="false">#REF!</f>
        <v>#REF!</v>
      </c>
      <c r="DC55" s="88" t="e">
        <f aca="false">#REF!</f>
        <v>#REF!</v>
      </c>
      <c r="DD55" s="88" t="e">
        <f aca="false">#REF!</f>
        <v>#REF!</v>
      </c>
      <c r="DE55" s="89" t="e">
        <f aca="false">#REF!</f>
        <v>#REF!</v>
      </c>
      <c r="DF55" s="70"/>
      <c r="DG55" s="86"/>
      <c r="DH55" s="90"/>
      <c r="DI55" s="85"/>
      <c r="DJ55" s="86"/>
      <c r="DK55" s="90"/>
      <c r="DL55" s="85"/>
      <c r="DM55" s="87" t="e">
        <f aca="false">#REF!</f>
        <v>#REF!</v>
      </c>
      <c r="DN55" s="88" t="e">
        <f aca="false">#REF!</f>
        <v>#REF!</v>
      </c>
      <c r="DO55" s="88" t="e">
        <f aca="false">#REF!</f>
        <v>#REF!</v>
      </c>
      <c r="DP55" s="88" t="e">
        <f aca="false">#REF!</f>
        <v>#REF!</v>
      </c>
      <c r="DQ55" s="87" t="e">
        <f aca="false">#REF!</f>
        <v>#REF!</v>
      </c>
      <c r="DR55" s="88" t="e">
        <f aca="false">#REF!</f>
        <v>#REF!</v>
      </c>
      <c r="DS55" s="88" t="e">
        <f aca="false">#REF!</f>
        <v>#REF!</v>
      </c>
      <c r="DT55" s="91" t="e">
        <f aca="false">DQ55/3600</f>
        <v>#REF!</v>
      </c>
      <c r="DU55" s="82" t="e">
        <f aca="false">DB55+DM55</f>
        <v>#REF!</v>
      </c>
      <c r="DV55" s="70"/>
      <c r="DW55" s="70"/>
      <c r="DX55" s="92" t="e">
        <f aca="false">DQ55/$Z55</f>
        <v>#REF!</v>
      </c>
      <c r="DY55" s="93" t="e">
        <f aca="false">DR55/$AA55</f>
        <v>#REF!</v>
      </c>
      <c r="DZ55" s="94" t="e">
        <f aca="false">DS55/$AB55</f>
        <v>#REF!</v>
      </c>
      <c r="EA55" s="75" t="e">
        <f aca="false">ABS($V55-DM55)+ABS($W55-DN55)+ABS($X55-DO55)+ABS($Y55-DP55)</f>
        <v>#REF!</v>
      </c>
      <c r="EB55" s="87" t="e">
        <f aca="false">#REF!</f>
        <v>#REF!</v>
      </c>
      <c r="EC55" s="88" t="e">
        <f aca="false">#REF!</f>
        <v>#REF!</v>
      </c>
      <c r="ED55" s="88" t="e">
        <f aca="false">#REF!</f>
        <v>#REF!</v>
      </c>
      <c r="EE55" s="89" t="e">
        <f aca="false">#REF!</f>
        <v>#REF!</v>
      </c>
      <c r="EF55" s="70"/>
      <c r="EG55" s="86"/>
      <c r="EH55" s="90"/>
      <c r="EI55" s="85"/>
      <c r="EJ55" s="86"/>
      <c r="EK55" s="90"/>
      <c r="EL55" s="85"/>
      <c r="EM55" s="87" t="e">
        <f aca="false">#REF!</f>
        <v>#REF!</v>
      </c>
      <c r="EN55" s="88" t="e">
        <f aca="false">#REF!</f>
        <v>#REF!</v>
      </c>
      <c r="EO55" s="88" t="e">
        <f aca="false">#REF!</f>
        <v>#REF!</v>
      </c>
      <c r="EP55" s="88" t="e">
        <f aca="false">#REF!</f>
        <v>#REF!</v>
      </c>
      <c r="EQ55" s="87" t="e">
        <f aca="false">#REF!</f>
        <v>#REF!</v>
      </c>
      <c r="ER55" s="88" t="e">
        <f aca="false">#REF!</f>
        <v>#REF!</v>
      </c>
      <c r="ES55" s="88" t="e">
        <f aca="false">#REF!</f>
        <v>#REF!</v>
      </c>
      <c r="ET55" s="91" t="e">
        <f aca="false">EQ55/3600</f>
        <v>#REF!</v>
      </c>
      <c r="EU55" s="82" t="e">
        <f aca="false">EB55+EM55</f>
        <v>#REF!</v>
      </c>
      <c r="EV55" s="70"/>
      <c r="EW55" s="70"/>
      <c r="EX55" s="92" t="e">
        <f aca="false">EQ55/$Z55</f>
        <v>#REF!</v>
      </c>
      <c r="EY55" s="93" t="e">
        <f aca="false">ER55/$AA55</f>
        <v>#REF!</v>
      </c>
      <c r="EZ55" s="94" t="e">
        <f aca="false">ES55/$AB55</f>
        <v>#REF!</v>
      </c>
      <c r="FA55" s="75" t="e">
        <f aca="false">ABS($V55-EM55)+ABS($W55-EN55)+ABS($X55-EO55)+ABS($Y55-EP55)</f>
        <v>#REF!</v>
      </c>
    </row>
    <row r="56" customFormat="false" ht="12" hidden="false" customHeight="false" outlineLevel="0" collapsed="false">
      <c r="A56" s="51"/>
      <c r="B56" s="77"/>
      <c r="C56" s="66" t="n">
        <f aca="false">C48</f>
        <v>30</v>
      </c>
      <c r="D56" s="64" t="n">
        <f aca="false">D48</f>
        <v>28</v>
      </c>
      <c r="E56" s="67" t="n">
        <f aca="false">Anchor!B245</f>
        <v>6827.3776</v>
      </c>
      <c r="F56" s="68" t="n">
        <f aca="false">Anchor!C245</f>
        <v>34.8046</v>
      </c>
      <c r="G56" s="68" t="n">
        <f aca="false">Anchor!D245</f>
        <v>40.0491</v>
      </c>
      <c r="H56" s="69" t="n">
        <f aca="false">Anchor!E245</f>
        <v>42.4905</v>
      </c>
      <c r="I56" s="70"/>
      <c r="J56" s="67" t="n">
        <f aca="false">test!B245</f>
        <v>6825.2768</v>
      </c>
      <c r="K56" s="68" t="n">
        <f aca="false">test!C245</f>
        <v>34.8051</v>
      </c>
      <c r="L56" s="68" t="n">
        <f aca="false">test!D245</f>
        <v>40.0531</v>
      </c>
      <c r="M56" s="69" t="n">
        <f aca="false">test!E245</f>
        <v>42.494</v>
      </c>
      <c r="N56" s="70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0"/>
      <c r="V56" s="67" t="n">
        <f aca="false">Anchor!F245</f>
        <v>982.0608</v>
      </c>
      <c r="W56" s="68" t="n">
        <f aca="false">Anchor!G245</f>
        <v>34.9407</v>
      </c>
      <c r="X56" s="68" t="n">
        <f aca="false">Anchor!H245</f>
        <v>40.6364</v>
      </c>
      <c r="Y56" s="68" t="n">
        <f aca="false">Anchor!I245</f>
        <v>43.035</v>
      </c>
      <c r="Z56" s="67" t="n">
        <f aca="false">Anchor!J245</f>
        <v>34864.07</v>
      </c>
      <c r="AA56" s="68" t="n">
        <f aca="false">Anchor!K245</f>
        <v>88.02</v>
      </c>
      <c r="AB56" s="68" t="n">
        <f aca="false">Anchor!L245</f>
        <v>687</v>
      </c>
      <c r="AC56" s="71" t="n">
        <f aca="false">Z56/3600</f>
        <v>9.68446388888889</v>
      </c>
      <c r="AD56" s="72" t="n">
        <f aca="false">E56+V56</f>
        <v>7809.4384</v>
      </c>
      <c r="AE56" s="70"/>
      <c r="AF56" s="67" t="n">
        <f aca="false">test!F245</f>
        <v>982.0608</v>
      </c>
      <c r="AG56" s="68" t="n">
        <f aca="false">test!G245</f>
        <v>34.9407</v>
      </c>
      <c r="AH56" s="68" t="n">
        <f aca="false">test!H245</f>
        <v>40.6364</v>
      </c>
      <c r="AI56" s="68" t="n">
        <f aca="false">test!I245</f>
        <v>43.035</v>
      </c>
      <c r="AJ56" s="67" t="n">
        <f aca="false">test!J245</f>
        <v>34655.53</v>
      </c>
      <c r="AK56" s="68" t="n">
        <f aca="false">test!K245</f>
        <v>86.97</v>
      </c>
      <c r="AL56" s="68" t="n">
        <f aca="false">test!L245</f>
        <v>687</v>
      </c>
      <c r="AM56" s="71" t="n">
        <f aca="false">AJ56/3600</f>
        <v>9.62653611111111</v>
      </c>
      <c r="AN56" s="72" t="n">
        <f aca="false">J56+AF56</f>
        <v>7807.3376</v>
      </c>
      <c r="AO56" s="70"/>
      <c r="AP56" s="70"/>
      <c r="AQ56" s="73" t="n">
        <f aca="false">AJ56/Z56</f>
        <v>0.994018483785743</v>
      </c>
      <c r="AR56" s="74" t="n">
        <f aca="false">AK56/AA56</f>
        <v>0.988070892978869</v>
      </c>
      <c r="AS56" s="72" t="n">
        <f aca="false">AL56/AB56</f>
        <v>1</v>
      </c>
      <c r="AU56" s="32"/>
      <c r="AW56" s="70"/>
      <c r="BA56" s="75" t="n">
        <f aca="false">ABS(V56-AF56)+ABS(W56-AG56)+ABS(X56-AH56)+ABS(Y56-AI56)</f>
        <v>0</v>
      </c>
      <c r="BB56" s="67" t="e">
        <f aca="false">#REF!</f>
        <v>#REF!</v>
      </c>
      <c r="BC56" s="68" t="e">
        <f aca="false">#REF!</f>
        <v>#REF!</v>
      </c>
      <c r="BD56" s="68" t="e">
        <f aca="false">#REF!</f>
        <v>#REF!</v>
      </c>
      <c r="BE56" s="69" t="e">
        <f aca="false">#REF!</f>
        <v>#REF!</v>
      </c>
      <c r="BF56" s="70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7" t="e">
        <f aca="false">#REF!</f>
        <v>#REF!</v>
      </c>
      <c r="BN56" s="68" t="e">
        <f aca="false">#REF!</f>
        <v>#REF!</v>
      </c>
      <c r="BO56" s="68" t="e">
        <f aca="false">#REF!</f>
        <v>#REF!</v>
      </c>
      <c r="BP56" s="68" t="e">
        <f aca="false">#REF!</f>
        <v>#REF!</v>
      </c>
      <c r="BQ56" s="67" t="e">
        <f aca="false">#REF!</f>
        <v>#REF!</v>
      </c>
      <c r="BR56" s="68" t="e">
        <f aca="false">#REF!</f>
        <v>#REF!</v>
      </c>
      <c r="BS56" s="68" t="e">
        <f aca="false">#REF!</f>
        <v>#REF!</v>
      </c>
      <c r="BT56" s="71" t="e">
        <f aca="false">BQ56/3600</f>
        <v>#REF!</v>
      </c>
      <c r="BU56" s="72" t="e">
        <f aca="false">BB56+BM56</f>
        <v>#REF!</v>
      </c>
      <c r="BV56" s="70"/>
      <c r="BW56" s="70"/>
      <c r="BX56" s="73" t="e">
        <f aca="false">BQ56/$Z56</f>
        <v>#REF!</v>
      </c>
      <c r="BY56" s="74" t="e">
        <f aca="false">BR56/$AA56</f>
        <v>#REF!</v>
      </c>
      <c r="BZ56" s="72" t="e">
        <f aca="false">BS56/$AB56</f>
        <v>#REF!</v>
      </c>
      <c r="CA56" s="75" t="e">
        <f aca="false">ABS($V56-BM56)+ABS($W56-BN56)+ABS($X56-BO56)+ABS($Y56-BP56)</f>
        <v>#REF!</v>
      </c>
      <c r="CB56" s="67" t="e">
        <f aca="false">#REF!</f>
        <v>#REF!</v>
      </c>
      <c r="CC56" s="68" t="e">
        <f aca="false">#REF!</f>
        <v>#REF!</v>
      </c>
      <c r="CD56" s="68" t="e">
        <f aca="false">#REF!</f>
        <v>#REF!</v>
      </c>
      <c r="CE56" s="69" t="e">
        <f aca="false">#REF!</f>
        <v>#REF!</v>
      </c>
      <c r="CF56" s="70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7" t="e">
        <f aca="false">#REF!</f>
        <v>#REF!</v>
      </c>
      <c r="CN56" s="68" t="e">
        <f aca="false">#REF!</f>
        <v>#REF!</v>
      </c>
      <c r="CO56" s="68" t="e">
        <f aca="false">#REF!</f>
        <v>#REF!</v>
      </c>
      <c r="CP56" s="68" t="e">
        <f aca="false">#REF!</f>
        <v>#REF!</v>
      </c>
      <c r="CQ56" s="67" t="e">
        <f aca="false">#REF!</f>
        <v>#REF!</v>
      </c>
      <c r="CR56" s="68" t="e">
        <f aca="false">#REF!</f>
        <v>#REF!</v>
      </c>
      <c r="CS56" s="68" t="e">
        <f aca="false">#REF!</f>
        <v>#REF!</v>
      </c>
      <c r="CT56" s="71" t="e">
        <f aca="false">CQ56/3600</f>
        <v>#REF!</v>
      </c>
      <c r="CU56" s="72" t="e">
        <f aca="false">CB56+CM56</f>
        <v>#REF!</v>
      </c>
      <c r="CV56" s="70"/>
      <c r="CW56" s="70"/>
      <c r="CX56" s="73" t="e">
        <f aca="false">CQ56/$Z56</f>
        <v>#REF!</v>
      </c>
      <c r="CY56" s="74" t="e">
        <f aca="false">CR56/$AA56</f>
        <v>#REF!</v>
      </c>
      <c r="CZ56" s="72" t="e">
        <f aca="false">CS56/$AB56</f>
        <v>#REF!</v>
      </c>
      <c r="DA56" s="75" t="e">
        <f aca="false">ABS($V56-CM56)+ABS($W56-CN56)+ABS($X56-CO56)+ABS($Y56-CP56)</f>
        <v>#REF!</v>
      </c>
      <c r="DB56" s="67" t="e">
        <f aca="false">#REF!</f>
        <v>#REF!</v>
      </c>
      <c r="DC56" s="68" t="e">
        <f aca="false">#REF!</f>
        <v>#REF!</v>
      </c>
      <c r="DD56" s="68" t="e">
        <f aca="false">#REF!</f>
        <v>#REF!</v>
      </c>
      <c r="DE56" s="69" t="e">
        <f aca="false">#REF!</f>
        <v>#REF!</v>
      </c>
      <c r="DF56" s="70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7" t="e">
        <f aca="false">#REF!</f>
        <v>#REF!</v>
      </c>
      <c r="DN56" s="68" t="e">
        <f aca="false">#REF!</f>
        <v>#REF!</v>
      </c>
      <c r="DO56" s="68" t="e">
        <f aca="false">#REF!</f>
        <v>#REF!</v>
      </c>
      <c r="DP56" s="68" t="e">
        <f aca="false">#REF!</f>
        <v>#REF!</v>
      </c>
      <c r="DQ56" s="67" t="e">
        <f aca="false">#REF!</f>
        <v>#REF!</v>
      </c>
      <c r="DR56" s="68" t="e">
        <f aca="false">#REF!</f>
        <v>#REF!</v>
      </c>
      <c r="DS56" s="68" t="e">
        <f aca="false">#REF!</f>
        <v>#REF!</v>
      </c>
      <c r="DT56" s="71" t="e">
        <f aca="false">DQ56/3600</f>
        <v>#REF!</v>
      </c>
      <c r="DU56" s="72" t="e">
        <f aca="false">DB56+DM56</f>
        <v>#REF!</v>
      </c>
      <c r="DV56" s="70"/>
      <c r="DW56" s="70"/>
      <c r="DX56" s="73" t="e">
        <f aca="false">DQ56/$Z56</f>
        <v>#REF!</v>
      </c>
      <c r="DY56" s="74" t="e">
        <f aca="false">DR56/$AA56</f>
        <v>#REF!</v>
      </c>
      <c r="DZ56" s="72" t="e">
        <f aca="false">DS56/$AB56</f>
        <v>#REF!</v>
      </c>
      <c r="EA56" s="75" t="e">
        <f aca="false">ABS($V56-DM56)+ABS($W56-DN56)+ABS($X56-DO56)+ABS($Y56-DP56)</f>
        <v>#REF!</v>
      </c>
      <c r="EB56" s="67" t="e">
        <f aca="false">#REF!</f>
        <v>#REF!</v>
      </c>
      <c r="EC56" s="68" t="e">
        <f aca="false">#REF!</f>
        <v>#REF!</v>
      </c>
      <c r="ED56" s="68" t="e">
        <f aca="false">#REF!</f>
        <v>#REF!</v>
      </c>
      <c r="EE56" s="69" t="e">
        <f aca="false">#REF!</f>
        <v>#REF!</v>
      </c>
      <c r="EF56" s="70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7" t="e">
        <f aca="false">#REF!</f>
        <v>#REF!</v>
      </c>
      <c r="EN56" s="68" t="e">
        <f aca="false">#REF!</f>
        <v>#REF!</v>
      </c>
      <c r="EO56" s="68" t="e">
        <f aca="false">#REF!</f>
        <v>#REF!</v>
      </c>
      <c r="EP56" s="68" t="e">
        <f aca="false">#REF!</f>
        <v>#REF!</v>
      </c>
      <c r="EQ56" s="67" t="e">
        <f aca="false">#REF!</f>
        <v>#REF!</v>
      </c>
      <c r="ER56" s="68" t="e">
        <f aca="false">#REF!</f>
        <v>#REF!</v>
      </c>
      <c r="ES56" s="68" t="e">
        <f aca="false">#REF!</f>
        <v>#REF!</v>
      </c>
      <c r="ET56" s="71" t="e">
        <f aca="false">EQ56/3600</f>
        <v>#REF!</v>
      </c>
      <c r="EU56" s="72" t="e">
        <f aca="false">EB56+EM56</f>
        <v>#REF!</v>
      </c>
      <c r="EV56" s="70"/>
      <c r="EW56" s="70"/>
      <c r="EX56" s="73" t="e">
        <f aca="false">EQ56/$Z56</f>
        <v>#REF!</v>
      </c>
      <c r="EY56" s="74" t="e">
        <f aca="false">ER56/$AA56</f>
        <v>#REF!</v>
      </c>
      <c r="EZ56" s="72" t="e">
        <f aca="false">ES56/$AB56</f>
        <v>#REF!</v>
      </c>
      <c r="FA56" s="75" t="e">
        <f aca="false">ABS($V56-EM56)+ABS($W56-EN56)+ABS($X56-EO56)+ABS($Y56-EP56)</f>
        <v>#REF!</v>
      </c>
    </row>
    <row r="57" customFormat="false" ht="12" hidden="false" customHeight="false" outlineLevel="0" collapsed="false">
      <c r="A57" s="51"/>
      <c r="B57" s="77"/>
      <c r="C57" s="46" t="n">
        <f aca="false">C49</f>
        <v>30</v>
      </c>
      <c r="D57" s="51" t="n">
        <f aca="false">D49</f>
        <v>30</v>
      </c>
      <c r="E57" s="78" t="n">
        <f aca="false">Anchor!B246</f>
        <v>3756.9832</v>
      </c>
      <c r="F57" s="79" t="n">
        <f aca="false">Anchor!C246</f>
        <v>34.1492</v>
      </c>
      <c r="G57" s="79" t="n">
        <f aca="false">Anchor!D246</f>
        <v>39.7121</v>
      </c>
      <c r="H57" s="80" t="n">
        <f aca="false">Anchor!E246</f>
        <v>42.2188</v>
      </c>
      <c r="I57" s="70"/>
      <c r="J57" s="78" t="n">
        <f aca="false">test!B246</f>
        <v>3757.2656</v>
      </c>
      <c r="K57" s="79" t="n">
        <f aca="false">test!C246</f>
        <v>34.1502</v>
      </c>
      <c r="L57" s="79" t="n">
        <f aca="false">test!D246</f>
        <v>39.707</v>
      </c>
      <c r="M57" s="80" t="n">
        <f aca="false">test!E246</f>
        <v>42.221</v>
      </c>
      <c r="N57" s="70"/>
      <c r="O57" s="51"/>
      <c r="P57" s="9"/>
      <c r="Q57" s="46"/>
      <c r="R57" s="51"/>
      <c r="S57" s="9"/>
      <c r="T57" s="46"/>
      <c r="U57" s="70"/>
      <c r="V57" s="78" t="n">
        <f aca="false">Anchor!F246</f>
        <v>982.0608</v>
      </c>
      <c r="W57" s="79" t="n">
        <f aca="false">Anchor!G246</f>
        <v>34.9407</v>
      </c>
      <c r="X57" s="79" t="n">
        <f aca="false">Anchor!H246</f>
        <v>40.6364</v>
      </c>
      <c r="Y57" s="79" t="n">
        <f aca="false">Anchor!I246</f>
        <v>43.035</v>
      </c>
      <c r="Z57" s="78" t="n">
        <f aca="false">Anchor!J246</f>
        <v>31913.02</v>
      </c>
      <c r="AA57" s="79" t="n">
        <f aca="false">Anchor!K246</f>
        <v>81.12</v>
      </c>
      <c r="AB57" s="79" t="n">
        <f aca="false">Anchor!L246</f>
        <v>686</v>
      </c>
      <c r="AC57" s="81" t="n">
        <f aca="false">Z57/3600</f>
        <v>8.86472777777778</v>
      </c>
      <c r="AD57" s="82" t="n">
        <f aca="false">E57+V57</f>
        <v>4739.044</v>
      </c>
      <c r="AE57" s="70"/>
      <c r="AF57" s="78" t="n">
        <f aca="false">test!F246</f>
        <v>982.0608</v>
      </c>
      <c r="AG57" s="79" t="n">
        <f aca="false">test!G246</f>
        <v>34.9407</v>
      </c>
      <c r="AH57" s="79" t="n">
        <f aca="false">test!H246</f>
        <v>40.6364</v>
      </c>
      <c r="AI57" s="79" t="n">
        <f aca="false">test!I246</f>
        <v>43.035</v>
      </c>
      <c r="AJ57" s="78" t="n">
        <f aca="false">test!J246</f>
        <v>31785.18</v>
      </c>
      <c r="AK57" s="79" t="n">
        <f aca="false">test!K246</f>
        <v>82.1</v>
      </c>
      <c r="AL57" s="79" t="n">
        <f aca="false">test!L246</f>
        <v>686</v>
      </c>
      <c r="AM57" s="81" t="n">
        <f aca="false">AJ57/3600</f>
        <v>8.82921666666667</v>
      </c>
      <c r="AN57" s="82" t="n">
        <f aca="false">J57+AF57</f>
        <v>4739.3264</v>
      </c>
      <c r="AO57" s="70"/>
      <c r="AP57" s="70"/>
      <c r="AQ57" s="83" t="n">
        <f aca="false">AJ57/Z57</f>
        <v>0.995994111494306</v>
      </c>
      <c r="AR57" s="84" t="n">
        <f aca="false">AK57/AA57</f>
        <v>1.0120808678501</v>
      </c>
      <c r="AS57" s="82" t="n">
        <f aca="false">AL57/AB57</f>
        <v>1</v>
      </c>
      <c r="AU57" s="32"/>
      <c r="AW57" s="70"/>
      <c r="BA57" s="75" t="n">
        <f aca="false">ABS(V57-AF57)+ABS(W57-AG57)+ABS(X57-AH57)+ABS(Y57-AI57)</f>
        <v>0</v>
      </c>
      <c r="BB57" s="78" t="e">
        <f aca="false">#REF!</f>
        <v>#REF!</v>
      </c>
      <c r="BC57" s="79" t="e">
        <f aca="false">#REF!</f>
        <v>#REF!</v>
      </c>
      <c r="BD57" s="79" t="e">
        <f aca="false">#REF!</f>
        <v>#REF!</v>
      </c>
      <c r="BE57" s="80" t="e">
        <f aca="false">#REF!</f>
        <v>#REF!</v>
      </c>
      <c r="BF57" s="70"/>
      <c r="BG57" s="51"/>
      <c r="BH57" s="9"/>
      <c r="BI57" s="46"/>
      <c r="BJ57" s="51"/>
      <c r="BK57" s="9"/>
      <c r="BL57" s="46"/>
      <c r="BM57" s="78" t="e">
        <f aca="false">#REF!</f>
        <v>#REF!</v>
      </c>
      <c r="BN57" s="79" t="e">
        <f aca="false">#REF!</f>
        <v>#REF!</v>
      </c>
      <c r="BO57" s="79" t="e">
        <f aca="false">#REF!</f>
        <v>#REF!</v>
      </c>
      <c r="BP57" s="79" t="e">
        <f aca="false">#REF!</f>
        <v>#REF!</v>
      </c>
      <c r="BQ57" s="78" t="e">
        <f aca="false">#REF!</f>
        <v>#REF!</v>
      </c>
      <c r="BR57" s="79" t="e">
        <f aca="false">#REF!</f>
        <v>#REF!</v>
      </c>
      <c r="BS57" s="79" t="e">
        <f aca="false">#REF!</f>
        <v>#REF!</v>
      </c>
      <c r="BT57" s="81" t="e">
        <f aca="false">BQ57/3600</f>
        <v>#REF!</v>
      </c>
      <c r="BU57" s="82" t="e">
        <f aca="false">BB57+BM57</f>
        <v>#REF!</v>
      </c>
      <c r="BV57" s="70"/>
      <c r="BW57" s="70"/>
      <c r="BX57" s="83" t="e">
        <f aca="false">BQ57/$Z57</f>
        <v>#REF!</v>
      </c>
      <c r="BY57" s="84" t="e">
        <f aca="false">BR57/$AA57</f>
        <v>#REF!</v>
      </c>
      <c r="BZ57" s="82" t="e">
        <f aca="false">BS57/$AB57</f>
        <v>#REF!</v>
      </c>
      <c r="CA57" s="75" t="e">
        <f aca="false">ABS($V57-BM57)+ABS($W57-BN57)+ABS($X57-BO57)+ABS($Y57-BP57)</f>
        <v>#REF!</v>
      </c>
      <c r="CB57" s="78" t="e">
        <f aca="false">#REF!</f>
        <v>#REF!</v>
      </c>
      <c r="CC57" s="79" t="e">
        <f aca="false">#REF!</f>
        <v>#REF!</v>
      </c>
      <c r="CD57" s="79" t="e">
        <f aca="false">#REF!</f>
        <v>#REF!</v>
      </c>
      <c r="CE57" s="80" t="e">
        <f aca="false">#REF!</f>
        <v>#REF!</v>
      </c>
      <c r="CF57" s="70"/>
      <c r="CG57" s="51"/>
      <c r="CH57" s="9"/>
      <c r="CI57" s="46"/>
      <c r="CJ57" s="51"/>
      <c r="CK57" s="9"/>
      <c r="CL57" s="46"/>
      <c r="CM57" s="78" t="e">
        <f aca="false">#REF!</f>
        <v>#REF!</v>
      </c>
      <c r="CN57" s="79" t="e">
        <f aca="false">#REF!</f>
        <v>#REF!</v>
      </c>
      <c r="CO57" s="79" t="e">
        <f aca="false">#REF!</f>
        <v>#REF!</v>
      </c>
      <c r="CP57" s="79" t="e">
        <f aca="false">#REF!</f>
        <v>#REF!</v>
      </c>
      <c r="CQ57" s="78" t="e">
        <f aca="false">#REF!</f>
        <v>#REF!</v>
      </c>
      <c r="CR57" s="79" t="e">
        <f aca="false">#REF!</f>
        <v>#REF!</v>
      </c>
      <c r="CS57" s="79" t="e">
        <f aca="false">#REF!</f>
        <v>#REF!</v>
      </c>
      <c r="CT57" s="81" t="e">
        <f aca="false">CQ57/3600</f>
        <v>#REF!</v>
      </c>
      <c r="CU57" s="82" t="e">
        <f aca="false">CB57+CM57</f>
        <v>#REF!</v>
      </c>
      <c r="CV57" s="70"/>
      <c r="CW57" s="70"/>
      <c r="CX57" s="83" t="e">
        <f aca="false">CQ57/$Z57</f>
        <v>#REF!</v>
      </c>
      <c r="CY57" s="84" t="e">
        <f aca="false">CR57/$AA57</f>
        <v>#REF!</v>
      </c>
      <c r="CZ57" s="82" t="e">
        <f aca="false">CS57/$AB57</f>
        <v>#REF!</v>
      </c>
      <c r="DA57" s="75" t="e">
        <f aca="false">ABS($V57-CM57)+ABS($W57-CN57)+ABS($X57-CO57)+ABS($Y57-CP57)</f>
        <v>#REF!</v>
      </c>
      <c r="DB57" s="78" t="e">
        <f aca="false">#REF!</f>
        <v>#REF!</v>
      </c>
      <c r="DC57" s="79" t="e">
        <f aca="false">#REF!</f>
        <v>#REF!</v>
      </c>
      <c r="DD57" s="79" t="e">
        <f aca="false">#REF!</f>
        <v>#REF!</v>
      </c>
      <c r="DE57" s="80" t="e">
        <f aca="false">#REF!</f>
        <v>#REF!</v>
      </c>
      <c r="DF57" s="70"/>
      <c r="DG57" s="51"/>
      <c r="DH57" s="9"/>
      <c r="DI57" s="46"/>
      <c r="DJ57" s="51"/>
      <c r="DK57" s="9"/>
      <c r="DL57" s="46"/>
      <c r="DM57" s="78" t="e">
        <f aca="false">#REF!</f>
        <v>#REF!</v>
      </c>
      <c r="DN57" s="79" t="e">
        <f aca="false">#REF!</f>
        <v>#REF!</v>
      </c>
      <c r="DO57" s="79" t="e">
        <f aca="false">#REF!</f>
        <v>#REF!</v>
      </c>
      <c r="DP57" s="79" t="e">
        <f aca="false">#REF!</f>
        <v>#REF!</v>
      </c>
      <c r="DQ57" s="78" t="e">
        <f aca="false">#REF!</f>
        <v>#REF!</v>
      </c>
      <c r="DR57" s="79" t="e">
        <f aca="false">#REF!</f>
        <v>#REF!</v>
      </c>
      <c r="DS57" s="79" t="e">
        <f aca="false">#REF!</f>
        <v>#REF!</v>
      </c>
      <c r="DT57" s="81" t="e">
        <f aca="false">DQ57/3600</f>
        <v>#REF!</v>
      </c>
      <c r="DU57" s="82" t="e">
        <f aca="false">DB57+DM57</f>
        <v>#REF!</v>
      </c>
      <c r="DV57" s="70"/>
      <c r="DW57" s="70"/>
      <c r="DX57" s="83" t="e">
        <f aca="false">DQ57/$Z57</f>
        <v>#REF!</v>
      </c>
      <c r="DY57" s="84" t="e">
        <f aca="false">DR57/$AA57</f>
        <v>#REF!</v>
      </c>
      <c r="DZ57" s="82" t="e">
        <f aca="false">DS57/$AB57</f>
        <v>#REF!</v>
      </c>
      <c r="EA57" s="75" t="e">
        <f aca="false">ABS($V57-DM57)+ABS($W57-DN57)+ABS($X57-DO57)+ABS($Y57-DP57)</f>
        <v>#REF!</v>
      </c>
      <c r="EB57" s="78" t="e">
        <f aca="false">#REF!</f>
        <v>#REF!</v>
      </c>
      <c r="EC57" s="79" t="e">
        <f aca="false">#REF!</f>
        <v>#REF!</v>
      </c>
      <c r="ED57" s="79" t="e">
        <f aca="false">#REF!</f>
        <v>#REF!</v>
      </c>
      <c r="EE57" s="80" t="e">
        <f aca="false">#REF!</f>
        <v>#REF!</v>
      </c>
      <c r="EF57" s="70"/>
      <c r="EG57" s="51"/>
      <c r="EH57" s="9"/>
      <c r="EI57" s="46"/>
      <c r="EJ57" s="51"/>
      <c r="EK57" s="9"/>
      <c r="EL57" s="46"/>
      <c r="EM57" s="78" t="e">
        <f aca="false">#REF!</f>
        <v>#REF!</v>
      </c>
      <c r="EN57" s="79" t="e">
        <f aca="false">#REF!</f>
        <v>#REF!</v>
      </c>
      <c r="EO57" s="79" t="e">
        <f aca="false">#REF!</f>
        <v>#REF!</v>
      </c>
      <c r="EP57" s="79" t="e">
        <f aca="false">#REF!</f>
        <v>#REF!</v>
      </c>
      <c r="EQ57" s="78" t="e">
        <f aca="false">#REF!</f>
        <v>#REF!</v>
      </c>
      <c r="ER57" s="79" t="e">
        <f aca="false">#REF!</f>
        <v>#REF!</v>
      </c>
      <c r="ES57" s="79" t="e">
        <f aca="false">#REF!</f>
        <v>#REF!</v>
      </c>
      <c r="ET57" s="81" t="e">
        <f aca="false">EQ57/3600</f>
        <v>#REF!</v>
      </c>
      <c r="EU57" s="82" t="e">
        <f aca="false">EB57+EM57</f>
        <v>#REF!</v>
      </c>
      <c r="EV57" s="70"/>
      <c r="EW57" s="70"/>
      <c r="EX57" s="83" t="e">
        <f aca="false">EQ57/$Z57</f>
        <v>#REF!</v>
      </c>
      <c r="EY57" s="84" t="e">
        <f aca="false">ER57/$AA57</f>
        <v>#REF!</v>
      </c>
      <c r="EZ57" s="82" t="e">
        <f aca="false">ES57/$AB57</f>
        <v>#REF!</v>
      </c>
      <c r="FA57" s="75" t="e">
        <f aca="false">ABS($V57-EM57)+ABS($W57-EN57)+ABS($X57-EO57)+ABS($Y57-EP57)</f>
        <v>#REF!</v>
      </c>
    </row>
    <row r="58" customFormat="false" ht="12" hidden="false" customHeight="false" outlineLevel="0" collapsed="false">
      <c r="A58" s="51"/>
      <c r="B58" s="77"/>
      <c r="C58" s="46" t="n">
        <f aca="false">C50</f>
        <v>30</v>
      </c>
      <c r="D58" s="51" t="n">
        <f aca="false">D50</f>
        <v>32</v>
      </c>
      <c r="E58" s="78" t="n">
        <f aca="false">Anchor!B247</f>
        <v>2166.4896</v>
      </c>
      <c r="F58" s="79" t="n">
        <f aca="false">Anchor!C247</f>
        <v>33.4049</v>
      </c>
      <c r="G58" s="79" t="n">
        <f aca="false">Anchor!D247</f>
        <v>39.0414</v>
      </c>
      <c r="H58" s="80" t="n">
        <f aca="false">Anchor!E247</f>
        <v>41.6504</v>
      </c>
      <c r="I58" s="70"/>
      <c r="J58" s="78" t="n">
        <f aca="false">test!B247</f>
        <v>2164.6152</v>
      </c>
      <c r="K58" s="79" t="n">
        <f aca="false">test!C247</f>
        <v>33.4052</v>
      </c>
      <c r="L58" s="79" t="n">
        <f aca="false">test!D247</f>
        <v>39.0471</v>
      </c>
      <c r="M58" s="80" t="n">
        <f aca="false">test!E247</f>
        <v>41.6547</v>
      </c>
      <c r="N58" s="70"/>
      <c r="O58" s="51"/>
      <c r="P58" s="9"/>
      <c r="Q58" s="46"/>
      <c r="R58" s="51"/>
      <c r="S58" s="9"/>
      <c r="T58" s="46"/>
      <c r="U58" s="70"/>
      <c r="V58" s="78" t="n">
        <f aca="false">Anchor!F247</f>
        <v>982.0608</v>
      </c>
      <c r="W58" s="79" t="n">
        <f aca="false">Anchor!G247</f>
        <v>34.9407</v>
      </c>
      <c r="X58" s="79" t="n">
        <f aca="false">Anchor!H247</f>
        <v>40.6364</v>
      </c>
      <c r="Y58" s="79" t="n">
        <f aca="false">Anchor!I247</f>
        <v>43.035</v>
      </c>
      <c r="Z58" s="78" t="n">
        <f aca="false">Anchor!J247</f>
        <v>30128.17</v>
      </c>
      <c r="AA58" s="79" t="n">
        <f aca="false">Anchor!K247</f>
        <v>76.94</v>
      </c>
      <c r="AB58" s="79" t="n">
        <f aca="false">Anchor!L247</f>
        <v>687</v>
      </c>
      <c r="AC58" s="81" t="n">
        <f aca="false">Z58/3600</f>
        <v>8.36893611111111</v>
      </c>
      <c r="AD58" s="82" t="n">
        <f aca="false">E58+V58</f>
        <v>3148.5504</v>
      </c>
      <c r="AE58" s="70"/>
      <c r="AF58" s="78" t="n">
        <f aca="false">test!F247</f>
        <v>982.0608</v>
      </c>
      <c r="AG58" s="79" t="n">
        <f aca="false">test!G247</f>
        <v>34.9407</v>
      </c>
      <c r="AH58" s="79" t="n">
        <f aca="false">test!H247</f>
        <v>40.6364</v>
      </c>
      <c r="AI58" s="79" t="n">
        <f aca="false">test!I247</f>
        <v>43.035</v>
      </c>
      <c r="AJ58" s="78" t="n">
        <f aca="false">test!J247</f>
        <v>29981.72</v>
      </c>
      <c r="AK58" s="79" t="n">
        <f aca="false">test!K247</f>
        <v>76.41</v>
      </c>
      <c r="AL58" s="79" t="n">
        <f aca="false">test!L247</f>
        <v>687</v>
      </c>
      <c r="AM58" s="81" t="n">
        <f aca="false">AJ58/3600</f>
        <v>8.32825555555556</v>
      </c>
      <c r="AN58" s="82" t="n">
        <f aca="false">J58+AF58</f>
        <v>3146.676</v>
      </c>
      <c r="AO58" s="70"/>
      <c r="AP58" s="70"/>
      <c r="AQ58" s="83" t="n">
        <f aca="false">AJ58/Z58</f>
        <v>0.995139100715377</v>
      </c>
      <c r="AR58" s="84" t="n">
        <f aca="false">AK58/AA58</f>
        <v>0.993111515466597</v>
      </c>
      <c r="AS58" s="82" t="n">
        <f aca="false">AL58/AB58</f>
        <v>1</v>
      </c>
      <c r="AU58" s="32"/>
      <c r="AW58" s="70"/>
      <c r="BA58" s="75" t="n">
        <f aca="false">ABS(V58-AF58)+ABS(W58-AG58)+ABS(X58-AH58)+ABS(Y58-AI58)</f>
        <v>0</v>
      </c>
      <c r="BB58" s="78" t="e">
        <f aca="false">#REF!</f>
        <v>#REF!</v>
      </c>
      <c r="BC58" s="79" t="e">
        <f aca="false">#REF!</f>
        <v>#REF!</v>
      </c>
      <c r="BD58" s="79" t="e">
        <f aca="false">#REF!</f>
        <v>#REF!</v>
      </c>
      <c r="BE58" s="80" t="e">
        <f aca="false">#REF!</f>
        <v>#REF!</v>
      </c>
      <c r="BF58" s="70"/>
      <c r="BG58" s="51"/>
      <c r="BH58" s="9"/>
      <c r="BI58" s="46"/>
      <c r="BJ58" s="51"/>
      <c r="BK58" s="9"/>
      <c r="BL58" s="46"/>
      <c r="BM58" s="78" t="e">
        <f aca="false">#REF!</f>
        <v>#REF!</v>
      </c>
      <c r="BN58" s="79" t="e">
        <f aca="false">#REF!</f>
        <v>#REF!</v>
      </c>
      <c r="BO58" s="79" t="e">
        <f aca="false">#REF!</f>
        <v>#REF!</v>
      </c>
      <c r="BP58" s="79" t="e">
        <f aca="false">#REF!</f>
        <v>#REF!</v>
      </c>
      <c r="BQ58" s="78" t="e">
        <f aca="false">#REF!</f>
        <v>#REF!</v>
      </c>
      <c r="BR58" s="79" t="e">
        <f aca="false">#REF!</f>
        <v>#REF!</v>
      </c>
      <c r="BS58" s="79" t="e">
        <f aca="false">#REF!</f>
        <v>#REF!</v>
      </c>
      <c r="BT58" s="81" t="e">
        <f aca="false">BQ58/3600</f>
        <v>#REF!</v>
      </c>
      <c r="BU58" s="82" t="e">
        <f aca="false">BB58+BM58</f>
        <v>#REF!</v>
      </c>
      <c r="BV58" s="70"/>
      <c r="BW58" s="70"/>
      <c r="BX58" s="83" t="e">
        <f aca="false">BQ58/$Z58</f>
        <v>#REF!</v>
      </c>
      <c r="BY58" s="84" t="e">
        <f aca="false">BR58/$AA58</f>
        <v>#REF!</v>
      </c>
      <c r="BZ58" s="82" t="e">
        <f aca="false">BS58/$AB58</f>
        <v>#REF!</v>
      </c>
      <c r="CA58" s="75" t="e">
        <f aca="false">ABS($V58-BM58)+ABS($W58-BN58)+ABS($X58-BO58)+ABS($Y58-BP58)</f>
        <v>#REF!</v>
      </c>
      <c r="CB58" s="78" t="e">
        <f aca="false">#REF!</f>
        <v>#REF!</v>
      </c>
      <c r="CC58" s="79" t="e">
        <f aca="false">#REF!</f>
        <v>#REF!</v>
      </c>
      <c r="CD58" s="79" t="e">
        <f aca="false">#REF!</f>
        <v>#REF!</v>
      </c>
      <c r="CE58" s="80" t="e">
        <f aca="false">#REF!</f>
        <v>#REF!</v>
      </c>
      <c r="CF58" s="70"/>
      <c r="CG58" s="51"/>
      <c r="CH58" s="9"/>
      <c r="CI58" s="46"/>
      <c r="CJ58" s="51"/>
      <c r="CK58" s="9"/>
      <c r="CL58" s="46"/>
      <c r="CM58" s="78" t="e">
        <f aca="false">#REF!</f>
        <v>#REF!</v>
      </c>
      <c r="CN58" s="79" t="e">
        <f aca="false">#REF!</f>
        <v>#REF!</v>
      </c>
      <c r="CO58" s="79" t="e">
        <f aca="false">#REF!</f>
        <v>#REF!</v>
      </c>
      <c r="CP58" s="79" t="e">
        <f aca="false">#REF!</f>
        <v>#REF!</v>
      </c>
      <c r="CQ58" s="78" t="e">
        <f aca="false">#REF!</f>
        <v>#REF!</v>
      </c>
      <c r="CR58" s="79" t="e">
        <f aca="false">#REF!</f>
        <v>#REF!</v>
      </c>
      <c r="CS58" s="79" t="e">
        <f aca="false">#REF!</f>
        <v>#REF!</v>
      </c>
      <c r="CT58" s="81" t="e">
        <f aca="false">CQ58/3600</f>
        <v>#REF!</v>
      </c>
      <c r="CU58" s="82" t="e">
        <f aca="false">CB58+CM58</f>
        <v>#REF!</v>
      </c>
      <c r="CV58" s="70"/>
      <c r="CW58" s="70"/>
      <c r="CX58" s="83" t="e">
        <f aca="false">CQ58/$Z58</f>
        <v>#REF!</v>
      </c>
      <c r="CY58" s="84" t="e">
        <f aca="false">CR58/$AA58</f>
        <v>#REF!</v>
      </c>
      <c r="CZ58" s="82" t="e">
        <f aca="false">CS58/$AB58</f>
        <v>#REF!</v>
      </c>
      <c r="DA58" s="75" t="e">
        <f aca="false">ABS($V58-CM58)+ABS($W58-CN58)+ABS($X58-CO58)+ABS($Y58-CP58)</f>
        <v>#REF!</v>
      </c>
      <c r="DB58" s="78" t="e">
        <f aca="false">#REF!</f>
        <v>#REF!</v>
      </c>
      <c r="DC58" s="79" t="e">
        <f aca="false">#REF!</f>
        <v>#REF!</v>
      </c>
      <c r="DD58" s="79" t="e">
        <f aca="false">#REF!</f>
        <v>#REF!</v>
      </c>
      <c r="DE58" s="80" t="e">
        <f aca="false">#REF!</f>
        <v>#REF!</v>
      </c>
      <c r="DF58" s="70"/>
      <c r="DG58" s="51"/>
      <c r="DH58" s="9"/>
      <c r="DI58" s="46"/>
      <c r="DJ58" s="51"/>
      <c r="DK58" s="9"/>
      <c r="DL58" s="46"/>
      <c r="DM58" s="78" t="e">
        <f aca="false">#REF!</f>
        <v>#REF!</v>
      </c>
      <c r="DN58" s="79" t="e">
        <f aca="false">#REF!</f>
        <v>#REF!</v>
      </c>
      <c r="DO58" s="79" t="e">
        <f aca="false">#REF!</f>
        <v>#REF!</v>
      </c>
      <c r="DP58" s="79" t="e">
        <f aca="false">#REF!</f>
        <v>#REF!</v>
      </c>
      <c r="DQ58" s="78" t="e">
        <f aca="false">#REF!</f>
        <v>#REF!</v>
      </c>
      <c r="DR58" s="79" t="e">
        <f aca="false">#REF!</f>
        <v>#REF!</v>
      </c>
      <c r="DS58" s="79" t="e">
        <f aca="false">#REF!</f>
        <v>#REF!</v>
      </c>
      <c r="DT58" s="81" t="e">
        <f aca="false">DQ58/3600</f>
        <v>#REF!</v>
      </c>
      <c r="DU58" s="82" t="e">
        <f aca="false">DB58+DM58</f>
        <v>#REF!</v>
      </c>
      <c r="DV58" s="70"/>
      <c r="DW58" s="70"/>
      <c r="DX58" s="83" t="e">
        <f aca="false">DQ58/$Z58</f>
        <v>#REF!</v>
      </c>
      <c r="DY58" s="84" t="e">
        <f aca="false">DR58/$AA58</f>
        <v>#REF!</v>
      </c>
      <c r="DZ58" s="82" t="e">
        <f aca="false">DS58/$AB58</f>
        <v>#REF!</v>
      </c>
      <c r="EA58" s="75" t="e">
        <f aca="false">ABS($V58-DM58)+ABS($W58-DN58)+ABS($X58-DO58)+ABS($Y58-DP58)</f>
        <v>#REF!</v>
      </c>
      <c r="EB58" s="78" t="e">
        <f aca="false">#REF!</f>
        <v>#REF!</v>
      </c>
      <c r="EC58" s="79" t="e">
        <f aca="false">#REF!</f>
        <v>#REF!</v>
      </c>
      <c r="ED58" s="79" t="e">
        <f aca="false">#REF!</f>
        <v>#REF!</v>
      </c>
      <c r="EE58" s="80" t="e">
        <f aca="false">#REF!</f>
        <v>#REF!</v>
      </c>
      <c r="EF58" s="70"/>
      <c r="EG58" s="51"/>
      <c r="EH58" s="9"/>
      <c r="EI58" s="46"/>
      <c r="EJ58" s="51"/>
      <c r="EK58" s="9"/>
      <c r="EL58" s="46"/>
      <c r="EM58" s="78" t="e">
        <f aca="false">#REF!</f>
        <v>#REF!</v>
      </c>
      <c r="EN58" s="79" t="e">
        <f aca="false">#REF!</f>
        <v>#REF!</v>
      </c>
      <c r="EO58" s="79" t="e">
        <f aca="false">#REF!</f>
        <v>#REF!</v>
      </c>
      <c r="EP58" s="79" t="e">
        <f aca="false">#REF!</f>
        <v>#REF!</v>
      </c>
      <c r="EQ58" s="78" t="e">
        <f aca="false">#REF!</f>
        <v>#REF!</v>
      </c>
      <c r="ER58" s="79" t="e">
        <f aca="false">#REF!</f>
        <v>#REF!</v>
      </c>
      <c r="ES58" s="79" t="e">
        <f aca="false">#REF!</f>
        <v>#REF!</v>
      </c>
      <c r="ET58" s="81" t="e">
        <f aca="false">EQ58/3600</f>
        <v>#REF!</v>
      </c>
      <c r="EU58" s="82" t="e">
        <f aca="false">EB58+EM58</f>
        <v>#REF!</v>
      </c>
      <c r="EV58" s="70"/>
      <c r="EW58" s="70"/>
      <c r="EX58" s="83" t="e">
        <f aca="false">EQ58/$Z58</f>
        <v>#REF!</v>
      </c>
      <c r="EY58" s="84" t="e">
        <f aca="false">ER58/$AA58</f>
        <v>#REF!</v>
      </c>
      <c r="EZ58" s="82" t="e">
        <f aca="false">ES58/$AB58</f>
        <v>#REF!</v>
      </c>
      <c r="FA58" s="75" t="e">
        <f aca="false">ABS($V58-EM58)+ABS($W58-EN58)+ABS($X58-EO58)+ABS($Y58-EP58)</f>
        <v>#REF!</v>
      </c>
    </row>
    <row r="59" customFormat="false" ht="12.75" hidden="false" customHeight="false" outlineLevel="0" collapsed="false">
      <c r="A59" s="86"/>
      <c r="B59" s="96"/>
      <c r="C59" s="85" t="n">
        <f aca="false">C51</f>
        <v>30</v>
      </c>
      <c r="D59" s="86" t="n">
        <f aca="false">D51</f>
        <v>34</v>
      </c>
      <c r="E59" s="87" t="n">
        <f aca="false">Anchor!B248</f>
        <v>1239.8616</v>
      </c>
      <c r="F59" s="88" t="n">
        <f aca="false">Anchor!C248</f>
        <v>32.5751</v>
      </c>
      <c r="G59" s="88" t="n">
        <f aca="false">Anchor!D248</f>
        <v>38.6986</v>
      </c>
      <c r="H59" s="89" t="n">
        <f aca="false">Anchor!E248</f>
        <v>41.3821</v>
      </c>
      <c r="I59" s="70"/>
      <c r="J59" s="87" t="n">
        <f aca="false">test!B248</f>
        <v>1238.448</v>
      </c>
      <c r="K59" s="88" t="n">
        <f aca="false">test!C248</f>
        <v>32.5774</v>
      </c>
      <c r="L59" s="88" t="n">
        <f aca="false">test!D248</f>
        <v>38.6931</v>
      </c>
      <c r="M59" s="89" t="n">
        <f aca="false">test!E248</f>
        <v>41.3738</v>
      </c>
      <c r="N59" s="70"/>
      <c r="O59" s="86"/>
      <c r="P59" s="90"/>
      <c r="Q59" s="85"/>
      <c r="R59" s="86"/>
      <c r="S59" s="90"/>
      <c r="T59" s="85"/>
      <c r="U59" s="70"/>
      <c r="V59" s="87" t="n">
        <f aca="false">Anchor!F248</f>
        <v>982.0608</v>
      </c>
      <c r="W59" s="88" t="n">
        <f aca="false">Anchor!G248</f>
        <v>34.9407</v>
      </c>
      <c r="X59" s="88" t="n">
        <f aca="false">Anchor!H248</f>
        <v>40.6364</v>
      </c>
      <c r="Y59" s="88" t="n">
        <f aca="false">Anchor!I248</f>
        <v>43.035</v>
      </c>
      <c r="Z59" s="87" t="n">
        <f aca="false">Anchor!J248</f>
        <v>28841.36</v>
      </c>
      <c r="AA59" s="88" t="n">
        <f aca="false">Anchor!K248</f>
        <v>74.14</v>
      </c>
      <c r="AB59" s="88" t="n">
        <f aca="false">Anchor!L248</f>
        <v>686</v>
      </c>
      <c r="AC59" s="91" t="n">
        <f aca="false">Z59/3600</f>
        <v>8.01148888888889</v>
      </c>
      <c r="AD59" s="94" t="n">
        <f aca="false">E59+V59</f>
        <v>2221.9224</v>
      </c>
      <c r="AE59" s="70"/>
      <c r="AF59" s="87" t="n">
        <f aca="false">test!F248</f>
        <v>982.0608</v>
      </c>
      <c r="AG59" s="88" t="n">
        <f aca="false">test!G248</f>
        <v>34.9407</v>
      </c>
      <c r="AH59" s="88" t="n">
        <f aca="false">test!H248</f>
        <v>40.6364</v>
      </c>
      <c r="AI59" s="88" t="n">
        <f aca="false">test!I248</f>
        <v>43.035</v>
      </c>
      <c r="AJ59" s="87" t="n">
        <f aca="false">test!J248</f>
        <v>28578.36</v>
      </c>
      <c r="AK59" s="88" t="n">
        <f aca="false">test!K248</f>
        <v>74.51</v>
      </c>
      <c r="AL59" s="88" t="n">
        <f aca="false">test!L248</f>
        <v>685</v>
      </c>
      <c r="AM59" s="91" t="n">
        <f aca="false">AJ59/3600</f>
        <v>7.93843333333333</v>
      </c>
      <c r="AN59" s="94" t="n">
        <f aca="false">J59+AF59</f>
        <v>2220.5088</v>
      </c>
      <c r="AO59" s="70"/>
      <c r="AP59" s="70"/>
      <c r="AQ59" s="92" t="n">
        <f aca="false">AJ59/Z59</f>
        <v>0.990881151235587</v>
      </c>
      <c r="AR59" s="93" t="n">
        <f aca="false">AK59/AA59</f>
        <v>1.00499055840302</v>
      </c>
      <c r="AS59" s="94" t="n">
        <f aca="false">AL59/AB59</f>
        <v>0.998542274052478</v>
      </c>
      <c r="AU59" s="32"/>
      <c r="AW59" s="70"/>
      <c r="BA59" s="75" t="n">
        <f aca="false">ABS(V59-AF59)+ABS(W59-AG59)+ABS(X59-AH59)+ABS(Y59-AI59)</f>
        <v>0</v>
      </c>
      <c r="BB59" s="87" t="e">
        <f aca="false">#REF!</f>
        <v>#REF!</v>
      </c>
      <c r="BC59" s="88" t="e">
        <f aca="false">#REF!</f>
        <v>#REF!</v>
      </c>
      <c r="BD59" s="88" t="e">
        <f aca="false">#REF!</f>
        <v>#REF!</v>
      </c>
      <c r="BE59" s="89" t="e">
        <f aca="false">#REF!</f>
        <v>#REF!</v>
      </c>
      <c r="BF59" s="70"/>
      <c r="BG59" s="86"/>
      <c r="BH59" s="90"/>
      <c r="BI59" s="85"/>
      <c r="BJ59" s="86"/>
      <c r="BK59" s="90"/>
      <c r="BL59" s="85"/>
      <c r="BM59" s="87" t="e">
        <f aca="false">#REF!</f>
        <v>#REF!</v>
      </c>
      <c r="BN59" s="88" t="e">
        <f aca="false">#REF!</f>
        <v>#REF!</v>
      </c>
      <c r="BO59" s="88" t="e">
        <f aca="false">#REF!</f>
        <v>#REF!</v>
      </c>
      <c r="BP59" s="88" t="e">
        <f aca="false">#REF!</f>
        <v>#REF!</v>
      </c>
      <c r="BQ59" s="87" t="e">
        <f aca="false">#REF!</f>
        <v>#REF!</v>
      </c>
      <c r="BR59" s="88" t="e">
        <f aca="false">#REF!</f>
        <v>#REF!</v>
      </c>
      <c r="BS59" s="88" t="e">
        <f aca="false">#REF!</f>
        <v>#REF!</v>
      </c>
      <c r="BT59" s="91" t="e">
        <f aca="false">BQ59/3600</f>
        <v>#REF!</v>
      </c>
      <c r="BU59" s="94" t="e">
        <f aca="false">BB59+BM59</f>
        <v>#REF!</v>
      </c>
      <c r="BV59" s="70"/>
      <c r="BW59" s="70"/>
      <c r="BX59" s="92" t="e">
        <f aca="false">BQ59/$Z59</f>
        <v>#REF!</v>
      </c>
      <c r="BY59" s="93" t="e">
        <f aca="false">BR59/$AA59</f>
        <v>#REF!</v>
      </c>
      <c r="BZ59" s="94" t="e">
        <f aca="false">BS59/$AB59</f>
        <v>#REF!</v>
      </c>
      <c r="CA59" s="75" t="e">
        <f aca="false">ABS($V59-BM59)+ABS($W59-BN59)+ABS($X59-BO59)+ABS($Y59-BP59)</f>
        <v>#REF!</v>
      </c>
      <c r="CB59" s="87" t="e">
        <f aca="false">#REF!</f>
        <v>#REF!</v>
      </c>
      <c r="CC59" s="88" t="e">
        <f aca="false">#REF!</f>
        <v>#REF!</v>
      </c>
      <c r="CD59" s="88" t="e">
        <f aca="false">#REF!</f>
        <v>#REF!</v>
      </c>
      <c r="CE59" s="89" t="e">
        <f aca="false">#REF!</f>
        <v>#REF!</v>
      </c>
      <c r="CF59" s="70"/>
      <c r="CG59" s="86"/>
      <c r="CH59" s="90"/>
      <c r="CI59" s="85"/>
      <c r="CJ59" s="86"/>
      <c r="CK59" s="90"/>
      <c r="CL59" s="85"/>
      <c r="CM59" s="87" t="e">
        <f aca="false">#REF!</f>
        <v>#REF!</v>
      </c>
      <c r="CN59" s="88" t="e">
        <f aca="false">#REF!</f>
        <v>#REF!</v>
      </c>
      <c r="CO59" s="88" t="e">
        <f aca="false">#REF!</f>
        <v>#REF!</v>
      </c>
      <c r="CP59" s="88" t="e">
        <f aca="false">#REF!</f>
        <v>#REF!</v>
      </c>
      <c r="CQ59" s="87" t="e">
        <f aca="false">#REF!</f>
        <v>#REF!</v>
      </c>
      <c r="CR59" s="88" t="e">
        <f aca="false">#REF!</f>
        <v>#REF!</v>
      </c>
      <c r="CS59" s="88" t="e">
        <f aca="false">#REF!</f>
        <v>#REF!</v>
      </c>
      <c r="CT59" s="91" t="e">
        <f aca="false">CQ59/3600</f>
        <v>#REF!</v>
      </c>
      <c r="CU59" s="94" t="e">
        <f aca="false">CB59+CM59</f>
        <v>#REF!</v>
      </c>
      <c r="CV59" s="70"/>
      <c r="CW59" s="70"/>
      <c r="CX59" s="92" t="e">
        <f aca="false">CQ59/$Z59</f>
        <v>#REF!</v>
      </c>
      <c r="CY59" s="93" t="e">
        <f aca="false">CR59/$AA59</f>
        <v>#REF!</v>
      </c>
      <c r="CZ59" s="94" t="e">
        <f aca="false">CS59/$AB59</f>
        <v>#REF!</v>
      </c>
      <c r="DA59" s="75" t="e">
        <f aca="false">ABS($V59-CM59)+ABS($W59-CN59)+ABS($X59-CO59)+ABS($Y59-CP59)</f>
        <v>#REF!</v>
      </c>
      <c r="DB59" s="87" t="e">
        <f aca="false">#REF!</f>
        <v>#REF!</v>
      </c>
      <c r="DC59" s="88" t="e">
        <f aca="false">#REF!</f>
        <v>#REF!</v>
      </c>
      <c r="DD59" s="88" t="e">
        <f aca="false">#REF!</f>
        <v>#REF!</v>
      </c>
      <c r="DE59" s="89" t="e">
        <f aca="false">#REF!</f>
        <v>#REF!</v>
      </c>
      <c r="DF59" s="70"/>
      <c r="DG59" s="86"/>
      <c r="DH59" s="90"/>
      <c r="DI59" s="85"/>
      <c r="DJ59" s="86"/>
      <c r="DK59" s="90"/>
      <c r="DL59" s="85"/>
      <c r="DM59" s="87" t="e">
        <f aca="false">#REF!</f>
        <v>#REF!</v>
      </c>
      <c r="DN59" s="88" t="e">
        <f aca="false">#REF!</f>
        <v>#REF!</v>
      </c>
      <c r="DO59" s="88" t="e">
        <f aca="false">#REF!</f>
        <v>#REF!</v>
      </c>
      <c r="DP59" s="88" t="e">
        <f aca="false">#REF!</f>
        <v>#REF!</v>
      </c>
      <c r="DQ59" s="87" t="e">
        <f aca="false">#REF!</f>
        <v>#REF!</v>
      </c>
      <c r="DR59" s="88" t="e">
        <f aca="false">#REF!</f>
        <v>#REF!</v>
      </c>
      <c r="DS59" s="88" t="e">
        <f aca="false">#REF!</f>
        <v>#REF!</v>
      </c>
      <c r="DT59" s="91" t="e">
        <f aca="false">DQ59/3600</f>
        <v>#REF!</v>
      </c>
      <c r="DU59" s="94" t="e">
        <f aca="false">DB59+DM59</f>
        <v>#REF!</v>
      </c>
      <c r="DV59" s="70"/>
      <c r="DW59" s="70"/>
      <c r="DX59" s="92" t="e">
        <f aca="false">DQ59/$Z59</f>
        <v>#REF!</v>
      </c>
      <c r="DY59" s="93" t="e">
        <f aca="false">DR59/$AA59</f>
        <v>#REF!</v>
      </c>
      <c r="DZ59" s="94" t="e">
        <f aca="false">DS59/$AB59</f>
        <v>#REF!</v>
      </c>
      <c r="EA59" s="75" t="e">
        <f aca="false">ABS($V59-DM59)+ABS($W59-DN59)+ABS($X59-DO59)+ABS($Y59-DP59)</f>
        <v>#REF!</v>
      </c>
      <c r="EB59" s="87" t="e">
        <f aca="false">#REF!</f>
        <v>#REF!</v>
      </c>
      <c r="EC59" s="88" t="e">
        <f aca="false">#REF!</f>
        <v>#REF!</v>
      </c>
      <c r="ED59" s="88" t="e">
        <f aca="false">#REF!</f>
        <v>#REF!</v>
      </c>
      <c r="EE59" s="89" t="e">
        <f aca="false">#REF!</f>
        <v>#REF!</v>
      </c>
      <c r="EF59" s="70"/>
      <c r="EG59" s="86"/>
      <c r="EH59" s="90"/>
      <c r="EI59" s="85"/>
      <c r="EJ59" s="86"/>
      <c r="EK59" s="90"/>
      <c r="EL59" s="85"/>
      <c r="EM59" s="87" t="e">
        <f aca="false">#REF!</f>
        <v>#REF!</v>
      </c>
      <c r="EN59" s="88" t="e">
        <f aca="false">#REF!</f>
        <v>#REF!</v>
      </c>
      <c r="EO59" s="88" t="e">
        <f aca="false">#REF!</f>
        <v>#REF!</v>
      </c>
      <c r="EP59" s="88" t="e">
        <f aca="false">#REF!</f>
        <v>#REF!</v>
      </c>
      <c r="EQ59" s="87" t="e">
        <f aca="false">#REF!</f>
        <v>#REF!</v>
      </c>
      <c r="ER59" s="88" t="e">
        <f aca="false">#REF!</f>
        <v>#REF!</v>
      </c>
      <c r="ES59" s="88" t="e">
        <f aca="false">#REF!</f>
        <v>#REF!</v>
      </c>
      <c r="ET59" s="91" t="e">
        <f aca="false">EQ59/3600</f>
        <v>#REF!</v>
      </c>
      <c r="EU59" s="94" t="e">
        <f aca="false">EB59+EM59</f>
        <v>#REF!</v>
      </c>
      <c r="EV59" s="70"/>
      <c r="EW59" s="70"/>
      <c r="EX59" s="92" t="e">
        <f aca="false">EQ59/$Z59</f>
        <v>#REF!</v>
      </c>
      <c r="EY59" s="93" t="e">
        <f aca="false">ER59/$AA59</f>
        <v>#REF!</v>
      </c>
      <c r="EZ59" s="94" t="e">
        <f aca="false">ES59/$AB59</f>
        <v>#REF!</v>
      </c>
      <c r="FA59" s="75" t="e">
        <f aca="false">ABS($V59-EM59)+ABS($W59-EN59)+ABS($X59-EO59)+ABS($Y59-EP59)</f>
        <v>#REF!</v>
      </c>
    </row>
    <row r="60" customFormat="false" ht="12" hidden="false" customHeight="false" outlineLevel="0" collapsed="false">
      <c r="C60" s="9"/>
      <c r="D60" s="9"/>
      <c r="I60" s="70"/>
      <c r="N60" s="70"/>
      <c r="O60" s="51"/>
      <c r="P60" s="9"/>
      <c r="Q60" s="9"/>
      <c r="R60" s="51"/>
      <c r="S60" s="9"/>
      <c r="T60" s="46"/>
      <c r="U60" s="70"/>
      <c r="AE60" s="70"/>
      <c r="AO60" s="70"/>
      <c r="AP60" s="70"/>
      <c r="AW60" s="70"/>
      <c r="BF60" s="70"/>
      <c r="BG60" s="51"/>
      <c r="BH60" s="9"/>
      <c r="BI60" s="9"/>
      <c r="BJ60" s="51"/>
      <c r="BK60" s="9"/>
      <c r="BL60" s="46"/>
      <c r="BV60" s="70"/>
      <c r="BW60" s="70"/>
      <c r="CF60" s="70"/>
      <c r="CG60" s="51"/>
      <c r="CH60" s="9"/>
      <c r="CI60" s="9"/>
      <c r="CJ60" s="51"/>
      <c r="CK60" s="9"/>
      <c r="CL60" s="46"/>
      <c r="CV60" s="70"/>
      <c r="CW60" s="70"/>
      <c r="DF60" s="70"/>
      <c r="DG60" s="51"/>
      <c r="DH60" s="9"/>
      <c r="DI60" s="9"/>
      <c r="DJ60" s="51"/>
      <c r="DK60" s="9"/>
      <c r="DL60" s="46"/>
      <c r="DV60" s="70"/>
      <c r="DW60" s="70"/>
      <c r="EF60" s="70"/>
      <c r="EG60" s="51"/>
      <c r="EH60" s="9"/>
      <c r="EI60" s="9"/>
      <c r="EJ60" s="51"/>
      <c r="EK60" s="9"/>
      <c r="EL60" s="46"/>
      <c r="EV60" s="70"/>
      <c r="EW60" s="70"/>
    </row>
    <row r="61" customFormat="false" ht="12.75" hidden="false" customHeight="false" outlineLevel="0" collapsed="false">
      <c r="A61" s="9"/>
      <c r="B61" s="9"/>
      <c r="C61" s="9"/>
      <c r="D61" s="9"/>
      <c r="I61" s="70"/>
      <c r="N61" s="70"/>
      <c r="O61" s="51"/>
      <c r="P61" s="9"/>
      <c r="Q61" s="9"/>
      <c r="R61" s="51"/>
      <c r="S61" s="9"/>
      <c r="T61" s="46"/>
      <c r="U61" s="70"/>
      <c r="AE61" s="70"/>
      <c r="AO61" s="70"/>
      <c r="AP61" s="70"/>
      <c r="AW61" s="70"/>
      <c r="BF61" s="70"/>
      <c r="BG61" s="51"/>
      <c r="BH61" s="9"/>
      <c r="BI61" s="9"/>
      <c r="BJ61" s="51"/>
      <c r="BK61" s="9"/>
      <c r="BL61" s="46"/>
      <c r="BV61" s="70"/>
      <c r="BW61" s="70"/>
      <c r="CF61" s="70"/>
      <c r="CG61" s="51"/>
      <c r="CH61" s="9"/>
      <c r="CI61" s="9"/>
      <c r="CJ61" s="51"/>
      <c r="CK61" s="9"/>
      <c r="CL61" s="46"/>
      <c r="CV61" s="70"/>
      <c r="CW61" s="70"/>
      <c r="DF61" s="70"/>
      <c r="DG61" s="51"/>
      <c r="DH61" s="9"/>
      <c r="DI61" s="9"/>
      <c r="DJ61" s="51"/>
      <c r="DK61" s="9"/>
      <c r="DL61" s="46"/>
      <c r="DV61" s="70"/>
      <c r="DW61" s="70"/>
      <c r="EF61" s="70"/>
      <c r="EG61" s="51"/>
      <c r="EH61" s="9"/>
      <c r="EI61" s="9"/>
      <c r="EJ61" s="51"/>
      <c r="EK61" s="9"/>
      <c r="EL61" s="46"/>
      <c r="EV61" s="70"/>
      <c r="EW61" s="70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97" t="e">
        <f aca="false">AVERAGE(O4:O59)</f>
        <v>#VALUE!</v>
      </c>
      <c r="P64" s="98" t="e">
        <f aca="false">AVERAGE(P4:P59)</f>
        <v>#VALUE!</v>
      </c>
      <c r="Q64" s="99" t="e">
        <f aca="false">AVERAGE(Q4:Q59)</f>
        <v>#VALUE!</v>
      </c>
      <c r="R64" s="97" t="e">
        <f aca="false">AVERAGE(R4:R59)</f>
        <v>#VALUE!</v>
      </c>
      <c r="S64" s="98" t="e">
        <f aca="false">AVERAGE(S4:S59)</f>
        <v>#VALUE!</v>
      </c>
      <c r="T64" s="99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0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01" t="n">
        <f aca="false">GEOMEAN(AQ4:AQ59)</f>
        <v>0.998930696469305</v>
      </c>
      <c r="AR64" s="102" t="n">
        <f aca="false">GEOMEAN(AR4:AR59)</f>
        <v>0.926588386018669</v>
      </c>
      <c r="AS64" s="102" t="n">
        <f aca="false">GEOMEAN(AS4:AS59)</f>
        <v>0.999775575959086</v>
      </c>
      <c r="AT64" s="9"/>
      <c r="AU64" s="9"/>
      <c r="AV64" s="9"/>
      <c r="AW64" s="9"/>
      <c r="BA64" s="75" t="str">
        <f aca="false">IF(SUM(BA4:BA59)=0,"Matched","Not matched")</f>
        <v>Matched</v>
      </c>
      <c r="BB64" s="58"/>
      <c r="BC64" s="58"/>
      <c r="BD64" s="58"/>
      <c r="BE64" s="58"/>
      <c r="BF64" s="58"/>
      <c r="BG64" s="97" t="e">
        <f aca="false">AVERAGE(BG4:BG59)</f>
        <v>#VALUE!</v>
      </c>
      <c r="BH64" s="98" t="e">
        <f aca="false">AVERAGE(BH4:BH59)</f>
        <v>#VALUE!</v>
      </c>
      <c r="BI64" s="99" t="e">
        <f aca="false">AVERAGE(BI4:BI59)</f>
        <v>#VALUE!</v>
      </c>
      <c r="BJ64" s="97" t="e">
        <f aca="false">AVERAGE(BJ4:BJ59)</f>
        <v>#VALUE!</v>
      </c>
      <c r="BK64" s="98" t="e">
        <f aca="false">AVERAGE(BK4:BK59)</f>
        <v>#VALUE!</v>
      </c>
      <c r="BL64" s="99" t="e">
        <f aca="false">AVERAGE(BL4:BL59)</f>
        <v>#VALUE!</v>
      </c>
      <c r="BM64" s="100"/>
      <c r="BN64" s="58"/>
      <c r="BO64" s="58"/>
      <c r="BP64" s="58"/>
      <c r="BQ64" s="58"/>
      <c r="BR64" s="58"/>
      <c r="BS64" s="58"/>
      <c r="BT64" s="57"/>
      <c r="BU64" s="58"/>
      <c r="BV64" s="58"/>
      <c r="BW64" s="58"/>
      <c r="BX64" s="101" t="n">
        <f aca="false">GEOMEAN(BX4:BX59)</f>
        <v>0</v>
      </c>
      <c r="BY64" s="102" t="n">
        <f aca="false">GEOMEAN(BY4:BY59)</f>
        <v>0</v>
      </c>
      <c r="BZ64" s="102" t="n">
        <f aca="false">GEOMEAN(BZ4:BZ59)</f>
        <v>0</v>
      </c>
      <c r="CA64" s="75" t="e">
        <f aca="false">IF(SUM(CA4:CA59)=0,"Matched","Not matched")</f>
        <v>#REF!</v>
      </c>
      <c r="CB64" s="58"/>
      <c r="CC64" s="58"/>
      <c r="CD64" s="58"/>
      <c r="CE64" s="58"/>
      <c r="CF64" s="58"/>
      <c r="CG64" s="97" t="e">
        <f aca="false">AVERAGE(CG4:CG59)</f>
        <v>#VALUE!</v>
      </c>
      <c r="CH64" s="98" t="e">
        <f aca="false">AVERAGE(CH4:CH59)</f>
        <v>#VALUE!</v>
      </c>
      <c r="CI64" s="99" t="e">
        <f aca="false">AVERAGE(CI4:CI59)</f>
        <v>#VALUE!</v>
      </c>
      <c r="CJ64" s="97" t="e">
        <f aca="false">AVERAGE(CJ4:CJ59)</f>
        <v>#VALUE!</v>
      </c>
      <c r="CK64" s="98" t="e">
        <f aca="false">AVERAGE(CK4:CK59)</f>
        <v>#VALUE!</v>
      </c>
      <c r="CL64" s="99" t="e">
        <f aca="false">AVERAGE(CL4:CL59)</f>
        <v>#VALUE!</v>
      </c>
      <c r="CM64" s="100"/>
      <c r="CN64" s="58"/>
      <c r="CO64" s="58"/>
      <c r="CP64" s="58"/>
      <c r="CQ64" s="58"/>
      <c r="CR64" s="58"/>
      <c r="CS64" s="58"/>
      <c r="CT64" s="57"/>
      <c r="CU64" s="58"/>
      <c r="CV64" s="58"/>
      <c r="CW64" s="58"/>
      <c r="CX64" s="101" t="n">
        <f aca="false">GEOMEAN(CX4:CX59)</f>
        <v>0</v>
      </c>
      <c r="CY64" s="102" t="n">
        <f aca="false">GEOMEAN(CY4:CY59)</f>
        <v>0</v>
      </c>
      <c r="CZ64" s="102" t="n">
        <f aca="false">GEOMEAN(CZ4:CZ59)</f>
        <v>0</v>
      </c>
      <c r="DA64" s="75" t="e">
        <f aca="false">IF(SUM(DA4:DA59)=0,"Matched","Not matched")</f>
        <v>#REF!</v>
      </c>
      <c r="DB64" s="58"/>
      <c r="DC64" s="58"/>
      <c r="DD64" s="58"/>
      <c r="DE64" s="58"/>
      <c r="DF64" s="58"/>
      <c r="DG64" s="97" t="e">
        <f aca="false">AVERAGE(DG4:DG59)</f>
        <v>#VALUE!</v>
      </c>
      <c r="DH64" s="98" t="e">
        <f aca="false">AVERAGE(DH4:DH59)</f>
        <v>#VALUE!</v>
      </c>
      <c r="DI64" s="99" t="e">
        <f aca="false">AVERAGE(DI4:DI59)</f>
        <v>#VALUE!</v>
      </c>
      <c r="DJ64" s="97" t="e">
        <f aca="false">AVERAGE(DJ4:DJ59)</f>
        <v>#VALUE!</v>
      </c>
      <c r="DK64" s="98" t="e">
        <f aca="false">AVERAGE(DK4:DK59)</f>
        <v>#VALUE!</v>
      </c>
      <c r="DL64" s="99" t="e">
        <f aca="false">AVERAGE(DL4:DL59)</f>
        <v>#VALUE!</v>
      </c>
      <c r="DM64" s="100"/>
      <c r="DN64" s="58"/>
      <c r="DO64" s="58"/>
      <c r="DP64" s="58"/>
      <c r="DQ64" s="58"/>
      <c r="DR64" s="58"/>
      <c r="DS64" s="58"/>
      <c r="DT64" s="57"/>
      <c r="DU64" s="58"/>
      <c r="DV64" s="58"/>
      <c r="DW64" s="58"/>
      <c r="DX64" s="101" t="n">
        <f aca="false">GEOMEAN(DX4:DX59)</f>
        <v>0</v>
      </c>
      <c r="DY64" s="102" t="n">
        <f aca="false">GEOMEAN(DY4:DY59)</f>
        <v>0</v>
      </c>
      <c r="DZ64" s="102" t="n">
        <f aca="false">GEOMEAN(DZ4:DZ59)</f>
        <v>0</v>
      </c>
      <c r="EA64" s="75" t="e">
        <f aca="false">IF(SUM(EA4:EA59)=0,"Matched","Not matched")</f>
        <v>#REF!</v>
      </c>
      <c r="EB64" s="58"/>
      <c r="EC64" s="58"/>
      <c r="ED64" s="58"/>
      <c r="EE64" s="58"/>
      <c r="EF64" s="58"/>
      <c r="EG64" s="97" t="e">
        <f aca="false">AVERAGE(EG4:EG59)</f>
        <v>#VALUE!</v>
      </c>
      <c r="EH64" s="98" t="e">
        <f aca="false">AVERAGE(EH4:EH59)</f>
        <v>#VALUE!</v>
      </c>
      <c r="EI64" s="99" t="e">
        <f aca="false">AVERAGE(EI4:EI59)</f>
        <v>#VALUE!</v>
      </c>
      <c r="EJ64" s="97" t="e">
        <f aca="false">AVERAGE(EJ4:EJ59)</f>
        <v>#VALUE!</v>
      </c>
      <c r="EK64" s="98" t="e">
        <f aca="false">AVERAGE(EK4:EK59)</f>
        <v>#VALUE!</v>
      </c>
      <c r="EL64" s="99" t="e">
        <f aca="false">AVERAGE(EL4:EL59)</f>
        <v>#VALUE!</v>
      </c>
      <c r="EM64" s="100"/>
      <c r="EN64" s="58"/>
      <c r="EO64" s="58"/>
      <c r="EP64" s="58"/>
      <c r="EQ64" s="58"/>
      <c r="ER64" s="58"/>
      <c r="ES64" s="58"/>
      <c r="ET64" s="57"/>
      <c r="EU64" s="58"/>
      <c r="EV64" s="58"/>
      <c r="EW64" s="58"/>
      <c r="EX64" s="101" t="n">
        <f aca="false">GEOMEAN(EX4:EX59)</f>
        <v>0</v>
      </c>
      <c r="EY64" s="102" t="n">
        <f aca="false">GEOMEAN(EY4:EY59)</f>
        <v>0</v>
      </c>
      <c r="EZ64" s="102" t="n">
        <f aca="false">GEOMEAN(EZ4:EZ59)</f>
        <v>0</v>
      </c>
      <c r="FA64" s="75" t="e">
        <f aca="false">IF(SUM(FA4:FA59)=0,"Matched","Not matched")</f>
        <v>#REF!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103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103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103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103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103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17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17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17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17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17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17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17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17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</row>
    <row r="72" customFormat="false" ht="12.75" hidden="false" customHeight="false" outlineLevel="0" collapsed="false"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85"/>
      <c r="O72" s="104" t="e">
        <f aca="false">AVERAGE(O52:O59)</f>
        <v>#VALUE!</v>
      </c>
      <c r="P72" s="105" t="e">
        <f aca="false">AVERAGE(P52:P59)</f>
        <v>#VALUE!</v>
      </c>
      <c r="Q72" s="106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90"/>
      <c r="V72" s="90"/>
      <c r="W72" s="90"/>
      <c r="X72" s="90"/>
      <c r="Y72" s="90"/>
      <c r="Z72" s="90"/>
      <c r="AA72" s="90"/>
      <c r="AB72" s="90"/>
      <c r="AC72" s="85"/>
      <c r="AD72" s="90"/>
      <c r="AE72" s="90"/>
      <c r="AF72" s="90"/>
      <c r="AG72" s="90"/>
      <c r="AH72" s="90"/>
      <c r="AI72" s="90"/>
      <c r="AJ72" s="90"/>
      <c r="AK72" s="90"/>
      <c r="AL72" s="90"/>
      <c r="AM72" s="85"/>
      <c r="AN72" s="90"/>
      <c r="AO72" s="90"/>
      <c r="AP72" s="90"/>
      <c r="AQ72" s="107"/>
      <c r="AR72" s="90"/>
      <c r="AS72" s="90"/>
      <c r="AT72" s="9"/>
      <c r="AU72" s="9"/>
      <c r="AV72" s="9"/>
      <c r="AW72" s="9"/>
      <c r="BB72" s="90"/>
      <c r="BC72" s="90"/>
      <c r="BD72" s="90"/>
      <c r="BE72" s="90"/>
      <c r="BF72" s="85"/>
      <c r="BG72" s="104" t="e">
        <f aca="false">AVERAGE(BG52:BG59)</f>
        <v>#VALUE!</v>
      </c>
      <c r="BH72" s="105" t="e">
        <f aca="false">AVERAGE(BH52:BH59)</f>
        <v>#VALUE!</v>
      </c>
      <c r="BI72" s="106" t="e">
        <f aca="false">AVERAGE(BI52:BI59)</f>
        <v>#VALUE!</v>
      </c>
      <c r="BJ72" s="104" t="e">
        <f aca="false">AVERAGE(BJ52:BJ59)</f>
        <v>#VALUE!</v>
      </c>
      <c r="BK72" s="105" t="e">
        <f aca="false">AVERAGE(BK52:BK59)</f>
        <v>#VALUE!</v>
      </c>
      <c r="BL72" s="106" t="e">
        <f aca="false">AVERAGE(BL52:BL59)</f>
        <v>#VALUE!</v>
      </c>
      <c r="BM72" s="90"/>
      <c r="BN72" s="90"/>
      <c r="BO72" s="90"/>
      <c r="BP72" s="90"/>
      <c r="BQ72" s="90"/>
      <c r="BR72" s="90"/>
      <c r="BS72" s="90"/>
      <c r="BT72" s="85"/>
      <c r="BU72" s="90"/>
      <c r="BV72" s="90"/>
      <c r="BW72" s="90"/>
      <c r="BX72" s="107"/>
      <c r="BY72" s="90"/>
      <c r="BZ72" s="90"/>
      <c r="CB72" s="90"/>
      <c r="CC72" s="90"/>
      <c r="CD72" s="90"/>
      <c r="CE72" s="90"/>
      <c r="CF72" s="85"/>
      <c r="CG72" s="104" t="e">
        <f aca="false">AVERAGE(CG52:CG59)</f>
        <v>#VALUE!</v>
      </c>
      <c r="CH72" s="105" t="e">
        <f aca="false">AVERAGE(CH52:CH59)</f>
        <v>#VALUE!</v>
      </c>
      <c r="CI72" s="106" t="e">
        <f aca="false">AVERAGE(CI52:CI59)</f>
        <v>#VALUE!</v>
      </c>
      <c r="CJ72" s="104" t="e">
        <f aca="false">AVERAGE(CJ52:CJ59)</f>
        <v>#VALUE!</v>
      </c>
      <c r="CK72" s="105" t="e">
        <f aca="false">AVERAGE(CK52:CK59)</f>
        <v>#VALUE!</v>
      </c>
      <c r="CL72" s="106" t="e">
        <f aca="false">AVERAGE(CL52:CL59)</f>
        <v>#VALUE!</v>
      </c>
      <c r="CM72" s="90"/>
      <c r="CN72" s="90"/>
      <c r="CO72" s="90"/>
      <c r="CP72" s="90"/>
      <c r="CQ72" s="90"/>
      <c r="CR72" s="90"/>
      <c r="CS72" s="90"/>
      <c r="CT72" s="85"/>
      <c r="CU72" s="90"/>
      <c r="CV72" s="90"/>
      <c r="CW72" s="90"/>
      <c r="CX72" s="107"/>
      <c r="CY72" s="90"/>
      <c r="CZ72" s="90"/>
      <c r="DB72" s="90"/>
      <c r="DC72" s="90"/>
      <c r="DD72" s="90"/>
      <c r="DE72" s="90"/>
      <c r="DF72" s="85"/>
      <c r="DG72" s="104" t="e">
        <f aca="false">AVERAGE(DG52:DG59)</f>
        <v>#VALUE!</v>
      </c>
      <c r="DH72" s="105" t="e">
        <f aca="false">AVERAGE(DH52:DH59)</f>
        <v>#VALUE!</v>
      </c>
      <c r="DI72" s="106" t="e">
        <f aca="false">AVERAGE(DI52:DI59)</f>
        <v>#VALUE!</v>
      </c>
      <c r="DJ72" s="104" t="e">
        <f aca="false">AVERAGE(DJ52:DJ59)</f>
        <v>#VALUE!</v>
      </c>
      <c r="DK72" s="105" t="e">
        <f aca="false">AVERAGE(DK52:DK59)</f>
        <v>#VALUE!</v>
      </c>
      <c r="DL72" s="106" t="e">
        <f aca="false">AVERAGE(DL52:DL59)</f>
        <v>#VALUE!</v>
      </c>
      <c r="DM72" s="90"/>
      <c r="DN72" s="90"/>
      <c r="DO72" s="90"/>
      <c r="DP72" s="90"/>
      <c r="DQ72" s="90"/>
      <c r="DR72" s="90"/>
      <c r="DS72" s="90"/>
      <c r="DT72" s="85"/>
      <c r="DU72" s="90"/>
      <c r="DV72" s="90"/>
      <c r="DW72" s="90"/>
      <c r="DX72" s="107"/>
      <c r="DY72" s="90"/>
      <c r="DZ72" s="90"/>
      <c r="EB72" s="90"/>
      <c r="EC72" s="90"/>
      <c r="ED72" s="90"/>
      <c r="EE72" s="90"/>
      <c r="EF72" s="85"/>
      <c r="EG72" s="104" t="e">
        <f aca="false">AVERAGE(EG52:EG59)</f>
        <v>#VALUE!</v>
      </c>
      <c r="EH72" s="105" t="e">
        <f aca="false">AVERAGE(EH52:EH59)</f>
        <v>#VALUE!</v>
      </c>
      <c r="EI72" s="106" t="e">
        <f aca="false">AVERAGE(EI52:EI59)</f>
        <v>#VALUE!</v>
      </c>
      <c r="EJ72" s="104" t="e">
        <f aca="false">AVERAGE(EJ52:EJ59)</f>
        <v>#VALUE!</v>
      </c>
      <c r="EK72" s="105" t="e">
        <f aca="false">AVERAGE(EK52:EK59)</f>
        <v>#VALUE!</v>
      </c>
      <c r="EL72" s="106" t="e">
        <f aca="false">AVERAGE(EL52:EL59)</f>
        <v>#VALUE!</v>
      </c>
      <c r="EM72" s="90"/>
      <c r="EN72" s="90"/>
      <c r="EO72" s="90"/>
      <c r="EP72" s="90"/>
      <c r="EQ72" s="90"/>
      <c r="ER72" s="90"/>
      <c r="ES72" s="90"/>
      <c r="ET72" s="85"/>
      <c r="EU72" s="90"/>
      <c r="EV72" s="90"/>
      <c r="EW72" s="90"/>
      <c r="EX72" s="107"/>
      <c r="EY72" s="90"/>
      <c r="EZ72" s="90"/>
    </row>
    <row r="74" customFormat="false" ht="12" hidden="false" customHeight="false" outlineLevel="0" collapsed="false">
      <c r="O74" s="108"/>
      <c r="P74" s="108"/>
      <c r="Q74" s="108"/>
      <c r="R74" s="108"/>
      <c r="S74" s="108"/>
      <c r="T74" s="108"/>
      <c r="AN74" s="9"/>
      <c r="AV74" s="9"/>
      <c r="AW74" s="9"/>
      <c r="AX74" s="9"/>
      <c r="AY74" s="9"/>
      <c r="AZ74" s="9"/>
      <c r="BG74" s="108"/>
      <c r="BH74" s="108"/>
      <c r="BI74" s="108"/>
      <c r="BJ74" s="108"/>
      <c r="BK74" s="108"/>
      <c r="BL74" s="108"/>
      <c r="BU74" s="9"/>
      <c r="CG74" s="108"/>
      <c r="CH74" s="108"/>
      <c r="CI74" s="108"/>
      <c r="CJ74" s="108"/>
      <c r="CK74" s="108"/>
      <c r="CL74" s="108"/>
      <c r="CU74" s="9"/>
      <c r="DG74" s="108"/>
      <c r="DH74" s="108"/>
      <c r="DI74" s="108"/>
      <c r="DJ74" s="108"/>
      <c r="DK74" s="108"/>
      <c r="DL74" s="108"/>
      <c r="DU74" s="9"/>
      <c r="EG74" s="108"/>
      <c r="EH74" s="108"/>
      <c r="EI74" s="108"/>
      <c r="EJ74" s="108"/>
      <c r="EK74" s="108"/>
      <c r="EL74" s="108"/>
      <c r="EU74" s="9"/>
    </row>
    <row r="75" customFormat="false" ht="12" hidden="false" customHeight="false" outlineLevel="0" collapsed="false">
      <c r="O75" s="108"/>
      <c r="P75" s="108"/>
      <c r="Q75" s="108"/>
      <c r="R75" s="108"/>
      <c r="S75" s="108"/>
      <c r="T75" s="108"/>
      <c r="AN75" s="9"/>
      <c r="AV75" s="9"/>
      <c r="AW75" s="9"/>
      <c r="AX75" s="9"/>
      <c r="AY75" s="9"/>
      <c r="AZ75" s="9"/>
      <c r="BG75" s="108"/>
      <c r="BH75" s="108"/>
      <c r="BI75" s="108"/>
      <c r="BJ75" s="108"/>
      <c r="BK75" s="108"/>
      <c r="BL75" s="108"/>
      <c r="BU75" s="9"/>
      <c r="CG75" s="108"/>
      <c r="CH75" s="108"/>
      <c r="CI75" s="108"/>
      <c r="CJ75" s="108"/>
      <c r="CK75" s="108"/>
      <c r="CL75" s="108"/>
      <c r="CU75" s="9"/>
      <c r="DG75" s="108"/>
      <c r="DH75" s="108"/>
      <c r="DI75" s="108"/>
      <c r="DJ75" s="108"/>
      <c r="DK75" s="108"/>
      <c r="DL75" s="108"/>
      <c r="DU75" s="9"/>
      <c r="EG75" s="108"/>
      <c r="EH75" s="108"/>
      <c r="EI75" s="108"/>
      <c r="EJ75" s="108"/>
      <c r="EK75" s="108"/>
      <c r="EL75" s="108"/>
      <c r="EU75" s="9"/>
    </row>
    <row r="76" customFormat="false" ht="12" hidden="false" customHeight="false" outlineLevel="0" collapsed="false">
      <c r="O76" s="108"/>
      <c r="P76" s="108"/>
      <c r="Q76" s="108"/>
      <c r="R76" s="108"/>
      <c r="S76" s="108"/>
      <c r="T76" s="108"/>
      <c r="AN76" s="9"/>
      <c r="AV76" s="9"/>
      <c r="AW76" s="9"/>
      <c r="AX76" s="9"/>
      <c r="AY76" s="9"/>
      <c r="AZ76" s="9"/>
      <c r="BG76" s="108"/>
      <c r="BH76" s="108"/>
      <c r="BI76" s="108"/>
      <c r="BJ76" s="108"/>
      <c r="BK76" s="108"/>
      <c r="BL76" s="108"/>
      <c r="BU76" s="9"/>
      <c r="CG76" s="108"/>
      <c r="CH76" s="108"/>
      <c r="CI76" s="108"/>
      <c r="CJ76" s="108"/>
      <c r="CK76" s="108"/>
      <c r="CL76" s="108"/>
      <c r="CU76" s="9"/>
      <c r="DG76" s="108"/>
      <c r="DH76" s="108"/>
      <c r="DI76" s="108"/>
      <c r="DJ76" s="108"/>
      <c r="DK76" s="108"/>
      <c r="DL76" s="108"/>
      <c r="DU76" s="9"/>
      <c r="EG76" s="108"/>
      <c r="EH76" s="108"/>
      <c r="EI76" s="108"/>
      <c r="EJ76" s="108"/>
      <c r="EK76" s="108"/>
      <c r="EL76" s="108"/>
      <c r="EU76" s="9"/>
    </row>
    <row r="77" customFormat="false" ht="12" hidden="false" customHeight="false" outlineLevel="0" collapsed="false"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8"/>
      <c r="P77" s="108"/>
      <c r="Q77" s="108"/>
      <c r="R77" s="108"/>
      <c r="S77" s="108"/>
      <c r="T77" s="108"/>
      <c r="U77" s="109"/>
      <c r="V77" s="109"/>
      <c r="W77" s="109"/>
      <c r="X77" s="109"/>
      <c r="Y77" s="109"/>
      <c r="Z77" s="109"/>
      <c r="AA77" s="109"/>
      <c r="AB77" s="109"/>
      <c r="AC77" s="110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09"/>
      <c r="BC77" s="109"/>
      <c r="BD77" s="109"/>
      <c r="BE77" s="109"/>
      <c r="BF77" s="109"/>
      <c r="BG77" s="108"/>
      <c r="BH77" s="108"/>
      <c r="BI77" s="108"/>
      <c r="BJ77" s="108"/>
      <c r="BK77" s="108"/>
      <c r="BL77" s="108"/>
      <c r="BM77" s="9"/>
      <c r="BN77" s="9"/>
      <c r="BO77" s="9"/>
      <c r="BP77" s="9"/>
      <c r="BQ77" s="9"/>
      <c r="BR77" s="9"/>
      <c r="BS77" s="9"/>
      <c r="BU77" s="9"/>
      <c r="BV77" s="9"/>
      <c r="CB77" s="109"/>
      <c r="CC77" s="109"/>
      <c r="CD77" s="109"/>
      <c r="CE77" s="109"/>
      <c r="CF77" s="109"/>
      <c r="CG77" s="108"/>
      <c r="CH77" s="108"/>
      <c r="CI77" s="108"/>
      <c r="CJ77" s="108"/>
      <c r="CK77" s="108"/>
      <c r="CL77" s="108"/>
      <c r="CM77" s="9"/>
      <c r="CN77" s="9"/>
      <c r="CO77" s="9"/>
      <c r="CP77" s="9"/>
      <c r="CQ77" s="9"/>
      <c r="CR77" s="9"/>
      <c r="CS77" s="9"/>
      <c r="CU77" s="9"/>
      <c r="CV77" s="9"/>
      <c r="DB77" s="109"/>
      <c r="DC77" s="109"/>
      <c r="DD77" s="109"/>
      <c r="DE77" s="109"/>
      <c r="DF77" s="109"/>
      <c r="DG77" s="108"/>
      <c r="DH77" s="108"/>
      <c r="DI77" s="108"/>
      <c r="DJ77" s="108"/>
      <c r="DK77" s="108"/>
      <c r="DL77" s="108"/>
      <c r="DM77" s="9"/>
      <c r="DN77" s="9"/>
      <c r="DO77" s="9"/>
      <c r="DP77" s="9"/>
      <c r="DQ77" s="9"/>
      <c r="DR77" s="9"/>
      <c r="DS77" s="9"/>
      <c r="DU77" s="9"/>
      <c r="DV77" s="9"/>
      <c r="EB77" s="109"/>
      <c r="EC77" s="109"/>
      <c r="ED77" s="109"/>
      <c r="EE77" s="109"/>
      <c r="EF77" s="109"/>
      <c r="EG77" s="108"/>
      <c r="EH77" s="108"/>
      <c r="EI77" s="108"/>
      <c r="EJ77" s="108"/>
      <c r="EK77" s="108"/>
      <c r="EL77" s="108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7</v>
      </c>
      <c r="H80" s="111"/>
      <c r="I80" s="111"/>
      <c r="N80" s="111"/>
      <c r="O80" s="9"/>
      <c r="P80" s="9"/>
      <c r="Q80" s="9"/>
      <c r="R80" s="9"/>
      <c r="S80" s="9"/>
      <c r="T80" s="9"/>
      <c r="U80" s="111"/>
      <c r="Y80" s="111"/>
      <c r="Z80" s="111" t="n">
        <f aca="false">GEOMEAN(Z4:Z59)</f>
        <v>25216.0686641715</v>
      </c>
      <c r="AA80" s="111" t="n">
        <f aca="false">GEOMEAN(AA4:AA59)</f>
        <v>56.0370823675908</v>
      </c>
      <c r="AB80" s="111"/>
      <c r="AC80" s="46" t="n">
        <f aca="false">GEOMEAN(AC4:AC59)</f>
        <v>7.00446351782543</v>
      </c>
      <c r="AE80" s="111"/>
      <c r="AI80" s="111"/>
      <c r="AJ80" s="111" t="n">
        <f aca="false">GEOMEAN(AJ4:AJ59)</f>
        <v>25189.1050329187</v>
      </c>
      <c r="AK80" s="111" t="n">
        <f aca="false">GEOMEAN(AK4:AK59)</f>
        <v>51.9233097081811</v>
      </c>
      <c r="AL80" s="111"/>
      <c r="AM80" s="46" t="n">
        <f aca="false">GEOMEAN(AM4:AM59)</f>
        <v>6.9969736202552</v>
      </c>
      <c r="AN80" s="9"/>
      <c r="AO80" s="111"/>
      <c r="AV80" s="9"/>
      <c r="AW80" s="112"/>
      <c r="AX80" s="9"/>
      <c r="AY80" s="9"/>
      <c r="AZ80" s="9"/>
      <c r="BF80" s="111"/>
      <c r="BG80" s="9"/>
      <c r="BH80" s="9"/>
      <c r="BI80" s="9"/>
      <c r="BJ80" s="9"/>
      <c r="BK80" s="9"/>
      <c r="BL80" s="9"/>
      <c r="BP80" s="111"/>
      <c r="BQ80" s="111" t="e">
        <f aca="false">GEOMEAN(BQ4:BQ59)</f>
        <v>#REF!</v>
      </c>
      <c r="BR80" s="111" t="e">
        <f aca="false">GEOMEAN(BR4:BR59)</f>
        <v>#REF!</v>
      </c>
      <c r="BS80" s="111"/>
      <c r="BT80" s="46" t="e">
        <f aca="false">GEOMEAN(BT4:BT59)</f>
        <v>#REF!</v>
      </c>
      <c r="BU80" s="9"/>
      <c r="BV80" s="111"/>
      <c r="CF80" s="111"/>
      <c r="CG80" s="9"/>
      <c r="CH80" s="9"/>
      <c r="CI80" s="9"/>
      <c r="CJ80" s="9"/>
      <c r="CK80" s="9"/>
      <c r="CL80" s="9"/>
      <c r="CP80" s="111"/>
      <c r="CQ80" s="111" t="e">
        <f aca="false">GEOMEAN(CQ4:CQ59)</f>
        <v>#REF!</v>
      </c>
      <c r="CR80" s="111" t="e">
        <f aca="false">GEOMEAN(CR4:CR59)</f>
        <v>#REF!</v>
      </c>
      <c r="CS80" s="111"/>
      <c r="CT80" s="46" t="e">
        <f aca="false">GEOMEAN(CT4:CT59)</f>
        <v>#REF!</v>
      </c>
      <c r="CU80" s="9"/>
      <c r="CV80" s="111"/>
      <c r="DF80" s="111"/>
      <c r="DG80" s="9"/>
      <c r="DH80" s="9"/>
      <c r="DI80" s="9"/>
      <c r="DJ80" s="9"/>
      <c r="DK80" s="9"/>
      <c r="DL80" s="9"/>
      <c r="DP80" s="111"/>
      <c r="DQ80" s="111" t="e">
        <f aca="false">GEOMEAN(DQ4:DQ59)</f>
        <v>#REF!</v>
      </c>
      <c r="DR80" s="111" t="e">
        <f aca="false">GEOMEAN(DR4:DR59)</f>
        <v>#REF!</v>
      </c>
      <c r="DS80" s="111"/>
      <c r="DT80" s="46" t="e">
        <f aca="false">GEOMEAN(DT4:DT59)</f>
        <v>#REF!</v>
      </c>
      <c r="DU80" s="9"/>
      <c r="DV80" s="111"/>
      <c r="EF80" s="111"/>
      <c r="EG80" s="9"/>
      <c r="EH80" s="9"/>
      <c r="EI80" s="9"/>
      <c r="EJ80" s="9"/>
      <c r="EK80" s="9"/>
      <c r="EL80" s="9"/>
      <c r="EP80" s="111"/>
      <c r="EQ80" s="111" t="e">
        <f aca="false">GEOMEAN(EQ4:EQ59)</f>
        <v>#REF!</v>
      </c>
      <c r="ER80" s="111" t="e">
        <f aca="false">GEOMEAN(ER4:ER59)</f>
        <v>#REF!</v>
      </c>
      <c r="ES80" s="111"/>
      <c r="ET80" s="46" t="e">
        <f aca="false">GEOMEAN(ET4:ET59)</f>
        <v>#REF!</v>
      </c>
      <c r="EU80" s="9"/>
      <c r="EV80" s="111"/>
    </row>
    <row r="81" customFormat="false" ht="12" hidden="false" customHeight="false" outlineLevel="0" collapsed="false">
      <c r="B81" s="1" t="s">
        <v>78</v>
      </c>
      <c r="Z81" s="1" t="n">
        <f aca="false">SUM(Z4:Z59)/3600</f>
        <v>420.960655555556</v>
      </c>
      <c r="AA81" s="1" t="n">
        <f aca="false">SUM(AA4:AA59)/3600</f>
        <v>0.925336111111111</v>
      </c>
      <c r="AC81" s="113" t="n">
        <f aca="false">SUM(AC4:AC59)</f>
        <v>420.960655555556</v>
      </c>
      <c r="AJ81" s="1" t="n">
        <f aca="false">SUM(AJ4:AJ59)/3600</f>
        <v>420.521236111111</v>
      </c>
      <c r="AK81" s="1" t="n">
        <f aca="false">SUM(AK4:AK59)/3600</f>
        <v>0.8622</v>
      </c>
      <c r="AM81" s="113" t="n">
        <f aca="false">SUM(AM4:AM59)</f>
        <v>420.521236111111</v>
      </c>
      <c r="AO81" s="114"/>
      <c r="AW81" s="114"/>
      <c r="BQ81" s="1" t="e">
        <f aca="false">SUM(BQ4:BQ59)/3600</f>
        <v>#REF!</v>
      </c>
      <c r="BR81" s="1" t="e">
        <f aca="false">SUM(BR4:BR59)/3600</f>
        <v>#REF!</v>
      </c>
      <c r="BT81" s="113" t="e">
        <f aca="false">SUM(BT4:BT59)</f>
        <v>#REF!</v>
      </c>
      <c r="BV81" s="114"/>
      <c r="CQ81" s="1" t="e">
        <f aca="false">SUM(CQ4:CQ59)/3600</f>
        <v>#REF!</v>
      </c>
      <c r="CR81" s="1" t="e">
        <f aca="false">SUM(CR4:CR59)/3600</f>
        <v>#REF!</v>
      </c>
      <c r="CT81" s="113" t="e">
        <f aca="false">SUM(CT4:CT59)</f>
        <v>#REF!</v>
      </c>
      <c r="CV81" s="114"/>
      <c r="DQ81" s="1" t="e">
        <f aca="false">SUM(DQ4:DQ59)/3600</f>
        <v>#REF!</v>
      </c>
      <c r="DR81" s="1" t="e">
        <f aca="false">SUM(DR4:DR59)/3600</f>
        <v>#REF!</v>
      </c>
      <c r="DT81" s="113" t="e">
        <f aca="false">SUM(DT4:DT59)</f>
        <v>#REF!</v>
      </c>
      <c r="DV81" s="114"/>
      <c r="EQ81" s="1" t="e">
        <f aca="false">SUM(EQ4:EQ59)/3600</f>
        <v>#REF!</v>
      </c>
      <c r="ER81" s="1" t="e">
        <f aca="false">SUM(ER4:ER59)/3600</f>
        <v>#REF!</v>
      </c>
      <c r="ET81" s="113" t="e">
        <f aca="false">SUM(ET4:ET59)</f>
        <v>#REF!</v>
      </c>
      <c r="EV81" s="114"/>
    </row>
    <row r="82" customFormat="false" ht="12" hidden="false" customHeight="false" outlineLevel="0" collapsed="false">
      <c r="H82" s="111"/>
      <c r="I82" s="111"/>
      <c r="N82" s="111"/>
      <c r="U82" s="111"/>
      <c r="Y82" s="111"/>
      <c r="AE82" s="111"/>
      <c r="AI82" s="111"/>
      <c r="AO82" s="111"/>
      <c r="AW82" s="111"/>
      <c r="BF82" s="111"/>
      <c r="BP82" s="111"/>
      <c r="BV82" s="111"/>
      <c r="CF82" s="111"/>
      <c r="CP82" s="111"/>
      <c r="CV82" s="111"/>
      <c r="DF82" s="111"/>
      <c r="DP82" s="111"/>
      <c r="DV82" s="111"/>
      <c r="EF82" s="111"/>
      <c r="EP82" s="111"/>
      <c r="EV82" s="111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6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6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7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46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47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3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46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47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3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46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47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3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46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47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3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>Reference:HM-8.1 simulcast by Samsung</v>
      </c>
      <c r="F1" s="50"/>
      <c r="G1" s="50"/>
      <c r="H1" s="50"/>
      <c r="J1" s="50" t="str">
        <f aca="false">CONCATENATE(Summary!$M4,Summary!$N4)</f>
        <v>Tested:dst+CBF</v>
      </c>
      <c r="K1" s="50"/>
      <c r="L1" s="50"/>
      <c r="M1" s="50"/>
      <c r="V1" s="50" t="str">
        <f aca="false">CONCATENATE(Summary!$M3,Summary!$N3)</f>
        <v>Reference:HM-8.1 simulcast by Samsung</v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>Tested:dst+CBF</v>
      </c>
      <c r="AG1" s="50"/>
      <c r="AH1" s="50"/>
      <c r="AI1" s="50"/>
      <c r="AJ1" s="50"/>
      <c r="AK1" s="50"/>
      <c r="AL1" s="50"/>
      <c r="AM1" s="50"/>
      <c r="AN1" s="50"/>
      <c r="AQ1" s="9"/>
      <c r="BB1" s="50" t="str">
        <f aca="false">CONCATENATE(Summary!$M4,Summary!O2)</f>
        <v>Tested:</v>
      </c>
      <c r="BC1" s="50"/>
      <c r="BD1" s="50"/>
      <c r="BE1" s="50"/>
      <c r="BM1" s="50" t="str">
        <f aca="false">CONCATENATE(Summary!$M4,Summary!O2)</f>
        <v>Tested:</v>
      </c>
      <c r="BN1" s="50"/>
      <c r="BO1" s="50"/>
      <c r="BP1" s="50"/>
      <c r="BQ1" s="50"/>
      <c r="BR1" s="50"/>
      <c r="BS1" s="50"/>
      <c r="BT1" s="50"/>
      <c r="BU1" s="50"/>
      <c r="BX1" s="9"/>
      <c r="CB1" s="50" t="str">
        <f aca="false">CONCATENATE(Summary!$M4,Summary!AO2)</f>
        <v>Tested:</v>
      </c>
      <c r="CC1" s="50"/>
      <c r="CD1" s="50"/>
      <c r="CE1" s="50"/>
      <c r="CM1" s="50" t="str">
        <f aca="false">CONCATENATE(Summary!$M4,Summary!AO2)</f>
        <v>Tested:</v>
      </c>
      <c r="CN1" s="50"/>
      <c r="CO1" s="50"/>
      <c r="CP1" s="50"/>
      <c r="CQ1" s="50"/>
      <c r="CR1" s="50"/>
      <c r="CS1" s="50"/>
      <c r="CT1" s="50"/>
      <c r="CU1" s="50"/>
      <c r="CX1" s="9"/>
      <c r="DB1" s="50" t="str">
        <f aca="false">CONCATENATE(Summary!$M4,Summary!BO2)</f>
        <v>Tested:</v>
      </c>
      <c r="DC1" s="50"/>
      <c r="DD1" s="50"/>
      <c r="DE1" s="50"/>
      <c r="DM1" s="50" t="str">
        <f aca="false">CONCATENATE(Summary!$M4,Summary!BO2)</f>
        <v>Tested:</v>
      </c>
      <c r="DN1" s="50"/>
      <c r="DO1" s="50"/>
      <c r="DP1" s="50"/>
      <c r="DQ1" s="50"/>
      <c r="DR1" s="50"/>
      <c r="DS1" s="50"/>
      <c r="DT1" s="50"/>
      <c r="DU1" s="50"/>
      <c r="DX1" s="9"/>
      <c r="EB1" s="50" t="str">
        <f aca="false">CONCATENATE(Summary!$M4,Summary!CO2)</f>
        <v>Tested:</v>
      </c>
      <c r="EC1" s="50"/>
      <c r="ED1" s="50"/>
      <c r="EE1" s="50"/>
      <c r="EM1" s="50" t="str">
        <f aca="false">CONCATENATE(Summary!$M4,Summary!CO2)</f>
        <v>Tested:</v>
      </c>
      <c r="EN1" s="50"/>
      <c r="EO1" s="50"/>
      <c r="EP1" s="50"/>
      <c r="EQ1" s="50"/>
      <c r="ER1" s="50"/>
      <c r="ES1" s="50"/>
      <c r="ET1" s="50"/>
      <c r="EU1" s="50"/>
      <c r="EX1" s="9"/>
    </row>
    <row r="2" customFormat="false" ht="12.75" hidden="false" customHeight="false" outlineLevel="0" collapsed="false">
      <c r="B2" s="51"/>
      <c r="C2" s="9"/>
      <c r="D2" s="9"/>
      <c r="E2" s="52" t="s">
        <v>50</v>
      </c>
      <c r="F2" s="52"/>
      <c r="G2" s="52"/>
      <c r="H2" s="52"/>
      <c r="I2" s="32"/>
      <c r="J2" s="52" t="s">
        <v>50</v>
      </c>
      <c r="K2" s="52"/>
      <c r="L2" s="52"/>
      <c r="M2" s="52"/>
      <c r="N2" s="32"/>
      <c r="O2" s="53" t="s">
        <v>51</v>
      </c>
      <c r="P2" s="53"/>
      <c r="Q2" s="53"/>
      <c r="R2" s="53" t="s">
        <v>52</v>
      </c>
      <c r="S2" s="53"/>
      <c r="T2" s="53"/>
      <c r="U2" s="32"/>
      <c r="V2" s="115" t="s">
        <v>53</v>
      </c>
      <c r="W2" s="115"/>
      <c r="X2" s="115"/>
      <c r="Y2" s="115"/>
      <c r="Z2" s="50" t="s">
        <v>54</v>
      </c>
      <c r="AA2" s="50"/>
      <c r="AB2" s="50"/>
      <c r="AC2" s="50"/>
      <c r="AD2" s="53" t="s">
        <v>55</v>
      </c>
      <c r="AE2" s="32"/>
      <c r="AF2" s="50" t="s">
        <v>53</v>
      </c>
      <c r="AG2" s="50"/>
      <c r="AH2" s="50"/>
      <c r="AI2" s="50"/>
      <c r="AJ2" s="55" t="s">
        <v>56</v>
      </c>
      <c r="AK2" s="55"/>
      <c r="AL2" s="55"/>
      <c r="AM2" s="55"/>
      <c r="AN2" s="53" t="s">
        <v>55</v>
      </c>
      <c r="AO2" s="32"/>
      <c r="AP2" s="32"/>
      <c r="AQ2" s="53" t="s">
        <v>57</v>
      </c>
      <c r="AR2" s="53"/>
      <c r="AS2" s="53" t="s">
        <v>58</v>
      </c>
      <c r="AT2" s="32"/>
      <c r="AW2" s="32"/>
      <c r="BB2" s="52" t="s">
        <v>50</v>
      </c>
      <c r="BC2" s="52"/>
      <c r="BD2" s="52"/>
      <c r="BE2" s="52"/>
      <c r="BF2" s="32"/>
      <c r="BG2" s="53" t="s">
        <v>51</v>
      </c>
      <c r="BH2" s="53"/>
      <c r="BI2" s="53"/>
      <c r="BJ2" s="53" t="s">
        <v>52</v>
      </c>
      <c r="BK2" s="53"/>
      <c r="BL2" s="53"/>
      <c r="BM2" s="50" t="s">
        <v>53</v>
      </c>
      <c r="BN2" s="50"/>
      <c r="BO2" s="50"/>
      <c r="BP2" s="50"/>
      <c r="BQ2" s="55" t="s">
        <v>56</v>
      </c>
      <c r="BR2" s="55"/>
      <c r="BS2" s="55"/>
      <c r="BT2" s="55"/>
      <c r="BU2" s="53" t="s">
        <v>55</v>
      </c>
      <c r="BV2" s="32"/>
      <c r="BW2" s="32"/>
      <c r="BX2" s="53" t="s">
        <v>57</v>
      </c>
      <c r="BY2" s="53"/>
      <c r="BZ2" s="53" t="s">
        <v>58</v>
      </c>
      <c r="CB2" s="52" t="s">
        <v>50</v>
      </c>
      <c r="CC2" s="52"/>
      <c r="CD2" s="52"/>
      <c r="CE2" s="52"/>
      <c r="CF2" s="32"/>
      <c r="CG2" s="53" t="s">
        <v>51</v>
      </c>
      <c r="CH2" s="53"/>
      <c r="CI2" s="53"/>
      <c r="CJ2" s="53" t="s">
        <v>52</v>
      </c>
      <c r="CK2" s="53"/>
      <c r="CL2" s="53"/>
      <c r="CM2" s="50" t="s">
        <v>53</v>
      </c>
      <c r="CN2" s="50"/>
      <c r="CO2" s="50"/>
      <c r="CP2" s="50"/>
      <c r="CQ2" s="55" t="s">
        <v>56</v>
      </c>
      <c r="CR2" s="55"/>
      <c r="CS2" s="55"/>
      <c r="CT2" s="55"/>
      <c r="CU2" s="53" t="s">
        <v>55</v>
      </c>
      <c r="CV2" s="32"/>
      <c r="CW2" s="32"/>
      <c r="CX2" s="53" t="s">
        <v>57</v>
      </c>
      <c r="CY2" s="53"/>
      <c r="CZ2" s="53" t="s">
        <v>58</v>
      </c>
      <c r="DB2" s="52" t="s">
        <v>50</v>
      </c>
      <c r="DC2" s="52"/>
      <c r="DD2" s="52"/>
      <c r="DE2" s="52"/>
      <c r="DF2" s="32"/>
      <c r="DG2" s="53" t="s">
        <v>51</v>
      </c>
      <c r="DH2" s="53"/>
      <c r="DI2" s="53"/>
      <c r="DJ2" s="53" t="s">
        <v>52</v>
      </c>
      <c r="DK2" s="53"/>
      <c r="DL2" s="53"/>
      <c r="DM2" s="50" t="s">
        <v>53</v>
      </c>
      <c r="DN2" s="50"/>
      <c r="DO2" s="50"/>
      <c r="DP2" s="50"/>
      <c r="DQ2" s="55" t="s">
        <v>56</v>
      </c>
      <c r="DR2" s="55"/>
      <c r="DS2" s="55"/>
      <c r="DT2" s="55"/>
      <c r="DU2" s="53" t="s">
        <v>55</v>
      </c>
      <c r="DV2" s="32"/>
      <c r="DW2" s="32"/>
      <c r="DX2" s="53" t="s">
        <v>57</v>
      </c>
      <c r="DY2" s="53"/>
      <c r="DZ2" s="53" t="s">
        <v>58</v>
      </c>
      <c r="EB2" s="52" t="s">
        <v>50</v>
      </c>
      <c r="EC2" s="52"/>
      <c r="ED2" s="52"/>
      <c r="EE2" s="52"/>
      <c r="EF2" s="32"/>
      <c r="EG2" s="53" t="s">
        <v>51</v>
      </c>
      <c r="EH2" s="53"/>
      <c r="EI2" s="53"/>
      <c r="EJ2" s="53" t="s">
        <v>52</v>
      </c>
      <c r="EK2" s="53"/>
      <c r="EL2" s="53"/>
      <c r="EM2" s="50" t="s">
        <v>53</v>
      </c>
      <c r="EN2" s="50"/>
      <c r="EO2" s="50"/>
      <c r="EP2" s="50"/>
      <c r="EQ2" s="55" t="s">
        <v>56</v>
      </c>
      <c r="ER2" s="55"/>
      <c r="ES2" s="55"/>
      <c r="ET2" s="55"/>
      <c r="EU2" s="53" t="s">
        <v>55</v>
      </c>
      <c r="EV2" s="32"/>
      <c r="EW2" s="32"/>
      <c r="EX2" s="53" t="s">
        <v>57</v>
      </c>
      <c r="EY2" s="53"/>
      <c r="EZ2" s="53" t="s">
        <v>58</v>
      </c>
    </row>
    <row r="3" customFormat="false" ht="12.75" hidden="false" customHeight="false" outlineLevel="0" collapsed="false">
      <c r="A3" s="56"/>
      <c r="B3" s="56"/>
      <c r="C3" s="57" t="s">
        <v>59</v>
      </c>
      <c r="D3" s="58" t="s">
        <v>60</v>
      </c>
      <c r="E3" s="28" t="s">
        <v>28</v>
      </c>
      <c r="F3" s="59" t="s">
        <v>29</v>
      </c>
      <c r="G3" s="59" t="s">
        <v>30</v>
      </c>
      <c r="H3" s="60" t="s">
        <v>31</v>
      </c>
      <c r="I3" s="8"/>
      <c r="J3" s="33" t="s">
        <v>61</v>
      </c>
      <c r="K3" s="59" t="s">
        <v>29</v>
      </c>
      <c r="L3" s="59" t="s">
        <v>30</v>
      </c>
      <c r="M3" s="60" t="s">
        <v>31</v>
      </c>
      <c r="N3" s="8"/>
      <c r="O3" s="28" t="s">
        <v>2</v>
      </c>
      <c r="P3" s="59" t="s">
        <v>3</v>
      </c>
      <c r="Q3" s="60" t="s">
        <v>4</v>
      </c>
      <c r="R3" s="33" t="s">
        <v>2</v>
      </c>
      <c r="S3" s="61" t="s">
        <v>3</v>
      </c>
      <c r="T3" s="62" t="s">
        <v>4</v>
      </c>
      <c r="U3" s="8"/>
      <c r="V3" s="28" t="s">
        <v>28</v>
      </c>
      <c r="W3" s="59" t="s">
        <v>29</v>
      </c>
      <c r="X3" s="59" t="s">
        <v>30</v>
      </c>
      <c r="Y3" s="59" t="s">
        <v>31</v>
      </c>
      <c r="Z3" s="28" t="s">
        <v>62</v>
      </c>
      <c r="AA3" s="59" t="s">
        <v>63</v>
      </c>
      <c r="AB3" s="59" t="s">
        <v>64</v>
      </c>
      <c r="AC3" s="60" t="s">
        <v>65</v>
      </c>
      <c r="AD3" s="63" t="s">
        <v>41</v>
      </c>
      <c r="AE3" s="8"/>
      <c r="AF3" s="28" t="s">
        <v>28</v>
      </c>
      <c r="AG3" s="59" t="s">
        <v>29</v>
      </c>
      <c r="AH3" s="59" t="s">
        <v>30</v>
      </c>
      <c r="AI3" s="60" t="s">
        <v>31</v>
      </c>
      <c r="AJ3" s="59" t="s">
        <v>62</v>
      </c>
      <c r="AK3" s="59" t="s">
        <v>63</v>
      </c>
      <c r="AL3" s="59" t="s">
        <v>64</v>
      </c>
      <c r="AM3" s="60" t="s">
        <v>65</v>
      </c>
      <c r="AN3" s="63" t="s">
        <v>41</v>
      </c>
      <c r="AO3" s="8"/>
      <c r="AP3" s="8"/>
      <c r="AQ3" s="28" t="s">
        <v>66</v>
      </c>
      <c r="AR3" s="60" t="s">
        <v>67</v>
      </c>
      <c r="AS3" s="15" t="s">
        <v>66</v>
      </c>
      <c r="AW3" s="8"/>
      <c r="BB3" s="33" t="s">
        <v>61</v>
      </c>
      <c r="BC3" s="59" t="s">
        <v>29</v>
      </c>
      <c r="BD3" s="59" t="s">
        <v>30</v>
      </c>
      <c r="BE3" s="60" t="s">
        <v>31</v>
      </c>
      <c r="BF3" s="8"/>
      <c r="BG3" s="28" t="s">
        <v>2</v>
      </c>
      <c r="BH3" s="59" t="s">
        <v>3</v>
      </c>
      <c r="BI3" s="60" t="s">
        <v>4</v>
      </c>
      <c r="BJ3" s="33" t="s">
        <v>2</v>
      </c>
      <c r="BK3" s="61" t="s">
        <v>3</v>
      </c>
      <c r="BL3" s="62" t="s">
        <v>4</v>
      </c>
      <c r="BM3" s="28" t="s">
        <v>28</v>
      </c>
      <c r="BN3" s="59" t="s">
        <v>29</v>
      </c>
      <c r="BO3" s="59" t="s">
        <v>30</v>
      </c>
      <c r="BP3" s="60" t="s">
        <v>31</v>
      </c>
      <c r="BQ3" s="59" t="s">
        <v>62</v>
      </c>
      <c r="BR3" s="59" t="s">
        <v>63</v>
      </c>
      <c r="BS3" s="59" t="s">
        <v>64</v>
      </c>
      <c r="BT3" s="60" t="s">
        <v>65</v>
      </c>
      <c r="BU3" s="63" t="s">
        <v>41</v>
      </c>
      <c r="BV3" s="8"/>
      <c r="BW3" s="8"/>
      <c r="BX3" s="28" t="s">
        <v>66</v>
      </c>
      <c r="BY3" s="60" t="s">
        <v>67</v>
      </c>
      <c r="BZ3" s="15" t="s">
        <v>66</v>
      </c>
      <c r="CB3" s="33" t="s">
        <v>61</v>
      </c>
      <c r="CC3" s="59" t="s">
        <v>29</v>
      </c>
      <c r="CD3" s="59" t="s">
        <v>30</v>
      </c>
      <c r="CE3" s="60" t="s">
        <v>31</v>
      </c>
      <c r="CF3" s="8"/>
      <c r="CG3" s="28" t="s">
        <v>2</v>
      </c>
      <c r="CH3" s="59" t="s">
        <v>3</v>
      </c>
      <c r="CI3" s="60" t="s">
        <v>4</v>
      </c>
      <c r="CJ3" s="33" t="s">
        <v>2</v>
      </c>
      <c r="CK3" s="61" t="s">
        <v>3</v>
      </c>
      <c r="CL3" s="62" t="s">
        <v>4</v>
      </c>
      <c r="CM3" s="28" t="s">
        <v>28</v>
      </c>
      <c r="CN3" s="59" t="s">
        <v>29</v>
      </c>
      <c r="CO3" s="59" t="s">
        <v>30</v>
      </c>
      <c r="CP3" s="60" t="s">
        <v>31</v>
      </c>
      <c r="CQ3" s="59" t="s">
        <v>62</v>
      </c>
      <c r="CR3" s="59" t="s">
        <v>63</v>
      </c>
      <c r="CS3" s="59" t="s">
        <v>64</v>
      </c>
      <c r="CT3" s="60" t="s">
        <v>65</v>
      </c>
      <c r="CU3" s="63" t="s">
        <v>41</v>
      </c>
      <c r="CV3" s="8"/>
      <c r="CW3" s="8"/>
      <c r="CX3" s="28" t="s">
        <v>66</v>
      </c>
      <c r="CY3" s="60" t="s">
        <v>67</v>
      </c>
      <c r="CZ3" s="15" t="s">
        <v>66</v>
      </c>
      <c r="DB3" s="33" t="s">
        <v>61</v>
      </c>
      <c r="DC3" s="59" t="s">
        <v>29</v>
      </c>
      <c r="DD3" s="59" t="s">
        <v>30</v>
      </c>
      <c r="DE3" s="60" t="s">
        <v>31</v>
      </c>
      <c r="DF3" s="8"/>
      <c r="DG3" s="28" t="s">
        <v>2</v>
      </c>
      <c r="DH3" s="59" t="s">
        <v>3</v>
      </c>
      <c r="DI3" s="60" t="s">
        <v>4</v>
      </c>
      <c r="DJ3" s="33" t="s">
        <v>2</v>
      </c>
      <c r="DK3" s="61" t="s">
        <v>3</v>
      </c>
      <c r="DL3" s="62" t="s">
        <v>4</v>
      </c>
      <c r="DM3" s="28" t="s">
        <v>28</v>
      </c>
      <c r="DN3" s="59" t="s">
        <v>29</v>
      </c>
      <c r="DO3" s="59" t="s">
        <v>30</v>
      </c>
      <c r="DP3" s="60" t="s">
        <v>31</v>
      </c>
      <c r="DQ3" s="59" t="s">
        <v>62</v>
      </c>
      <c r="DR3" s="59" t="s">
        <v>63</v>
      </c>
      <c r="DS3" s="59" t="s">
        <v>64</v>
      </c>
      <c r="DT3" s="60" t="s">
        <v>65</v>
      </c>
      <c r="DU3" s="63" t="s">
        <v>41</v>
      </c>
      <c r="DV3" s="8"/>
      <c r="DW3" s="8"/>
      <c r="DX3" s="28" t="s">
        <v>66</v>
      </c>
      <c r="DY3" s="60" t="s">
        <v>67</v>
      </c>
      <c r="DZ3" s="15" t="s">
        <v>66</v>
      </c>
      <c r="EB3" s="33" t="s">
        <v>61</v>
      </c>
      <c r="EC3" s="59" t="s">
        <v>29</v>
      </c>
      <c r="ED3" s="59" t="s">
        <v>30</v>
      </c>
      <c r="EE3" s="60" t="s">
        <v>31</v>
      </c>
      <c r="EF3" s="8"/>
      <c r="EG3" s="28" t="s">
        <v>2</v>
      </c>
      <c r="EH3" s="59" t="s">
        <v>3</v>
      </c>
      <c r="EI3" s="60" t="s">
        <v>4</v>
      </c>
      <c r="EJ3" s="33" t="s">
        <v>2</v>
      </c>
      <c r="EK3" s="61" t="s">
        <v>3</v>
      </c>
      <c r="EL3" s="62" t="s">
        <v>4</v>
      </c>
      <c r="EM3" s="28" t="s">
        <v>28</v>
      </c>
      <c r="EN3" s="59" t="s">
        <v>29</v>
      </c>
      <c r="EO3" s="59" t="s">
        <v>30</v>
      </c>
      <c r="EP3" s="60" t="s">
        <v>31</v>
      </c>
      <c r="EQ3" s="59" t="s">
        <v>62</v>
      </c>
      <c r="ER3" s="59" t="s">
        <v>63</v>
      </c>
      <c r="ES3" s="59" t="s">
        <v>64</v>
      </c>
      <c r="ET3" s="60" t="s">
        <v>65</v>
      </c>
      <c r="EU3" s="63" t="s">
        <v>41</v>
      </c>
      <c r="EV3" s="8"/>
      <c r="EW3" s="8"/>
      <c r="EX3" s="28" t="s">
        <v>66</v>
      </c>
      <c r="EY3" s="60" t="s">
        <v>67</v>
      </c>
      <c r="EZ3" s="15" t="s">
        <v>66</v>
      </c>
    </row>
    <row r="4" customFormat="false" ht="12" hidden="false" customHeight="false" outlineLevel="0" collapsed="false">
      <c r="A4" s="64" t="s">
        <v>7</v>
      </c>
      <c r="B4" s="65" t="s">
        <v>68</v>
      </c>
      <c r="C4" s="66" t="n">
        <v>26</v>
      </c>
      <c r="D4" s="9" t="n">
        <v>24</v>
      </c>
      <c r="E4" s="116"/>
      <c r="F4" s="117"/>
      <c r="G4" s="117"/>
      <c r="H4" s="118"/>
      <c r="I4" s="119"/>
      <c r="J4" s="116"/>
      <c r="K4" s="117"/>
      <c r="L4" s="117"/>
      <c r="M4" s="118"/>
      <c r="N4" s="119"/>
      <c r="O4" s="120"/>
      <c r="P4" s="121"/>
      <c r="Q4" s="121"/>
      <c r="R4" s="120"/>
      <c r="S4" s="121"/>
      <c r="T4" s="122"/>
      <c r="U4" s="119"/>
      <c r="V4" s="116"/>
      <c r="W4" s="117"/>
      <c r="X4" s="117"/>
      <c r="Y4" s="117"/>
      <c r="Z4" s="116"/>
      <c r="AA4" s="117"/>
      <c r="AB4" s="117"/>
      <c r="AC4" s="123"/>
      <c r="AD4" s="124"/>
      <c r="AE4" s="119"/>
      <c r="AF4" s="116"/>
      <c r="AG4" s="117"/>
      <c r="AH4" s="117"/>
      <c r="AI4" s="117"/>
      <c r="AJ4" s="116"/>
      <c r="AK4" s="117"/>
      <c r="AL4" s="117"/>
      <c r="AM4" s="123"/>
      <c r="AN4" s="124"/>
      <c r="AO4" s="119"/>
      <c r="AP4" s="119"/>
      <c r="AQ4" s="125"/>
      <c r="AR4" s="126"/>
      <c r="AS4" s="124"/>
      <c r="AU4" s="32"/>
      <c r="AW4" s="70"/>
      <c r="BA4" s="75" t="n">
        <f aca="false">ABS(V4-AF4)+ABS(W4-AG4)+ABS(X4-AH4)+ABS(Y4-AI4)</f>
        <v>0</v>
      </c>
      <c r="BB4" s="116"/>
      <c r="BC4" s="117"/>
      <c r="BD4" s="117"/>
      <c r="BE4" s="118"/>
      <c r="BF4" s="119"/>
      <c r="BG4" s="120"/>
      <c r="BH4" s="121"/>
      <c r="BI4" s="121"/>
      <c r="BJ4" s="120"/>
      <c r="BK4" s="121"/>
      <c r="BL4" s="122"/>
      <c r="BM4" s="116"/>
      <c r="BN4" s="117"/>
      <c r="BO4" s="117"/>
      <c r="BP4" s="117"/>
      <c r="BQ4" s="116"/>
      <c r="BR4" s="117"/>
      <c r="BS4" s="117"/>
      <c r="BT4" s="123"/>
      <c r="BU4" s="124"/>
      <c r="BV4" s="119"/>
      <c r="BW4" s="119"/>
      <c r="BX4" s="125"/>
      <c r="BY4" s="126"/>
      <c r="BZ4" s="124"/>
      <c r="CA4" s="127"/>
      <c r="CB4" s="116"/>
      <c r="CC4" s="117"/>
      <c r="CD4" s="117"/>
      <c r="CE4" s="118"/>
      <c r="CF4" s="119"/>
      <c r="CG4" s="120"/>
      <c r="CH4" s="121"/>
      <c r="CI4" s="121"/>
      <c r="CJ4" s="120"/>
      <c r="CK4" s="121"/>
      <c r="CL4" s="122"/>
      <c r="CM4" s="116"/>
      <c r="CN4" s="117"/>
      <c r="CO4" s="117"/>
      <c r="CP4" s="117"/>
      <c r="CQ4" s="116"/>
      <c r="CR4" s="117"/>
      <c r="CS4" s="117"/>
      <c r="CT4" s="123"/>
      <c r="CU4" s="124"/>
      <c r="CV4" s="119"/>
      <c r="CW4" s="119"/>
      <c r="CX4" s="125"/>
      <c r="CY4" s="126"/>
      <c r="CZ4" s="124"/>
      <c r="DA4" s="127"/>
      <c r="DB4" s="116"/>
      <c r="DC4" s="117"/>
      <c r="DD4" s="117"/>
      <c r="DE4" s="118"/>
      <c r="DF4" s="119"/>
      <c r="DG4" s="120"/>
      <c r="DH4" s="121"/>
      <c r="DI4" s="121"/>
      <c r="DJ4" s="120"/>
      <c r="DK4" s="121"/>
      <c r="DL4" s="122"/>
      <c r="DM4" s="116"/>
      <c r="DN4" s="117"/>
      <c r="DO4" s="117"/>
      <c r="DP4" s="117"/>
      <c r="DQ4" s="116"/>
      <c r="DR4" s="117"/>
      <c r="DS4" s="117"/>
      <c r="DT4" s="123"/>
      <c r="DU4" s="124"/>
      <c r="DV4" s="119"/>
      <c r="DW4" s="119"/>
      <c r="DX4" s="125"/>
      <c r="DY4" s="126"/>
      <c r="DZ4" s="124"/>
      <c r="EA4" s="127"/>
      <c r="EB4" s="116"/>
      <c r="EC4" s="117"/>
      <c r="ED4" s="117"/>
      <c r="EE4" s="118"/>
      <c r="EF4" s="119"/>
      <c r="EG4" s="120"/>
      <c r="EH4" s="121"/>
      <c r="EI4" s="121"/>
      <c r="EJ4" s="120"/>
      <c r="EK4" s="121"/>
      <c r="EL4" s="122"/>
      <c r="EM4" s="116"/>
      <c r="EN4" s="117"/>
      <c r="EO4" s="117"/>
      <c r="EP4" s="117"/>
      <c r="EQ4" s="116"/>
      <c r="ER4" s="117"/>
      <c r="ES4" s="117"/>
      <c r="ET4" s="123"/>
      <c r="EU4" s="124"/>
      <c r="EV4" s="119"/>
      <c r="EW4" s="119"/>
      <c r="EX4" s="125"/>
      <c r="EY4" s="126"/>
      <c r="EZ4" s="124"/>
      <c r="FA4" s="127"/>
    </row>
    <row r="5" customFormat="false" ht="12" hidden="false" customHeight="false" outlineLevel="0" collapsed="false">
      <c r="A5" s="76" t="s">
        <v>69</v>
      </c>
      <c r="B5" s="77"/>
      <c r="C5" s="46" t="n">
        <v>26</v>
      </c>
      <c r="D5" s="9" t="n">
        <v>26</v>
      </c>
      <c r="E5" s="128"/>
      <c r="F5" s="129"/>
      <c r="G5" s="129"/>
      <c r="H5" s="130"/>
      <c r="I5" s="119"/>
      <c r="J5" s="128"/>
      <c r="K5" s="129"/>
      <c r="L5" s="129"/>
      <c r="M5" s="130"/>
      <c r="N5" s="119"/>
      <c r="O5" s="131"/>
      <c r="P5" s="132"/>
      <c r="Q5" s="133"/>
      <c r="R5" s="131"/>
      <c r="S5" s="132"/>
      <c r="T5" s="133"/>
      <c r="U5" s="119"/>
      <c r="V5" s="128"/>
      <c r="W5" s="129"/>
      <c r="X5" s="129"/>
      <c r="Y5" s="129"/>
      <c r="Z5" s="128"/>
      <c r="AA5" s="129"/>
      <c r="AB5" s="129"/>
      <c r="AC5" s="134"/>
      <c r="AD5" s="135"/>
      <c r="AE5" s="119"/>
      <c r="AF5" s="128"/>
      <c r="AG5" s="129"/>
      <c r="AH5" s="129"/>
      <c r="AI5" s="129"/>
      <c r="AJ5" s="128"/>
      <c r="AK5" s="129"/>
      <c r="AL5" s="129"/>
      <c r="AM5" s="134"/>
      <c r="AN5" s="135"/>
      <c r="AO5" s="119"/>
      <c r="AP5" s="119"/>
      <c r="AQ5" s="136"/>
      <c r="AR5" s="137"/>
      <c r="AS5" s="135"/>
      <c r="AU5" s="32"/>
      <c r="AW5" s="70"/>
      <c r="BA5" s="75" t="n">
        <f aca="false">ABS(V5-AF5)+ABS(W5-AG5)+ABS(X5-AH5)+ABS(Y5-AI5)</f>
        <v>0</v>
      </c>
      <c r="BB5" s="128"/>
      <c r="BC5" s="129"/>
      <c r="BD5" s="129"/>
      <c r="BE5" s="130"/>
      <c r="BF5" s="119"/>
      <c r="BG5" s="131"/>
      <c r="BH5" s="132"/>
      <c r="BI5" s="133"/>
      <c r="BJ5" s="131"/>
      <c r="BK5" s="132"/>
      <c r="BL5" s="133"/>
      <c r="BM5" s="128"/>
      <c r="BN5" s="129"/>
      <c r="BO5" s="129"/>
      <c r="BP5" s="129"/>
      <c r="BQ5" s="128"/>
      <c r="BR5" s="129"/>
      <c r="BS5" s="129"/>
      <c r="BT5" s="134"/>
      <c r="BU5" s="135"/>
      <c r="BV5" s="119"/>
      <c r="BW5" s="119"/>
      <c r="BX5" s="136"/>
      <c r="BY5" s="137"/>
      <c r="BZ5" s="135"/>
      <c r="CA5" s="127"/>
      <c r="CB5" s="128"/>
      <c r="CC5" s="129"/>
      <c r="CD5" s="129"/>
      <c r="CE5" s="130"/>
      <c r="CF5" s="119"/>
      <c r="CG5" s="131"/>
      <c r="CH5" s="132"/>
      <c r="CI5" s="133"/>
      <c r="CJ5" s="131"/>
      <c r="CK5" s="132"/>
      <c r="CL5" s="133"/>
      <c r="CM5" s="128"/>
      <c r="CN5" s="129"/>
      <c r="CO5" s="129"/>
      <c r="CP5" s="129"/>
      <c r="CQ5" s="128"/>
      <c r="CR5" s="129"/>
      <c r="CS5" s="129"/>
      <c r="CT5" s="134"/>
      <c r="CU5" s="135"/>
      <c r="CV5" s="119"/>
      <c r="CW5" s="119"/>
      <c r="CX5" s="136"/>
      <c r="CY5" s="137"/>
      <c r="CZ5" s="135"/>
      <c r="DA5" s="127"/>
      <c r="DB5" s="128"/>
      <c r="DC5" s="129"/>
      <c r="DD5" s="129"/>
      <c r="DE5" s="130"/>
      <c r="DF5" s="119"/>
      <c r="DG5" s="131"/>
      <c r="DH5" s="132"/>
      <c r="DI5" s="133"/>
      <c r="DJ5" s="131"/>
      <c r="DK5" s="132"/>
      <c r="DL5" s="133"/>
      <c r="DM5" s="128"/>
      <c r="DN5" s="129"/>
      <c r="DO5" s="129"/>
      <c r="DP5" s="129"/>
      <c r="DQ5" s="128"/>
      <c r="DR5" s="129"/>
      <c r="DS5" s="129"/>
      <c r="DT5" s="134"/>
      <c r="DU5" s="135"/>
      <c r="DV5" s="119"/>
      <c r="DW5" s="119"/>
      <c r="DX5" s="136"/>
      <c r="DY5" s="137"/>
      <c r="DZ5" s="135"/>
      <c r="EA5" s="127"/>
      <c r="EB5" s="128"/>
      <c r="EC5" s="129"/>
      <c r="ED5" s="129"/>
      <c r="EE5" s="130"/>
      <c r="EF5" s="119"/>
      <c r="EG5" s="131"/>
      <c r="EH5" s="132"/>
      <c r="EI5" s="133"/>
      <c r="EJ5" s="131"/>
      <c r="EK5" s="132"/>
      <c r="EL5" s="133"/>
      <c r="EM5" s="128"/>
      <c r="EN5" s="129"/>
      <c r="EO5" s="129"/>
      <c r="EP5" s="129"/>
      <c r="EQ5" s="128"/>
      <c r="ER5" s="129"/>
      <c r="ES5" s="129"/>
      <c r="ET5" s="134"/>
      <c r="EU5" s="135"/>
      <c r="EV5" s="119"/>
      <c r="EW5" s="119"/>
      <c r="EX5" s="136"/>
      <c r="EY5" s="137"/>
      <c r="EZ5" s="135"/>
      <c r="FA5" s="127"/>
    </row>
    <row r="6" customFormat="false" ht="12" hidden="false" customHeight="false" outlineLevel="0" collapsed="false">
      <c r="A6" s="51"/>
      <c r="B6" s="77"/>
      <c r="C6" s="46" t="n">
        <v>26</v>
      </c>
      <c r="D6" s="9" t="n">
        <v>28</v>
      </c>
      <c r="E6" s="128"/>
      <c r="F6" s="129"/>
      <c r="G6" s="129"/>
      <c r="H6" s="130"/>
      <c r="I6" s="119"/>
      <c r="J6" s="128"/>
      <c r="K6" s="129"/>
      <c r="L6" s="129"/>
      <c r="M6" s="130"/>
      <c r="N6" s="119"/>
      <c r="O6" s="131"/>
      <c r="P6" s="132"/>
      <c r="Q6" s="133"/>
      <c r="R6" s="131"/>
      <c r="S6" s="132"/>
      <c r="T6" s="133"/>
      <c r="U6" s="119"/>
      <c r="V6" s="128"/>
      <c r="W6" s="129"/>
      <c r="X6" s="129"/>
      <c r="Y6" s="129"/>
      <c r="Z6" s="128"/>
      <c r="AA6" s="129"/>
      <c r="AB6" s="129"/>
      <c r="AC6" s="134"/>
      <c r="AD6" s="135"/>
      <c r="AE6" s="119"/>
      <c r="AF6" s="128"/>
      <c r="AG6" s="129"/>
      <c r="AH6" s="129"/>
      <c r="AI6" s="129"/>
      <c r="AJ6" s="128"/>
      <c r="AK6" s="129"/>
      <c r="AL6" s="129"/>
      <c r="AM6" s="134"/>
      <c r="AN6" s="135"/>
      <c r="AO6" s="119"/>
      <c r="AP6" s="119"/>
      <c r="AQ6" s="136"/>
      <c r="AR6" s="137"/>
      <c r="AS6" s="135"/>
      <c r="AU6" s="32"/>
      <c r="AW6" s="70"/>
      <c r="BA6" s="75" t="n">
        <f aca="false">ABS(V6-AF6)+ABS(W6-AG6)+ABS(X6-AH6)+ABS(Y6-AI6)</f>
        <v>0</v>
      </c>
      <c r="BB6" s="128"/>
      <c r="BC6" s="129"/>
      <c r="BD6" s="129"/>
      <c r="BE6" s="130"/>
      <c r="BF6" s="119"/>
      <c r="BG6" s="131"/>
      <c r="BH6" s="132"/>
      <c r="BI6" s="133"/>
      <c r="BJ6" s="131"/>
      <c r="BK6" s="132"/>
      <c r="BL6" s="133"/>
      <c r="BM6" s="128"/>
      <c r="BN6" s="129"/>
      <c r="BO6" s="129"/>
      <c r="BP6" s="129"/>
      <c r="BQ6" s="128"/>
      <c r="BR6" s="129"/>
      <c r="BS6" s="129"/>
      <c r="BT6" s="134"/>
      <c r="BU6" s="135"/>
      <c r="BV6" s="119"/>
      <c r="BW6" s="119"/>
      <c r="BX6" s="136"/>
      <c r="BY6" s="137"/>
      <c r="BZ6" s="135"/>
      <c r="CA6" s="127"/>
      <c r="CB6" s="128"/>
      <c r="CC6" s="129"/>
      <c r="CD6" s="129"/>
      <c r="CE6" s="130"/>
      <c r="CF6" s="119"/>
      <c r="CG6" s="131"/>
      <c r="CH6" s="132"/>
      <c r="CI6" s="133"/>
      <c r="CJ6" s="131"/>
      <c r="CK6" s="132"/>
      <c r="CL6" s="133"/>
      <c r="CM6" s="128"/>
      <c r="CN6" s="129"/>
      <c r="CO6" s="129"/>
      <c r="CP6" s="129"/>
      <c r="CQ6" s="128"/>
      <c r="CR6" s="129"/>
      <c r="CS6" s="129"/>
      <c r="CT6" s="134"/>
      <c r="CU6" s="135"/>
      <c r="CV6" s="119"/>
      <c r="CW6" s="119"/>
      <c r="CX6" s="136"/>
      <c r="CY6" s="137"/>
      <c r="CZ6" s="135"/>
      <c r="DA6" s="127"/>
      <c r="DB6" s="128"/>
      <c r="DC6" s="129"/>
      <c r="DD6" s="129"/>
      <c r="DE6" s="130"/>
      <c r="DF6" s="119"/>
      <c r="DG6" s="131"/>
      <c r="DH6" s="132"/>
      <c r="DI6" s="133"/>
      <c r="DJ6" s="131"/>
      <c r="DK6" s="132"/>
      <c r="DL6" s="133"/>
      <c r="DM6" s="128"/>
      <c r="DN6" s="129"/>
      <c r="DO6" s="129"/>
      <c r="DP6" s="129"/>
      <c r="DQ6" s="128"/>
      <c r="DR6" s="129"/>
      <c r="DS6" s="129"/>
      <c r="DT6" s="134"/>
      <c r="DU6" s="135"/>
      <c r="DV6" s="119"/>
      <c r="DW6" s="119"/>
      <c r="DX6" s="136"/>
      <c r="DY6" s="137"/>
      <c r="DZ6" s="135"/>
      <c r="EA6" s="127"/>
      <c r="EB6" s="128"/>
      <c r="EC6" s="129"/>
      <c r="ED6" s="129"/>
      <c r="EE6" s="130"/>
      <c r="EF6" s="119"/>
      <c r="EG6" s="131"/>
      <c r="EH6" s="132"/>
      <c r="EI6" s="133"/>
      <c r="EJ6" s="131"/>
      <c r="EK6" s="132"/>
      <c r="EL6" s="133"/>
      <c r="EM6" s="128"/>
      <c r="EN6" s="129"/>
      <c r="EO6" s="129"/>
      <c r="EP6" s="129"/>
      <c r="EQ6" s="128"/>
      <c r="ER6" s="129"/>
      <c r="ES6" s="129"/>
      <c r="ET6" s="134"/>
      <c r="EU6" s="135"/>
      <c r="EV6" s="119"/>
      <c r="EW6" s="119"/>
      <c r="EX6" s="136"/>
      <c r="EY6" s="137"/>
      <c r="EZ6" s="135"/>
      <c r="FA6" s="127"/>
    </row>
    <row r="7" customFormat="false" ht="12.75" hidden="false" customHeight="false" outlineLevel="0" collapsed="false">
      <c r="A7" s="51"/>
      <c r="B7" s="77"/>
      <c r="C7" s="85" t="n">
        <v>26</v>
      </c>
      <c r="D7" s="86" t="n">
        <v>30</v>
      </c>
      <c r="E7" s="138"/>
      <c r="F7" s="139"/>
      <c r="G7" s="139"/>
      <c r="H7" s="140"/>
      <c r="I7" s="119"/>
      <c r="J7" s="138"/>
      <c r="K7" s="139"/>
      <c r="L7" s="139"/>
      <c r="M7" s="140"/>
      <c r="N7" s="119"/>
      <c r="O7" s="141"/>
      <c r="P7" s="142"/>
      <c r="Q7" s="143"/>
      <c r="R7" s="141"/>
      <c r="S7" s="142"/>
      <c r="T7" s="143"/>
      <c r="U7" s="119"/>
      <c r="V7" s="138"/>
      <c r="W7" s="139"/>
      <c r="X7" s="139"/>
      <c r="Y7" s="139"/>
      <c r="Z7" s="138"/>
      <c r="AA7" s="139"/>
      <c r="AB7" s="139"/>
      <c r="AC7" s="144"/>
      <c r="AD7" s="135"/>
      <c r="AE7" s="119"/>
      <c r="AF7" s="138"/>
      <c r="AG7" s="139"/>
      <c r="AH7" s="139"/>
      <c r="AI7" s="139"/>
      <c r="AJ7" s="138"/>
      <c r="AK7" s="139"/>
      <c r="AL7" s="139"/>
      <c r="AM7" s="144"/>
      <c r="AN7" s="135"/>
      <c r="AO7" s="119"/>
      <c r="AP7" s="119"/>
      <c r="AQ7" s="145"/>
      <c r="AR7" s="146"/>
      <c r="AS7" s="147"/>
      <c r="AU7" s="32"/>
      <c r="AW7" s="70"/>
      <c r="BA7" s="75" t="n">
        <f aca="false">ABS(V7-AF7)+ABS(W7-AG7)+ABS(X7-AH7)+ABS(Y7-AI7)</f>
        <v>0</v>
      </c>
      <c r="BB7" s="138"/>
      <c r="BC7" s="139"/>
      <c r="BD7" s="139"/>
      <c r="BE7" s="140"/>
      <c r="BF7" s="119"/>
      <c r="BG7" s="141"/>
      <c r="BH7" s="142"/>
      <c r="BI7" s="143"/>
      <c r="BJ7" s="141"/>
      <c r="BK7" s="142"/>
      <c r="BL7" s="143"/>
      <c r="BM7" s="138"/>
      <c r="BN7" s="139"/>
      <c r="BO7" s="139"/>
      <c r="BP7" s="139"/>
      <c r="BQ7" s="138"/>
      <c r="BR7" s="139"/>
      <c r="BS7" s="139"/>
      <c r="BT7" s="144"/>
      <c r="BU7" s="135"/>
      <c r="BV7" s="119"/>
      <c r="BW7" s="119"/>
      <c r="BX7" s="145"/>
      <c r="BY7" s="146"/>
      <c r="BZ7" s="147"/>
      <c r="CA7" s="127"/>
      <c r="CB7" s="138"/>
      <c r="CC7" s="139"/>
      <c r="CD7" s="139"/>
      <c r="CE7" s="140"/>
      <c r="CF7" s="119"/>
      <c r="CG7" s="141"/>
      <c r="CH7" s="142"/>
      <c r="CI7" s="143"/>
      <c r="CJ7" s="141"/>
      <c r="CK7" s="142"/>
      <c r="CL7" s="143"/>
      <c r="CM7" s="138"/>
      <c r="CN7" s="139"/>
      <c r="CO7" s="139"/>
      <c r="CP7" s="139"/>
      <c r="CQ7" s="138"/>
      <c r="CR7" s="139"/>
      <c r="CS7" s="139"/>
      <c r="CT7" s="144"/>
      <c r="CU7" s="135"/>
      <c r="CV7" s="119"/>
      <c r="CW7" s="119"/>
      <c r="CX7" s="145"/>
      <c r="CY7" s="146"/>
      <c r="CZ7" s="147"/>
      <c r="DA7" s="127"/>
      <c r="DB7" s="138"/>
      <c r="DC7" s="139"/>
      <c r="DD7" s="139"/>
      <c r="DE7" s="140"/>
      <c r="DF7" s="119"/>
      <c r="DG7" s="141"/>
      <c r="DH7" s="142"/>
      <c r="DI7" s="143"/>
      <c r="DJ7" s="141"/>
      <c r="DK7" s="142"/>
      <c r="DL7" s="143"/>
      <c r="DM7" s="138"/>
      <c r="DN7" s="139"/>
      <c r="DO7" s="139"/>
      <c r="DP7" s="139"/>
      <c r="DQ7" s="138"/>
      <c r="DR7" s="139"/>
      <c r="DS7" s="139"/>
      <c r="DT7" s="144"/>
      <c r="DU7" s="135"/>
      <c r="DV7" s="119"/>
      <c r="DW7" s="119"/>
      <c r="DX7" s="145"/>
      <c r="DY7" s="146"/>
      <c r="DZ7" s="147"/>
      <c r="EA7" s="127"/>
      <c r="EB7" s="138"/>
      <c r="EC7" s="139"/>
      <c r="ED7" s="139"/>
      <c r="EE7" s="140"/>
      <c r="EF7" s="119"/>
      <c r="EG7" s="141"/>
      <c r="EH7" s="142"/>
      <c r="EI7" s="143"/>
      <c r="EJ7" s="141"/>
      <c r="EK7" s="142"/>
      <c r="EL7" s="143"/>
      <c r="EM7" s="138"/>
      <c r="EN7" s="139"/>
      <c r="EO7" s="139"/>
      <c r="EP7" s="139"/>
      <c r="EQ7" s="138"/>
      <c r="ER7" s="139"/>
      <c r="ES7" s="139"/>
      <c r="ET7" s="144"/>
      <c r="EU7" s="135"/>
      <c r="EV7" s="119"/>
      <c r="EW7" s="119"/>
      <c r="EX7" s="145"/>
      <c r="EY7" s="146"/>
      <c r="EZ7" s="147"/>
      <c r="FA7" s="127"/>
    </row>
    <row r="8" customFormat="false" ht="12" hidden="false" customHeight="false" outlineLevel="0" collapsed="false">
      <c r="A8" s="51"/>
      <c r="B8" s="77"/>
      <c r="C8" s="66" t="n">
        <v>30</v>
      </c>
      <c r="D8" s="9" t="n">
        <v>28</v>
      </c>
      <c r="E8" s="116"/>
      <c r="F8" s="117"/>
      <c r="G8" s="117"/>
      <c r="H8" s="118"/>
      <c r="I8" s="119"/>
      <c r="J8" s="116"/>
      <c r="K8" s="117"/>
      <c r="L8" s="117"/>
      <c r="M8" s="118"/>
      <c r="N8" s="119"/>
      <c r="O8" s="120"/>
      <c r="P8" s="121"/>
      <c r="Q8" s="121"/>
      <c r="R8" s="120"/>
      <c r="S8" s="121"/>
      <c r="T8" s="122"/>
      <c r="U8" s="119"/>
      <c r="V8" s="116"/>
      <c r="W8" s="117"/>
      <c r="X8" s="117"/>
      <c r="Y8" s="117"/>
      <c r="Z8" s="116"/>
      <c r="AA8" s="117"/>
      <c r="AB8" s="117"/>
      <c r="AC8" s="123"/>
      <c r="AD8" s="124"/>
      <c r="AE8" s="119"/>
      <c r="AF8" s="116"/>
      <c r="AG8" s="117"/>
      <c r="AH8" s="117"/>
      <c r="AI8" s="117"/>
      <c r="AJ8" s="116"/>
      <c r="AK8" s="117"/>
      <c r="AL8" s="117"/>
      <c r="AM8" s="123"/>
      <c r="AN8" s="124"/>
      <c r="AO8" s="119"/>
      <c r="AP8" s="119"/>
      <c r="AQ8" s="125"/>
      <c r="AR8" s="126"/>
      <c r="AS8" s="124"/>
      <c r="AU8" s="32"/>
      <c r="AW8" s="70"/>
      <c r="BA8" s="75" t="n">
        <f aca="false">ABS(V8-AF8)+ABS(W8-AG8)+ABS(X8-AH8)+ABS(Y8-AI8)</f>
        <v>0</v>
      </c>
      <c r="BB8" s="116"/>
      <c r="BC8" s="117"/>
      <c r="BD8" s="117"/>
      <c r="BE8" s="118"/>
      <c r="BF8" s="119"/>
      <c r="BG8" s="120"/>
      <c r="BH8" s="121"/>
      <c r="BI8" s="121"/>
      <c r="BJ8" s="120"/>
      <c r="BK8" s="121"/>
      <c r="BL8" s="122"/>
      <c r="BM8" s="116"/>
      <c r="BN8" s="117"/>
      <c r="BO8" s="117"/>
      <c r="BP8" s="117"/>
      <c r="BQ8" s="116"/>
      <c r="BR8" s="117"/>
      <c r="BS8" s="117"/>
      <c r="BT8" s="123"/>
      <c r="BU8" s="124"/>
      <c r="BV8" s="119"/>
      <c r="BW8" s="119"/>
      <c r="BX8" s="125"/>
      <c r="BY8" s="126"/>
      <c r="BZ8" s="124"/>
      <c r="CA8" s="127"/>
      <c r="CB8" s="116"/>
      <c r="CC8" s="117"/>
      <c r="CD8" s="117"/>
      <c r="CE8" s="118"/>
      <c r="CF8" s="119"/>
      <c r="CG8" s="120"/>
      <c r="CH8" s="121"/>
      <c r="CI8" s="121"/>
      <c r="CJ8" s="120"/>
      <c r="CK8" s="121"/>
      <c r="CL8" s="122"/>
      <c r="CM8" s="116"/>
      <c r="CN8" s="117"/>
      <c r="CO8" s="117"/>
      <c r="CP8" s="117"/>
      <c r="CQ8" s="116"/>
      <c r="CR8" s="117"/>
      <c r="CS8" s="117"/>
      <c r="CT8" s="123"/>
      <c r="CU8" s="124"/>
      <c r="CV8" s="119"/>
      <c r="CW8" s="119"/>
      <c r="CX8" s="125"/>
      <c r="CY8" s="126"/>
      <c r="CZ8" s="124"/>
      <c r="DA8" s="127"/>
      <c r="DB8" s="116"/>
      <c r="DC8" s="117"/>
      <c r="DD8" s="117"/>
      <c r="DE8" s="118"/>
      <c r="DF8" s="119"/>
      <c r="DG8" s="120"/>
      <c r="DH8" s="121"/>
      <c r="DI8" s="121"/>
      <c r="DJ8" s="120"/>
      <c r="DK8" s="121"/>
      <c r="DL8" s="122"/>
      <c r="DM8" s="116"/>
      <c r="DN8" s="117"/>
      <c r="DO8" s="117"/>
      <c r="DP8" s="117"/>
      <c r="DQ8" s="116"/>
      <c r="DR8" s="117"/>
      <c r="DS8" s="117"/>
      <c r="DT8" s="123"/>
      <c r="DU8" s="124"/>
      <c r="DV8" s="119"/>
      <c r="DW8" s="119"/>
      <c r="DX8" s="125"/>
      <c r="DY8" s="126"/>
      <c r="DZ8" s="124"/>
      <c r="EA8" s="127"/>
      <c r="EB8" s="116"/>
      <c r="EC8" s="117"/>
      <c r="ED8" s="117"/>
      <c r="EE8" s="118"/>
      <c r="EF8" s="119"/>
      <c r="EG8" s="120"/>
      <c r="EH8" s="121"/>
      <c r="EI8" s="121"/>
      <c r="EJ8" s="120"/>
      <c r="EK8" s="121"/>
      <c r="EL8" s="122"/>
      <c r="EM8" s="116"/>
      <c r="EN8" s="117"/>
      <c r="EO8" s="117"/>
      <c r="EP8" s="117"/>
      <c r="EQ8" s="116"/>
      <c r="ER8" s="117"/>
      <c r="ES8" s="117"/>
      <c r="ET8" s="123"/>
      <c r="EU8" s="124"/>
      <c r="EV8" s="119"/>
      <c r="EW8" s="119"/>
      <c r="EX8" s="125"/>
      <c r="EY8" s="126"/>
      <c r="EZ8" s="124"/>
      <c r="FA8" s="127"/>
    </row>
    <row r="9" customFormat="false" ht="12" hidden="false" customHeight="false" outlineLevel="0" collapsed="false">
      <c r="A9" s="51"/>
      <c r="B9" s="77"/>
      <c r="C9" s="46" t="n">
        <v>30</v>
      </c>
      <c r="D9" s="9" t="n">
        <v>30</v>
      </c>
      <c r="E9" s="128"/>
      <c r="F9" s="129"/>
      <c r="G9" s="129"/>
      <c r="H9" s="130"/>
      <c r="I9" s="119"/>
      <c r="J9" s="128"/>
      <c r="K9" s="129"/>
      <c r="L9" s="129"/>
      <c r="M9" s="130"/>
      <c r="N9" s="119"/>
      <c r="O9" s="131"/>
      <c r="P9" s="132"/>
      <c r="Q9" s="133"/>
      <c r="R9" s="131"/>
      <c r="S9" s="132"/>
      <c r="T9" s="133"/>
      <c r="U9" s="119"/>
      <c r="V9" s="128"/>
      <c r="W9" s="129"/>
      <c r="X9" s="129"/>
      <c r="Y9" s="129"/>
      <c r="Z9" s="128"/>
      <c r="AA9" s="129"/>
      <c r="AB9" s="129"/>
      <c r="AC9" s="134"/>
      <c r="AD9" s="135"/>
      <c r="AE9" s="119"/>
      <c r="AF9" s="128"/>
      <c r="AG9" s="129"/>
      <c r="AH9" s="129"/>
      <c r="AI9" s="129"/>
      <c r="AJ9" s="128"/>
      <c r="AK9" s="129"/>
      <c r="AL9" s="129"/>
      <c r="AM9" s="134"/>
      <c r="AN9" s="135"/>
      <c r="AO9" s="119"/>
      <c r="AP9" s="119"/>
      <c r="AQ9" s="136"/>
      <c r="AR9" s="137"/>
      <c r="AS9" s="135"/>
      <c r="AU9" s="32"/>
      <c r="AW9" s="70"/>
      <c r="BA9" s="75" t="n">
        <f aca="false">ABS(V9-AF9)+ABS(W9-AG9)+ABS(X9-AH9)+ABS(Y9-AI9)</f>
        <v>0</v>
      </c>
      <c r="BB9" s="128"/>
      <c r="BC9" s="129"/>
      <c r="BD9" s="129"/>
      <c r="BE9" s="130"/>
      <c r="BF9" s="119"/>
      <c r="BG9" s="131"/>
      <c r="BH9" s="132"/>
      <c r="BI9" s="133"/>
      <c r="BJ9" s="131"/>
      <c r="BK9" s="132"/>
      <c r="BL9" s="133"/>
      <c r="BM9" s="128"/>
      <c r="BN9" s="129"/>
      <c r="BO9" s="129"/>
      <c r="BP9" s="129"/>
      <c r="BQ9" s="128"/>
      <c r="BR9" s="129"/>
      <c r="BS9" s="129"/>
      <c r="BT9" s="134"/>
      <c r="BU9" s="135"/>
      <c r="BV9" s="119"/>
      <c r="BW9" s="119"/>
      <c r="BX9" s="136"/>
      <c r="BY9" s="137"/>
      <c r="BZ9" s="135"/>
      <c r="CA9" s="127"/>
      <c r="CB9" s="128"/>
      <c r="CC9" s="129"/>
      <c r="CD9" s="129"/>
      <c r="CE9" s="130"/>
      <c r="CF9" s="119"/>
      <c r="CG9" s="131"/>
      <c r="CH9" s="132"/>
      <c r="CI9" s="133"/>
      <c r="CJ9" s="131"/>
      <c r="CK9" s="132"/>
      <c r="CL9" s="133"/>
      <c r="CM9" s="128"/>
      <c r="CN9" s="129"/>
      <c r="CO9" s="129"/>
      <c r="CP9" s="129"/>
      <c r="CQ9" s="128"/>
      <c r="CR9" s="129"/>
      <c r="CS9" s="129"/>
      <c r="CT9" s="134"/>
      <c r="CU9" s="135"/>
      <c r="CV9" s="119"/>
      <c r="CW9" s="119"/>
      <c r="CX9" s="136"/>
      <c r="CY9" s="137"/>
      <c r="CZ9" s="135"/>
      <c r="DA9" s="127"/>
      <c r="DB9" s="128"/>
      <c r="DC9" s="129"/>
      <c r="DD9" s="129"/>
      <c r="DE9" s="130"/>
      <c r="DF9" s="119"/>
      <c r="DG9" s="131"/>
      <c r="DH9" s="132"/>
      <c r="DI9" s="133"/>
      <c r="DJ9" s="131"/>
      <c r="DK9" s="132"/>
      <c r="DL9" s="133"/>
      <c r="DM9" s="128"/>
      <c r="DN9" s="129"/>
      <c r="DO9" s="129"/>
      <c r="DP9" s="129"/>
      <c r="DQ9" s="128"/>
      <c r="DR9" s="129"/>
      <c r="DS9" s="129"/>
      <c r="DT9" s="134"/>
      <c r="DU9" s="135"/>
      <c r="DV9" s="119"/>
      <c r="DW9" s="119"/>
      <c r="DX9" s="136"/>
      <c r="DY9" s="137"/>
      <c r="DZ9" s="135"/>
      <c r="EA9" s="127"/>
      <c r="EB9" s="128"/>
      <c r="EC9" s="129"/>
      <c r="ED9" s="129"/>
      <c r="EE9" s="130"/>
      <c r="EF9" s="119"/>
      <c r="EG9" s="131"/>
      <c r="EH9" s="132"/>
      <c r="EI9" s="133"/>
      <c r="EJ9" s="131"/>
      <c r="EK9" s="132"/>
      <c r="EL9" s="133"/>
      <c r="EM9" s="128"/>
      <c r="EN9" s="129"/>
      <c r="EO9" s="129"/>
      <c r="EP9" s="129"/>
      <c r="EQ9" s="128"/>
      <c r="ER9" s="129"/>
      <c r="ES9" s="129"/>
      <c r="ET9" s="134"/>
      <c r="EU9" s="135"/>
      <c r="EV9" s="119"/>
      <c r="EW9" s="119"/>
      <c r="EX9" s="136"/>
      <c r="EY9" s="137"/>
      <c r="EZ9" s="135"/>
      <c r="FA9" s="127"/>
    </row>
    <row r="10" customFormat="false" ht="12" hidden="false" customHeight="false" outlineLevel="0" collapsed="false">
      <c r="A10" s="51"/>
      <c r="B10" s="77"/>
      <c r="C10" s="46" t="n">
        <v>30</v>
      </c>
      <c r="D10" s="9" t="n">
        <v>32</v>
      </c>
      <c r="E10" s="128"/>
      <c r="F10" s="129"/>
      <c r="G10" s="129"/>
      <c r="H10" s="130"/>
      <c r="I10" s="119"/>
      <c r="J10" s="128"/>
      <c r="K10" s="129"/>
      <c r="L10" s="129"/>
      <c r="M10" s="130"/>
      <c r="N10" s="119"/>
      <c r="O10" s="131"/>
      <c r="P10" s="132"/>
      <c r="Q10" s="133"/>
      <c r="R10" s="131"/>
      <c r="S10" s="132"/>
      <c r="T10" s="133"/>
      <c r="U10" s="119"/>
      <c r="V10" s="128"/>
      <c r="W10" s="129"/>
      <c r="X10" s="129"/>
      <c r="Y10" s="129"/>
      <c r="Z10" s="128"/>
      <c r="AA10" s="129"/>
      <c r="AB10" s="129"/>
      <c r="AC10" s="134"/>
      <c r="AD10" s="135"/>
      <c r="AE10" s="119"/>
      <c r="AF10" s="128"/>
      <c r="AG10" s="129"/>
      <c r="AH10" s="129"/>
      <c r="AI10" s="129"/>
      <c r="AJ10" s="128"/>
      <c r="AK10" s="129"/>
      <c r="AL10" s="129"/>
      <c r="AM10" s="134"/>
      <c r="AN10" s="135"/>
      <c r="AO10" s="119"/>
      <c r="AP10" s="119"/>
      <c r="AQ10" s="136"/>
      <c r="AR10" s="137"/>
      <c r="AS10" s="135"/>
      <c r="AU10" s="32"/>
      <c r="AW10" s="70"/>
      <c r="BA10" s="75" t="n">
        <f aca="false">ABS(V10-AF10)+ABS(W10-AG10)+ABS(X10-AH10)+ABS(Y10-AI10)</f>
        <v>0</v>
      </c>
      <c r="BB10" s="128"/>
      <c r="BC10" s="129"/>
      <c r="BD10" s="129"/>
      <c r="BE10" s="130"/>
      <c r="BF10" s="119"/>
      <c r="BG10" s="131"/>
      <c r="BH10" s="132"/>
      <c r="BI10" s="133"/>
      <c r="BJ10" s="131"/>
      <c r="BK10" s="132"/>
      <c r="BL10" s="133"/>
      <c r="BM10" s="128"/>
      <c r="BN10" s="129"/>
      <c r="BO10" s="129"/>
      <c r="BP10" s="129"/>
      <c r="BQ10" s="128"/>
      <c r="BR10" s="129"/>
      <c r="BS10" s="129"/>
      <c r="BT10" s="134"/>
      <c r="BU10" s="135"/>
      <c r="BV10" s="119"/>
      <c r="BW10" s="119"/>
      <c r="BX10" s="136"/>
      <c r="BY10" s="137"/>
      <c r="BZ10" s="135"/>
      <c r="CA10" s="127"/>
      <c r="CB10" s="128"/>
      <c r="CC10" s="129"/>
      <c r="CD10" s="129"/>
      <c r="CE10" s="130"/>
      <c r="CF10" s="119"/>
      <c r="CG10" s="131"/>
      <c r="CH10" s="132"/>
      <c r="CI10" s="133"/>
      <c r="CJ10" s="131"/>
      <c r="CK10" s="132"/>
      <c r="CL10" s="133"/>
      <c r="CM10" s="128"/>
      <c r="CN10" s="129"/>
      <c r="CO10" s="129"/>
      <c r="CP10" s="129"/>
      <c r="CQ10" s="128"/>
      <c r="CR10" s="129"/>
      <c r="CS10" s="129"/>
      <c r="CT10" s="134"/>
      <c r="CU10" s="135"/>
      <c r="CV10" s="119"/>
      <c r="CW10" s="119"/>
      <c r="CX10" s="136"/>
      <c r="CY10" s="137"/>
      <c r="CZ10" s="135"/>
      <c r="DA10" s="127"/>
      <c r="DB10" s="128"/>
      <c r="DC10" s="129"/>
      <c r="DD10" s="129"/>
      <c r="DE10" s="130"/>
      <c r="DF10" s="119"/>
      <c r="DG10" s="131"/>
      <c r="DH10" s="132"/>
      <c r="DI10" s="133"/>
      <c r="DJ10" s="131"/>
      <c r="DK10" s="132"/>
      <c r="DL10" s="133"/>
      <c r="DM10" s="128"/>
      <c r="DN10" s="129"/>
      <c r="DO10" s="129"/>
      <c r="DP10" s="129"/>
      <c r="DQ10" s="128"/>
      <c r="DR10" s="129"/>
      <c r="DS10" s="129"/>
      <c r="DT10" s="134"/>
      <c r="DU10" s="135"/>
      <c r="DV10" s="119"/>
      <c r="DW10" s="119"/>
      <c r="DX10" s="136"/>
      <c r="DY10" s="137"/>
      <c r="DZ10" s="135"/>
      <c r="EA10" s="127"/>
      <c r="EB10" s="128"/>
      <c r="EC10" s="129"/>
      <c r="ED10" s="129"/>
      <c r="EE10" s="130"/>
      <c r="EF10" s="119"/>
      <c r="EG10" s="131"/>
      <c r="EH10" s="132"/>
      <c r="EI10" s="133"/>
      <c r="EJ10" s="131"/>
      <c r="EK10" s="132"/>
      <c r="EL10" s="133"/>
      <c r="EM10" s="128"/>
      <c r="EN10" s="129"/>
      <c r="EO10" s="129"/>
      <c r="EP10" s="129"/>
      <c r="EQ10" s="128"/>
      <c r="ER10" s="129"/>
      <c r="ES10" s="129"/>
      <c r="ET10" s="134"/>
      <c r="EU10" s="135"/>
      <c r="EV10" s="119"/>
      <c r="EW10" s="119"/>
      <c r="EX10" s="136"/>
      <c r="EY10" s="137"/>
      <c r="EZ10" s="135"/>
      <c r="FA10" s="127"/>
    </row>
    <row r="11" customFormat="false" ht="12.75" hidden="false" customHeight="false" outlineLevel="0" collapsed="false">
      <c r="A11" s="51"/>
      <c r="B11" s="77"/>
      <c r="C11" s="85" t="n">
        <v>30</v>
      </c>
      <c r="D11" s="86" t="n">
        <v>34</v>
      </c>
      <c r="E11" s="138"/>
      <c r="F11" s="139"/>
      <c r="G11" s="139"/>
      <c r="H11" s="140"/>
      <c r="I11" s="119"/>
      <c r="J11" s="138"/>
      <c r="K11" s="139"/>
      <c r="L11" s="139"/>
      <c r="M11" s="140"/>
      <c r="N11" s="119"/>
      <c r="O11" s="141"/>
      <c r="P11" s="142"/>
      <c r="Q11" s="143"/>
      <c r="R11" s="141"/>
      <c r="S11" s="142"/>
      <c r="T11" s="143"/>
      <c r="U11" s="119"/>
      <c r="V11" s="138"/>
      <c r="W11" s="139"/>
      <c r="X11" s="139"/>
      <c r="Y11" s="139"/>
      <c r="Z11" s="138"/>
      <c r="AA11" s="139"/>
      <c r="AB11" s="139"/>
      <c r="AC11" s="144"/>
      <c r="AD11" s="135"/>
      <c r="AE11" s="119"/>
      <c r="AF11" s="138"/>
      <c r="AG11" s="139"/>
      <c r="AH11" s="139"/>
      <c r="AI11" s="139"/>
      <c r="AJ11" s="138"/>
      <c r="AK11" s="139"/>
      <c r="AL11" s="139"/>
      <c r="AM11" s="144"/>
      <c r="AN11" s="135"/>
      <c r="AO11" s="119"/>
      <c r="AP11" s="119"/>
      <c r="AQ11" s="145"/>
      <c r="AR11" s="146"/>
      <c r="AS11" s="147"/>
      <c r="AU11" s="32"/>
      <c r="AW11" s="70"/>
      <c r="BA11" s="75" t="n">
        <f aca="false">ABS(V11-AF11)+ABS(W11-AG11)+ABS(X11-AH11)+ABS(Y11-AI11)</f>
        <v>0</v>
      </c>
      <c r="BB11" s="138"/>
      <c r="BC11" s="139"/>
      <c r="BD11" s="139"/>
      <c r="BE11" s="140"/>
      <c r="BF11" s="119"/>
      <c r="BG11" s="141"/>
      <c r="BH11" s="142"/>
      <c r="BI11" s="143"/>
      <c r="BJ11" s="141"/>
      <c r="BK11" s="142"/>
      <c r="BL11" s="143"/>
      <c r="BM11" s="138"/>
      <c r="BN11" s="139"/>
      <c r="BO11" s="139"/>
      <c r="BP11" s="139"/>
      <c r="BQ11" s="138"/>
      <c r="BR11" s="139"/>
      <c r="BS11" s="139"/>
      <c r="BT11" s="144"/>
      <c r="BU11" s="135"/>
      <c r="BV11" s="119"/>
      <c r="BW11" s="119"/>
      <c r="BX11" s="145"/>
      <c r="BY11" s="146"/>
      <c r="BZ11" s="147"/>
      <c r="CA11" s="127"/>
      <c r="CB11" s="138"/>
      <c r="CC11" s="139"/>
      <c r="CD11" s="139"/>
      <c r="CE11" s="140"/>
      <c r="CF11" s="119"/>
      <c r="CG11" s="141"/>
      <c r="CH11" s="142"/>
      <c r="CI11" s="143"/>
      <c r="CJ11" s="141"/>
      <c r="CK11" s="142"/>
      <c r="CL11" s="143"/>
      <c r="CM11" s="138"/>
      <c r="CN11" s="139"/>
      <c r="CO11" s="139"/>
      <c r="CP11" s="139"/>
      <c r="CQ11" s="138"/>
      <c r="CR11" s="139"/>
      <c r="CS11" s="139"/>
      <c r="CT11" s="144"/>
      <c r="CU11" s="135"/>
      <c r="CV11" s="119"/>
      <c r="CW11" s="119"/>
      <c r="CX11" s="145"/>
      <c r="CY11" s="146"/>
      <c r="CZ11" s="147"/>
      <c r="DA11" s="127"/>
      <c r="DB11" s="138"/>
      <c r="DC11" s="139"/>
      <c r="DD11" s="139"/>
      <c r="DE11" s="140"/>
      <c r="DF11" s="119"/>
      <c r="DG11" s="141"/>
      <c r="DH11" s="142"/>
      <c r="DI11" s="143"/>
      <c r="DJ11" s="141"/>
      <c r="DK11" s="142"/>
      <c r="DL11" s="143"/>
      <c r="DM11" s="138"/>
      <c r="DN11" s="139"/>
      <c r="DO11" s="139"/>
      <c r="DP11" s="139"/>
      <c r="DQ11" s="138"/>
      <c r="DR11" s="139"/>
      <c r="DS11" s="139"/>
      <c r="DT11" s="144"/>
      <c r="DU11" s="135"/>
      <c r="DV11" s="119"/>
      <c r="DW11" s="119"/>
      <c r="DX11" s="145"/>
      <c r="DY11" s="146"/>
      <c r="DZ11" s="147"/>
      <c r="EA11" s="127"/>
      <c r="EB11" s="138"/>
      <c r="EC11" s="139"/>
      <c r="ED11" s="139"/>
      <c r="EE11" s="140"/>
      <c r="EF11" s="119"/>
      <c r="EG11" s="141"/>
      <c r="EH11" s="142"/>
      <c r="EI11" s="143"/>
      <c r="EJ11" s="141"/>
      <c r="EK11" s="142"/>
      <c r="EL11" s="143"/>
      <c r="EM11" s="138"/>
      <c r="EN11" s="139"/>
      <c r="EO11" s="139"/>
      <c r="EP11" s="139"/>
      <c r="EQ11" s="138"/>
      <c r="ER11" s="139"/>
      <c r="ES11" s="139"/>
      <c r="ET11" s="144"/>
      <c r="EU11" s="135"/>
      <c r="EV11" s="119"/>
      <c r="EW11" s="119"/>
      <c r="EX11" s="145"/>
      <c r="EY11" s="146"/>
      <c r="EZ11" s="147"/>
      <c r="FA11" s="127"/>
    </row>
    <row r="12" customFormat="false" ht="12" hidden="false" customHeight="false" outlineLevel="0" collapsed="false">
      <c r="B12" s="65" t="s">
        <v>70</v>
      </c>
      <c r="C12" s="66" t="n">
        <f aca="false">C4</f>
        <v>26</v>
      </c>
      <c r="D12" s="64" t="n">
        <f aca="false">D4</f>
        <v>24</v>
      </c>
      <c r="E12" s="116"/>
      <c r="F12" s="117"/>
      <c r="G12" s="117"/>
      <c r="H12" s="118"/>
      <c r="I12" s="119"/>
      <c r="J12" s="116"/>
      <c r="K12" s="117"/>
      <c r="L12" s="117"/>
      <c r="M12" s="118"/>
      <c r="N12" s="119"/>
      <c r="O12" s="120"/>
      <c r="P12" s="121"/>
      <c r="Q12" s="121"/>
      <c r="R12" s="120"/>
      <c r="S12" s="121"/>
      <c r="T12" s="122"/>
      <c r="U12" s="119"/>
      <c r="V12" s="116"/>
      <c r="W12" s="117"/>
      <c r="X12" s="117"/>
      <c r="Y12" s="117"/>
      <c r="Z12" s="116"/>
      <c r="AA12" s="117"/>
      <c r="AB12" s="117"/>
      <c r="AC12" s="123"/>
      <c r="AD12" s="124"/>
      <c r="AE12" s="119"/>
      <c r="AF12" s="116"/>
      <c r="AG12" s="117"/>
      <c r="AH12" s="117"/>
      <c r="AI12" s="117"/>
      <c r="AJ12" s="116"/>
      <c r="AK12" s="117"/>
      <c r="AL12" s="117"/>
      <c r="AM12" s="123"/>
      <c r="AN12" s="124"/>
      <c r="AO12" s="119"/>
      <c r="AP12" s="119"/>
      <c r="AQ12" s="125"/>
      <c r="AR12" s="126"/>
      <c r="AS12" s="124"/>
      <c r="AU12" s="32"/>
      <c r="AW12" s="70"/>
      <c r="BA12" s="75" t="n">
        <f aca="false">ABS(V12-AF12)+ABS(W12-AG12)+ABS(X12-AH12)+ABS(Y12-AI12)</f>
        <v>0</v>
      </c>
      <c r="BB12" s="116"/>
      <c r="BC12" s="117"/>
      <c r="BD12" s="117"/>
      <c r="BE12" s="118"/>
      <c r="BF12" s="119"/>
      <c r="BG12" s="120"/>
      <c r="BH12" s="121"/>
      <c r="BI12" s="121"/>
      <c r="BJ12" s="120"/>
      <c r="BK12" s="121"/>
      <c r="BL12" s="122"/>
      <c r="BM12" s="116"/>
      <c r="BN12" s="117"/>
      <c r="BO12" s="117"/>
      <c r="BP12" s="117"/>
      <c r="BQ12" s="116"/>
      <c r="BR12" s="117"/>
      <c r="BS12" s="117"/>
      <c r="BT12" s="123"/>
      <c r="BU12" s="124"/>
      <c r="BV12" s="119"/>
      <c r="BW12" s="119"/>
      <c r="BX12" s="125"/>
      <c r="BY12" s="126"/>
      <c r="BZ12" s="124"/>
      <c r="CA12" s="127"/>
      <c r="CB12" s="116"/>
      <c r="CC12" s="117"/>
      <c r="CD12" s="117"/>
      <c r="CE12" s="118"/>
      <c r="CF12" s="119"/>
      <c r="CG12" s="120"/>
      <c r="CH12" s="121"/>
      <c r="CI12" s="121"/>
      <c r="CJ12" s="120"/>
      <c r="CK12" s="121"/>
      <c r="CL12" s="122"/>
      <c r="CM12" s="116"/>
      <c r="CN12" s="117"/>
      <c r="CO12" s="117"/>
      <c r="CP12" s="117"/>
      <c r="CQ12" s="116"/>
      <c r="CR12" s="117"/>
      <c r="CS12" s="117"/>
      <c r="CT12" s="123"/>
      <c r="CU12" s="124"/>
      <c r="CV12" s="119"/>
      <c r="CW12" s="119"/>
      <c r="CX12" s="125"/>
      <c r="CY12" s="126"/>
      <c r="CZ12" s="124"/>
      <c r="DA12" s="127"/>
      <c r="DB12" s="116"/>
      <c r="DC12" s="117"/>
      <c r="DD12" s="117"/>
      <c r="DE12" s="118"/>
      <c r="DF12" s="119"/>
      <c r="DG12" s="120"/>
      <c r="DH12" s="121"/>
      <c r="DI12" s="121"/>
      <c r="DJ12" s="120"/>
      <c r="DK12" s="121"/>
      <c r="DL12" s="122"/>
      <c r="DM12" s="116"/>
      <c r="DN12" s="117"/>
      <c r="DO12" s="117"/>
      <c r="DP12" s="117"/>
      <c r="DQ12" s="116"/>
      <c r="DR12" s="117"/>
      <c r="DS12" s="117"/>
      <c r="DT12" s="123"/>
      <c r="DU12" s="124"/>
      <c r="DV12" s="119"/>
      <c r="DW12" s="119"/>
      <c r="DX12" s="125"/>
      <c r="DY12" s="126"/>
      <c r="DZ12" s="124"/>
      <c r="EA12" s="127"/>
      <c r="EB12" s="116"/>
      <c r="EC12" s="117"/>
      <c r="ED12" s="117"/>
      <c r="EE12" s="118"/>
      <c r="EF12" s="119"/>
      <c r="EG12" s="120"/>
      <c r="EH12" s="121"/>
      <c r="EI12" s="121"/>
      <c r="EJ12" s="120"/>
      <c r="EK12" s="121"/>
      <c r="EL12" s="122"/>
      <c r="EM12" s="116"/>
      <c r="EN12" s="117"/>
      <c r="EO12" s="117"/>
      <c r="EP12" s="117"/>
      <c r="EQ12" s="116"/>
      <c r="ER12" s="117"/>
      <c r="ES12" s="117"/>
      <c r="ET12" s="123"/>
      <c r="EU12" s="124"/>
      <c r="EV12" s="119"/>
      <c r="EW12" s="119"/>
      <c r="EX12" s="125"/>
      <c r="EY12" s="126"/>
      <c r="EZ12" s="124"/>
      <c r="FA12" s="127"/>
    </row>
    <row r="13" customFormat="false" ht="12" hidden="false" customHeight="false" outlineLevel="0" collapsed="false">
      <c r="A13" s="51"/>
      <c r="B13" s="95"/>
      <c r="C13" s="46" t="n">
        <f aca="false">C5</f>
        <v>26</v>
      </c>
      <c r="D13" s="51" t="n">
        <f aca="false">D5</f>
        <v>26</v>
      </c>
      <c r="E13" s="128"/>
      <c r="F13" s="129"/>
      <c r="G13" s="129"/>
      <c r="H13" s="130"/>
      <c r="I13" s="119"/>
      <c r="J13" s="128"/>
      <c r="K13" s="129"/>
      <c r="L13" s="129"/>
      <c r="M13" s="130"/>
      <c r="N13" s="119"/>
      <c r="O13" s="131"/>
      <c r="P13" s="132"/>
      <c r="Q13" s="133"/>
      <c r="R13" s="131"/>
      <c r="S13" s="132"/>
      <c r="T13" s="133"/>
      <c r="U13" s="119"/>
      <c r="V13" s="128"/>
      <c r="W13" s="129"/>
      <c r="X13" s="129"/>
      <c r="Y13" s="129"/>
      <c r="Z13" s="128"/>
      <c r="AA13" s="129"/>
      <c r="AB13" s="129"/>
      <c r="AC13" s="134"/>
      <c r="AD13" s="135"/>
      <c r="AE13" s="119"/>
      <c r="AF13" s="128"/>
      <c r="AG13" s="129"/>
      <c r="AH13" s="129"/>
      <c r="AI13" s="129"/>
      <c r="AJ13" s="128"/>
      <c r="AK13" s="129"/>
      <c r="AL13" s="129"/>
      <c r="AM13" s="134"/>
      <c r="AN13" s="135"/>
      <c r="AO13" s="119"/>
      <c r="AP13" s="119"/>
      <c r="AQ13" s="136"/>
      <c r="AR13" s="137"/>
      <c r="AS13" s="135"/>
      <c r="AU13" s="32"/>
      <c r="AW13" s="70"/>
      <c r="BA13" s="75" t="n">
        <f aca="false">ABS(V13-AF13)+ABS(W13-AG13)+ABS(X13-AH13)+ABS(Y13-AI13)</f>
        <v>0</v>
      </c>
      <c r="BB13" s="128"/>
      <c r="BC13" s="129"/>
      <c r="BD13" s="129"/>
      <c r="BE13" s="130"/>
      <c r="BF13" s="119"/>
      <c r="BG13" s="131"/>
      <c r="BH13" s="132"/>
      <c r="BI13" s="133"/>
      <c r="BJ13" s="131"/>
      <c r="BK13" s="132"/>
      <c r="BL13" s="133"/>
      <c r="BM13" s="128"/>
      <c r="BN13" s="129"/>
      <c r="BO13" s="129"/>
      <c r="BP13" s="129"/>
      <c r="BQ13" s="128"/>
      <c r="BR13" s="129"/>
      <c r="BS13" s="129"/>
      <c r="BT13" s="134"/>
      <c r="BU13" s="135"/>
      <c r="BV13" s="119"/>
      <c r="BW13" s="119"/>
      <c r="BX13" s="136"/>
      <c r="BY13" s="137"/>
      <c r="BZ13" s="135"/>
      <c r="CA13" s="127"/>
      <c r="CB13" s="128"/>
      <c r="CC13" s="129"/>
      <c r="CD13" s="129"/>
      <c r="CE13" s="130"/>
      <c r="CF13" s="119"/>
      <c r="CG13" s="131"/>
      <c r="CH13" s="132"/>
      <c r="CI13" s="133"/>
      <c r="CJ13" s="131"/>
      <c r="CK13" s="132"/>
      <c r="CL13" s="133"/>
      <c r="CM13" s="128"/>
      <c r="CN13" s="129"/>
      <c r="CO13" s="129"/>
      <c r="CP13" s="129"/>
      <c r="CQ13" s="128"/>
      <c r="CR13" s="129"/>
      <c r="CS13" s="129"/>
      <c r="CT13" s="134"/>
      <c r="CU13" s="135"/>
      <c r="CV13" s="119"/>
      <c r="CW13" s="119"/>
      <c r="CX13" s="136"/>
      <c r="CY13" s="137"/>
      <c r="CZ13" s="135"/>
      <c r="DA13" s="127"/>
      <c r="DB13" s="128"/>
      <c r="DC13" s="129"/>
      <c r="DD13" s="129"/>
      <c r="DE13" s="130"/>
      <c r="DF13" s="119"/>
      <c r="DG13" s="131"/>
      <c r="DH13" s="132"/>
      <c r="DI13" s="133"/>
      <c r="DJ13" s="131"/>
      <c r="DK13" s="132"/>
      <c r="DL13" s="133"/>
      <c r="DM13" s="128"/>
      <c r="DN13" s="129"/>
      <c r="DO13" s="129"/>
      <c r="DP13" s="129"/>
      <c r="DQ13" s="128"/>
      <c r="DR13" s="129"/>
      <c r="DS13" s="129"/>
      <c r="DT13" s="134"/>
      <c r="DU13" s="135"/>
      <c r="DV13" s="119"/>
      <c r="DW13" s="119"/>
      <c r="DX13" s="136"/>
      <c r="DY13" s="137"/>
      <c r="DZ13" s="135"/>
      <c r="EA13" s="127"/>
      <c r="EB13" s="128"/>
      <c r="EC13" s="129"/>
      <c r="ED13" s="129"/>
      <c r="EE13" s="130"/>
      <c r="EF13" s="119"/>
      <c r="EG13" s="131"/>
      <c r="EH13" s="132"/>
      <c r="EI13" s="133"/>
      <c r="EJ13" s="131"/>
      <c r="EK13" s="132"/>
      <c r="EL13" s="133"/>
      <c r="EM13" s="128"/>
      <c r="EN13" s="129"/>
      <c r="EO13" s="129"/>
      <c r="EP13" s="129"/>
      <c r="EQ13" s="128"/>
      <c r="ER13" s="129"/>
      <c r="ES13" s="129"/>
      <c r="ET13" s="134"/>
      <c r="EU13" s="135"/>
      <c r="EV13" s="119"/>
      <c r="EW13" s="119"/>
      <c r="EX13" s="136"/>
      <c r="EY13" s="137"/>
      <c r="EZ13" s="135"/>
      <c r="FA13" s="127"/>
    </row>
    <row r="14" customFormat="false" ht="12" hidden="false" customHeight="false" outlineLevel="0" collapsed="false">
      <c r="A14" s="51"/>
      <c r="B14" s="77"/>
      <c r="C14" s="46" t="n">
        <f aca="false">C6</f>
        <v>26</v>
      </c>
      <c r="D14" s="51" t="n">
        <f aca="false">D6</f>
        <v>28</v>
      </c>
      <c r="E14" s="128"/>
      <c r="F14" s="129"/>
      <c r="G14" s="129"/>
      <c r="H14" s="130"/>
      <c r="I14" s="119"/>
      <c r="J14" s="128"/>
      <c r="K14" s="129"/>
      <c r="L14" s="129"/>
      <c r="M14" s="130"/>
      <c r="N14" s="119"/>
      <c r="O14" s="131"/>
      <c r="P14" s="132"/>
      <c r="Q14" s="133"/>
      <c r="R14" s="131"/>
      <c r="S14" s="132"/>
      <c r="T14" s="133"/>
      <c r="U14" s="119"/>
      <c r="V14" s="128"/>
      <c r="W14" s="129"/>
      <c r="X14" s="129"/>
      <c r="Y14" s="129"/>
      <c r="Z14" s="128"/>
      <c r="AA14" s="129"/>
      <c r="AB14" s="129"/>
      <c r="AC14" s="134"/>
      <c r="AD14" s="135"/>
      <c r="AE14" s="119"/>
      <c r="AF14" s="128"/>
      <c r="AG14" s="129"/>
      <c r="AH14" s="129"/>
      <c r="AI14" s="129"/>
      <c r="AJ14" s="128"/>
      <c r="AK14" s="129"/>
      <c r="AL14" s="129"/>
      <c r="AM14" s="134"/>
      <c r="AN14" s="135"/>
      <c r="AO14" s="119"/>
      <c r="AP14" s="119"/>
      <c r="AQ14" s="136"/>
      <c r="AR14" s="137"/>
      <c r="AS14" s="135"/>
      <c r="AU14" s="32"/>
      <c r="AW14" s="70"/>
      <c r="BA14" s="75" t="n">
        <f aca="false">ABS(V14-AF14)+ABS(W14-AG14)+ABS(X14-AH14)+ABS(Y14-AI14)</f>
        <v>0</v>
      </c>
      <c r="BB14" s="128"/>
      <c r="BC14" s="129"/>
      <c r="BD14" s="129"/>
      <c r="BE14" s="130"/>
      <c r="BF14" s="119"/>
      <c r="BG14" s="131"/>
      <c r="BH14" s="132"/>
      <c r="BI14" s="133"/>
      <c r="BJ14" s="131"/>
      <c r="BK14" s="132"/>
      <c r="BL14" s="133"/>
      <c r="BM14" s="128"/>
      <c r="BN14" s="129"/>
      <c r="BO14" s="129"/>
      <c r="BP14" s="129"/>
      <c r="BQ14" s="128"/>
      <c r="BR14" s="129"/>
      <c r="BS14" s="129"/>
      <c r="BT14" s="134"/>
      <c r="BU14" s="135"/>
      <c r="BV14" s="119"/>
      <c r="BW14" s="119"/>
      <c r="BX14" s="136"/>
      <c r="BY14" s="137"/>
      <c r="BZ14" s="135"/>
      <c r="CA14" s="127"/>
      <c r="CB14" s="128"/>
      <c r="CC14" s="129"/>
      <c r="CD14" s="129"/>
      <c r="CE14" s="130"/>
      <c r="CF14" s="119"/>
      <c r="CG14" s="131"/>
      <c r="CH14" s="132"/>
      <c r="CI14" s="133"/>
      <c r="CJ14" s="131"/>
      <c r="CK14" s="132"/>
      <c r="CL14" s="133"/>
      <c r="CM14" s="128"/>
      <c r="CN14" s="129"/>
      <c r="CO14" s="129"/>
      <c r="CP14" s="129"/>
      <c r="CQ14" s="128"/>
      <c r="CR14" s="129"/>
      <c r="CS14" s="129"/>
      <c r="CT14" s="134"/>
      <c r="CU14" s="135"/>
      <c r="CV14" s="119"/>
      <c r="CW14" s="119"/>
      <c r="CX14" s="136"/>
      <c r="CY14" s="137"/>
      <c r="CZ14" s="135"/>
      <c r="DA14" s="127"/>
      <c r="DB14" s="128"/>
      <c r="DC14" s="129"/>
      <c r="DD14" s="129"/>
      <c r="DE14" s="130"/>
      <c r="DF14" s="119"/>
      <c r="DG14" s="131"/>
      <c r="DH14" s="132"/>
      <c r="DI14" s="133"/>
      <c r="DJ14" s="131"/>
      <c r="DK14" s="132"/>
      <c r="DL14" s="133"/>
      <c r="DM14" s="128"/>
      <c r="DN14" s="129"/>
      <c r="DO14" s="129"/>
      <c r="DP14" s="129"/>
      <c r="DQ14" s="128"/>
      <c r="DR14" s="129"/>
      <c r="DS14" s="129"/>
      <c r="DT14" s="134"/>
      <c r="DU14" s="135"/>
      <c r="DV14" s="119"/>
      <c r="DW14" s="119"/>
      <c r="DX14" s="136"/>
      <c r="DY14" s="137"/>
      <c r="DZ14" s="135"/>
      <c r="EA14" s="127"/>
      <c r="EB14" s="128"/>
      <c r="EC14" s="129"/>
      <c r="ED14" s="129"/>
      <c r="EE14" s="130"/>
      <c r="EF14" s="119"/>
      <c r="EG14" s="131"/>
      <c r="EH14" s="132"/>
      <c r="EI14" s="133"/>
      <c r="EJ14" s="131"/>
      <c r="EK14" s="132"/>
      <c r="EL14" s="133"/>
      <c r="EM14" s="128"/>
      <c r="EN14" s="129"/>
      <c r="EO14" s="129"/>
      <c r="EP14" s="129"/>
      <c r="EQ14" s="128"/>
      <c r="ER14" s="129"/>
      <c r="ES14" s="129"/>
      <c r="ET14" s="134"/>
      <c r="EU14" s="135"/>
      <c r="EV14" s="119"/>
      <c r="EW14" s="119"/>
      <c r="EX14" s="136"/>
      <c r="EY14" s="137"/>
      <c r="EZ14" s="135"/>
      <c r="FA14" s="127"/>
    </row>
    <row r="15" customFormat="false" ht="12.75" hidden="false" customHeight="false" outlineLevel="0" collapsed="false">
      <c r="A15" s="51"/>
      <c r="B15" s="77"/>
      <c r="C15" s="85" t="n">
        <f aca="false">C7</f>
        <v>26</v>
      </c>
      <c r="D15" s="86" t="n">
        <f aca="false">D7</f>
        <v>30</v>
      </c>
      <c r="E15" s="138"/>
      <c r="F15" s="139"/>
      <c r="G15" s="139"/>
      <c r="H15" s="140"/>
      <c r="I15" s="119"/>
      <c r="J15" s="138"/>
      <c r="K15" s="139"/>
      <c r="L15" s="139"/>
      <c r="M15" s="140"/>
      <c r="N15" s="119"/>
      <c r="O15" s="141"/>
      <c r="P15" s="142"/>
      <c r="Q15" s="143"/>
      <c r="R15" s="141"/>
      <c r="S15" s="142"/>
      <c r="T15" s="143"/>
      <c r="U15" s="119"/>
      <c r="V15" s="138"/>
      <c r="W15" s="139"/>
      <c r="X15" s="139"/>
      <c r="Y15" s="139"/>
      <c r="Z15" s="138"/>
      <c r="AA15" s="139"/>
      <c r="AB15" s="139"/>
      <c r="AC15" s="144"/>
      <c r="AD15" s="135"/>
      <c r="AE15" s="119"/>
      <c r="AF15" s="138"/>
      <c r="AG15" s="139"/>
      <c r="AH15" s="139"/>
      <c r="AI15" s="139"/>
      <c r="AJ15" s="138"/>
      <c r="AK15" s="139"/>
      <c r="AL15" s="139"/>
      <c r="AM15" s="144"/>
      <c r="AN15" s="135"/>
      <c r="AO15" s="119"/>
      <c r="AP15" s="119"/>
      <c r="AQ15" s="145"/>
      <c r="AR15" s="146"/>
      <c r="AS15" s="147"/>
      <c r="AU15" s="32"/>
      <c r="AW15" s="70"/>
      <c r="BA15" s="75" t="n">
        <f aca="false">ABS(V15-AF15)+ABS(W15-AG15)+ABS(X15-AH15)+ABS(Y15-AI15)</f>
        <v>0</v>
      </c>
      <c r="BB15" s="138"/>
      <c r="BC15" s="139"/>
      <c r="BD15" s="139"/>
      <c r="BE15" s="140"/>
      <c r="BF15" s="119"/>
      <c r="BG15" s="141"/>
      <c r="BH15" s="142"/>
      <c r="BI15" s="143"/>
      <c r="BJ15" s="141"/>
      <c r="BK15" s="142"/>
      <c r="BL15" s="143"/>
      <c r="BM15" s="138"/>
      <c r="BN15" s="139"/>
      <c r="BO15" s="139"/>
      <c r="BP15" s="139"/>
      <c r="BQ15" s="138"/>
      <c r="BR15" s="139"/>
      <c r="BS15" s="139"/>
      <c r="BT15" s="144"/>
      <c r="BU15" s="135"/>
      <c r="BV15" s="119"/>
      <c r="BW15" s="119"/>
      <c r="BX15" s="145"/>
      <c r="BY15" s="146"/>
      <c r="BZ15" s="147"/>
      <c r="CA15" s="127"/>
      <c r="CB15" s="138"/>
      <c r="CC15" s="139"/>
      <c r="CD15" s="139"/>
      <c r="CE15" s="140"/>
      <c r="CF15" s="119"/>
      <c r="CG15" s="141"/>
      <c r="CH15" s="142"/>
      <c r="CI15" s="143"/>
      <c r="CJ15" s="141"/>
      <c r="CK15" s="142"/>
      <c r="CL15" s="143"/>
      <c r="CM15" s="138"/>
      <c r="CN15" s="139"/>
      <c r="CO15" s="139"/>
      <c r="CP15" s="139"/>
      <c r="CQ15" s="138"/>
      <c r="CR15" s="139"/>
      <c r="CS15" s="139"/>
      <c r="CT15" s="144"/>
      <c r="CU15" s="135"/>
      <c r="CV15" s="119"/>
      <c r="CW15" s="119"/>
      <c r="CX15" s="145"/>
      <c r="CY15" s="146"/>
      <c r="CZ15" s="147"/>
      <c r="DA15" s="127"/>
      <c r="DB15" s="138"/>
      <c r="DC15" s="139"/>
      <c r="DD15" s="139"/>
      <c r="DE15" s="140"/>
      <c r="DF15" s="119"/>
      <c r="DG15" s="141"/>
      <c r="DH15" s="142"/>
      <c r="DI15" s="143"/>
      <c r="DJ15" s="141"/>
      <c r="DK15" s="142"/>
      <c r="DL15" s="143"/>
      <c r="DM15" s="138"/>
      <c r="DN15" s="139"/>
      <c r="DO15" s="139"/>
      <c r="DP15" s="139"/>
      <c r="DQ15" s="138"/>
      <c r="DR15" s="139"/>
      <c r="DS15" s="139"/>
      <c r="DT15" s="144"/>
      <c r="DU15" s="135"/>
      <c r="DV15" s="119"/>
      <c r="DW15" s="119"/>
      <c r="DX15" s="145"/>
      <c r="DY15" s="146"/>
      <c r="DZ15" s="147"/>
      <c r="EA15" s="127"/>
      <c r="EB15" s="138"/>
      <c r="EC15" s="139"/>
      <c r="ED15" s="139"/>
      <c r="EE15" s="140"/>
      <c r="EF15" s="119"/>
      <c r="EG15" s="141"/>
      <c r="EH15" s="142"/>
      <c r="EI15" s="143"/>
      <c r="EJ15" s="141"/>
      <c r="EK15" s="142"/>
      <c r="EL15" s="143"/>
      <c r="EM15" s="138"/>
      <c r="EN15" s="139"/>
      <c r="EO15" s="139"/>
      <c r="EP15" s="139"/>
      <c r="EQ15" s="138"/>
      <c r="ER15" s="139"/>
      <c r="ES15" s="139"/>
      <c r="ET15" s="144"/>
      <c r="EU15" s="135"/>
      <c r="EV15" s="119"/>
      <c r="EW15" s="119"/>
      <c r="EX15" s="145"/>
      <c r="EY15" s="146"/>
      <c r="EZ15" s="147"/>
      <c r="FA15" s="127"/>
    </row>
    <row r="16" customFormat="false" ht="12" hidden="false" customHeight="false" outlineLevel="0" collapsed="false">
      <c r="A16" s="51"/>
      <c r="B16" s="77"/>
      <c r="C16" s="66" t="n">
        <f aca="false">C8</f>
        <v>30</v>
      </c>
      <c r="D16" s="64" t="n">
        <f aca="false">D8</f>
        <v>28</v>
      </c>
      <c r="E16" s="116"/>
      <c r="F16" s="117"/>
      <c r="G16" s="117"/>
      <c r="H16" s="118"/>
      <c r="I16" s="119"/>
      <c r="J16" s="116"/>
      <c r="K16" s="117"/>
      <c r="L16" s="117"/>
      <c r="M16" s="118"/>
      <c r="N16" s="119"/>
      <c r="O16" s="120"/>
      <c r="P16" s="121"/>
      <c r="Q16" s="121"/>
      <c r="R16" s="120"/>
      <c r="S16" s="121"/>
      <c r="T16" s="122"/>
      <c r="U16" s="119"/>
      <c r="V16" s="116"/>
      <c r="W16" s="117"/>
      <c r="X16" s="117"/>
      <c r="Y16" s="117"/>
      <c r="Z16" s="116"/>
      <c r="AA16" s="117"/>
      <c r="AB16" s="117"/>
      <c r="AC16" s="123"/>
      <c r="AD16" s="124"/>
      <c r="AE16" s="119"/>
      <c r="AF16" s="116"/>
      <c r="AG16" s="117"/>
      <c r="AH16" s="117"/>
      <c r="AI16" s="117"/>
      <c r="AJ16" s="116"/>
      <c r="AK16" s="117"/>
      <c r="AL16" s="117"/>
      <c r="AM16" s="123"/>
      <c r="AN16" s="124"/>
      <c r="AO16" s="119"/>
      <c r="AP16" s="119"/>
      <c r="AQ16" s="125"/>
      <c r="AR16" s="126"/>
      <c r="AS16" s="124"/>
      <c r="AU16" s="32"/>
      <c r="AW16" s="70"/>
      <c r="BA16" s="75" t="n">
        <f aca="false">ABS(V16-AF16)+ABS(W16-AG16)+ABS(X16-AH16)+ABS(Y16-AI16)</f>
        <v>0</v>
      </c>
      <c r="BB16" s="116"/>
      <c r="BC16" s="117"/>
      <c r="BD16" s="117"/>
      <c r="BE16" s="118"/>
      <c r="BF16" s="119"/>
      <c r="BG16" s="120"/>
      <c r="BH16" s="121"/>
      <c r="BI16" s="121"/>
      <c r="BJ16" s="120"/>
      <c r="BK16" s="121"/>
      <c r="BL16" s="122"/>
      <c r="BM16" s="116"/>
      <c r="BN16" s="117"/>
      <c r="BO16" s="117"/>
      <c r="BP16" s="117"/>
      <c r="BQ16" s="116"/>
      <c r="BR16" s="117"/>
      <c r="BS16" s="117"/>
      <c r="BT16" s="123"/>
      <c r="BU16" s="124"/>
      <c r="BV16" s="119"/>
      <c r="BW16" s="119"/>
      <c r="BX16" s="125"/>
      <c r="BY16" s="126"/>
      <c r="BZ16" s="124"/>
      <c r="CA16" s="127"/>
      <c r="CB16" s="116"/>
      <c r="CC16" s="117"/>
      <c r="CD16" s="117"/>
      <c r="CE16" s="118"/>
      <c r="CF16" s="119"/>
      <c r="CG16" s="120"/>
      <c r="CH16" s="121"/>
      <c r="CI16" s="121"/>
      <c r="CJ16" s="120"/>
      <c r="CK16" s="121"/>
      <c r="CL16" s="122"/>
      <c r="CM16" s="116"/>
      <c r="CN16" s="117"/>
      <c r="CO16" s="117"/>
      <c r="CP16" s="117"/>
      <c r="CQ16" s="116"/>
      <c r="CR16" s="117"/>
      <c r="CS16" s="117"/>
      <c r="CT16" s="123"/>
      <c r="CU16" s="124"/>
      <c r="CV16" s="119"/>
      <c r="CW16" s="119"/>
      <c r="CX16" s="125"/>
      <c r="CY16" s="126"/>
      <c r="CZ16" s="124"/>
      <c r="DA16" s="127"/>
      <c r="DB16" s="116"/>
      <c r="DC16" s="117"/>
      <c r="DD16" s="117"/>
      <c r="DE16" s="118"/>
      <c r="DF16" s="119"/>
      <c r="DG16" s="120"/>
      <c r="DH16" s="121"/>
      <c r="DI16" s="121"/>
      <c r="DJ16" s="120"/>
      <c r="DK16" s="121"/>
      <c r="DL16" s="122"/>
      <c r="DM16" s="116"/>
      <c r="DN16" s="117"/>
      <c r="DO16" s="117"/>
      <c r="DP16" s="117"/>
      <c r="DQ16" s="116"/>
      <c r="DR16" s="117"/>
      <c r="DS16" s="117"/>
      <c r="DT16" s="123"/>
      <c r="DU16" s="124"/>
      <c r="DV16" s="119"/>
      <c r="DW16" s="119"/>
      <c r="DX16" s="125"/>
      <c r="DY16" s="126"/>
      <c r="DZ16" s="124"/>
      <c r="EA16" s="127"/>
      <c r="EB16" s="116"/>
      <c r="EC16" s="117"/>
      <c r="ED16" s="117"/>
      <c r="EE16" s="118"/>
      <c r="EF16" s="119"/>
      <c r="EG16" s="120"/>
      <c r="EH16" s="121"/>
      <c r="EI16" s="121"/>
      <c r="EJ16" s="120"/>
      <c r="EK16" s="121"/>
      <c r="EL16" s="122"/>
      <c r="EM16" s="116"/>
      <c r="EN16" s="117"/>
      <c r="EO16" s="117"/>
      <c r="EP16" s="117"/>
      <c r="EQ16" s="116"/>
      <c r="ER16" s="117"/>
      <c r="ES16" s="117"/>
      <c r="ET16" s="123"/>
      <c r="EU16" s="124"/>
      <c r="EV16" s="119"/>
      <c r="EW16" s="119"/>
      <c r="EX16" s="125"/>
      <c r="EY16" s="126"/>
      <c r="EZ16" s="124"/>
      <c r="FA16" s="127"/>
    </row>
    <row r="17" customFormat="false" ht="12" hidden="false" customHeight="false" outlineLevel="0" collapsed="false">
      <c r="A17" s="51"/>
      <c r="B17" s="77"/>
      <c r="C17" s="46" t="n">
        <f aca="false">C9</f>
        <v>30</v>
      </c>
      <c r="D17" s="51" t="n">
        <f aca="false">D9</f>
        <v>30</v>
      </c>
      <c r="E17" s="128"/>
      <c r="F17" s="129"/>
      <c r="G17" s="129"/>
      <c r="H17" s="130"/>
      <c r="I17" s="119"/>
      <c r="J17" s="128"/>
      <c r="K17" s="129"/>
      <c r="L17" s="129"/>
      <c r="M17" s="130"/>
      <c r="N17" s="119"/>
      <c r="O17" s="131"/>
      <c r="P17" s="132"/>
      <c r="Q17" s="133"/>
      <c r="R17" s="131"/>
      <c r="S17" s="132"/>
      <c r="T17" s="133"/>
      <c r="U17" s="119"/>
      <c r="V17" s="128"/>
      <c r="W17" s="129"/>
      <c r="X17" s="129"/>
      <c r="Y17" s="129"/>
      <c r="Z17" s="128"/>
      <c r="AA17" s="129"/>
      <c r="AB17" s="129"/>
      <c r="AC17" s="134"/>
      <c r="AD17" s="135"/>
      <c r="AE17" s="119"/>
      <c r="AF17" s="128"/>
      <c r="AG17" s="129"/>
      <c r="AH17" s="129"/>
      <c r="AI17" s="129"/>
      <c r="AJ17" s="128"/>
      <c r="AK17" s="129"/>
      <c r="AL17" s="129"/>
      <c r="AM17" s="134"/>
      <c r="AN17" s="135"/>
      <c r="AO17" s="119"/>
      <c r="AP17" s="119"/>
      <c r="AQ17" s="136"/>
      <c r="AR17" s="137"/>
      <c r="AS17" s="135"/>
      <c r="AU17" s="32"/>
      <c r="AW17" s="70"/>
      <c r="BA17" s="75" t="n">
        <f aca="false">ABS(V17-AF17)+ABS(W17-AG17)+ABS(X17-AH17)+ABS(Y17-AI17)</f>
        <v>0</v>
      </c>
      <c r="BB17" s="128"/>
      <c r="BC17" s="129"/>
      <c r="BD17" s="129"/>
      <c r="BE17" s="130"/>
      <c r="BF17" s="119"/>
      <c r="BG17" s="131"/>
      <c r="BH17" s="132"/>
      <c r="BI17" s="133"/>
      <c r="BJ17" s="131"/>
      <c r="BK17" s="132"/>
      <c r="BL17" s="133"/>
      <c r="BM17" s="128"/>
      <c r="BN17" s="129"/>
      <c r="BO17" s="129"/>
      <c r="BP17" s="129"/>
      <c r="BQ17" s="128"/>
      <c r="BR17" s="129"/>
      <c r="BS17" s="129"/>
      <c r="BT17" s="134"/>
      <c r="BU17" s="135"/>
      <c r="BV17" s="119"/>
      <c r="BW17" s="119"/>
      <c r="BX17" s="136"/>
      <c r="BY17" s="137"/>
      <c r="BZ17" s="135"/>
      <c r="CA17" s="127"/>
      <c r="CB17" s="128"/>
      <c r="CC17" s="129"/>
      <c r="CD17" s="129"/>
      <c r="CE17" s="130"/>
      <c r="CF17" s="119"/>
      <c r="CG17" s="131"/>
      <c r="CH17" s="132"/>
      <c r="CI17" s="133"/>
      <c r="CJ17" s="131"/>
      <c r="CK17" s="132"/>
      <c r="CL17" s="133"/>
      <c r="CM17" s="128"/>
      <c r="CN17" s="129"/>
      <c r="CO17" s="129"/>
      <c r="CP17" s="129"/>
      <c r="CQ17" s="128"/>
      <c r="CR17" s="129"/>
      <c r="CS17" s="129"/>
      <c r="CT17" s="134"/>
      <c r="CU17" s="135"/>
      <c r="CV17" s="119"/>
      <c r="CW17" s="119"/>
      <c r="CX17" s="136"/>
      <c r="CY17" s="137"/>
      <c r="CZ17" s="135"/>
      <c r="DA17" s="127"/>
      <c r="DB17" s="128"/>
      <c r="DC17" s="129"/>
      <c r="DD17" s="129"/>
      <c r="DE17" s="130"/>
      <c r="DF17" s="119"/>
      <c r="DG17" s="131"/>
      <c r="DH17" s="132"/>
      <c r="DI17" s="133"/>
      <c r="DJ17" s="131"/>
      <c r="DK17" s="132"/>
      <c r="DL17" s="133"/>
      <c r="DM17" s="128"/>
      <c r="DN17" s="129"/>
      <c r="DO17" s="129"/>
      <c r="DP17" s="129"/>
      <c r="DQ17" s="128"/>
      <c r="DR17" s="129"/>
      <c r="DS17" s="129"/>
      <c r="DT17" s="134"/>
      <c r="DU17" s="135"/>
      <c r="DV17" s="119"/>
      <c r="DW17" s="119"/>
      <c r="DX17" s="136"/>
      <c r="DY17" s="137"/>
      <c r="DZ17" s="135"/>
      <c r="EA17" s="127"/>
      <c r="EB17" s="128"/>
      <c r="EC17" s="129"/>
      <c r="ED17" s="129"/>
      <c r="EE17" s="130"/>
      <c r="EF17" s="119"/>
      <c r="EG17" s="131"/>
      <c r="EH17" s="132"/>
      <c r="EI17" s="133"/>
      <c r="EJ17" s="131"/>
      <c r="EK17" s="132"/>
      <c r="EL17" s="133"/>
      <c r="EM17" s="128"/>
      <c r="EN17" s="129"/>
      <c r="EO17" s="129"/>
      <c r="EP17" s="129"/>
      <c r="EQ17" s="128"/>
      <c r="ER17" s="129"/>
      <c r="ES17" s="129"/>
      <c r="ET17" s="134"/>
      <c r="EU17" s="135"/>
      <c r="EV17" s="119"/>
      <c r="EW17" s="119"/>
      <c r="EX17" s="136"/>
      <c r="EY17" s="137"/>
      <c r="EZ17" s="135"/>
      <c r="FA17" s="127"/>
    </row>
    <row r="18" customFormat="false" ht="12" hidden="false" customHeight="false" outlineLevel="0" collapsed="false">
      <c r="A18" s="51"/>
      <c r="B18" s="77"/>
      <c r="C18" s="46" t="n">
        <f aca="false">C10</f>
        <v>30</v>
      </c>
      <c r="D18" s="51" t="n">
        <f aca="false">D10</f>
        <v>32</v>
      </c>
      <c r="E18" s="128"/>
      <c r="F18" s="129"/>
      <c r="G18" s="129"/>
      <c r="H18" s="130"/>
      <c r="I18" s="119"/>
      <c r="J18" s="128"/>
      <c r="K18" s="129"/>
      <c r="L18" s="129"/>
      <c r="M18" s="130"/>
      <c r="N18" s="119"/>
      <c r="O18" s="131"/>
      <c r="P18" s="132"/>
      <c r="Q18" s="133"/>
      <c r="R18" s="131"/>
      <c r="S18" s="132"/>
      <c r="T18" s="133"/>
      <c r="U18" s="119"/>
      <c r="V18" s="128"/>
      <c r="W18" s="129"/>
      <c r="X18" s="129"/>
      <c r="Y18" s="129"/>
      <c r="Z18" s="128"/>
      <c r="AA18" s="129"/>
      <c r="AB18" s="129"/>
      <c r="AC18" s="134"/>
      <c r="AD18" s="135"/>
      <c r="AE18" s="119"/>
      <c r="AF18" s="128"/>
      <c r="AG18" s="129"/>
      <c r="AH18" s="129"/>
      <c r="AI18" s="129"/>
      <c r="AJ18" s="128"/>
      <c r="AK18" s="129"/>
      <c r="AL18" s="129"/>
      <c r="AM18" s="134"/>
      <c r="AN18" s="135"/>
      <c r="AO18" s="119"/>
      <c r="AP18" s="119"/>
      <c r="AQ18" s="136"/>
      <c r="AR18" s="137"/>
      <c r="AS18" s="135"/>
      <c r="AU18" s="32"/>
      <c r="AW18" s="70"/>
      <c r="BA18" s="75" t="n">
        <f aca="false">ABS(V18-AF18)+ABS(W18-AG18)+ABS(X18-AH18)+ABS(Y18-AI18)</f>
        <v>0</v>
      </c>
      <c r="BB18" s="128"/>
      <c r="BC18" s="129"/>
      <c r="BD18" s="129"/>
      <c r="BE18" s="130"/>
      <c r="BF18" s="119"/>
      <c r="BG18" s="131"/>
      <c r="BH18" s="132"/>
      <c r="BI18" s="133"/>
      <c r="BJ18" s="131"/>
      <c r="BK18" s="132"/>
      <c r="BL18" s="133"/>
      <c r="BM18" s="128"/>
      <c r="BN18" s="129"/>
      <c r="BO18" s="129"/>
      <c r="BP18" s="129"/>
      <c r="BQ18" s="128"/>
      <c r="BR18" s="129"/>
      <c r="BS18" s="129"/>
      <c r="BT18" s="134"/>
      <c r="BU18" s="135"/>
      <c r="BV18" s="119"/>
      <c r="BW18" s="119"/>
      <c r="BX18" s="136"/>
      <c r="BY18" s="137"/>
      <c r="BZ18" s="135"/>
      <c r="CA18" s="127"/>
      <c r="CB18" s="128"/>
      <c r="CC18" s="129"/>
      <c r="CD18" s="129"/>
      <c r="CE18" s="130"/>
      <c r="CF18" s="119"/>
      <c r="CG18" s="131"/>
      <c r="CH18" s="132"/>
      <c r="CI18" s="133"/>
      <c r="CJ18" s="131"/>
      <c r="CK18" s="132"/>
      <c r="CL18" s="133"/>
      <c r="CM18" s="128"/>
      <c r="CN18" s="129"/>
      <c r="CO18" s="129"/>
      <c r="CP18" s="129"/>
      <c r="CQ18" s="128"/>
      <c r="CR18" s="129"/>
      <c r="CS18" s="129"/>
      <c r="CT18" s="134"/>
      <c r="CU18" s="135"/>
      <c r="CV18" s="119"/>
      <c r="CW18" s="119"/>
      <c r="CX18" s="136"/>
      <c r="CY18" s="137"/>
      <c r="CZ18" s="135"/>
      <c r="DA18" s="127"/>
      <c r="DB18" s="128"/>
      <c r="DC18" s="129"/>
      <c r="DD18" s="129"/>
      <c r="DE18" s="130"/>
      <c r="DF18" s="119"/>
      <c r="DG18" s="131"/>
      <c r="DH18" s="132"/>
      <c r="DI18" s="133"/>
      <c r="DJ18" s="131"/>
      <c r="DK18" s="132"/>
      <c r="DL18" s="133"/>
      <c r="DM18" s="128"/>
      <c r="DN18" s="129"/>
      <c r="DO18" s="129"/>
      <c r="DP18" s="129"/>
      <c r="DQ18" s="128"/>
      <c r="DR18" s="129"/>
      <c r="DS18" s="129"/>
      <c r="DT18" s="134"/>
      <c r="DU18" s="135"/>
      <c r="DV18" s="119"/>
      <c r="DW18" s="119"/>
      <c r="DX18" s="136"/>
      <c r="DY18" s="137"/>
      <c r="DZ18" s="135"/>
      <c r="EA18" s="127"/>
      <c r="EB18" s="128"/>
      <c r="EC18" s="129"/>
      <c r="ED18" s="129"/>
      <c r="EE18" s="130"/>
      <c r="EF18" s="119"/>
      <c r="EG18" s="131"/>
      <c r="EH18" s="132"/>
      <c r="EI18" s="133"/>
      <c r="EJ18" s="131"/>
      <c r="EK18" s="132"/>
      <c r="EL18" s="133"/>
      <c r="EM18" s="128"/>
      <c r="EN18" s="129"/>
      <c r="EO18" s="129"/>
      <c r="EP18" s="129"/>
      <c r="EQ18" s="128"/>
      <c r="ER18" s="129"/>
      <c r="ES18" s="129"/>
      <c r="ET18" s="134"/>
      <c r="EU18" s="135"/>
      <c r="EV18" s="119"/>
      <c r="EW18" s="119"/>
      <c r="EX18" s="136"/>
      <c r="EY18" s="137"/>
      <c r="EZ18" s="135"/>
      <c r="FA18" s="127"/>
    </row>
    <row r="19" customFormat="false" ht="12.75" hidden="false" customHeight="false" outlineLevel="0" collapsed="false">
      <c r="A19" s="51"/>
      <c r="B19" s="77"/>
      <c r="C19" s="85" t="n">
        <f aca="false">C11</f>
        <v>30</v>
      </c>
      <c r="D19" s="86" t="n">
        <f aca="false">D11</f>
        <v>34</v>
      </c>
      <c r="E19" s="138"/>
      <c r="F19" s="139"/>
      <c r="G19" s="139"/>
      <c r="H19" s="140"/>
      <c r="I19" s="119"/>
      <c r="J19" s="138"/>
      <c r="K19" s="139"/>
      <c r="L19" s="139"/>
      <c r="M19" s="140"/>
      <c r="N19" s="119"/>
      <c r="O19" s="141"/>
      <c r="P19" s="142"/>
      <c r="Q19" s="143"/>
      <c r="R19" s="141"/>
      <c r="S19" s="142"/>
      <c r="T19" s="143"/>
      <c r="U19" s="119"/>
      <c r="V19" s="138"/>
      <c r="W19" s="139"/>
      <c r="X19" s="139"/>
      <c r="Y19" s="139"/>
      <c r="Z19" s="138"/>
      <c r="AA19" s="139"/>
      <c r="AB19" s="139"/>
      <c r="AC19" s="144"/>
      <c r="AD19" s="135"/>
      <c r="AE19" s="119"/>
      <c r="AF19" s="138"/>
      <c r="AG19" s="139"/>
      <c r="AH19" s="139"/>
      <c r="AI19" s="139"/>
      <c r="AJ19" s="138"/>
      <c r="AK19" s="139"/>
      <c r="AL19" s="139"/>
      <c r="AM19" s="144"/>
      <c r="AN19" s="135"/>
      <c r="AO19" s="119"/>
      <c r="AP19" s="119"/>
      <c r="AQ19" s="145"/>
      <c r="AR19" s="146"/>
      <c r="AS19" s="147"/>
      <c r="AU19" s="32"/>
      <c r="AW19" s="70"/>
      <c r="BA19" s="75" t="n">
        <f aca="false">ABS(V19-AF19)+ABS(W19-AG19)+ABS(X19-AH19)+ABS(Y19-AI19)</f>
        <v>0</v>
      </c>
      <c r="BB19" s="138"/>
      <c r="BC19" s="139"/>
      <c r="BD19" s="139"/>
      <c r="BE19" s="140"/>
      <c r="BF19" s="119"/>
      <c r="BG19" s="141"/>
      <c r="BH19" s="142"/>
      <c r="BI19" s="143"/>
      <c r="BJ19" s="141"/>
      <c r="BK19" s="142"/>
      <c r="BL19" s="143"/>
      <c r="BM19" s="138"/>
      <c r="BN19" s="139"/>
      <c r="BO19" s="139"/>
      <c r="BP19" s="139"/>
      <c r="BQ19" s="138"/>
      <c r="BR19" s="139"/>
      <c r="BS19" s="139"/>
      <c r="BT19" s="144"/>
      <c r="BU19" s="135"/>
      <c r="BV19" s="119"/>
      <c r="BW19" s="119"/>
      <c r="BX19" s="145"/>
      <c r="BY19" s="146"/>
      <c r="BZ19" s="147"/>
      <c r="CA19" s="127"/>
      <c r="CB19" s="138"/>
      <c r="CC19" s="139"/>
      <c r="CD19" s="139"/>
      <c r="CE19" s="140"/>
      <c r="CF19" s="119"/>
      <c r="CG19" s="141"/>
      <c r="CH19" s="142"/>
      <c r="CI19" s="143"/>
      <c r="CJ19" s="141"/>
      <c r="CK19" s="142"/>
      <c r="CL19" s="143"/>
      <c r="CM19" s="138"/>
      <c r="CN19" s="139"/>
      <c r="CO19" s="139"/>
      <c r="CP19" s="139"/>
      <c r="CQ19" s="138"/>
      <c r="CR19" s="139"/>
      <c r="CS19" s="139"/>
      <c r="CT19" s="144"/>
      <c r="CU19" s="135"/>
      <c r="CV19" s="119"/>
      <c r="CW19" s="119"/>
      <c r="CX19" s="145"/>
      <c r="CY19" s="146"/>
      <c r="CZ19" s="147"/>
      <c r="DA19" s="127"/>
      <c r="DB19" s="138"/>
      <c r="DC19" s="139"/>
      <c r="DD19" s="139"/>
      <c r="DE19" s="140"/>
      <c r="DF19" s="119"/>
      <c r="DG19" s="141"/>
      <c r="DH19" s="142"/>
      <c r="DI19" s="143"/>
      <c r="DJ19" s="141"/>
      <c r="DK19" s="142"/>
      <c r="DL19" s="143"/>
      <c r="DM19" s="138"/>
      <c r="DN19" s="139"/>
      <c r="DO19" s="139"/>
      <c r="DP19" s="139"/>
      <c r="DQ19" s="138"/>
      <c r="DR19" s="139"/>
      <c r="DS19" s="139"/>
      <c r="DT19" s="144"/>
      <c r="DU19" s="135"/>
      <c r="DV19" s="119"/>
      <c r="DW19" s="119"/>
      <c r="DX19" s="145"/>
      <c r="DY19" s="146"/>
      <c r="DZ19" s="147"/>
      <c r="EA19" s="127"/>
      <c r="EB19" s="138"/>
      <c r="EC19" s="139"/>
      <c r="ED19" s="139"/>
      <c r="EE19" s="140"/>
      <c r="EF19" s="119"/>
      <c r="EG19" s="141"/>
      <c r="EH19" s="142"/>
      <c r="EI19" s="143"/>
      <c r="EJ19" s="141"/>
      <c r="EK19" s="142"/>
      <c r="EL19" s="143"/>
      <c r="EM19" s="138"/>
      <c r="EN19" s="139"/>
      <c r="EO19" s="139"/>
      <c r="EP19" s="139"/>
      <c r="EQ19" s="138"/>
      <c r="ER19" s="139"/>
      <c r="ES19" s="139"/>
      <c r="ET19" s="144"/>
      <c r="EU19" s="135"/>
      <c r="EV19" s="119"/>
      <c r="EW19" s="119"/>
      <c r="EX19" s="145"/>
      <c r="EY19" s="146"/>
      <c r="EZ19" s="147"/>
      <c r="FA19" s="127"/>
    </row>
    <row r="20" customFormat="false" ht="12" hidden="false" customHeight="false" outlineLevel="0" collapsed="false">
      <c r="A20" s="64" t="s">
        <v>10</v>
      </c>
      <c r="B20" s="65" t="s">
        <v>71</v>
      </c>
      <c r="C20" s="66" t="n">
        <f aca="false">C12</f>
        <v>26</v>
      </c>
      <c r="D20" s="64" t="n">
        <f aca="false">D12</f>
        <v>24</v>
      </c>
      <c r="E20" s="67" t="n">
        <f aca="false">Anchor!B153</f>
        <v>3008.584</v>
      </c>
      <c r="F20" s="68" t="n">
        <f aca="false">Anchor!C153</f>
        <v>40.7407</v>
      </c>
      <c r="G20" s="68" t="n">
        <f aca="false">Anchor!D153</f>
        <v>42.4802</v>
      </c>
      <c r="H20" s="69" t="n">
        <f aca="false">Anchor!E153</f>
        <v>43.7316</v>
      </c>
      <c r="I20" s="70"/>
      <c r="J20" s="67" t="n">
        <f aca="false">test!B153</f>
        <v>2993.3736</v>
      </c>
      <c r="K20" s="68" t="n">
        <f aca="false">test!C153</f>
        <v>40.7387</v>
      </c>
      <c r="L20" s="68" t="n">
        <f aca="false">test!D153</f>
        <v>42.4595</v>
      </c>
      <c r="M20" s="69" t="n">
        <f aca="false">test!E153</f>
        <v>43.7122</v>
      </c>
      <c r="N20" s="70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70"/>
      <c r="V20" s="67" t="n">
        <f aca="false">Anchor!F153</f>
        <v>1717.2872</v>
      </c>
      <c r="W20" s="68" t="n">
        <f aca="false">Anchor!G153</f>
        <v>39.8314</v>
      </c>
      <c r="X20" s="68" t="n">
        <f aca="false">Anchor!H153</f>
        <v>41.6224</v>
      </c>
      <c r="Y20" s="68" t="n">
        <f aca="false">Anchor!I153</f>
        <v>42.66</v>
      </c>
      <c r="Z20" s="67" t="n">
        <f aca="false">Anchor!J153</f>
        <v>24360.07</v>
      </c>
      <c r="AA20" s="68" t="n">
        <f aca="false">Anchor!K153</f>
        <v>49.71</v>
      </c>
      <c r="AB20" s="68" t="n">
        <f aca="false">Anchor!L153</f>
        <v>780</v>
      </c>
      <c r="AC20" s="71" t="n">
        <f aca="false">Z20/3600</f>
        <v>6.76668611111111</v>
      </c>
      <c r="AD20" s="72" t="n">
        <f aca="false">E20+V20</f>
        <v>4725.8712</v>
      </c>
      <c r="AE20" s="70"/>
      <c r="AF20" s="67" t="n">
        <f aca="false">test!F153</f>
        <v>1717.2872</v>
      </c>
      <c r="AG20" s="68" t="n">
        <f aca="false">test!G153</f>
        <v>39.8314</v>
      </c>
      <c r="AH20" s="68" t="n">
        <f aca="false">test!H153</f>
        <v>41.6224</v>
      </c>
      <c r="AI20" s="68" t="n">
        <f aca="false">test!I153</f>
        <v>42.66</v>
      </c>
      <c r="AJ20" s="67" t="n">
        <f aca="false">test!J153</f>
        <v>24463.61</v>
      </c>
      <c r="AK20" s="68" t="n">
        <f aca="false">test!K153</f>
        <v>45.74</v>
      </c>
      <c r="AL20" s="68" t="n">
        <f aca="false">test!L153</f>
        <v>777</v>
      </c>
      <c r="AM20" s="71" t="n">
        <f aca="false">AJ20/3600</f>
        <v>6.79544722222222</v>
      </c>
      <c r="AN20" s="72" t="n">
        <f aca="false">J20+AF20</f>
        <v>4710.6608</v>
      </c>
      <c r="AO20" s="70"/>
      <c r="AP20" s="70"/>
      <c r="AQ20" s="73" t="n">
        <f aca="false">AJ20/Z20</f>
        <v>1.00425039829524</v>
      </c>
      <c r="AR20" s="74" t="n">
        <f aca="false">AK20/AA20</f>
        <v>0.92013679340173</v>
      </c>
      <c r="AS20" s="72" t="n">
        <f aca="false">AL20/AB20</f>
        <v>0.996153846153846</v>
      </c>
      <c r="AU20" s="32"/>
      <c r="AW20" s="70"/>
      <c r="BA20" s="75" t="n">
        <f aca="false">ABS(V20-AF20)+ABS(W20-AG20)+ABS(X20-AH20)+ABS(Y20-AI20)</f>
        <v>0</v>
      </c>
      <c r="BB20" s="67" t="e">
        <f aca="false">#REF!</f>
        <v>#REF!</v>
      </c>
      <c r="BC20" s="68" t="e">
        <f aca="false">#REF!</f>
        <v>#REF!</v>
      </c>
      <c r="BD20" s="68" t="e">
        <f aca="false">#REF!</f>
        <v>#REF!</v>
      </c>
      <c r="BE20" s="69" t="e">
        <f aca="false">#REF!</f>
        <v>#REF!</v>
      </c>
      <c r="BF20" s="70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67" t="e">
        <f aca="false">#REF!</f>
        <v>#REF!</v>
      </c>
      <c r="BN20" s="68" t="e">
        <f aca="false">#REF!</f>
        <v>#REF!</v>
      </c>
      <c r="BO20" s="68" t="e">
        <f aca="false">#REF!</f>
        <v>#REF!</v>
      </c>
      <c r="BP20" s="68" t="e">
        <f aca="false">#REF!</f>
        <v>#REF!</v>
      </c>
      <c r="BQ20" s="67" t="e">
        <f aca="false">#REF!</f>
        <v>#REF!</v>
      </c>
      <c r="BR20" s="68" t="e">
        <f aca="false">#REF!</f>
        <v>#REF!</v>
      </c>
      <c r="BS20" s="68" t="e">
        <f aca="false">#REF!</f>
        <v>#REF!</v>
      </c>
      <c r="BT20" s="71" t="e">
        <f aca="false">BQ20/3600</f>
        <v>#REF!</v>
      </c>
      <c r="BU20" s="72" t="e">
        <f aca="false">BB20+BM20</f>
        <v>#REF!</v>
      </c>
      <c r="BV20" s="70"/>
      <c r="BW20" s="70"/>
      <c r="BX20" s="73" t="e">
        <f aca="false">BQ20/$Z20</f>
        <v>#REF!</v>
      </c>
      <c r="BY20" s="74" t="e">
        <f aca="false">BR20/$AA20</f>
        <v>#REF!</v>
      </c>
      <c r="BZ20" s="72" t="e">
        <f aca="false">BS20/$AB20</f>
        <v>#REF!</v>
      </c>
      <c r="CA20" s="75" t="e">
        <f aca="false">ABS($V20-BM20)+ABS($W20-BN20)+ABS($X20-BO20)+ABS($Y20-BP20)</f>
        <v>#REF!</v>
      </c>
      <c r="CB20" s="67" t="e">
        <f aca="false">#REF!</f>
        <v>#REF!</v>
      </c>
      <c r="CC20" s="68" t="e">
        <f aca="false">#REF!</f>
        <v>#REF!</v>
      </c>
      <c r="CD20" s="68" t="e">
        <f aca="false">#REF!</f>
        <v>#REF!</v>
      </c>
      <c r="CE20" s="69" t="e">
        <f aca="false">#REF!</f>
        <v>#REF!</v>
      </c>
      <c r="CF20" s="70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67" t="e">
        <f aca="false">#REF!</f>
        <v>#REF!</v>
      </c>
      <c r="CN20" s="68" t="e">
        <f aca="false">#REF!</f>
        <v>#REF!</v>
      </c>
      <c r="CO20" s="68" t="e">
        <f aca="false">#REF!</f>
        <v>#REF!</v>
      </c>
      <c r="CP20" s="68" t="e">
        <f aca="false">#REF!</f>
        <v>#REF!</v>
      </c>
      <c r="CQ20" s="67" t="e">
        <f aca="false">#REF!</f>
        <v>#REF!</v>
      </c>
      <c r="CR20" s="68" t="e">
        <f aca="false">#REF!</f>
        <v>#REF!</v>
      </c>
      <c r="CS20" s="68" t="e">
        <f aca="false">#REF!</f>
        <v>#REF!</v>
      </c>
      <c r="CT20" s="71" t="e">
        <f aca="false">CQ20/3600</f>
        <v>#REF!</v>
      </c>
      <c r="CU20" s="72" t="e">
        <f aca="false">CB20+CM20</f>
        <v>#REF!</v>
      </c>
      <c r="CV20" s="70"/>
      <c r="CW20" s="70"/>
      <c r="CX20" s="73" t="e">
        <f aca="false">CQ20/$Z20</f>
        <v>#REF!</v>
      </c>
      <c r="CY20" s="74" t="e">
        <f aca="false">CR20/$AA20</f>
        <v>#REF!</v>
      </c>
      <c r="CZ20" s="72" t="e">
        <f aca="false">CS20/$AB20</f>
        <v>#REF!</v>
      </c>
      <c r="DA20" s="75" t="e">
        <f aca="false">ABS($V20-CM20)+ABS($W20-CN20)+ABS($X20-CO20)+ABS($Y20-CP20)</f>
        <v>#REF!</v>
      </c>
      <c r="DB20" s="67" t="e">
        <f aca="false">#REF!</f>
        <v>#REF!</v>
      </c>
      <c r="DC20" s="68" t="e">
        <f aca="false">#REF!</f>
        <v>#REF!</v>
      </c>
      <c r="DD20" s="68" t="e">
        <f aca="false">#REF!</f>
        <v>#REF!</v>
      </c>
      <c r="DE20" s="69" t="e">
        <f aca="false">#REF!</f>
        <v>#REF!</v>
      </c>
      <c r="DF20" s="70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67" t="e">
        <f aca="false">#REF!</f>
        <v>#REF!</v>
      </c>
      <c r="DN20" s="68" t="e">
        <f aca="false">#REF!</f>
        <v>#REF!</v>
      </c>
      <c r="DO20" s="68" t="e">
        <f aca="false">#REF!</f>
        <v>#REF!</v>
      </c>
      <c r="DP20" s="68" t="e">
        <f aca="false">#REF!</f>
        <v>#REF!</v>
      </c>
      <c r="DQ20" s="67" t="e">
        <f aca="false">#REF!</f>
        <v>#REF!</v>
      </c>
      <c r="DR20" s="68" t="e">
        <f aca="false">#REF!</f>
        <v>#REF!</v>
      </c>
      <c r="DS20" s="68" t="e">
        <f aca="false">#REF!</f>
        <v>#REF!</v>
      </c>
      <c r="DT20" s="71" t="e">
        <f aca="false">DQ20/3600</f>
        <v>#REF!</v>
      </c>
      <c r="DU20" s="72" t="e">
        <f aca="false">DB20+DM20</f>
        <v>#REF!</v>
      </c>
      <c r="DV20" s="70"/>
      <c r="DW20" s="70"/>
      <c r="DX20" s="73" t="e">
        <f aca="false">DQ20/$Z20</f>
        <v>#REF!</v>
      </c>
      <c r="DY20" s="74" t="e">
        <f aca="false">DR20/$AA20</f>
        <v>#REF!</v>
      </c>
      <c r="DZ20" s="72" t="e">
        <f aca="false">DS20/$AB20</f>
        <v>#REF!</v>
      </c>
      <c r="EA20" s="75" t="e">
        <f aca="false">ABS($V20-DM20)+ABS($W20-DN20)+ABS($X20-DO20)+ABS($Y20-DP20)</f>
        <v>#REF!</v>
      </c>
      <c r="EB20" s="67" t="e">
        <f aca="false">#REF!</f>
        <v>#REF!</v>
      </c>
      <c r="EC20" s="68" t="e">
        <f aca="false">#REF!</f>
        <v>#REF!</v>
      </c>
      <c r="ED20" s="68" t="e">
        <f aca="false">#REF!</f>
        <v>#REF!</v>
      </c>
      <c r="EE20" s="69" t="e">
        <f aca="false">#REF!</f>
        <v>#REF!</v>
      </c>
      <c r="EF20" s="70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67" t="e">
        <f aca="false">#REF!</f>
        <v>#REF!</v>
      </c>
      <c r="EN20" s="68" t="e">
        <f aca="false">#REF!</f>
        <v>#REF!</v>
      </c>
      <c r="EO20" s="68" t="e">
        <f aca="false">#REF!</f>
        <v>#REF!</v>
      </c>
      <c r="EP20" s="68" t="e">
        <f aca="false">#REF!</f>
        <v>#REF!</v>
      </c>
      <c r="EQ20" s="67" t="e">
        <f aca="false">#REF!</f>
        <v>#REF!</v>
      </c>
      <c r="ER20" s="68" t="e">
        <f aca="false">#REF!</f>
        <v>#REF!</v>
      </c>
      <c r="ES20" s="68" t="e">
        <f aca="false">#REF!</f>
        <v>#REF!</v>
      </c>
      <c r="ET20" s="71" t="e">
        <f aca="false">EQ20/3600</f>
        <v>#REF!</v>
      </c>
      <c r="EU20" s="72" t="e">
        <f aca="false">EB20+EM20</f>
        <v>#REF!</v>
      </c>
      <c r="EV20" s="70"/>
      <c r="EW20" s="70"/>
      <c r="EX20" s="73" t="e">
        <f aca="false">EQ20/$Z20</f>
        <v>#REF!</v>
      </c>
      <c r="EY20" s="74" t="e">
        <f aca="false">ER20/$AA20</f>
        <v>#REF!</v>
      </c>
      <c r="EZ20" s="72" t="e">
        <f aca="false">ES20/$AB20</f>
        <v>#REF!</v>
      </c>
      <c r="FA20" s="75" t="e">
        <f aca="false">ABS($V20-EM20)+ABS($W20-EN20)+ABS($X20-EO20)+ABS($Y20-EP20)</f>
        <v>#REF!</v>
      </c>
    </row>
    <row r="21" customFormat="false" ht="12" hidden="false" customHeight="false" outlineLevel="0" collapsed="false">
      <c r="A21" s="51" t="s">
        <v>72</v>
      </c>
      <c r="B21" s="77"/>
      <c r="C21" s="46" t="n">
        <f aca="false">C13</f>
        <v>26</v>
      </c>
      <c r="D21" s="51" t="n">
        <f aca="false">D13</f>
        <v>26</v>
      </c>
      <c r="E21" s="78" t="n">
        <f aca="false">Anchor!B154</f>
        <v>1519.3648</v>
      </c>
      <c r="F21" s="79" t="n">
        <f aca="false">Anchor!C154</f>
        <v>39.7522</v>
      </c>
      <c r="G21" s="79" t="n">
        <f aca="false">Anchor!D154</f>
        <v>41.6771</v>
      </c>
      <c r="H21" s="80" t="n">
        <f aca="false">Anchor!E154</f>
        <v>42.8101</v>
      </c>
      <c r="I21" s="70"/>
      <c r="J21" s="78" t="n">
        <f aca="false">test!B154</f>
        <v>1492.0208</v>
      </c>
      <c r="K21" s="79" t="n">
        <f aca="false">test!C154</f>
        <v>39.7391</v>
      </c>
      <c r="L21" s="79" t="n">
        <f aca="false">test!D154</f>
        <v>41.6586</v>
      </c>
      <c r="M21" s="80" t="n">
        <f aca="false">test!E154</f>
        <v>42.8013</v>
      </c>
      <c r="N21" s="70"/>
      <c r="O21" s="51"/>
      <c r="P21" s="9"/>
      <c r="Q21" s="46"/>
      <c r="R21" s="51"/>
      <c r="S21" s="9"/>
      <c r="T21" s="46"/>
      <c r="U21" s="70"/>
      <c r="V21" s="78" t="n">
        <f aca="false">Anchor!F154</f>
        <v>1717.2872</v>
      </c>
      <c r="W21" s="79" t="n">
        <f aca="false">Anchor!G154</f>
        <v>39.8314</v>
      </c>
      <c r="X21" s="79" t="n">
        <f aca="false">Anchor!H154</f>
        <v>41.6224</v>
      </c>
      <c r="Y21" s="79" t="n">
        <f aca="false">Anchor!I154</f>
        <v>42.66</v>
      </c>
      <c r="Z21" s="78" t="n">
        <f aca="false">Anchor!J154</f>
        <v>24560.36</v>
      </c>
      <c r="AA21" s="79" t="n">
        <f aca="false">Anchor!K154</f>
        <v>46.66</v>
      </c>
      <c r="AB21" s="79" t="n">
        <f aca="false">Anchor!L154</f>
        <v>776</v>
      </c>
      <c r="AC21" s="81" t="n">
        <f aca="false">Z21/3600</f>
        <v>6.82232222222222</v>
      </c>
      <c r="AD21" s="82" t="n">
        <f aca="false">E21+V21</f>
        <v>3236.652</v>
      </c>
      <c r="AE21" s="70"/>
      <c r="AF21" s="78" t="n">
        <f aca="false">test!F154</f>
        <v>1717.2872</v>
      </c>
      <c r="AG21" s="79" t="n">
        <f aca="false">test!G154</f>
        <v>39.8314</v>
      </c>
      <c r="AH21" s="79" t="n">
        <f aca="false">test!H154</f>
        <v>41.6224</v>
      </c>
      <c r="AI21" s="79" t="n">
        <f aca="false">test!I154</f>
        <v>42.66</v>
      </c>
      <c r="AJ21" s="78" t="n">
        <f aca="false">test!J154</f>
        <v>24433.2</v>
      </c>
      <c r="AK21" s="79" t="n">
        <f aca="false">test!K154</f>
        <v>42.11</v>
      </c>
      <c r="AL21" s="79" t="n">
        <f aca="false">test!L154</f>
        <v>776</v>
      </c>
      <c r="AM21" s="81" t="n">
        <f aca="false">AJ21/3600</f>
        <v>6.787</v>
      </c>
      <c r="AN21" s="82" t="n">
        <f aca="false">J21+AF21</f>
        <v>3209.308</v>
      </c>
      <c r="AO21" s="70"/>
      <c r="AP21" s="70"/>
      <c r="AQ21" s="83" t="n">
        <f aca="false">AJ21/Z21</f>
        <v>0.994822551460972</v>
      </c>
      <c r="AR21" s="84" t="n">
        <f aca="false">AK21/AA21</f>
        <v>0.902486069438491</v>
      </c>
      <c r="AS21" s="82" t="n">
        <f aca="false">AL21/AB21</f>
        <v>1</v>
      </c>
      <c r="AU21" s="32"/>
      <c r="AW21" s="70"/>
      <c r="BA21" s="75" t="n">
        <f aca="false">ABS(V21-AF21)+ABS(W21-AG21)+ABS(X21-AH21)+ABS(Y21-AI21)</f>
        <v>0</v>
      </c>
      <c r="BB21" s="78" t="e">
        <f aca="false">#REF!</f>
        <v>#REF!</v>
      </c>
      <c r="BC21" s="79" t="e">
        <f aca="false">#REF!</f>
        <v>#REF!</v>
      </c>
      <c r="BD21" s="79" t="e">
        <f aca="false">#REF!</f>
        <v>#REF!</v>
      </c>
      <c r="BE21" s="80" t="e">
        <f aca="false">#REF!</f>
        <v>#REF!</v>
      </c>
      <c r="BF21" s="70"/>
      <c r="BG21" s="51"/>
      <c r="BH21" s="9"/>
      <c r="BI21" s="46"/>
      <c r="BJ21" s="51"/>
      <c r="BK21" s="9"/>
      <c r="BL21" s="46"/>
      <c r="BM21" s="78" t="e">
        <f aca="false">#REF!</f>
        <v>#REF!</v>
      </c>
      <c r="BN21" s="79" t="e">
        <f aca="false">#REF!</f>
        <v>#REF!</v>
      </c>
      <c r="BO21" s="79" t="e">
        <f aca="false">#REF!</f>
        <v>#REF!</v>
      </c>
      <c r="BP21" s="79" t="e">
        <f aca="false">#REF!</f>
        <v>#REF!</v>
      </c>
      <c r="BQ21" s="78" t="e">
        <f aca="false">#REF!</f>
        <v>#REF!</v>
      </c>
      <c r="BR21" s="79" t="e">
        <f aca="false">#REF!</f>
        <v>#REF!</v>
      </c>
      <c r="BS21" s="79" t="e">
        <f aca="false">#REF!</f>
        <v>#REF!</v>
      </c>
      <c r="BT21" s="81" t="e">
        <f aca="false">BQ21/3600</f>
        <v>#REF!</v>
      </c>
      <c r="BU21" s="82" t="e">
        <f aca="false">BB21+BM21</f>
        <v>#REF!</v>
      </c>
      <c r="BV21" s="70"/>
      <c r="BW21" s="70"/>
      <c r="BX21" s="83" t="e">
        <f aca="false">BQ21/$Z21</f>
        <v>#REF!</v>
      </c>
      <c r="BY21" s="84" t="e">
        <f aca="false">BR21/$AA21</f>
        <v>#REF!</v>
      </c>
      <c r="BZ21" s="82" t="e">
        <f aca="false">BS21/$AB21</f>
        <v>#REF!</v>
      </c>
      <c r="CA21" s="75" t="e">
        <f aca="false">ABS($V21-BM21)+ABS($W21-BN21)+ABS($X21-BO21)+ABS($Y21-BP21)</f>
        <v>#REF!</v>
      </c>
      <c r="CB21" s="78" t="e">
        <f aca="false">#REF!</f>
        <v>#REF!</v>
      </c>
      <c r="CC21" s="79" t="e">
        <f aca="false">#REF!</f>
        <v>#REF!</v>
      </c>
      <c r="CD21" s="79" t="e">
        <f aca="false">#REF!</f>
        <v>#REF!</v>
      </c>
      <c r="CE21" s="80" t="e">
        <f aca="false">#REF!</f>
        <v>#REF!</v>
      </c>
      <c r="CF21" s="70"/>
      <c r="CG21" s="51"/>
      <c r="CH21" s="9"/>
      <c r="CI21" s="46"/>
      <c r="CJ21" s="51"/>
      <c r="CK21" s="9"/>
      <c r="CL21" s="46"/>
      <c r="CM21" s="78" t="e">
        <f aca="false">#REF!</f>
        <v>#REF!</v>
      </c>
      <c r="CN21" s="79" t="e">
        <f aca="false">#REF!</f>
        <v>#REF!</v>
      </c>
      <c r="CO21" s="79" t="e">
        <f aca="false">#REF!</f>
        <v>#REF!</v>
      </c>
      <c r="CP21" s="79" t="e">
        <f aca="false">#REF!</f>
        <v>#REF!</v>
      </c>
      <c r="CQ21" s="78" t="e">
        <f aca="false">#REF!</f>
        <v>#REF!</v>
      </c>
      <c r="CR21" s="79" t="e">
        <f aca="false">#REF!</f>
        <v>#REF!</v>
      </c>
      <c r="CS21" s="79" t="e">
        <f aca="false">#REF!</f>
        <v>#REF!</v>
      </c>
      <c r="CT21" s="81" t="e">
        <f aca="false">CQ21/3600</f>
        <v>#REF!</v>
      </c>
      <c r="CU21" s="82" t="e">
        <f aca="false">CB21+CM21</f>
        <v>#REF!</v>
      </c>
      <c r="CV21" s="70"/>
      <c r="CW21" s="70"/>
      <c r="CX21" s="83" t="e">
        <f aca="false">CQ21/$Z21</f>
        <v>#REF!</v>
      </c>
      <c r="CY21" s="84" t="e">
        <f aca="false">CR21/$AA21</f>
        <v>#REF!</v>
      </c>
      <c r="CZ21" s="82" t="e">
        <f aca="false">CS21/$AB21</f>
        <v>#REF!</v>
      </c>
      <c r="DA21" s="75" t="e">
        <f aca="false">ABS($V21-CM21)+ABS($W21-CN21)+ABS($X21-CO21)+ABS($Y21-CP21)</f>
        <v>#REF!</v>
      </c>
      <c r="DB21" s="78" t="e">
        <f aca="false">#REF!</f>
        <v>#REF!</v>
      </c>
      <c r="DC21" s="79" t="e">
        <f aca="false">#REF!</f>
        <v>#REF!</v>
      </c>
      <c r="DD21" s="79" t="e">
        <f aca="false">#REF!</f>
        <v>#REF!</v>
      </c>
      <c r="DE21" s="80" t="e">
        <f aca="false">#REF!</f>
        <v>#REF!</v>
      </c>
      <c r="DF21" s="70"/>
      <c r="DG21" s="51"/>
      <c r="DH21" s="9"/>
      <c r="DI21" s="46"/>
      <c r="DJ21" s="51"/>
      <c r="DK21" s="9"/>
      <c r="DL21" s="46"/>
      <c r="DM21" s="78" t="e">
        <f aca="false">#REF!</f>
        <v>#REF!</v>
      </c>
      <c r="DN21" s="79" t="e">
        <f aca="false">#REF!</f>
        <v>#REF!</v>
      </c>
      <c r="DO21" s="79" t="e">
        <f aca="false">#REF!</f>
        <v>#REF!</v>
      </c>
      <c r="DP21" s="79" t="e">
        <f aca="false">#REF!</f>
        <v>#REF!</v>
      </c>
      <c r="DQ21" s="78" t="e">
        <f aca="false">#REF!</f>
        <v>#REF!</v>
      </c>
      <c r="DR21" s="79" t="e">
        <f aca="false">#REF!</f>
        <v>#REF!</v>
      </c>
      <c r="DS21" s="79" t="e">
        <f aca="false">#REF!</f>
        <v>#REF!</v>
      </c>
      <c r="DT21" s="81" t="e">
        <f aca="false">DQ21/3600</f>
        <v>#REF!</v>
      </c>
      <c r="DU21" s="82" t="e">
        <f aca="false">DB21+DM21</f>
        <v>#REF!</v>
      </c>
      <c r="DV21" s="70"/>
      <c r="DW21" s="70"/>
      <c r="DX21" s="83" t="e">
        <f aca="false">DQ21/$Z21</f>
        <v>#REF!</v>
      </c>
      <c r="DY21" s="84" t="e">
        <f aca="false">DR21/$AA21</f>
        <v>#REF!</v>
      </c>
      <c r="DZ21" s="82" t="e">
        <f aca="false">DS21/$AB21</f>
        <v>#REF!</v>
      </c>
      <c r="EA21" s="75" t="e">
        <f aca="false">ABS($V21-DM21)+ABS($W21-DN21)+ABS($X21-DO21)+ABS($Y21-DP21)</f>
        <v>#REF!</v>
      </c>
      <c r="EB21" s="78" t="e">
        <f aca="false">#REF!</f>
        <v>#REF!</v>
      </c>
      <c r="EC21" s="79" t="e">
        <f aca="false">#REF!</f>
        <v>#REF!</v>
      </c>
      <c r="ED21" s="79" t="e">
        <f aca="false">#REF!</f>
        <v>#REF!</v>
      </c>
      <c r="EE21" s="80" t="e">
        <f aca="false">#REF!</f>
        <v>#REF!</v>
      </c>
      <c r="EF21" s="70"/>
      <c r="EG21" s="51"/>
      <c r="EH21" s="9"/>
      <c r="EI21" s="46"/>
      <c r="EJ21" s="51"/>
      <c r="EK21" s="9"/>
      <c r="EL21" s="46"/>
      <c r="EM21" s="78" t="e">
        <f aca="false">#REF!</f>
        <v>#REF!</v>
      </c>
      <c r="EN21" s="79" t="e">
        <f aca="false">#REF!</f>
        <v>#REF!</v>
      </c>
      <c r="EO21" s="79" t="e">
        <f aca="false">#REF!</f>
        <v>#REF!</v>
      </c>
      <c r="EP21" s="79" t="e">
        <f aca="false">#REF!</f>
        <v>#REF!</v>
      </c>
      <c r="EQ21" s="78" t="e">
        <f aca="false">#REF!</f>
        <v>#REF!</v>
      </c>
      <c r="ER21" s="79" t="e">
        <f aca="false">#REF!</f>
        <v>#REF!</v>
      </c>
      <c r="ES21" s="79" t="e">
        <f aca="false">#REF!</f>
        <v>#REF!</v>
      </c>
      <c r="ET21" s="81" t="e">
        <f aca="false">EQ21/3600</f>
        <v>#REF!</v>
      </c>
      <c r="EU21" s="82" t="e">
        <f aca="false">EB21+EM21</f>
        <v>#REF!</v>
      </c>
      <c r="EV21" s="70"/>
      <c r="EW21" s="70"/>
      <c r="EX21" s="83" t="e">
        <f aca="false">EQ21/$Z21</f>
        <v>#REF!</v>
      </c>
      <c r="EY21" s="84" t="e">
        <f aca="false">ER21/$AA21</f>
        <v>#REF!</v>
      </c>
      <c r="EZ21" s="82" t="e">
        <f aca="false">ES21/$AB21</f>
        <v>#REF!</v>
      </c>
      <c r="FA21" s="75" t="e">
        <f aca="false">ABS($V21-EM21)+ABS($W21-EN21)+ABS($X21-EO21)+ABS($Y21-EP21)</f>
        <v>#REF!</v>
      </c>
    </row>
    <row r="22" customFormat="false" ht="12" hidden="false" customHeight="false" outlineLevel="0" collapsed="false">
      <c r="A22" s="51"/>
      <c r="B22" s="77"/>
      <c r="C22" s="46" t="n">
        <f aca="false">C14</f>
        <v>26</v>
      </c>
      <c r="D22" s="51" t="n">
        <f aca="false">D14</f>
        <v>28</v>
      </c>
      <c r="E22" s="78" t="n">
        <f aca="false">Anchor!B155</f>
        <v>444.3</v>
      </c>
      <c r="F22" s="79" t="n">
        <f aca="false">Anchor!C155</f>
        <v>38.8136</v>
      </c>
      <c r="G22" s="79" t="n">
        <f aca="false">Anchor!D155</f>
        <v>41.1301</v>
      </c>
      <c r="H22" s="80" t="n">
        <f aca="false">Anchor!E155</f>
        <v>42.2193</v>
      </c>
      <c r="I22" s="70"/>
      <c r="J22" s="78" t="n">
        <f aca="false">test!B155</f>
        <v>406.9208</v>
      </c>
      <c r="K22" s="79" t="n">
        <f aca="false">test!C155</f>
        <v>38.8062</v>
      </c>
      <c r="L22" s="79" t="n">
        <f aca="false">test!D155</f>
        <v>41.0894</v>
      </c>
      <c r="M22" s="80" t="n">
        <f aca="false">test!E155</f>
        <v>42.1967</v>
      </c>
      <c r="N22" s="70"/>
      <c r="O22" s="51"/>
      <c r="P22" s="9"/>
      <c r="Q22" s="46"/>
      <c r="R22" s="51"/>
      <c r="S22" s="9"/>
      <c r="T22" s="46"/>
      <c r="U22" s="70"/>
      <c r="V22" s="78" t="n">
        <f aca="false">Anchor!F155</f>
        <v>1717.2872</v>
      </c>
      <c r="W22" s="79" t="n">
        <f aca="false">Anchor!G155</f>
        <v>39.8314</v>
      </c>
      <c r="X22" s="79" t="n">
        <f aca="false">Anchor!H155</f>
        <v>41.6224</v>
      </c>
      <c r="Y22" s="79" t="n">
        <f aca="false">Anchor!I155</f>
        <v>42.66</v>
      </c>
      <c r="Z22" s="78" t="n">
        <f aca="false">Anchor!J155</f>
        <v>25203.05</v>
      </c>
      <c r="AA22" s="79" t="n">
        <f aca="false">Anchor!K155</f>
        <v>48.52</v>
      </c>
      <c r="AB22" s="79" t="n">
        <f aca="false">Anchor!L155</f>
        <v>779</v>
      </c>
      <c r="AC22" s="81" t="n">
        <f aca="false">Z22/3600</f>
        <v>7.00084722222222</v>
      </c>
      <c r="AD22" s="82" t="n">
        <f aca="false">E22+V22</f>
        <v>2161.5872</v>
      </c>
      <c r="AE22" s="70"/>
      <c r="AF22" s="78" t="n">
        <f aca="false">test!F155</f>
        <v>1717.2872</v>
      </c>
      <c r="AG22" s="79" t="n">
        <f aca="false">test!G155</f>
        <v>39.8314</v>
      </c>
      <c r="AH22" s="79" t="n">
        <f aca="false">test!H155</f>
        <v>41.6224</v>
      </c>
      <c r="AI22" s="79" t="n">
        <f aca="false">test!I155</f>
        <v>42.66</v>
      </c>
      <c r="AJ22" s="78" t="n">
        <f aca="false">test!J155</f>
        <v>25224.4</v>
      </c>
      <c r="AK22" s="79" t="n">
        <f aca="false">test!K155</f>
        <v>35.89</v>
      </c>
      <c r="AL22" s="79" t="n">
        <f aca="false">test!L155</f>
        <v>778</v>
      </c>
      <c r="AM22" s="81" t="n">
        <f aca="false">AJ22/3600</f>
        <v>7.00677777777778</v>
      </c>
      <c r="AN22" s="82" t="n">
        <f aca="false">J22+AF22</f>
        <v>2124.208</v>
      </c>
      <c r="AO22" s="70"/>
      <c r="AP22" s="70"/>
      <c r="AQ22" s="83" t="n">
        <f aca="false">AJ22/Z22</f>
        <v>1.00084711969385</v>
      </c>
      <c r="AR22" s="84" t="n">
        <f aca="false">AK22/AA22</f>
        <v>0.739694971145919</v>
      </c>
      <c r="AS22" s="82" t="n">
        <f aca="false">AL22/AB22</f>
        <v>0.998716302952503</v>
      </c>
      <c r="AU22" s="32"/>
      <c r="AW22" s="70"/>
      <c r="BA22" s="75" t="n">
        <f aca="false">ABS(V22-AF22)+ABS(W22-AG22)+ABS(X22-AH22)+ABS(Y22-AI22)</f>
        <v>0</v>
      </c>
      <c r="BB22" s="78" t="e">
        <f aca="false">#REF!</f>
        <v>#REF!</v>
      </c>
      <c r="BC22" s="79" t="e">
        <f aca="false">#REF!</f>
        <v>#REF!</v>
      </c>
      <c r="BD22" s="79" t="e">
        <f aca="false">#REF!</f>
        <v>#REF!</v>
      </c>
      <c r="BE22" s="80" t="e">
        <f aca="false">#REF!</f>
        <v>#REF!</v>
      </c>
      <c r="BF22" s="70"/>
      <c r="BG22" s="51"/>
      <c r="BH22" s="9"/>
      <c r="BI22" s="46"/>
      <c r="BJ22" s="51"/>
      <c r="BK22" s="9"/>
      <c r="BL22" s="46"/>
      <c r="BM22" s="78" t="e">
        <f aca="false">#REF!</f>
        <v>#REF!</v>
      </c>
      <c r="BN22" s="79" t="e">
        <f aca="false">#REF!</f>
        <v>#REF!</v>
      </c>
      <c r="BO22" s="79" t="e">
        <f aca="false">#REF!</f>
        <v>#REF!</v>
      </c>
      <c r="BP22" s="79" t="e">
        <f aca="false">#REF!</f>
        <v>#REF!</v>
      </c>
      <c r="BQ22" s="78" t="e">
        <f aca="false">#REF!</f>
        <v>#REF!</v>
      </c>
      <c r="BR22" s="79" t="e">
        <f aca="false">#REF!</f>
        <v>#REF!</v>
      </c>
      <c r="BS22" s="79" t="e">
        <f aca="false">#REF!</f>
        <v>#REF!</v>
      </c>
      <c r="BT22" s="81" t="e">
        <f aca="false">BQ22/3600</f>
        <v>#REF!</v>
      </c>
      <c r="BU22" s="82" t="e">
        <f aca="false">BB22+BM22</f>
        <v>#REF!</v>
      </c>
      <c r="BV22" s="70"/>
      <c r="BW22" s="70"/>
      <c r="BX22" s="83" t="e">
        <f aca="false">BQ22/$Z22</f>
        <v>#REF!</v>
      </c>
      <c r="BY22" s="84" t="e">
        <f aca="false">BR22/$AA22</f>
        <v>#REF!</v>
      </c>
      <c r="BZ22" s="82" t="e">
        <f aca="false">BS22/$AB22</f>
        <v>#REF!</v>
      </c>
      <c r="CA22" s="75" t="e">
        <f aca="false">ABS($V22-BM22)+ABS($W22-BN22)+ABS($X22-BO22)+ABS($Y22-BP22)</f>
        <v>#REF!</v>
      </c>
      <c r="CB22" s="78" t="e">
        <f aca="false">#REF!</f>
        <v>#REF!</v>
      </c>
      <c r="CC22" s="79" t="e">
        <f aca="false">#REF!</f>
        <v>#REF!</v>
      </c>
      <c r="CD22" s="79" t="e">
        <f aca="false">#REF!</f>
        <v>#REF!</v>
      </c>
      <c r="CE22" s="80" t="e">
        <f aca="false">#REF!</f>
        <v>#REF!</v>
      </c>
      <c r="CF22" s="70"/>
      <c r="CG22" s="51"/>
      <c r="CH22" s="9"/>
      <c r="CI22" s="46"/>
      <c r="CJ22" s="51"/>
      <c r="CK22" s="9"/>
      <c r="CL22" s="46"/>
      <c r="CM22" s="78" t="e">
        <f aca="false">#REF!</f>
        <v>#REF!</v>
      </c>
      <c r="CN22" s="79" t="e">
        <f aca="false">#REF!</f>
        <v>#REF!</v>
      </c>
      <c r="CO22" s="79" t="e">
        <f aca="false">#REF!</f>
        <v>#REF!</v>
      </c>
      <c r="CP22" s="79" t="e">
        <f aca="false">#REF!</f>
        <v>#REF!</v>
      </c>
      <c r="CQ22" s="78" t="e">
        <f aca="false">#REF!</f>
        <v>#REF!</v>
      </c>
      <c r="CR22" s="79" t="e">
        <f aca="false">#REF!</f>
        <v>#REF!</v>
      </c>
      <c r="CS22" s="79" t="e">
        <f aca="false">#REF!</f>
        <v>#REF!</v>
      </c>
      <c r="CT22" s="81" t="e">
        <f aca="false">CQ22/3600</f>
        <v>#REF!</v>
      </c>
      <c r="CU22" s="82" t="e">
        <f aca="false">CB22+CM22</f>
        <v>#REF!</v>
      </c>
      <c r="CV22" s="70"/>
      <c r="CW22" s="70"/>
      <c r="CX22" s="83" t="e">
        <f aca="false">CQ22/$Z22</f>
        <v>#REF!</v>
      </c>
      <c r="CY22" s="84" t="e">
        <f aca="false">CR22/$AA22</f>
        <v>#REF!</v>
      </c>
      <c r="CZ22" s="82" t="e">
        <f aca="false">CS22/$AB22</f>
        <v>#REF!</v>
      </c>
      <c r="DA22" s="75" t="e">
        <f aca="false">ABS($V22-CM22)+ABS($W22-CN22)+ABS($X22-CO22)+ABS($Y22-CP22)</f>
        <v>#REF!</v>
      </c>
      <c r="DB22" s="78" t="e">
        <f aca="false">#REF!</f>
        <v>#REF!</v>
      </c>
      <c r="DC22" s="79" t="e">
        <f aca="false">#REF!</f>
        <v>#REF!</v>
      </c>
      <c r="DD22" s="79" t="e">
        <f aca="false">#REF!</f>
        <v>#REF!</v>
      </c>
      <c r="DE22" s="80" t="e">
        <f aca="false">#REF!</f>
        <v>#REF!</v>
      </c>
      <c r="DF22" s="70"/>
      <c r="DG22" s="51"/>
      <c r="DH22" s="9"/>
      <c r="DI22" s="46"/>
      <c r="DJ22" s="51"/>
      <c r="DK22" s="9"/>
      <c r="DL22" s="46"/>
      <c r="DM22" s="78" t="e">
        <f aca="false">#REF!</f>
        <v>#REF!</v>
      </c>
      <c r="DN22" s="79" t="e">
        <f aca="false">#REF!</f>
        <v>#REF!</v>
      </c>
      <c r="DO22" s="79" t="e">
        <f aca="false">#REF!</f>
        <v>#REF!</v>
      </c>
      <c r="DP22" s="79" t="e">
        <f aca="false">#REF!</f>
        <v>#REF!</v>
      </c>
      <c r="DQ22" s="78" t="e">
        <f aca="false">#REF!</f>
        <v>#REF!</v>
      </c>
      <c r="DR22" s="79" t="e">
        <f aca="false">#REF!</f>
        <v>#REF!</v>
      </c>
      <c r="DS22" s="79" t="e">
        <f aca="false">#REF!</f>
        <v>#REF!</v>
      </c>
      <c r="DT22" s="81" t="e">
        <f aca="false">DQ22/3600</f>
        <v>#REF!</v>
      </c>
      <c r="DU22" s="82" t="e">
        <f aca="false">DB22+DM22</f>
        <v>#REF!</v>
      </c>
      <c r="DV22" s="70"/>
      <c r="DW22" s="70"/>
      <c r="DX22" s="83" t="e">
        <f aca="false">DQ22/$Z22</f>
        <v>#REF!</v>
      </c>
      <c r="DY22" s="84" t="e">
        <f aca="false">DR22/$AA22</f>
        <v>#REF!</v>
      </c>
      <c r="DZ22" s="82" t="e">
        <f aca="false">DS22/$AB22</f>
        <v>#REF!</v>
      </c>
      <c r="EA22" s="75" t="e">
        <f aca="false">ABS($V22-DM22)+ABS($W22-DN22)+ABS($X22-DO22)+ABS($Y22-DP22)</f>
        <v>#REF!</v>
      </c>
      <c r="EB22" s="78" t="e">
        <f aca="false">#REF!</f>
        <v>#REF!</v>
      </c>
      <c r="EC22" s="79" t="e">
        <f aca="false">#REF!</f>
        <v>#REF!</v>
      </c>
      <c r="ED22" s="79" t="e">
        <f aca="false">#REF!</f>
        <v>#REF!</v>
      </c>
      <c r="EE22" s="80" t="e">
        <f aca="false">#REF!</f>
        <v>#REF!</v>
      </c>
      <c r="EF22" s="70"/>
      <c r="EG22" s="51"/>
      <c r="EH22" s="9"/>
      <c r="EI22" s="46"/>
      <c r="EJ22" s="51"/>
      <c r="EK22" s="9"/>
      <c r="EL22" s="46"/>
      <c r="EM22" s="78" t="e">
        <f aca="false">#REF!</f>
        <v>#REF!</v>
      </c>
      <c r="EN22" s="79" t="e">
        <f aca="false">#REF!</f>
        <v>#REF!</v>
      </c>
      <c r="EO22" s="79" t="e">
        <f aca="false">#REF!</f>
        <v>#REF!</v>
      </c>
      <c r="EP22" s="79" t="e">
        <f aca="false">#REF!</f>
        <v>#REF!</v>
      </c>
      <c r="EQ22" s="78" t="e">
        <f aca="false">#REF!</f>
        <v>#REF!</v>
      </c>
      <c r="ER22" s="79" t="e">
        <f aca="false">#REF!</f>
        <v>#REF!</v>
      </c>
      <c r="ES22" s="79" t="e">
        <f aca="false">#REF!</f>
        <v>#REF!</v>
      </c>
      <c r="ET22" s="81" t="e">
        <f aca="false">EQ22/3600</f>
        <v>#REF!</v>
      </c>
      <c r="EU22" s="82" t="e">
        <f aca="false">EB22+EM22</f>
        <v>#REF!</v>
      </c>
      <c r="EV22" s="70"/>
      <c r="EW22" s="70"/>
      <c r="EX22" s="83" t="e">
        <f aca="false">EQ22/$Z22</f>
        <v>#REF!</v>
      </c>
      <c r="EY22" s="84" t="e">
        <f aca="false">ER22/$AA22</f>
        <v>#REF!</v>
      </c>
      <c r="EZ22" s="82" t="e">
        <f aca="false">ES22/$AB22</f>
        <v>#REF!</v>
      </c>
      <c r="FA22" s="75" t="e">
        <f aca="false">ABS($V22-EM22)+ABS($W22-EN22)+ABS($X22-EO22)+ABS($Y22-EP22)</f>
        <v>#REF!</v>
      </c>
    </row>
    <row r="23" customFormat="false" ht="12.75" hidden="false" customHeight="false" outlineLevel="0" collapsed="false">
      <c r="A23" s="51"/>
      <c r="B23" s="77"/>
      <c r="C23" s="85" t="n">
        <f aca="false">C15</f>
        <v>26</v>
      </c>
      <c r="D23" s="86" t="n">
        <f aca="false">D15</f>
        <v>30</v>
      </c>
      <c r="E23" s="87" t="n">
        <f aca="false">Anchor!B156</f>
        <v>100.0104</v>
      </c>
      <c r="F23" s="88" t="n">
        <f aca="false">Anchor!C156</f>
        <v>38.4597</v>
      </c>
      <c r="G23" s="88" t="n">
        <f aca="false">Anchor!D156</f>
        <v>40.9061</v>
      </c>
      <c r="H23" s="89" t="n">
        <f aca="false">Anchor!E156</f>
        <v>41.9967</v>
      </c>
      <c r="I23" s="70"/>
      <c r="J23" s="87" t="n">
        <f aca="false">test!B156</f>
        <v>75.4672</v>
      </c>
      <c r="K23" s="88" t="n">
        <f aca="false">test!C156</f>
        <v>38.459</v>
      </c>
      <c r="L23" s="88" t="n">
        <f aca="false">test!D156</f>
        <v>40.8661</v>
      </c>
      <c r="M23" s="89" t="n">
        <f aca="false">test!E156</f>
        <v>41.965</v>
      </c>
      <c r="N23" s="70"/>
      <c r="O23" s="86"/>
      <c r="P23" s="90"/>
      <c r="Q23" s="85"/>
      <c r="R23" s="86"/>
      <c r="S23" s="90"/>
      <c r="T23" s="85"/>
      <c r="U23" s="70"/>
      <c r="V23" s="87" t="n">
        <f aca="false">Anchor!F156</f>
        <v>1717.2872</v>
      </c>
      <c r="W23" s="88" t="n">
        <f aca="false">Anchor!G156</f>
        <v>39.8314</v>
      </c>
      <c r="X23" s="88" t="n">
        <f aca="false">Anchor!H156</f>
        <v>41.6224</v>
      </c>
      <c r="Y23" s="88" t="n">
        <f aca="false">Anchor!I156</f>
        <v>42.66</v>
      </c>
      <c r="Z23" s="87" t="n">
        <f aca="false">Anchor!J156</f>
        <v>25630.41</v>
      </c>
      <c r="AA23" s="88" t="n">
        <f aca="false">Anchor!K156</f>
        <v>49.82</v>
      </c>
      <c r="AB23" s="88" t="n">
        <f aca="false">Anchor!L156</f>
        <v>780</v>
      </c>
      <c r="AC23" s="91" t="n">
        <f aca="false">Z23/3600</f>
        <v>7.11955833333333</v>
      </c>
      <c r="AD23" s="82" t="n">
        <f aca="false">E23+V23</f>
        <v>1817.2976</v>
      </c>
      <c r="AE23" s="70"/>
      <c r="AF23" s="87" t="n">
        <f aca="false">test!F156</f>
        <v>1717.2872</v>
      </c>
      <c r="AG23" s="88" t="n">
        <f aca="false">test!G156</f>
        <v>39.8314</v>
      </c>
      <c r="AH23" s="88" t="n">
        <f aca="false">test!H156</f>
        <v>41.6224</v>
      </c>
      <c r="AI23" s="88" t="n">
        <f aca="false">test!I156</f>
        <v>42.66</v>
      </c>
      <c r="AJ23" s="87" t="n">
        <f aca="false">test!J156</f>
        <v>25615.57</v>
      </c>
      <c r="AK23" s="88" t="n">
        <f aca="false">test!K156</f>
        <v>32.44</v>
      </c>
      <c r="AL23" s="88" t="n">
        <f aca="false">test!L156</f>
        <v>779</v>
      </c>
      <c r="AM23" s="91" t="n">
        <f aca="false">AJ23/3600</f>
        <v>7.11543611111111</v>
      </c>
      <c r="AN23" s="82" t="n">
        <f aca="false">J23+AF23</f>
        <v>1792.7544</v>
      </c>
      <c r="AO23" s="70"/>
      <c r="AP23" s="70"/>
      <c r="AQ23" s="92" t="n">
        <f aca="false">AJ23/Z23</f>
        <v>0.999421000288329</v>
      </c>
      <c r="AR23" s="93" t="n">
        <f aca="false">AK23/AA23</f>
        <v>0.65114411882778</v>
      </c>
      <c r="AS23" s="94" t="n">
        <f aca="false">AL23/AB23</f>
        <v>0.998717948717949</v>
      </c>
      <c r="AU23" s="32"/>
      <c r="AW23" s="70"/>
      <c r="BA23" s="75" t="n">
        <f aca="false">ABS(V23-AF23)+ABS(W23-AG23)+ABS(X23-AH23)+ABS(Y23-AI23)</f>
        <v>0</v>
      </c>
      <c r="BB23" s="87" t="e">
        <f aca="false">#REF!</f>
        <v>#REF!</v>
      </c>
      <c r="BC23" s="88" t="e">
        <f aca="false">#REF!</f>
        <v>#REF!</v>
      </c>
      <c r="BD23" s="88" t="e">
        <f aca="false">#REF!</f>
        <v>#REF!</v>
      </c>
      <c r="BE23" s="89" t="e">
        <f aca="false">#REF!</f>
        <v>#REF!</v>
      </c>
      <c r="BF23" s="70"/>
      <c r="BG23" s="86"/>
      <c r="BH23" s="90"/>
      <c r="BI23" s="85"/>
      <c r="BJ23" s="86"/>
      <c r="BK23" s="90"/>
      <c r="BL23" s="85"/>
      <c r="BM23" s="87" t="e">
        <f aca="false">#REF!</f>
        <v>#REF!</v>
      </c>
      <c r="BN23" s="88" t="e">
        <f aca="false">#REF!</f>
        <v>#REF!</v>
      </c>
      <c r="BO23" s="88" t="e">
        <f aca="false">#REF!</f>
        <v>#REF!</v>
      </c>
      <c r="BP23" s="88" t="e">
        <f aca="false">#REF!</f>
        <v>#REF!</v>
      </c>
      <c r="BQ23" s="87" t="e">
        <f aca="false">#REF!</f>
        <v>#REF!</v>
      </c>
      <c r="BR23" s="88" t="e">
        <f aca="false">#REF!</f>
        <v>#REF!</v>
      </c>
      <c r="BS23" s="88" t="e">
        <f aca="false">#REF!</f>
        <v>#REF!</v>
      </c>
      <c r="BT23" s="91" t="e">
        <f aca="false">BQ23/3600</f>
        <v>#REF!</v>
      </c>
      <c r="BU23" s="82" t="e">
        <f aca="false">BB23+BM23</f>
        <v>#REF!</v>
      </c>
      <c r="BV23" s="70"/>
      <c r="BW23" s="70"/>
      <c r="BX23" s="92" t="e">
        <f aca="false">BQ23/$Z23</f>
        <v>#REF!</v>
      </c>
      <c r="BY23" s="93" t="e">
        <f aca="false">BR23/$AA23</f>
        <v>#REF!</v>
      </c>
      <c r="BZ23" s="94" t="e">
        <f aca="false">BS23/$AB23</f>
        <v>#REF!</v>
      </c>
      <c r="CA23" s="75" t="e">
        <f aca="false">ABS($V23-BM23)+ABS($W23-BN23)+ABS($X23-BO23)+ABS($Y23-BP23)</f>
        <v>#REF!</v>
      </c>
      <c r="CB23" s="87" t="e">
        <f aca="false">#REF!</f>
        <v>#REF!</v>
      </c>
      <c r="CC23" s="88" t="e">
        <f aca="false">#REF!</f>
        <v>#REF!</v>
      </c>
      <c r="CD23" s="88" t="e">
        <f aca="false">#REF!</f>
        <v>#REF!</v>
      </c>
      <c r="CE23" s="89" t="e">
        <f aca="false">#REF!</f>
        <v>#REF!</v>
      </c>
      <c r="CF23" s="70"/>
      <c r="CG23" s="86"/>
      <c r="CH23" s="90"/>
      <c r="CI23" s="85"/>
      <c r="CJ23" s="86"/>
      <c r="CK23" s="90"/>
      <c r="CL23" s="85"/>
      <c r="CM23" s="87" t="e">
        <f aca="false">#REF!</f>
        <v>#REF!</v>
      </c>
      <c r="CN23" s="88" t="e">
        <f aca="false">#REF!</f>
        <v>#REF!</v>
      </c>
      <c r="CO23" s="88" t="e">
        <f aca="false">#REF!</f>
        <v>#REF!</v>
      </c>
      <c r="CP23" s="88" t="e">
        <f aca="false">#REF!</f>
        <v>#REF!</v>
      </c>
      <c r="CQ23" s="87" t="e">
        <f aca="false">#REF!</f>
        <v>#REF!</v>
      </c>
      <c r="CR23" s="88" t="e">
        <f aca="false">#REF!</f>
        <v>#REF!</v>
      </c>
      <c r="CS23" s="88" t="e">
        <f aca="false">#REF!</f>
        <v>#REF!</v>
      </c>
      <c r="CT23" s="91" t="e">
        <f aca="false">CQ23/3600</f>
        <v>#REF!</v>
      </c>
      <c r="CU23" s="82" t="e">
        <f aca="false">CB23+CM23</f>
        <v>#REF!</v>
      </c>
      <c r="CV23" s="70"/>
      <c r="CW23" s="70"/>
      <c r="CX23" s="92" t="e">
        <f aca="false">CQ23/$Z23</f>
        <v>#REF!</v>
      </c>
      <c r="CY23" s="93" t="e">
        <f aca="false">CR23/$AA23</f>
        <v>#REF!</v>
      </c>
      <c r="CZ23" s="94" t="e">
        <f aca="false">CS23/$AB23</f>
        <v>#REF!</v>
      </c>
      <c r="DA23" s="75" t="e">
        <f aca="false">ABS($V23-CM23)+ABS($W23-CN23)+ABS($X23-CO23)+ABS($Y23-CP23)</f>
        <v>#REF!</v>
      </c>
      <c r="DB23" s="87" t="e">
        <f aca="false">#REF!</f>
        <v>#REF!</v>
      </c>
      <c r="DC23" s="88" t="e">
        <f aca="false">#REF!</f>
        <v>#REF!</v>
      </c>
      <c r="DD23" s="88" t="e">
        <f aca="false">#REF!</f>
        <v>#REF!</v>
      </c>
      <c r="DE23" s="89" t="e">
        <f aca="false">#REF!</f>
        <v>#REF!</v>
      </c>
      <c r="DF23" s="70"/>
      <c r="DG23" s="86"/>
      <c r="DH23" s="90"/>
      <c r="DI23" s="85"/>
      <c r="DJ23" s="86"/>
      <c r="DK23" s="90"/>
      <c r="DL23" s="85"/>
      <c r="DM23" s="87" t="e">
        <f aca="false">#REF!</f>
        <v>#REF!</v>
      </c>
      <c r="DN23" s="88" t="e">
        <f aca="false">#REF!</f>
        <v>#REF!</v>
      </c>
      <c r="DO23" s="88" t="e">
        <f aca="false">#REF!</f>
        <v>#REF!</v>
      </c>
      <c r="DP23" s="88" t="e">
        <f aca="false">#REF!</f>
        <v>#REF!</v>
      </c>
      <c r="DQ23" s="87" t="e">
        <f aca="false">#REF!</f>
        <v>#REF!</v>
      </c>
      <c r="DR23" s="88" t="e">
        <f aca="false">#REF!</f>
        <v>#REF!</v>
      </c>
      <c r="DS23" s="88" t="e">
        <f aca="false">#REF!</f>
        <v>#REF!</v>
      </c>
      <c r="DT23" s="91" t="e">
        <f aca="false">DQ23/3600</f>
        <v>#REF!</v>
      </c>
      <c r="DU23" s="82" t="e">
        <f aca="false">DB23+DM23</f>
        <v>#REF!</v>
      </c>
      <c r="DV23" s="70"/>
      <c r="DW23" s="70"/>
      <c r="DX23" s="92" t="e">
        <f aca="false">DQ23/$Z23</f>
        <v>#REF!</v>
      </c>
      <c r="DY23" s="93" t="e">
        <f aca="false">DR23/$AA23</f>
        <v>#REF!</v>
      </c>
      <c r="DZ23" s="94" t="e">
        <f aca="false">DS23/$AB23</f>
        <v>#REF!</v>
      </c>
      <c r="EA23" s="75" t="e">
        <f aca="false">ABS($V23-DM23)+ABS($W23-DN23)+ABS($X23-DO23)+ABS($Y23-DP23)</f>
        <v>#REF!</v>
      </c>
      <c r="EB23" s="87" t="e">
        <f aca="false">#REF!</f>
        <v>#REF!</v>
      </c>
      <c r="EC23" s="88" t="e">
        <f aca="false">#REF!</f>
        <v>#REF!</v>
      </c>
      <c r="ED23" s="88" t="e">
        <f aca="false">#REF!</f>
        <v>#REF!</v>
      </c>
      <c r="EE23" s="89" t="e">
        <f aca="false">#REF!</f>
        <v>#REF!</v>
      </c>
      <c r="EF23" s="70"/>
      <c r="EG23" s="86"/>
      <c r="EH23" s="90"/>
      <c r="EI23" s="85"/>
      <c r="EJ23" s="86"/>
      <c r="EK23" s="90"/>
      <c r="EL23" s="85"/>
      <c r="EM23" s="87" t="e">
        <f aca="false">#REF!</f>
        <v>#REF!</v>
      </c>
      <c r="EN23" s="88" t="e">
        <f aca="false">#REF!</f>
        <v>#REF!</v>
      </c>
      <c r="EO23" s="88" t="e">
        <f aca="false">#REF!</f>
        <v>#REF!</v>
      </c>
      <c r="EP23" s="88" t="e">
        <f aca="false">#REF!</f>
        <v>#REF!</v>
      </c>
      <c r="EQ23" s="87" t="e">
        <f aca="false">#REF!</f>
        <v>#REF!</v>
      </c>
      <c r="ER23" s="88" t="e">
        <f aca="false">#REF!</f>
        <v>#REF!</v>
      </c>
      <c r="ES23" s="88" t="e">
        <f aca="false">#REF!</f>
        <v>#REF!</v>
      </c>
      <c r="ET23" s="91" t="e">
        <f aca="false">EQ23/3600</f>
        <v>#REF!</v>
      </c>
      <c r="EU23" s="82" t="e">
        <f aca="false">EB23+EM23</f>
        <v>#REF!</v>
      </c>
      <c r="EV23" s="70"/>
      <c r="EW23" s="70"/>
      <c r="EX23" s="92" t="e">
        <f aca="false">EQ23/$Z23</f>
        <v>#REF!</v>
      </c>
      <c r="EY23" s="93" t="e">
        <f aca="false">ER23/$AA23</f>
        <v>#REF!</v>
      </c>
      <c r="EZ23" s="94" t="e">
        <f aca="false">ES23/$AB23</f>
        <v>#REF!</v>
      </c>
      <c r="FA23" s="75" t="e">
        <f aca="false">ABS($V23-EM23)+ABS($W23-EN23)+ABS($X23-EO23)+ABS($Y23-EP23)</f>
        <v>#REF!</v>
      </c>
    </row>
    <row r="24" customFormat="false" ht="12" hidden="false" customHeight="false" outlineLevel="0" collapsed="false">
      <c r="A24" s="51"/>
      <c r="B24" s="77"/>
      <c r="C24" s="66" t="n">
        <f aca="false">C16</f>
        <v>30</v>
      </c>
      <c r="D24" s="64" t="n">
        <f aca="false">D16</f>
        <v>28</v>
      </c>
      <c r="E24" s="67" t="n">
        <f aca="false">Anchor!B157</f>
        <v>1637.9072</v>
      </c>
      <c r="F24" s="68" t="n">
        <f aca="false">Anchor!C157</f>
        <v>38.9708</v>
      </c>
      <c r="G24" s="68" t="n">
        <f aca="false">Anchor!D157</f>
        <v>41.1567</v>
      </c>
      <c r="H24" s="69" t="n">
        <f aca="false">Anchor!E157</f>
        <v>42.269</v>
      </c>
      <c r="I24" s="70"/>
      <c r="J24" s="67" t="n">
        <f aca="false">test!B157</f>
        <v>1630.4448</v>
      </c>
      <c r="K24" s="68" t="n">
        <f aca="false">test!C157</f>
        <v>38.9675</v>
      </c>
      <c r="L24" s="68" t="n">
        <f aca="false">test!D157</f>
        <v>41.1422</v>
      </c>
      <c r="M24" s="69" t="n">
        <f aca="false">test!E157</f>
        <v>42.2474</v>
      </c>
      <c r="N24" s="70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70"/>
      <c r="V24" s="67" t="n">
        <f aca="false">Anchor!F157</f>
        <v>941.8664</v>
      </c>
      <c r="W24" s="68" t="n">
        <f aca="false">Anchor!G157</f>
        <v>37.2905</v>
      </c>
      <c r="X24" s="68" t="n">
        <f aca="false">Anchor!H157</f>
        <v>40.5541</v>
      </c>
      <c r="Y24" s="68" t="n">
        <f aca="false">Anchor!I157</f>
        <v>41.7563</v>
      </c>
      <c r="Z24" s="67" t="n">
        <f aca="false">Anchor!J157</f>
        <v>21131.76</v>
      </c>
      <c r="AA24" s="68" t="n">
        <f aca="false">Anchor!K157</f>
        <v>44.77</v>
      </c>
      <c r="AB24" s="68" t="n">
        <f aca="false">Anchor!L157</f>
        <v>777</v>
      </c>
      <c r="AC24" s="71" t="n">
        <f aca="false">Z24/3600</f>
        <v>5.86993333333333</v>
      </c>
      <c r="AD24" s="72" t="n">
        <f aca="false">E24+V24</f>
        <v>2579.7736</v>
      </c>
      <c r="AE24" s="70"/>
      <c r="AF24" s="67" t="n">
        <f aca="false">test!F157</f>
        <v>941.8664</v>
      </c>
      <c r="AG24" s="68" t="n">
        <f aca="false">test!G157</f>
        <v>37.2905</v>
      </c>
      <c r="AH24" s="68" t="n">
        <f aca="false">test!H157</f>
        <v>40.5541</v>
      </c>
      <c r="AI24" s="68" t="n">
        <f aca="false">test!I157</f>
        <v>41.7563</v>
      </c>
      <c r="AJ24" s="67" t="n">
        <f aca="false">test!J157</f>
        <v>21069.2</v>
      </c>
      <c r="AK24" s="68" t="n">
        <f aca="false">test!K157</f>
        <v>43.07</v>
      </c>
      <c r="AL24" s="68" t="n">
        <f aca="false">test!L157</f>
        <v>776</v>
      </c>
      <c r="AM24" s="71" t="n">
        <f aca="false">AJ24/3600</f>
        <v>5.85255555555556</v>
      </c>
      <c r="AN24" s="72" t="n">
        <f aca="false">J24+AF24</f>
        <v>2572.3112</v>
      </c>
      <c r="AO24" s="70"/>
      <c r="AP24" s="70"/>
      <c r="AQ24" s="73" t="n">
        <f aca="false">AJ24/Z24</f>
        <v>0.997039527232942</v>
      </c>
      <c r="AR24" s="74" t="n">
        <f aca="false">AK24/AA24</f>
        <v>0.962028143846326</v>
      </c>
      <c r="AS24" s="72" t="n">
        <f aca="false">AL24/AB24</f>
        <v>0.998712998712999</v>
      </c>
      <c r="AU24" s="32"/>
      <c r="AW24" s="70"/>
      <c r="BA24" s="75" t="n">
        <f aca="false">ABS(V24-AF24)+ABS(W24-AG24)+ABS(X24-AH24)+ABS(Y24-AI24)</f>
        <v>0</v>
      </c>
      <c r="BB24" s="67" t="e">
        <f aca="false">#REF!</f>
        <v>#REF!</v>
      </c>
      <c r="BC24" s="68" t="e">
        <f aca="false">#REF!</f>
        <v>#REF!</v>
      </c>
      <c r="BD24" s="68" t="e">
        <f aca="false">#REF!</f>
        <v>#REF!</v>
      </c>
      <c r="BE24" s="69" t="e">
        <f aca="false">#REF!</f>
        <v>#REF!</v>
      </c>
      <c r="BF24" s="70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67" t="e">
        <f aca="false">#REF!</f>
        <v>#REF!</v>
      </c>
      <c r="BN24" s="68" t="e">
        <f aca="false">#REF!</f>
        <v>#REF!</v>
      </c>
      <c r="BO24" s="68" t="e">
        <f aca="false">#REF!</f>
        <v>#REF!</v>
      </c>
      <c r="BP24" s="68" t="e">
        <f aca="false">#REF!</f>
        <v>#REF!</v>
      </c>
      <c r="BQ24" s="67" t="e">
        <f aca="false">#REF!</f>
        <v>#REF!</v>
      </c>
      <c r="BR24" s="68" t="e">
        <f aca="false">#REF!</f>
        <v>#REF!</v>
      </c>
      <c r="BS24" s="68" t="e">
        <f aca="false">#REF!</f>
        <v>#REF!</v>
      </c>
      <c r="BT24" s="71" t="e">
        <f aca="false">BQ24/3600</f>
        <v>#REF!</v>
      </c>
      <c r="BU24" s="72" t="e">
        <f aca="false">BB24+BM24</f>
        <v>#REF!</v>
      </c>
      <c r="BV24" s="70"/>
      <c r="BW24" s="70"/>
      <c r="BX24" s="73" t="e">
        <f aca="false">BQ24/$Z24</f>
        <v>#REF!</v>
      </c>
      <c r="BY24" s="74" t="e">
        <f aca="false">BR24/$AA24</f>
        <v>#REF!</v>
      </c>
      <c r="BZ24" s="72" t="e">
        <f aca="false">BS24/$AB24</f>
        <v>#REF!</v>
      </c>
      <c r="CA24" s="75" t="e">
        <f aca="false">ABS($V24-BM24)+ABS($W24-BN24)+ABS($X24-BO24)+ABS($Y24-BP24)</f>
        <v>#REF!</v>
      </c>
      <c r="CB24" s="67" t="e">
        <f aca="false">#REF!</f>
        <v>#REF!</v>
      </c>
      <c r="CC24" s="68" t="e">
        <f aca="false">#REF!</f>
        <v>#REF!</v>
      </c>
      <c r="CD24" s="68" t="e">
        <f aca="false">#REF!</f>
        <v>#REF!</v>
      </c>
      <c r="CE24" s="69" t="e">
        <f aca="false">#REF!</f>
        <v>#REF!</v>
      </c>
      <c r="CF24" s="70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67" t="e">
        <f aca="false">#REF!</f>
        <v>#REF!</v>
      </c>
      <c r="CN24" s="68" t="e">
        <f aca="false">#REF!</f>
        <v>#REF!</v>
      </c>
      <c r="CO24" s="68" t="e">
        <f aca="false">#REF!</f>
        <v>#REF!</v>
      </c>
      <c r="CP24" s="68" t="e">
        <f aca="false">#REF!</f>
        <v>#REF!</v>
      </c>
      <c r="CQ24" s="67" t="e">
        <f aca="false">#REF!</f>
        <v>#REF!</v>
      </c>
      <c r="CR24" s="68" t="e">
        <f aca="false">#REF!</f>
        <v>#REF!</v>
      </c>
      <c r="CS24" s="68" t="e">
        <f aca="false">#REF!</f>
        <v>#REF!</v>
      </c>
      <c r="CT24" s="71" t="e">
        <f aca="false">CQ24/3600</f>
        <v>#REF!</v>
      </c>
      <c r="CU24" s="72" t="e">
        <f aca="false">CB24+CM24</f>
        <v>#REF!</v>
      </c>
      <c r="CV24" s="70"/>
      <c r="CW24" s="70"/>
      <c r="CX24" s="73" t="e">
        <f aca="false">CQ24/$Z24</f>
        <v>#REF!</v>
      </c>
      <c r="CY24" s="74" t="e">
        <f aca="false">CR24/$AA24</f>
        <v>#REF!</v>
      </c>
      <c r="CZ24" s="72" t="e">
        <f aca="false">CS24/$AB24</f>
        <v>#REF!</v>
      </c>
      <c r="DA24" s="75" t="e">
        <f aca="false">ABS($V24-CM24)+ABS($W24-CN24)+ABS($X24-CO24)+ABS($Y24-CP24)</f>
        <v>#REF!</v>
      </c>
      <c r="DB24" s="67" t="e">
        <f aca="false">#REF!</f>
        <v>#REF!</v>
      </c>
      <c r="DC24" s="68" t="e">
        <f aca="false">#REF!</f>
        <v>#REF!</v>
      </c>
      <c r="DD24" s="68" t="e">
        <f aca="false">#REF!</f>
        <v>#REF!</v>
      </c>
      <c r="DE24" s="69" t="e">
        <f aca="false">#REF!</f>
        <v>#REF!</v>
      </c>
      <c r="DF24" s="70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67" t="e">
        <f aca="false">#REF!</f>
        <v>#REF!</v>
      </c>
      <c r="DN24" s="68" t="e">
        <f aca="false">#REF!</f>
        <v>#REF!</v>
      </c>
      <c r="DO24" s="68" t="e">
        <f aca="false">#REF!</f>
        <v>#REF!</v>
      </c>
      <c r="DP24" s="68" t="e">
        <f aca="false">#REF!</f>
        <v>#REF!</v>
      </c>
      <c r="DQ24" s="67" t="e">
        <f aca="false">#REF!</f>
        <v>#REF!</v>
      </c>
      <c r="DR24" s="68" t="e">
        <f aca="false">#REF!</f>
        <v>#REF!</v>
      </c>
      <c r="DS24" s="68" t="e">
        <f aca="false">#REF!</f>
        <v>#REF!</v>
      </c>
      <c r="DT24" s="71" t="e">
        <f aca="false">DQ24/3600</f>
        <v>#REF!</v>
      </c>
      <c r="DU24" s="72" t="e">
        <f aca="false">DB24+DM24</f>
        <v>#REF!</v>
      </c>
      <c r="DV24" s="70"/>
      <c r="DW24" s="70"/>
      <c r="DX24" s="73" t="e">
        <f aca="false">DQ24/$Z24</f>
        <v>#REF!</v>
      </c>
      <c r="DY24" s="74" t="e">
        <f aca="false">DR24/$AA24</f>
        <v>#REF!</v>
      </c>
      <c r="DZ24" s="72" t="e">
        <f aca="false">DS24/$AB24</f>
        <v>#REF!</v>
      </c>
      <c r="EA24" s="75" t="e">
        <f aca="false">ABS($V24-DM24)+ABS($W24-DN24)+ABS($X24-DO24)+ABS($Y24-DP24)</f>
        <v>#REF!</v>
      </c>
      <c r="EB24" s="67" t="e">
        <f aca="false">#REF!</f>
        <v>#REF!</v>
      </c>
      <c r="EC24" s="68" t="e">
        <f aca="false">#REF!</f>
        <v>#REF!</v>
      </c>
      <c r="ED24" s="68" t="e">
        <f aca="false">#REF!</f>
        <v>#REF!</v>
      </c>
      <c r="EE24" s="69" t="e">
        <f aca="false">#REF!</f>
        <v>#REF!</v>
      </c>
      <c r="EF24" s="70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67" t="e">
        <f aca="false">#REF!</f>
        <v>#REF!</v>
      </c>
      <c r="EN24" s="68" t="e">
        <f aca="false">#REF!</f>
        <v>#REF!</v>
      </c>
      <c r="EO24" s="68" t="e">
        <f aca="false">#REF!</f>
        <v>#REF!</v>
      </c>
      <c r="EP24" s="68" t="e">
        <f aca="false">#REF!</f>
        <v>#REF!</v>
      </c>
      <c r="EQ24" s="67" t="e">
        <f aca="false">#REF!</f>
        <v>#REF!</v>
      </c>
      <c r="ER24" s="68" t="e">
        <f aca="false">#REF!</f>
        <v>#REF!</v>
      </c>
      <c r="ES24" s="68" t="e">
        <f aca="false">#REF!</f>
        <v>#REF!</v>
      </c>
      <c r="ET24" s="71" t="e">
        <f aca="false">EQ24/3600</f>
        <v>#REF!</v>
      </c>
      <c r="EU24" s="72" t="e">
        <f aca="false">EB24+EM24</f>
        <v>#REF!</v>
      </c>
      <c r="EV24" s="70"/>
      <c r="EW24" s="70"/>
      <c r="EX24" s="73" t="e">
        <f aca="false">EQ24/$Z24</f>
        <v>#REF!</v>
      </c>
      <c r="EY24" s="74" t="e">
        <f aca="false">ER24/$AA24</f>
        <v>#REF!</v>
      </c>
      <c r="EZ24" s="72" t="e">
        <f aca="false">ES24/$AB24</f>
        <v>#REF!</v>
      </c>
      <c r="FA24" s="75" t="e">
        <f aca="false">ABS($V24-EM24)+ABS($W24-EN24)+ABS($X24-EO24)+ABS($Y24-EP24)</f>
        <v>#REF!</v>
      </c>
    </row>
    <row r="25" customFormat="false" ht="12" hidden="false" customHeight="false" outlineLevel="0" collapsed="false">
      <c r="A25" s="51"/>
      <c r="B25" s="77"/>
      <c r="C25" s="46" t="n">
        <f aca="false">C17</f>
        <v>30</v>
      </c>
      <c r="D25" s="51" t="n">
        <f aca="false">D17</f>
        <v>30</v>
      </c>
      <c r="E25" s="78" t="n">
        <f aca="false">Anchor!B158</f>
        <v>876.8488</v>
      </c>
      <c r="F25" s="79" t="n">
        <f aca="false">Anchor!C158</f>
        <v>37.8233</v>
      </c>
      <c r="G25" s="79" t="n">
        <f aca="false">Anchor!D158</f>
        <v>40.6709</v>
      </c>
      <c r="H25" s="80" t="n">
        <f aca="false">Anchor!E158</f>
        <v>41.7983</v>
      </c>
      <c r="I25" s="70"/>
      <c r="J25" s="78" t="n">
        <f aca="false">test!B158</f>
        <v>861.4872</v>
      </c>
      <c r="K25" s="79" t="n">
        <f aca="false">test!C158</f>
        <v>37.8101</v>
      </c>
      <c r="L25" s="79" t="n">
        <f aca="false">test!D158</f>
        <v>40.6488</v>
      </c>
      <c r="M25" s="80" t="n">
        <f aca="false">test!E158</f>
        <v>41.7848</v>
      </c>
      <c r="N25" s="70"/>
      <c r="O25" s="51"/>
      <c r="P25" s="9"/>
      <c r="Q25" s="46"/>
      <c r="R25" s="51"/>
      <c r="S25" s="9"/>
      <c r="T25" s="46"/>
      <c r="U25" s="70"/>
      <c r="V25" s="78" t="n">
        <f aca="false">Anchor!F158</f>
        <v>941.8664</v>
      </c>
      <c r="W25" s="79" t="n">
        <f aca="false">Anchor!G158</f>
        <v>37.2905</v>
      </c>
      <c r="X25" s="79" t="n">
        <f aca="false">Anchor!H158</f>
        <v>40.5541</v>
      </c>
      <c r="Y25" s="79" t="n">
        <f aca="false">Anchor!I158</f>
        <v>41.7563</v>
      </c>
      <c r="Z25" s="78" t="n">
        <f aca="false">Anchor!J158</f>
        <v>21265.01</v>
      </c>
      <c r="AA25" s="79" t="n">
        <f aca="false">Anchor!K158</f>
        <v>44.48</v>
      </c>
      <c r="AB25" s="79" t="n">
        <f aca="false">Anchor!L158</f>
        <v>780</v>
      </c>
      <c r="AC25" s="81" t="n">
        <f aca="false">Z25/3600</f>
        <v>5.90694722222222</v>
      </c>
      <c r="AD25" s="82" t="n">
        <f aca="false">E25+V25</f>
        <v>1818.7152</v>
      </c>
      <c r="AE25" s="70"/>
      <c r="AF25" s="78" t="n">
        <f aca="false">test!F158</f>
        <v>941.8664</v>
      </c>
      <c r="AG25" s="79" t="n">
        <f aca="false">test!G158</f>
        <v>37.2905</v>
      </c>
      <c r="AH25" s="79" t="n">
        <f aca="false">test!H158</f>
        <v>40.5541</v>
      </c>
      <c r="AI25" s="79" t="n">
        <f aca="false">test!I158</f>
        <v>41.7563</v>
      </c>
      <c r="AJ25" s="78" t="n">
        <f aca="false">test!J158</f>
        <v>21194.62</v>
      </c>
      <c r="AK25" s="79" t="n">
        <f aca="false">test!K158</f>
        <v>40.16</v>
      </c>
      <c r="AL25" s="79" t="n">
        <f aca="false">test!L158</f>
        <v>777</v>
      </c>
      <c r="AM25" s="81" t="n">
        <f aca="false">AJ25/3600</f>
        <v>5.88739444444444</v>
      </c>
      <c r="AN25" s="82" t="n">
        <f aca="false">J25+AF25</f>
        <v>1803.3536</v>
      </c>
      <c r="AO25" s="70"/>
      <c r="AP25" s="70"/>
      <c r="AQ25" s="83" t="n">
        <f aca="false">AJ25/Z25</f>
        <v>0.996689867533568</v>
      </c>
      <c r="AR25" s="84" t="n">
        <f aca="false">AK25/AA25</f>
        <v>0.902877697841727</v>
      </c>
      <c r="AS25" s="82" t="n">
        <f aca="false">AL25/AB25</f>
        <v>0.996153846153846</v>
      </c>
      <c r="AU25" s="32"/>
      <c r="AW25" s="70"/>
      <c r="BA25" s="75" t="n">
        <f aca="false">ABS(V25-AF25)+ABS(W25-AG25)+ABS(X25-AH25)+ABS(Y25-AI25)</f>
        <v>0</v>
      </c>
      <c r="BB25" s="78" t="e">
        <f aca="false">#REF!</f>
        <v>#REF!</v>
      </c>
      <c r="BC25" s="79" t="e">
        <f aca="false">#REF!</f>
        <v>#REF!</v>
      </c>
      <c r="BD25" s="79" t="e">
        <f aca="false">#REF!</f>
        <v>#REF!</v>
      </c>
      <c r="BE25" s="80" t="e">
        <f aca="false">#REF!</f>
        <v>#REF!</v>
      </c>
      <c r="BF25" s="70"/>
      <c r="BG25" s="51"/>
      <c r="BH25" s="9"/>
      <c r="BI25" s="46"/>
      <c r="BJ25" s="51"/>
      <c r="BK25" s="9"/>
      <c r="BL25" s="46"/>
      <c r="BM25" s="78" t="e">
        <f aca="false">#REF!</f>
        <v>#REF!</v>
      </c>
      <c r="BN25" s="79" t="e">
        <f aca="false">#REF!</f>
        <v>#REF!</v>
      </c>
      <c r="BO25" s="79" t="e">
        <f aca="false">#REF!</f>
        <v>#REF!</v>
      </c>
      <c r="BP25" s="79" t="e">
        <f aca="false">#REF!</f>
        <v>#REF!</v>
      </c>
      <c r="BQ25" s="78" t="e">
        <f aca="false">#REF!</f>
        <v>#REF!</v>
      </c>
      <c r="BR25" s="79" t="e">
        <f aca="false">#REF!</f>
        <v>#REF!</v>
      </c>
      <c r="BS25" s="79" t="e">
        <f aca="false">#REF!</f>
        <v>#REF!</v>
      </c>
      <c r="BT25" s="81" t="e">
        <f aca="false">BQ25/3600</f>
        <v>#REF!</v>
      </c>
      <c r="BU25" s="82" t="e">
        <f aca="false">BB25+BM25</f>
        <v>#REF!</v>
      </c>
      <c r="BV25" s="70"/>
      <c r="BW25" s="70"/>
      <c r="BX25" s="83" t="e">
        <f aca="false">BQ25/$Z25</f>
        <v>#REF!</v>
      </c>
      <c r="BY25" s="84" t="e">
        <f aca="false">BR25/$AA25</f>
        <v>#REF!</v>
      </c>
      <c r="BZ25" s="82" t="e">
        <f aca="false">BS25/$AB25</f>
        <v>#REF!</v>
      </c>
      <c r="CA25" s="75" t="e">
        <f aca="false">ABS($V25-BM25)+ABS($W25-BN25)+ABS($X25-BO25)+ABS($Y25-BP25)</f>
        <v>#REF!</v>
      </c>
      <c r="CB25" s="78" t="e">
        <f aca="false">#REF!</f>
        <v>#REF!</v>
      </c>
      <c r="CC25" s="79" t="e">
        <f aca="false">#REF!</f>
        <v>#REF!</v>
      </c>
      <c r="CD25" s="79" t="e">
        <f aca="false">#REF!</f>
        <v>#REF!</v>
      </c>
      <c r="CE25" s="80" t="e">
        <f aca="false">#REF!</f>
        <v>#REF!</v>
      </c>
      <c r="CF25" s="70"/>
      <c r="CG25" s="51"/>
      <c r="CH25" s="9"/>
      <c r="CI25" s="46"/>
      <c r="CJ25" s="51"/>
      <c r="CK25" s="9"/>
      <c r="CL25" s="46"/>
      <c r="CM25" s="78" t="e">
        <f aca="false">#REF!</f>
        <v>#REF!</v>
      </c>
      <c r="CN25" s="79" t="e">
        <f aca="false">#REF!</f>
        <v>#REF!</v>
      </c>
      <c r="CO25" s="79" t="e">
        <f aca="false">#REF!</f>
        <v>#REF!</v>
      </c>
      <c r="CP25" s="79" t="e">
        <f aca="false">#REF!</f>
        <v>#REF!</v>
      </c>
      <c r="CQ25" s="78" t="e">
        <f aca="false">#REF!</f>
        <v>#REF!</v>
      </c>
      <c r="CR25" s="79" t="e">
        <f aca="false">#REF!</f>
        <v>#REF!</v>
      </c>
      <c r="CS25" s="79" t="e">
        <f aca="false">#REF!</f>
        <v>#REF!</v>
      </c>
      <c r="CT25" s="81" t="e">
        <f aca="false">CQ25/3600</f>
        <v>#REF!</v>
      </c>
      <c r="CU25" s="82" t="e">
        <f aca="false">CB25+CM25</f>
        <v>#REF!</v>
      </c>
      <c r="CV25" s="70"/>
      <c r="CW25" s="70"/>
      <c r="CX25" s="83" t="e">
        <f aca="false">CQ25/$Z25</f>
        <v>#REF!</v>
      </c>
      <c r="CY25" s="84" t="e">
        <f aca="false">CR25/$AA25</f>
        <v>#REF!</v>
      </c>
      <c r="CZ25" s="82" t="e">
        <f aca="false">CS25/$AB25</f>
        <v>#REF!</v>
      </c>
      <c r="DA25" s="75" t="e">
        <f aca="false">ABS($V25-CM25)+ABS($W25-CN25)+ABS($X25-CO25)+ABS($Y25-CP25)</f>
        <v>#REF!</v>
      </c>
      <c r="DB25" s="78" t="e">
        <f aca="false">#REF!</f>
        <v>#REF!</v>
      </c>
      <c r="DC25" s="79" t="e">
        <f aca="false">#REF!</f>
        <v>#REF!</v>
      </c>
      <c r="DD25" s="79" t="e">
        <f aca="false">#REF!</f>
        <v>#REF!</v>
      </c>
      <c r="DE25" s="80" t="e">
        <f aca="false">#REF!</f>
        <v>#REF!</v>
      </c>
      <c r="DF25" s="70"/>
      <c r="DG25" s="51"/>
      <c r="DH25" s="9"/>
      <c r="DI25" s="46"/>
      <c r="DJ25" s="51"/>
      <c r="DK25" s="9"/>
      <c r="DL25" s="46"/>
      <c r="DM25" s="78" t="e">
        <f aca="false">#REF!</f>
        <v>#REF!</v>
      </c>
      <c r="DN25" s="79" t="e">
        <f aca="false">#REF!</f>
        <v>#REF!</v>
      </c>
      <c r="DO25" s="79" t="e">
        <f aca="false">#REF!</f>
        <v>#REF!</v>
      </c>
      <c r="DP25" s="79" t="e">
        <f aca="false">#REF!</f>
        <v>#REF!</v>
      </c>
      <c r="DQ25" s="78" t="e">
        <f aca="false">#REF!</f>
        <v>#REF!</v>
      </c>
      <c r="DR25" s="79" t="e">
        <f aca="false">#REF!</f>
        <v>#REF!</v>
      </c>
      <c r="DS25" s="79" t="e">
        <f aca="false">#REF!</f>
        <v>#REF!</v>
      </c>
      <c r="DT25" s="81" t="e">
        <f aca="false">DQ25/3600</f>
        <v>#REF!</v>
      </c>
      <c r="DU25" s="82" t="e">
        <f aca="false">DB25+DM25</f>
        <v>#REF!</v>
      </c>
      <c r="DV25" s="70"/>
      <c r="DW25" s="70"/>
      <c r="DX25" s="83" t="e">
        <f aca="false">DQ25/$Z25</f>
        <v>#REF!</v>
      </c>
      <c r="DY25" s="84" t="e">
        <f aca="false">DR25/$AA25</f>
        <v>#REF!</v>
      </c>
      <c r="DZ25" s="82" t="e">
        <f aca="false">DS25/$AB25</f>
        <v>#REF!</v>
      </c>
      <c r="EA25" s="75" t="e">
        <f aca="false">ABS($V25-DM25)+ABS($W25-DN25)+ABS($X25-DO25)+ABS($Y25-DP25)</f>
        <v>#REF!</v>
      </c>
      <c r="EB25" s="78" t="e">
        <f aca="false">#REF!</f>
        <v>#REF!</v>
      </c>
      <c r="EC25" s="79" t="e">
        <f aca="false">#REF!</f>
        <v>#REF!</v>
      </c>
      <c r="ED25" s="79" t="e">
        <f aca="false">#REF!</f>
        <v>#REF!</v>
      </c>
      <c r="EE25" s="80" t="e">
        <f aca="false">#REF!</f>
        <v>#REF!</v>
      </c>
      <c r="EF25" s="70"/>
      <c r="EG25" s="51"/>
      <c r="EH25" s="9"/>
      <c r="EI25" s="46"/>
      <c r="EJ25" s="51"/>
      <c r="EK25" s="9"/>
      <c r="EL25" s="46"/>
      <c r="EM25" s="78" t="e">
        <f aca="false">#REF!</f>
        <v>#REF!</v>
      </c>
      <c r="EN25" s="79" t="e">
        <f aca="false">#REF!</f>
        <v>#REF!</v>
      </c>
      <c r="EO25" s="79" t="e">
        <f aca="false">#REF!</f>
        <v>#REF!</v>
      </c>
      <c r="EP25" s="79" t="e">
        <f aca="false">#REF!</f>
        <v>#REF!</v>
      </c>
      <c r="EQ25" s="78" t="e">
        <f aca="false">#REF!</f>
        <v>#REF!</v>
      </c>
      <c r="ER25" s="79" t="e">
        <f aca="false">#REF!</f>
        <v>#REF!</v>
      </c>
      <c r="ES25" s="79" t="e">
        <f aca="false">#REF!</f>
        <v>#REF!</v>
      </c>
      <c r="ET25" s="81" t="e">
        <f aca="false">EQ25/3600</f>
        <v>#REF!</v>
      </c>
      <c r="EU25" s="82" t="e">
        <f aca="false">EB25+EM25</f>
        <v>#REF!</v>
      </c>
      <c r="EV25" s="70"/>
      <c r="EW25" s="70"/>
      <c r="EX25" s="83" t="e">
        <f aca="false">EQ25/$Z25</f>
        <v>#REF!</v>
      </c>
      <c r="EY25" s="84" t="e">
        <f aca="false">ER25/$AA25</f>
        <v>#REF!</v>
      </c>
      <c r="EZ25" s="82" t="e">
        <f aca="false">ES25/$AB25</f>
        <v>#REF!</v>
      </c>
      <c r="FA25" s="75" t="e">
        <f aca="false">ABS($V25-EM25)+ABS($W25-EN25)+ABS($X25-EO25)+ABS($Y25-EP25)</f>
        <v>#REF!</v>
      </c>
    </row>
    <row r="26" customFormat="false" ht="12" hidden="false" customHeight="false" outlineLevel="0" collapsed="false">
      <c r="A26" s="51"/>
      <c r="B26" s="77"/>
      <c r="C26" s="46" t="n">
        <f aca="false">C18</f>
        <v>30</v>
      </c>
      <c r="D26" s="51" t="n">
        <f aca="false">D18</f>
        <v>32</v>
      </c>
      <c r="E26" s="78" t="n">
        <f aca="false">Anchor!B159</f>
        <v>242.9016</v>
      </c>
      <c r="F26" s="79" t="n">
        <f aca="false">Anchor!C159</f>
        <v>36.754</v>
      </c>
      <c r="G26" s="79" t="n">
        <f aca="false">Anchor!D159</f>
        <v>40.1318</v>
      </c>
      <c r="H26" s="80" t="n">
        <f aca="false">Anchor!E159</f>
        <v>41.3101</v>
      </c>
      <c r="I26" s="70"/>
      <c r="J26" s="78" t="n">
        <f aca="false">test!B159</f>
        <v>222.3232</v>
      </c>
      <c r="K26" s="79" t="n">
        <f aca="false">test!C159</f>
        <v>36.7485</v>
      </c>
      <c r="L26" s="79" t="n">
        <f aca="false">test!D159</f>
        <v>40.0938</v>
      </c>
      <c r="M26" s="80" t="n">
        <f aca="false">test!E159</f>
        <v>41.2813</v>
      </c>
      <c r="N26" s="70"/>
      <c r="O26" s="51"/>
      <c r="P26" s="9"/>
      <c r="Q26" s="46"/>
      <c r="R26" s="51"/>
      <c r="S26" s="9"/>
      <c r="T26" s="46"/>
      <c r="U26" s="70"/>
      <c r="V26" s="78" t="n">
        <f aca="false">Anchor!F159</f>
        <v>941.8664</v>
      </c>
      <c r="W26" s="79" t="n">
        <f aca="false">Anchor!G159</f>
        <v>37.2905</v>
      </c>
      <c r="X26" s="79" t="n">
        <f aca="false">Anchor!H159</f>
        <v>40.5541</v>
      </c>
      <c r="Y26" s="79" t="n">
        <f aca="false">Anchor!I159</f>
        <v>41.7563</v>
      </c>
      <c r="Z26" s="78" t="n">
        <f aca="false">Anchor!J159</f>
        <v>22227.66</v>
      </c>
      <c r="AA26" s="79" t="n">
        <f aca="false">Anchor!K159</f>
        <v>45.67</v>
      </c>
      <c r="AB26" s="79" t="n">
        <f aca="false">Anchor!L159</f>
        <v>778</v>
      </c>
      <c r="AC26" s="81" t="n">
        <f aca="false">Z26/3600</f>
        <v>6.17435</v>
      </c>
      <c r="AD26" s="82" t="n">
        <f aca="false">E26+V26</f>
        <v>1184.768</v>
      </c>
      <c r="AE26" s="70"/>
      <c r="AF26" s="78" t="n">
        <f aca="false">test!F159</f>
        <v>941.8664</v>
      </c>
      <c r="AG26" s="79" t="n">
        <f aca="false">test!G159</f>
        <v>37.2905</v>
      </c>
      <c r="AH26" s="79" t="n">
        <f aca="false">test!H159</f>
        <v>40.5541</v>
      </c>
      <c r="AI26" s="79" t="n">
        <f aca="false">test!I159</f>
        <v>41.7563</v>
      </c>
      <c r="AJ26" s="78" t="n">
        <f aca="false">test!J159</f>
        <v>22249.59</v>
      </c>
      <c r="AK26" s="79" t="n">
        <f aca="false">test!K159</f>
        <v>35.35</v>
      </c>
      <c r="AL26" s="79" t="n">
        <f aca="false">test!L159</f>
        <v>777</v>
      </c>
      <c r="AM26" s="81" t="n">
        <f aca="false">AJ26/3600</f>
        <v>6.18044166666667</v>
      </c>
      <c r="AN26" s="82" t="n">
        <f aca="false">J26+AF26</f>
        <v>1164.1896</v>
      </c>
      <c r="AO26" s="70"/>
      <c r="AP26" s="70"/>
      <c r="AQ26" s="83" t="n">
        <f aca="false">AJ26/Z26</f>
        <v>1.00098660857688</v>
      </c>
      <c r="AR26" s="84" t="n">
        <f aca="false">AK26/AA26</f>
        <v>0.774031092620977</v>
      </c>
      <c r="AS26" s="82" t="n">
        <f aca="false">AL26/AB26</f>
        <v>0.998714652956298</v>
      </c>
      <c r="AU26" s="32"/>
      <c r="AW26" s="70"/>
      <c r="BA26" s="75" t="n">
        <f aca="false">ABS(V26-AF26)+ABS(W26-AG26)+ABS(X26-AH26)+ABS(Y26-AI26)</f>
        <v>0</v>
      </c>
      <c r="BB26" s="78" t="e">
        <f aca="false">#REF!</f>
        <v>#REF!</v>
      </c>
      <c r="BC26" s="79" t="e">
        <f aca="false">#REF!</f>
        <v>#REF!</v>
      </c>
      <c r="BD26" s="79" t="e">
        <f aca="false">#REF!</f>
        <v>#REF!</v>
      </c>
      <c r="BE26" s="80" t="e">
        <f aca="false">#REF!</f>
        <v>#REF!</v>
      </c>
      <c r="BF26" s="70"/>
      <c r="BG26" s="51"/>
      <c r="BH26" s="9"/>
      <c r="BI26" s="46"/>
      <c r="BJ26" s="51"/>
      <c r="BK26" s="9"/>
      <c r="BL26" s="46"/>
      <c r="BM26" s="78" t="e">
        <f aca="false">#REF!</f>
        <v>#REF!</v>
      </c>
      <c r="BN26" s="79" t="e">
        <f aca="false">#REF!</f>
        <v>#REF!</v>
      </c>
      <c r="BO26" s="79" t="e">
        <f aca="false">#REF!</f>
        <v>#REF!</v>
      </c>
      <c r="BP26" s="79" t="e">
        <f aca="false">#REF!</f>
        <v>#REF!</v>
      </c>
      <c r="BQ26" s="78" t="e">
        <f aca="false">#REF!</f>
        <v>#REF!</v>
      </c>
      <c r="BR26" s="79" t="e">
        <f aca="false">#REF!</f>
        <v>#REF!</v>
      </c>
      <c r="BS26" s="79" t="e">
        <f aca="false">#REF!</f>
        <v>#REF!</v>
      </c>
      <c r="BT26" s="81" t="e">
        <f aca="false">BQ26/3600</f>
        <v>#REF!</v>
      </c>
      <c r="BU26" s="82" t="e">
        <f aca="false">BB26+BM26</f>
        <v>#REF!</v>
      </c>
      <c r="BV26" s="70"/>
      <c r="BW26" s="70"/>
      <c r="BX26" s="83" t="e">
        <f aca="false">BQ26/$Z26</f>
        <v>#REF!</v>
      </c>
      <c r="BY26" s="84" t="e">
        <f aca="false">BR26/$AA26</f>
        <v>#REF!</v>
      </c>
      <c r="BZ26" s="82" t="e">
        <f aca="false">BS26/$AB26</f>
        <v>#REF!</v>
      </c>
      <c r="CA26" s="75" t="e">
        <f aca="false">ABS($V26-BM26)+ABS($W26-BN26)+ABS($X26-BO26)+ABS($Y26-BP26)</f>
        <v>#REF!</v>
      </c>
      <c r="CB26" s="78" t="e">
        <f aca="false">#REF!</f>
        <v>#REF!</v>
      </c>
      <c r="CC26" s="79" t="e">
        <f aca="false">#REF!</f>
        <v>#REF!</v>
      </c>
      <c r="CD26" s="79" t="e">
        <f aca="false">#REF!</f>
        <v>#REF!</v>
      </c>
      <c r="CE26" s="80" t="e">
        <f aca="false">#REF!</f>
        <v>#REF!</v>
      </c>
      <c r="CF26" s="70"/>
      <c r="CG26" s="51"/>
      <c r="CH26" s="9"/>
      <c r="CI26" s="46"/>
      <c r="CJ26" s="51"/>
      <c r="CK26" s="9"/>
      <c r="CL26" s="46"/>
      <c r="CM26" s="78" t="e">
        <f aca="false">#REF!</f>
        <v>#REF!</v>
      </c>
      <c r="CN26" s="79" t="e">
        <f aca="false">#REF!</f>
        <v>#REF!</v>
      </c>
      <c r="CO26" s="79" t="e">
        <f aca="false">#REF!</f>
        <v>#REF!</v>
      </c>
      <c r="CP26" s="79" t="e">
        <f aca="false">#REF!</f>
        <v>#REF!</v>
      </c>
      <c r="CQ26" s="78" t="e">
        <f aca="false">#REF!</f>
        <v>#REF!</v>
      </c>
      <c r="CR26" s="79" t="e">
        <f aca="false">#REF!</f>
        <v>#REF!</v>
      </c>
      <c r="CS26" s="79" t="e">
        <f aca="false">#REF!</f>
        <v>#REF!</v>
      </c>
      <c r="CT26" s="81" t="e">
        <f aca="false">CQ26/3600</f>
        <v>#REF!</v>
      </c>
      <c r="CU26" s="82" t="e">
        <f aca="false">CB26+CM26</f>
        <v>#REF!</v>
      </c>
      <c r="CV26" s="70"/>
      <c r="CW26" s="70"/>
      <c r="CX26" s="83" t="e">
        <f aca="false">CQ26/$Z26</f>
        <v>#REF!</v>
      </c>
      <c r="CY26" s="84" t="e">
        <f aca="false">CR26/$AA26</f>
        <v>#REF!</v>
      </c>
      <c r="CZ26" s="82" t="e">
        <f aca="false">CS26/$AB26</f>
        <v>#REF!</v>
      </c>
      <c r="DA26" s="75" t="e">
        <f aca="false">ABS($V26-CM26)+ABS($W26-CN26)+ABS($X26-CO26)+ABS($Y26-CP26)</f>
        <v>#REF!</v>
      </c>
      <c r="DB26" s="78" t="e">
        <f aca="false">#REF!</f>
        <v>#REF!</v>
      </c>
      <c r="DC26" s="79" t="e">
        <f aca="false">#REF!</f>
        <v>#REF!</v>
      </c>
      <c r="DD26" s="79" t="e">
        <f aca="false">#REF!</f>
        <v>#REF!</v>
      </c>
      <c r="DE26" s="80" t="e">
        <f aca="false">#REF!</f>
        <v>#REF!</v>
      </c>
      <c r="DF26" s="70"/>
      <c r="DG26" s="51"/>
      <c r="DH26" s="9"/>
      <c r="DI26" s="46"/>
      <c r="DJ26" s="51"/>
      <c r="DK26" s="9"/>
      <c r="DL26" s="46"/>
      <c r="DM26" s="78" t="e">
        <f aca="false">#REF!</f>
        <v>#REF!</v>
      </c>
      <c r="DN26" s="79" t="e">
        <f aca="false">#REF!</f>
        <v>#REF!</v>
      </c>
      <c r="DO26" s="79" t="e">
        <f aca="false">#REF!</f>
        <v>#REF!</v>
      </c>
      <c r="DP26" s="79" t="e">
        <f aca="false">#REF!</f>
        <v>#REF!</v>
      </c>
      <c r="DQ26" s="78" t="e">
        <f aca="false">#REF!</f>
        <v>#REF!</v>
      </c>
      <c r="DR26" s="79" t="e">
        <f aca="false">#REF!</f>
        <v>#REF!</v>
      </c>
      <c r="DS26" s="79" t="e">
        <f aca="false">#REF!</f>
        <v>#REF!</v>
      </c>
      <c r="DT26" s="81" t="e">
        <f aca="false">DQ26/3600</f>
        <v>#REF!</v>
      </c>
      <c r="DU26" s="82" t="e">
        <f aca="false">DB26+DM26</f>
        <v>#REF!</v>
      </c>
      <c r="DV26" s="70"/>
      <c r="DW26" s="70"/>
      <c r="DX26" s="83" t="e">
        <f aca="false">DQ26/$Z26</f>
        <v>#REF!</v>
      </c>
      <c r="DY26" s="84" t="e">
        <f aca="false">DR26/$AA26</f>
        <v>#REF!</v>
      </c>
      <c r="DZ26" s="82" t="e">
        <f aca="false">DS26/$AB26</f>
        <v>#REF!</v>
      </c>
      <c r="EA26" s="75" t="e">
        <f aca="false">ABS($V26-DM26)+ABS($W26-DN26)+ABS($X26-DO26)+ABS($Y26-DP26)</f>
        <v>#REF!</v>
      </c>
      <c r="EB26" s="78" t="e">
        <f aca="false">#REF!</f>
        <v>#REF!</v>
      </c>
      <c r="EC26" s="79" t="e">
        <f aca="false">#REF!</f>
        <v>#REF!</v>
      </c>
      <c r="ED26" s="79" t="e">
        <f aca="false">#REF!</f>
        <v>#REF!</v>
      </c>
      <c r="EE26" s="80" t="e">
        <f aca="false">#REF!</f>
        <v>#REF!</v>
      </c>
      <c r="EF26" s="70"/>
      <c r="EG26" s="51"/>
      <c r="EH26" s="9"/>
      <c r="EI26" s="46"/>
      <c r="EJ26" s="51"/>
      <c r="EK26" s="9"/>
      <c r="EL26" s="46"/>
      <c r="EM26" s="78" t="e">
        <f aca="false">#REF!</f>
        <v>#REF!</v>
      </c>
      <c r="EN26" s="79" t="e">
        <f aca="false">#REF!</f>
        <v>#REF!</v>
      </c>
      <c r="EO26" s="79" t="e">
        <f aca="false">#REF!</f>
        <v>#REF!</v>
      </c>
      <c r="EP26" s="79" t="e">
        <f aca="false">#REF!</f>
        <v>#REF!</v>
      </c>
      <c r="EQ26" s="78" t="e">
        <f aca="false">#REF!</f>
        <v>#REF!</v>
      </c>
      <c r="ER26" s="79" t="e">
        <f aca="false">#REF!</f>
        <v>#REF!</v>
      </c>
      <c r="ES26" s="79" t="e">
        <f aca="false">#REF!</f>
        <v>#REF!</v>
      </c>
      <c r="ET26" s="81" t="e">
        <f aca="false">EQ26/3600</f>
        <v>#REF!</v>
      </c>
      <c r="EU26" s="82" t="e">
        <f aca="false">EB26+EM26</f>
        <v>#REF!</v>
      </c>
      <c r="EV26" s="70"/>
      <c r="EW26" s="70"/>
      <c r="EX26" s="83" t="e">
        <f aca="false">EQ26/$Z26</f>
        <v>#REF!</v>
      </c>
      <c r="EY26" s="84" t="e">
        <f aca="false">ER26/$AA26</f>
        <v>#REF!</v>
      </c>
      <c r="EZ26" s="82" t="e">
        <f aca="false">ES26/$AB26</f>
        <v>#REF!</v>
      </c>
      <c r="FA26" s="75" t="e">
        <f aca="false">ABS($V26-EM26)+ABS($W26-EN26)+ABS($X26-EO26)+ABS($Y26-EP26)</f>
        <v>#REF!</v>
      </c>
    </row>
    <row r="27" customFormat="false" ht="12.75" hidden="false" customHeight="false" outlineLevel="0" collapsed="false">
      <c r="A27" s="51"/>
      <c r="B27" s="77"/>
      <c r="C27" s="85" t="n">
        <f aca="false">C19</f>
        <v>30</v>
      </c>
      <c r="D27" s="86" t="n">
        <f aca="false">D19</f>
        <v>34</v>
      </c>
      <c r="E27" s="87" t="n">
        <f aca="false">Anchor!B160</f>
        <v>48.2344</v>
      </c>
      <c r="F27" s="88" t="n">
        <f aca="false">Anchor!C160</f>
        <v>36.3879</v>
      </c>
      <c r="G27" s="88" t="n">
        <f aca="false">Anchor!D160</f>
        <v>39.9796</v>
      </c>
      <c r="H27" s="89" t="n">
        <f aca="false">Anchor!E160</f>
        <v>41.1702</v>
      </c>
      <c r="I27" s="70"/>
      <c r="J27" s="87" t="n">
        <f aca="false">test!B160</f>
        <v>26.6696</v>
      </c>
      <c r="K27" s="88" t="n">
        <f aca="false">test!C160</f>
        <v>36.3834</v>
      </c>
      <c r="L27" s="88" t="n">
        <f aca="false">test!D160</f>
        <v>39.9203</v>
      </c>
      <c r="M27" s="89" t="n">
        <f aca="false">test!E160</f>
        <v>41.1301</v>
      </c>
      <c r="N27" s="70"/>
      <c r="O27" s="86"/>
      <c r="P27" s="90"/>
      <c r="Q27" s="85"/>
      <c r="R27" s="86"/>
      <c r="S27" s="90"/>
      <c r="T27" s="85"/>
      <c r="U27" s="70"/>
      <c r="V27" s="87" t="n">
        <f aca="false">Anchor!F160</f>
        <v>941.8664</v>
      </c>
      <c r="W27" s="88" t="n">
        <f aca="false">Anchor!G160</f>
        <v>37.2905</v>
      </c>
      <c r="X27" s="88" t="n">
        <f aca="false">Anchor!H160</f>
        <v>40.5541</v>
      </c>
      <c r="Y27" s="88" t="n">
        <f aca="false">Anchor!I160</f>
        <v>41.7563</v>
      </c>
      <c r="Z27" s="87" t="n">
        <f aca="false">Anchor!J160</f>
        <v>22297.67</v>
      </c>
      <c r="AA27" s="88" t="n">
        <f aca="false">Anchor!K160</f>
        <v>47.84</v>
      </c>
      <c r="AB27" s="88" t="n">
        <f aca="false">Anchor!L160</f>
        <v>780</v>
      </c>
      <c r="AC27" s="91" t="n">
        <f aca="false">Z27/3600</f>
        <v>6.19379722222222</v>
      </c>
      <c r="AD27" s="82" t="n">
        <f aca="false">E27+V27</f>
        <v>990.1008</v>
      </c>
      <c r="AE27" s="70"/>
      <c r="AF27" s="87" t="n">
        <f aca="false">test!F160</f>
        <v>941.8664</v>
      </c>
      <c r="AG27" s="88" t="n">
        <f aca="false">test!G160</f>
        <v>37.2905</v>
      </c>
      <c r="AH27" s="88" t="n">
        <f aca="false">test!H160</f>
        <v>40.5541</v>
      </c>
      <c r="AI27" s="88" t="n">
        <f aca="false">test!I160</f>
        <v>41.7563</v>
      </c>
      <c r="AJ27" s="87" t="n">
        <f aca="false">test!J160</f>
        <v>22262.32</v>
      </c>
      <c r="AK27" s="88" t="n">
        <f aca="false">test!K160</f>
        <v>30.68</v>
      </c>
      <c r="AL27" s="88" t="n">
        <f aca="false">test!L160</f>
        <v>776</v>
      </c>
      <c r="AM27" s="91" t="n">
        <f aca="false">AJ27/3600</f>
        <v>6.18397777777778</v>
      </c>
      <c r="AN27" s="82" t="n">
        <f aca="false">J27+AF27</f>
        <v>968.536</v>
      </c>
      <c r="AO27" s="70"/>
      <c r="AP27" s="70"/>
      <c r="AQ27" s="92" t="n">
        <f aca="false">AJ27/Z27</f>
        <v>0.998414632560263</v>
      </c>
      <c r="AR27" s="93" t="n">
        <f aca="false">AK27/AA27</f>
        <v>0.641304347826087</v>
      </c>
      <c r="AS27" s="94" t="n">
        <f aca="false">AL27/AB27</f>
        <v>0.994871794871795</v>
      </c>
      <c r="AU27" s="32"/>
      <c r="AW27" s="70"/>
      <c r="BA27" s="75" t="n">
        <f aca="false">ABS(V27-AF27)+ABS(W27-AG27)+ABS(X27-AH27)+ABS(Y27-AI27)</f>
        <v>0</v>
      </c>
      <c r="BB27" s="87" t="e">
        <f aca="false">#REF!</f>
        <v>#REF!</v>
      </c>
      <c r="BC27" s="88" t="e">
        <f aca="false">#REF!</f>
        <v>#REF!</v>
      </c>
      <c r="BD27" s="88" t="e">
        <f aca="false">#REF!</f>
        <v>#REF!</v>
      </c>
      <c r="BE27" s="89" t="e">
        <f aca="false">#REF!</f>
        <v>#REF!</v>
      </c>
      <c r="BF27" s="70"/>
      <c r="BG27" s="86"/>
      <c r="BH27" s="90"/>
      <c r="BI27" s="85"/>
      <c r="BJ27" s="86"/>
      <c r="BK27" s="90"/>
      <c r="BL27" s="85"/>
      <c r="BM27" s="87" t="e">
        <f aca="false">#REF!</f>
        <v>#REF!</v>
      </c>
      <c r="BN27" s="88" t="e">
        <f aca="false">#REF!</f>
        <v>#REF!</v>
      </c>
      <c r="BO27" s="88" t="e">
        <f aca="false">#REF!</f>
        <v>#REF!</v>
      </c>
      <c r="BP27" s="88" t="e">
        <f aca="false">#REF!</f>
        <v>#REF!</v>
      </c>
      <c r="BQ27" s="87" t="e">
        <f aca="false">#REF!</f>
        <v>#REF!</v>
      </c>
      <c r="BR27" s="88" t="e">
        <f aca="false">#REF!</f>
        <v>#REF!</v>
      </c>
      <c r="BS27" s="88" t="e">
        <f aca="false">#REF!</f>
        <v>#REF!</v>
      </c>
      <c r="BT27" s="91" t="e">
        <f aca="false">BQ27/3600</f>
        <v>#REF!</v>
      </c>
      <c r="BU27" s="82" t="e">
        <f aca="false">BB27+BM27</f>
        <v>#REF!</v>
      </c>
      <c r="BV27" s="70"/>
      <c r="BW27" s="70"/>
      <c r="BX27" s="92" t="e">
        <f aca="false">BQ27/$Z27</f>
        <v>#REF!</v>
      </c>
      <c r="BY27" s="93" t="e">
        <f aca="false">BR27/$AA27</f>
        <v>#REF!</v>
      </c>
      <c r="BZ27" s="94" t="e">
        <f aca="false">BS27/$AB27</f>
        <v>#REF!</v>
      </c>
      <c r="CA27" s="75" t="e">
        <f aca="false">ABS($V27-BM27)+ABS($W27-BN27)+ABS($X27-BO27)+ABS($Y27-BP27)</f>
        <v>#REF!</v>
      </c>
      <c r="CB27" s="87" t="e">
        <f aca="false">#REF!</f>
        <v>#REF!</v>
      </c>
      <c r="CC27" s="88" t="e">
        <f aca="false">#REF!</f>
        <v>#REF!</v>
      </c>
      <c r="CD27" s="88" t="e">
        <f aca="false">#REF!</f>
        <v>#REF!</v>
      </c>
      <c r="CE27" s="89" t="e">
        <f aca="false">#REF!</f>
        <v>#REF!</v>
      </c>
      <c r="CF27" s="70"/>
      <c r="CG27" s="86"/>
      <c r="CH27" s="90"/>
      <c r="CI27" s="85"/>
      <c r="CJ27" s="86"/>
      <c r="CK27" s="90"/>
      <c r="CL27" s="85"/>
      <c r="CM27" s="87" t="e">
        <f aca="false">#REF!</f>
        <v>#REF!</v>
      </c>
      <c r="CN27" s="88" t="e">
        <f aca="false">#REF!</f>
        <v>#REF!</v>
      </c>
      <c r="CO27" s="88" t="e">
        <f aca="false">#REF!</f>
        <v>#REF!</v>
      </c>
      <c r="CP27" s="88" t="e">
        <f aca="false">#REF!</f>
        <v>#REF!</v>
      </c>
      <c r="CQ27" s="87" t="e">
        <f aca="false">#REF!</f>
        <v>#REF!</v>
      </c>
      <c r="CR27" s="88" t="e">
        <f aca="false">#REF!</f>
        <v>#REF!</v>
      </c>
      <c r="CS27" s="88" t="e">
        <f aca="false">#REF!</f>
        <v>#REF!</v>
      </c>
      <c r="CT27" s="91" t="e">
        <f aca="false">CQ27/3600</f>
        <v>#REF!</v>
      </c>
      <c r="CU27" s="82" t="e">
        <f aca="false">CB27+CM27</f>
        <v>#REF!</v>
      </c>
      <c r="CV27" s="70"/>
      <c r="CW27" s="70"/>
      <c r="CX27" s="92" t="e">
        <f aca="false">CQ27/$Z27</f>
        <v>#REF!</v>
      </c>
      <c r="CY27" s="93" t="e">
        <f aca="false">CR27/$AA27</f>
        <v>#REF!</v>
      </c>
      <c r="CZ27" s="94" t="e">
        <f aca="false">CS27/$AB27</f>
        <v>#REF!</v>
      </c>
      <c r="DA27" s="75" t="e">
        <f aca="false">ABS($V27-CM27)+ABS($W27-CN27)+ABS($X27-CO27)+ABS($Y27-CP27)</f>
        <v>#REF!</v>
      </c>
      <c r="DB27" s="87" t="e">
        <f aca="false">#REF!</f>
        <v>#REF!</v>
      </c>
      <c r="DC27" s="88" t="e">
        <f aca="false">#REF!</f>
        <v>#REF!</v>
      </c>
      <c r="DD27" s="88" t="e">
        <f aca="false">#REF!</f>
        <v>#REF!</v>
      </c>
      <c r="DE27" s="89" t="e">
        <f aca="false">#REF!</f>
        <v>#REF!</v>
      </c>
      <c r="DF27" s="70"/>
      <c r="DG27" s="86"/>
      <c r="DH27" s="90"/>
      <c r="DI27" s="85"/>
      <c r="DJ27" s="86"/>
      <c r="DK27" s="90"/>
      <c r="DL27" s="85"/>
      <c r="DM27" s="87" t="e">
        <f aca="false">#REF!</f>
        <v>#REF!</v>
      </c>
      <c r="DN27" s="88" t="e">
        <f aca="false">#REF!</f>
        <v>#REF!</v>
      </c>
      <c r="DO27" s="88" t="e">
        <f aca="false">#REF!</f>
        <v>#REF!</v>
      </c>
      <c r="DP27" s="88" t="e">
        <f aca="false">#REF!</f>
        <v>#REF!</v>
      </c>
      <c r="DQ27" s="87" t="e">
        <f aca="false">#REF!</f>
        <v>#REF!</v>
      </c>
      <c r="DR27" s="88" t="e">
        <f aca="false">#REF!</f>
        <v>#REF!</v>
      </c>
      <c r="DS27" s="88" t="e">
        <f aca="false">#REF!</f>
        <v>#REF!</v>
      </c>
      <c r="DT27" s="91" t="e">
        <f aca="false">DQ27/3600</f>
        <v>#REF!</v>
      </c>
      <c r="DU27" s="82" t="e">
        <f aca="false">DB27+DM27</f>
        <v>#REF!</v>
      </c>
      <c r="DV27" s="70"/>
      <c r="DW27" s="70"/>
      <c r="DX27" s="92" t="e">
        <f aca="false">DQ27/$Z27</f>
        <v>#REF!</v>
      </c>
      <c r="DY27" s="93" t="e">
        <f aca="false">DR27/$AA27</f>
        <v>#REF!</v>
      </c>
      <c r="DZ27" s="94" t="e">
        <f aca="false">DS27/$AB27</f>
        <v>#REF!</v>
      </c>
      <c r="EA27" s="75" t="e">
        <f aca="false">ABS($V27-DM27)+ABS($W27-DN27)+ABS($X27-DO27)+ABS($Y27-DP27)</f>
        <v>#REF!</v>
      </c>
      <c r="EB27" s="87" t="e">
        <f aca="false">#REF!</f>
        <v>#REF!</v>
      </c>
      <c r="EC27" s="88" t="e">
        <f aca="false">#REF!</f>
        <v>#REF!</v>
      </c>
      <c r="ED27" s="88" t="e">
        <f aca="false">#REF!</f>
        <v>#REF!</v>
      </c>
      <c r="EE27" s="89" t="e">
        <f aca="false">#REF!</f>
        <v>#REF!</v>
      </c>
      <c r="EF27" s="70"/>
      <c r="EG27" s="86"/>
      <c r="EH27" s="90"/>
      <c r="EI27" s="85"/>
      <c r="EJ27" s="86"/>
      <c r="EK27" s="90"/>
      <c r="EL27" s="85"/>
      <c r="EM27" s="87" t="e">
        <f aca="false">#REF!</f>
        <v>#REF!</v>
      </c>
      <c r="EN27" s="88" t="e">
        <f aca="false">#REF!</f>
        <v>#REF!</v>
      </c>
      <c r="EO27" s="88" t="e">
        <f aca="false">#REF!</f>
        <v>#REF!</v>
      </c>
      <c r="EP27" s="88" t="e">
        <f aca="false">#REF!</f>
        <v>#REF!</v>
      </c>
      <c r="EQ27" s="87" t="e">
        <f aca="false">#REF!</f>
        <v>#REF!</v>
      </c>
      <c r="ER27" s="88" t="e">
        <f aca="false">#REF!</f>
        <v>#REF!</v>
      </c>
      <c r="ES27" s="88" t="e">
        <f aca="false">#REF!</f>
        <v>#REF!</v>
      </c>
      <c r="ET27" s="91" t="e">
        <f aca="false">EQ27/3600</f>
        <v>#REF!</v>
      </c>
      <c r="EU27" s="82" t="e">
        <f aca="false">EB27+EM27</f>
        <v>#REF!</v>
      </c>
      <c r="EV27" s="70"/>
      <c r="EW27" s="70"/>
      <c r="EX27" s="92" t="e">
        <f aca="false">EQ27/$Z27</f>
        <v>#REF!</v>
      </c>
      <c r="EY27" s="93" t="e">
        <f aca="false">ER27/$AA27</f>
        <v>#REF!</v>
      </c>
      <c r="EZ27" s="94" t="e">
        <f aca="false">ES27/$AB27</f>
        <v>#REF!</v>
      </c>
      <c r="FA27" s="75" t="e">
        <f aca="false">ABS($V27-EM27)+ABS($W27-EN27)+ABS($X27-EO27)+ABS($Y27-EP27)</f>
        <v>#REF!</v>
      </c>
    </row>
    <row r="28" customFormat="false" ht="12" hidden="false" customHeight="false" outlineLevel="0" collapsed="false">
      <c r="A28" s="51"/>
      <c r="B28" s="65" t="s">
        <v>73</v>
      </c>
      <c r="C28" s="66" t="n">
        <f aca="false">C20</f>
        <v>26</v>
      </c>
      <c r="D28" s="64" t="n">
        <f aca="false">D20</f>
        <v>24</v>
      </c>
      <c r="E28" s="67" t="n">
        <f aca="false">Anchor!B161</f>
        <v>5166.7136</v>
      </c>
      <c r="F28" s="68" t="n">
        <f aca="false">Anchor!C161</f>
        <v>38.668</v>
      </c>
      <c r="G28" s="68" t="n">
        <f aca="false">Anchor!D161</f>
        <v>40.9667</v>
      </c>
      <c r="H28" s="69" t="n">
        <f aca="false">Anchor!E161</f>
        <v>41.9871</v>
      </c>
      <c r="I28" s="70"/>
      <c r="J28" s="67" t="n">
        <f aca="false">test!B161</f>
        <v>5162.7936</v>
      </c>
      <c r="K28" s="68" t="n">
        <f aca="false">test!C161</f>
        <v>38.668</v>
      </c>
      <c r="L28" s="68" t="n">
        <f aca="false">test!D161</f>
        <v>40.9658</v>
      </c>
      <c r="M28" s="69" t="n">
        <f aca="false">test!E161</f>
        <v>41.9833</v>
      </c>
      <c r="N28" s="70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70"/>
      <c r="V28" s="67" t="n">
        <f aca="false">Anchor!F161</f>
        <v>2013.0152</v>
      </c>
      <c r="W28" s="68" t="n">
        <f aca="false">Anchor!G161</f>
        <v>37.2392</v>
      </c>
      <c r="X28" s="68" t="n">
        <f aca="false">Anchor!H161</f>
        <v>39.7857</v>
      </c>
      <c r="Y28" s="68" t="n">
        <f aca="false">Anchor!I161</f>
        <v>41.1722</v>
      </c>
      <c r="Z28" s="67" t="n">
        <f aca="false">Anchor!J161</f>
        <v>20500.08</v>
      </c>
      <c r="AA28" s="68" t="n">
        <f aca="false">Anchor!K161</f>
        <v>49.77</v>
      </c>
      <c r="AB28" s="68" t="n">
        <f aca="false">Anchor!L161</f>
        <v>777</v>
      </c>
      <c r="AC28" s="71" t="n">
        <f aca="false">Z28/3600</f>
        <v>5.69446666666667</v>
      </c>
      <c r="AD28" s="72" t="n">
        <f aca="false">E28+V28</f>
        <v>7179.7288</v>
      </c>
      <c r="AE28" s="70"/>
      <c r="AF28" s="67" t="n">
        <f aca="false">test!F161</f>
        <v>2013.0152</v>
      </c>
      <c r="AG28" s="68" t="n">
        <f aca="false">test!G161</f>
        <v>37.2392</v>
      </c>
      <c r="AH28" s="68" t="n">
        <f aca="false">test!H161</f>
        <v>39.7857</v>
      </c>
      <c r="AI28" s="68" t="n">
        <f aca="false">test!I161</f>
        <v>41.1722</v>
      </c>
      <c r="AJ28" s="67" t="n">
        <f aca="false">test!J161</f>
        <v>20598.79</v>
      </c>
      <c r="AK28" s="68" t="n">
        <f aca="false">test!K161</f>
        <v>47.31</v>
      </c>
      <c r="AL28" s="68" t="n">
        <f aca="false">test!L161</f>
        <v>777</v>
      </c>
      <c r="AM28" s="71" t="n">
        <f aca="false">AJ28/3600</f>
        <v>5.72188611111111</v>
      </c>
      <c r="AN28" s="72" t="n">
        <f aca="false">J28+AF28</f>
        <v>7175.8088</v>
      </c>
      <c r="AO28" s="70"/>
      <c r="AP28" s="70"/>
      <c r="AQ28" s="73" t="n">
        <f aca="false">AJ28/Z28</f>
        <v>1.00481510316057</v>
      </c>
      <c r="AR28" s="74" t="n">
        <f aca="false">AK28/AA28</f>
        <v>0.950572634116938</v>
      </c>
      <c r="AS28" s="72" t="n">
        <f aca="false">AL28/AB28</f>
        <v>1</v>
      </c>
      <c r="AU28" s="32"/>
      <c r="AW28" s="70"/>
      <c r="BA28" s="75" t="n">
        <f aca="false">ABS(V28-AF28)+ABS(W28-AG28)+ABS(X28-AH28)+ABS(Y28-AI28)</f>
        <v>0</v>
      </c>
      <c r="BB28" s="67" t="e">
        <f aca="false">#REF!</f>
        <v>#REF!</v>
      </c>
      <c r="BC28" s="68" t="e">
        <f aca="false">#REF!</f>
        <v>#REF!</v>
      </c>
      <c r="BD28" s="68" t="e">
        <f aca="false">#REF!</f>
        <v>#REF!</v>
      </c>
      <c r="BE28" s="69" t="e">
        <f aca="false">#REF!</f>
        <v>#REF!</v>
      </c>
      <c r="BF28" s="70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67" t="e">
        <f aca="false">#REF!</f>
        <v>#REF!</v>
      </c>
      <c r="BN28" s="68" t="e">
        <f aca="false">#REF!</f>
        <v>#REF!</v>
      </c>
      <c r="BO28" s="68" t="e">
        <f aca="false">#REF!</f>
        <v>#REF!</v>
      </c>
      <c r="BP28" s="68" t="e">
        <f aca="false">#REF!</f>
        <v>#REF!</v>
      </c>
      <c r="BQ28" s="67" t="e">
        <f aca="false">#REF!</f>
        <v>#REF!</v>
      </c>
      <c r="BR28" s="68" t="e">
        <f aca="false">#REF!</f>
        <v>#REF!</v>
      </c>
      <c r="BS28" s="68" t="e">
        <f aca="false">#REF!</f>
        <v>#REF!</v>
      </c>
      <c r="BT28" s="71" t="e">
        <f aca="false">BQ28/3600</f>
        <v>#REF!</v>
      </c>
      <c r="BU28" s="72" t="e">
        <f aca="false">BB28+BM28</f>
        <v>#REF!</v>
      </c>
      <c r="BV28" s="70"/>
      <c r="BW28" s="70"/>
      <c r="BX28" s="73" t="e">
        <f aca="false">BQ28/$Z28</f>
        <v>#REF!</v>
      </c>
      <c r="BY28" s="74" t="e">
        <f aca="false">BR28/$AA28</f>
        <v>#REF!</v>
      </c>
      <c r="BZ28" s="72" t="e">
        <f aca="false">BS28/$AB28</f>
        <v>#REF!</v>
      </c>
      <c r="CA28" s="75" t="e">
        <f aca="false">ABS($V28-BM28)+ABS($W28-BN28)+ABS($X28-BO28)+ABS($Y28-BP28)</f>
        <v>#REF!</v>
      </c>
      <c r="CB28" s="67" t="e">
        <f aca="false">#REF!</f>
        <v>#REF!</v>
      </c>
      <c r="CC28" s="68" t="e">
        <f aca="false">#REF!</f>
        <v>#REF!</v>
      </c>
      <c r="CD28" s="68" t="e">
        <f aca="false">#REF!</f>
        <v>#REF!</v>
      </c>
      <c r="CE28" s="69" t="e">
        <f aca="false">#REF!</f>
        <v>#REF!</v>
      </c>
      <c r="CF28" s="70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67" t="e">
        <f aca="false">#REF!</f>
        <v>#REF!</v>
      </c>
      <c r="CN28" s="68" t="e">
        <f aca="false">#REF!</f>
        <v>#REF!</v>
      </c>
      <c r="CO28" s="68" t="e">
        <f aca="false">#REF!</f>
        <v>#REF!</v>
      </c>
      <c r="CP28" s="68" t="e">
        <f aca="false">#REF!</f>
        <v>#REF!</v>
      </c>
      <c r="CQ28" s="67" t="e">
        <f aca="false">#REF!</f>
        <v>#REF!</v>
      </c>
      <c r="CR28" s="68" t="e">
        <f aca="false">#REF!</f>
        <v>#REF!</v>
      </c>
      <c r="CS28" s="68" t="e">
        <f aca="false">#REF!</f>
        <v>#REF!</v>
      </c>
      <c r="CT28" s="71" t="e">
        <f aca="false">CQ28/3600</f>
        <v>#REF!</v>
      </c>
      <c r="CU28" s="72" t="e">
        <f aca="false">CB28+CM28</f>
        <v>#REF!</v>
      </c>
      <c r="CV28" s="70"/>
      <c r="CW28" s="70"/>
      <c r="CX28" s="73" t="e">
        <f aca="false">CQ28/$Z28</f>
        <v>#REF!</v>
      </c>
      <c r="CY28" s="74" t="e">
        <f aca="false">CR28/$AA28</f>
        <v>#REF!</v>
      </c>
      <c r="CZ28" s="72" t="e">
        <f aca="false">CS28/$AB28</f>
        <v>#REF!</v>
      </c>
      <c r="DA28" s="75" t="e">
        <f aca="false">ABS($V28-CM28)+ABS($W28-CN28)+ABS($X28-CO28)+ABS($Y28-CP28)</f>
        <v>#REF!</v>
      </c>
      <c r="DB28" s="67" t="e">
        <f aca="false">#REF!</f>
        <v>#REF!</v>
      </c>
      <c r="DC28" s="68" t="e">
        <f aca="false">#REF!</f>
        <v>#REF!</v>
      </c>
      <c r="DD28" s="68" t="e">
        <f aca="false">#REF!</f>
        <v>#REF!</v>
      </c>
      <c r="DE28" s="69" t="e">
        <f aca="false">#REF!</f>
        <v>#REF!</v>
      </c>
      <c r="DF28" s="70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67" t="e">
        <f aca="false">#REF!</f>
        <v>#REF!</v>
      </c>
      <c r="DN28" s="68" t="e">
        <f aca="false">#REF!</f>
        <v>#REF!</v>
      </c>
      <c r="DO28" s="68" t="e">
        <f aca="false">#REF!</f>
        <v>#REF!</v>
      </c>
      <c r="DP28" s="68" t="e">
        <f aca="false">#REF!</f>
        <v>#REF!</v>
      </c>
      <c r="DQ28" s="67" t="e">
        <f aca="false">#REF!</f>
        <v>#REF!</v>
      </c>
      <c r="DR28" s="68" t="e">
        <f aca="false">#REF!</f>
        <v>#REF!</v>
      </c>
      <c r="DS28" s="68" t="e">
        <f aca="false">#REF!</f>
        <v>#REF!</v>
      </c>
      <c r="DT28" s="71" t="e">
        <f aca="false">DQ28/3600</f>
        <v>#REF!</v>
      </c>
      <c r="DU28" s="72" t="e">
        <f aca="false">DB28+DM28</f>
        <v>#REF!</v>
      </c>
      <c r="DV28" s="70"/>
      <c r="DW28" s="70"/>
      <c r="DX28" s="73" t="e">
        <f aca="false">DQ28/$Z28</f>
        <v>#REF!</v>
      </c>
      <c r="DY28" s="74" t="e">
        <f aca="false">DR28/$AA28</f>
        <v>#REF!</v>
      </c>
      <c r="DZ28" s="72" t="e">
        <f aca="false">DS28/$AB28</f>
        <v>#REF!</v>
      </c>
      <c r="EA28" s="75" t="e">
        <f aca="false">ABS($V28-DM28)+ABS($W28-DN28)+ABS($X28-DO28)+ABS($Y28-DP28)</f>
        <v>#REF!</v>
      </c>
      <c r="EB28" s="67" t="e">
        <f aca="false">#REF!</f>
        <v>#REF!</v>
      </c>
      <c r="EC28" s="68" t="e">
        <f aca="false">#REF!</f>
        <v>#REF!</v>
      </c>
      <c r="ED28" s="68" t="e">
        <f aca="false">#REF!</f>
        <v>#REF!</v>
      </c>
      <c r="EE28" s="69" t="e">
        <f aca="false">#REF!</f>
        <v>#REF!</v>
      </c>
      <c r="EF28" s="70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67" t="e">
        <f aca="false">#REF!</f>
        <v>#REF!</v>
      </c>
      <c r="EN28" s="68" t="e">
        <f aca="false">#REF!</f>
        <v>#REF!</v>
      </c>
      <c r="EO28" s="68" t="e">
        <f aca="false">#REF!</f>
        <v>#REF!</v>
      </c>
      <c r="EP28" s="68" t="e">
        <f aca="false">#REF!</f>
        <v>#REF!</v>
      </c>
      <c r="EQ28" s="67" t="e">
        <f aca="false">#REF!</f>
        <v>#REF!</v>
      </c>
      <c r="ER28" s="68" t="e">
        <f aca="false">#REF!</f>
        <v>#REF!</v>
      </c>
      <c r="ES28" s="68" t="e">
        <f aca="false">#REF!</f>
        <v>#REF!</v>
      </c>
      <c r="ET28" s="71" t="e">
        <f aca="false">EQ28/3600</f>
        <v>#REF!</v>
      </c>
      <c r="EU28" s="72" t="e">
        <f aca="false">EB28+EM28</f>
        <v>#REF!</v>
      </c>
      <c r="EV28" s="70"/>
      <c r="EW28" s="70"/>
      <c r="EX28" s="73" t="e">
        <f aca="false">EQ28/$Z28</f>
        <v>#REF!</v>
      </c>
      <c r="EY28" s="74" t="e">
        <f aca="false">ER28/$AA28</f>
        <v>#REF!</v>
      </c>
      <c r="EZ28" s="72" t="e">
        <f aca="false">ES28/$AB28</f>
        <v>#REF!</v>
      </c>
      <c r="FA28" s="75" t="e">
        <f aca="false">ABS($V28-EM28)+ABS($W28-EN28)+ABS($X28-EO28)+ABS($Y28-EP28)</f>
        <v>#REF!</v>
      </c>
    </row>
    <row r="29" customFormat="false" ht="12" hidden="false" customHeight="false" outlineLevel="0" collapsed="false">
      <c r="A29" s="51"/>
      <c r="B29" s="77"/>
      <c r="C29" s="46" t="n">
        <f aca="false">C21</f>
        <v>26</v>
      </c>
      <c r="D29" s="51" t="n">
        <f aca="false">D21</f>
        <v>26</v>
      </c>
      <c r="E29" s="78" t="n">
        <f aca="false">Anchor!B162</f>
        <v>3098.0592</v>
      </c>
      <c r="F29" s="79" t="n">
        <f aca="false">Anchor!C162</f>
        <v>37.4623</v>
      </c>
      <c r="G29" s="79" t="n">
        <f aca="false">Anchor!D162</f>
        <v>40.0355</v>
      </c>
      <c r="H29" s="80" t="n">
        <f aca="false">Anchor!E162</f>
        <v>41.0185</v>
      </c>
      <c r="I29" s="70"/>
      <c r="J29" s="78" t="n">
        <f aca="false">test!B162</f>
        <v>3084.9536</v>
      </c>
      <c r="K29" s="79" t="n">
        <f aca="false">test!C162</f>
        <v>37.4645</v>
      </c>
      <c r="L29" s="79" t="n">
        <f aca="false">test!D162</f>
        <v>40.007</v>
      </c>
      <c r="M29" s="80" t="n">
        <f aca="false">test!E162</f>
        <v>40.9975</v>
      </c>
      <c r="N29" s="70"/>
      <c r="O29" s="51"/>
      <c r="P29" s="9"/>
      <c r="Q29" s="46"/>
      <c r="R29" s="51"/>
      <c r="S29" s="9"/>
      <c r="T29" s="46"/>
      <c r="U29" s="70"/>
      <c r="V29" s="78" t="n">
        <f aca="false">Anchor!F162</f>
        <v>2013.0152</v>
      </c>
      <c r="W29" s="79" t="n">
        <f aca="false">Anchor!G162</f>
        <v>37.2392</v>
      </c>
      <c r="X29" s="79" t="n">
        <f aca="false">Anchor!H162</f>
        <v>39.7857</v>
      </c>
      <c r="Y29" s="79" t="n">
        <f aca="false">Anchor!I162</f>
        <v>41.1722</v>
      </c>
      <c r="Z29" s="78" t="n">
        <f aca="false">Anchor!J162</f>
        <v>19377.45</v>
      </c>
      <c r="AA29" s="79" t="n">
        <f aca="false">Anchor!K162</f>
        <v>47.49</v>
      </c>
      <c r="AB29" s="79" t="n">
        <f aca="false">Anchor!L162</f>
        <v>777</v>
      </c>
      <c r="AC29" s="81" t="n">
        <f aca="false">Z29/3600</f>
        <v>5.382625</v>
      </c>
      <c r="AD29" s="82" t="n">
        <f aca="false">E29+V29</f>
        <v>5111.0744</v>
      </c>
      <c r="AE29" s="70"/>
      <c r="AF29" s="78" t="n">
        <f aca="false">test!F162</f>
        <v>2013.0152</v>
      </c>
      <c r="AG29" s="79" t="n">
        <f aca="false">test!G162</f>
        <v>37.2392</v>
      </c>
      <c r="AH29" s="79" t="n">
        <f aca="false">test!H162</f>
        <v>39.7857</v>
      </c>
      <c r="AI29" s="79" t="n">
        <f aca="false">test!I162</f>
        <v>41.1722</v>
      </c>
      <c r="AJ29" s="78" t="n">
        <f aca="false">test!J162</f>
        <v>19373.28</v>
      </c>
      <c r="AK29" s="79" t="n">
        <f aca="false">test!K162</f>
        <v>44.56</v>
      </c>
      <c r="AL29" s="79" t="n">
        <f aca="false">test!L162</f>
        <v>778</v>
      </c>
      <c r="AM29" s="81" t="n">
        <f aca="false">AJ29/3600</f>
        <v>5.38146666666667</v>
      </c>
      <c r="AN29" s="82" t="n">
        <f aca="false">J29+AF29</f>
        <v>5097.9688</v>
      </c>
      <c r="AO29" s="70"/>
      <c r="AP29" s="70"/>
      <c r="AQ29" s="83" t="n">
        <f aca="false">AJ29/Z29</f>
        <v>0.999784801405758</v>
      </c>
      <c r="AR29" s="84" t="n">
        <f aca="false">AK29/AA29</f>
        <v>0.938302800589598</v>
      </c>
      <c r="AS29" s="82" t="n">
        <f aca="false">AL29/AB29</f>
        <v>1.001287001287</v>
      </c>
      <c r="AU29" s="32"/>
      <c r="AW29" s="70"/>
      <c r="BA29" s="75" t="n">
        <f aca="false">ABS(V29-AF29)+ABS(W29-AG29)+ABS(X29-AH29)+ABS(Y29-AI29)</f>
        <v>0</v>
      </c>
      <c r="BB29" s="78" t="e">
        <f aca="false">#REF!</f>
        <v>#REF!</v>
      </c>
      <c r="BC29" s="79" t="e">
        <f aca="false">#REF!</f>
        <v>#REF!</v>
      </c>
      <c r="BD29" s="79" t="e">
        <f aca="false">#REF!</f>
        <v>#REF!</v>
      </c>
      <c r="BE29" s="80" t="e">
        <f aca="false">#REF!</f>
        <v>#REF!</v>
      </c>
      <c r="BF29" s="70"/>
      <c r="BG29" s="51"/>
      <c r="BH29" s="9"/>
      <c r="BI29" s="46"/>
      <c r="BJ29" s="51"/>
      <c r="BK29" s="9"/>
      <c r="BL29" s="46"/>
      <c r="BM29" s="78" t="e">
        <f aca="false">#REF!</f>
        <v>#REF!</v>
      </c>
      <c r="BN29" s="79" t="e">
        <f aca="false">#REF!</f>
        <v>#REF!</v>
      </c>
      <c r="BO29" s="79" t="e">
        <f aca="false">#REF!</f>
        <v>#REF!</v>
      </c>
      <c r="BP29" s="79" t="e">
        <f aca="false">#REF!</f>
        <v>#REF!</v>
      </c>
      <c r="BQ29" s="78" t="e">
        <f aca="false">#REF!</f>
        <v>#REF!</v>
      </c>
      <c r="BR29" s="79" t="e">
        <f aca="false">#REF!</f>
        <v>#REF!</v>
      </c>
      <c r="BS29" s="79" t="e">
        <f aca="false">#REF!</f>
        <v>#REF!</v>
      </c>
      <c r="BT29" s="81" t="e">
        <f aca="false">BQ29/3600</f>
        <v>#REF!</v>
      </c>
      <c r="BU29" s="82" t="e">
        <f aca="false">BB29+BM29</f>
        <v>#REF!</v>
      </c>
      <c r="BV29" s="70"/>
      <c r="BW29" s="70"/>
      <c r="BX29" s="83" t="e">
        <f aca="false">BQ29/$Z29</f>
        <v>#REF!</v>
      </c>
      <c r="BY29" s="84" t="e">
        <f aca="false">BR29/$AA29</f>
        <v>#REF!</v>
      </c>
      <c r="BZ29" s="82" t="e">
        <f aca="false">BS29/$AB29</f>
        <v>#REF!</v>
      </c>
      <c r="CA29" s="75" t="e">
        <f aca="false">ABS($V29-BM29)+ABS($W29-BN29)+ABS($X29-BO29)+ABS($Y29-BP29)</f>
        <v>#REF!</v>
      </c>
      <c r="CB29" s="78" t="e">
        <f aca="false">#REF!</f>
        <v>#REF!</v>
      </c>
      <c r="CC29" s="79" t="e">
        <f aca="false">#REF!</f>
        <v>#REF!</v>
      </c>
      <c r="CD29" s="79" t="e">
        <f aca="false">#REF!</f>
        <v>#REF!</v>
      </c>
      <c r="CE29" s="80" t="e">
        <f aca="false">#REF!</f>
        <v>#REF!</v>
      </c>
      <c r="CF29" s="70"/>
      <c r="CG29" s="51"/>
      <c r="CH29" s="9"/>
      <c r="CI29" s="46"/>
      <c r="CJ29" s="51"/>
      <c r="CK29" s="9"/>
      <c r="CL29" s="46"/>
      <c r="CM29" s="78" t="e">
        <f aca="false">#REF!</f>
        <v>#REF!</v>
      </c>
      <c r="CN29" s="79" t="e">
        <f aca="false">#REF!</f>
        <v>#REF!</v>
      </c>
      <c r="CO29" s="79" t="e">
        <f aca="false">#REF!</f>
        <v>#REF!</v>
      </c>
      <c r="CP29" s="79" t="e">
        <f aca="false">#REF!</f>
        <v>#REF!</v>
      </c>
      <c r="CQ29" s="78" t="e">
        <f aca="false">#REF!</f>
        <v>#REF!</v>
      </c>
      <c r="CR29" s="79" t="e">
        <f aca="false">#REF!</f>
        <v>#REF!</v>
      </c>
      <c r="CS29" s="79" t="e">
        <f aca="false">#REF!</f>
        <v>#REF!</v>
      </c>
      <c r="CT29" s="81" t="e">
        <f aca="false">CQ29/3600</f>
        <v>#REF!</v>
      </c>
      <c r="CU29" s="82" t="e">
        <f aca="false">CB29+CM29</f>
        <v>#REF!</v>
      </c>
      <c r="CV29" s="70"/>
      <c r="CW29" s="70"/>
      <c r="CX29" s="83" t="e">
        <f aca="false">CQ29/$Z29</f>
        <v>#REF!</v>
      </c>
      <c r="CY29" s="84" t="e">
        <f aca="false">CR29/$AA29</f>
        <v>#REF!</v>
      </c>
      <c r="CZ29" s="82" t="e">
        <f aca="false">CS29/$AB29</f>
        <v>#REF!</v>
      </c>
      <c r="DA29" s="75" t="e">
        <f aca="false">ABS($V29-CM29)+ABS($W29-CN29)+ABS($X29-CO29)+ABS($Y29-CP29)</f>
        <v>#REF!</v>
      </c>
      <c r="DB29" s="78" t="e">
        <f aca="false">#REF!</f>
        <v>#REF!</v>
      </c>
      <c r="DC29" s="79" t="e">
        <f aca="false">#REF!</f>
        <v>#REF!</v>
      </c>
      <c r="DD29" s="79" t="e">
        <f aca="false">#REF!</f>
        <v>#REF!</v>
      </c>
      <c r="DE29" s="80" t="e">
        <f aca="false">#REF!</f>
        <v>#REF!</v>
      </c>
      <c r="DF29" s="70"/>
      <c r="DG29" s="51"/>
      <c r="DH29" s="9"/>
      <c r="DI29" s="46"/>
      <c r="DJ29" s="51"/>
      <c r="DK29" s="9"/>
      <c r="DL29" s="46"/>
      <c r="DM29" s="78" t="e">
        <f aca="false">#REF!</f>
        <v>#REF!</v>
      </c>
      <c r="DN29" s="79" t="e">
        <f aca="false">#REF!</f>
        <v>#REF!</v>
      </c>
      <c r="DO29" s="79" t="e">
        <f aca="false">#REF!</f>
        <v>#REF!</v>
      </c>
      <c r="DP29" s="79" t="e">
        <f aca="false">#REF!</f>
        <v>#REF!</v>
      </c>
      <c r="DQ29" s="78" t="e">
        <f aca="false">#REF!</f>
        <v>#REF!</v>
      </c>
      <c r="DR29" s="79" t="e">
        <f aca="false">#REF!</f>
        <v>#REF!</v>
      </c>
      <c r="DS29" s="79" t="e">
        <f aca="false">#REF!</f>
        <v>#REF!</v>
      </c>
      <c r="DT29" s="81" t="e">
        <f aca="false">DQ29/3600</f>
        <v>#REF!</v>
      </c>
      <c r="DU29" s="82" t="e">
        <f aca="false">DB29+DM29</f>
        <v>#REF!</v>
      </c>
      <c r="DV29" s="70"/>
      <c r="DW29" s="70"/>
      <c r="DX29" s="83" t="e">
        <f aca="false">DQ29/$Z29</f>
        <v>#REF!</v>
      </c>
      <c r="DY29" s="84" t="e">
        <f aca="false">DR29/$AA29</f>
        <v>#REF!</v>
      </c>
      <c r="DZ29" s="82" t="e">
        <f aca="false">DS29/$AB29</f>
        <v>#REF!</v>
      </c>
      <c r="EA29" s="75" t="e">
        <f aca="false">ABS($V29-DM29)+ABS($W29-DN29)+ABS($X29-DO29)+ABS($Y29-DP29)</f>
        <v>#REF!</v>
      </c>
      <c r="EB29" s="78" t="e">
        <f aca="false">#REF!</f>
        <v>#REF!</v>
      </c>
      <c r="EC29" s="79" t="e">
        <f aca="false">#REF!</f>
        <v>#REF!</v>
      </c>
      <c r="ED29" s="79" t="e">
        <f aca="false">#REF!</f>
        <v>#REF!</v>
      </c>
      <c r="EE29" s="80" t="e">
        <f aca="false">#REF!</f>
        <v>#REF!</v>
      </c>
      <c r="EF29" s="70"/>
      <c r="EG29" s="51"/>
      <c r="EH29" s="9"/>
      <c r="EI29" s="46"/>
      <c r="EJ29" s="51"/>
      <c r="EK29" s="9"/>
      <c r="EL29" s="46"/>
      <c r="EM29" s="78" t="e">
        <f aca="false">#REF!</f>
        <v>#REF!</v>
      </c>
      <c r="EN29" s="79" t="e">
        <f aca="false">#REF!</f>
        <v>#REF!</v>
      </c>
      <c r="EO29" s="79" t="e">
        <f aca="false">#REF!</f>
        <v>#REF!</v>
      </c>
      <c r="EP29" s="79" t="e">
        <f aca="false">#REF!</f>
        <v>#REF!</v>
      </c>
      <c r="EQ29" s="78" t="e">
        <f aca="false">#REF!</f>
        <v>#REF!</v>
      </c>
      <c r="ER29" s="79" t="e">
        <f aca="false">#REF!</f>
        <v>#REF!</v>
      </c>
      <c r="ES29" s="79" t="e">
        <f aca="false">#REF!</f>
        <v>#REF!</v>
      </c>
      <c r="ET29" s="81" t="e">
        <f aca="false">EQ29/3600</f>
        <v>#REF!</v>
      </c>
      <c r="EU29" s="82" t="e">
        <f aca="false">EB29+EM29</f>
        <v>#REF!</v>
      </c>
      <c r="EV29" s="70"/>
      <c r="EW29" s="70"/>
      <c r="EX29" s="83" t="e">
        <f aca="false">EQ29/$Z29</f>
        <v>#REF!</v>
      </c>
      <c r="EY29" s="84" t="e">
        <f aca="false">ER29/$AA29</f>
        <v>#REF!</v>
      </c>
      <c r="EZ29" s="82" t="e">
        <f aca="false">ES29/$AB29</f>
        <v>#REF!</v>
      </c>
      <c r="FA29" s="75" t="e">
        <f aca="false">ABS($V29-EM29)+ABS($W29-EN29)+ABS($X29-EO29)+ABS($Y29-EP29)</f>
        <v>#REF!</v>
      </c>
    </row>
    <row r="30" customFormat="false" ht="12" hidden="false" customHeight="false" outlineLevel="0" collapsed="false">
      <c r="A30" s="51"/>
      <c r="B30" s="77"/>
      <c r="C30" s="46" t="n">
        <f aca="false">C22</f>
        <v>26</v>
      </c>
      <c r="D30" s="51" t="n">
        <f aca="false">D22</f>
        <v>28</v>
      </c>
      <c r="E30" s="78" t="n">
        <f aca="false">Anchor!B163</f>
        <v>1426.7392</v>
      </c>
      <c r="F30" s="79" t="n">
        <f aca="false">Anchor!C163</f>
        <v>36.2473</v>
      </c>
      <c r="G30" s="79" t="n">
        <f aca="false">Anchor!D163</f>
        <v>39.1246</v>
      </c>
      <c r="H30" s="80" t="n">
        <f aca="false">Anchor!E163</f>
        <v>40.203</v>
      </c>
      <c r="I30" s="70"/>
      <c r="J30" s="78" t="n">
        <f aca="false">test!B163</f>
        <v>1437.28</v>
      </c>
      <c r="K30" s="79" t="n">
        <f aca="false">test!C163</f>
        <v>36.2662</v>
      </c>
      <c r="L30" s="79" t="n">
        <f aca="false">test!D163</f>
        <v>39.1099</v>
      </c>
      <c r="M30" s="80" t="n">
        <f aca="false">test!E163</f>
        <v>40.1992</v>
      </c>
      <c r="N30" s="70"/>
      <c r="O30" s="51"/>
      <c r="P30" s="9"/>
      <c r="Q30" s="46"/>
      <c r="R30" s="51"/>
      <c r="S30" s="9"/>
      <c r="T30" s="46"/>
      <c r="U30" s="70"/>
      <c r="V30" s="78" t="n">
        <f aca="false">Anchor!F163</f>
        <v>2013.0152</v>
      </c>
      <c r="W30" s="79" t="n">
        <f aca="false">Anchor!G163</f>
        <v>37.2392</v>
      </c>
      <c r="X30" s="79" t="n">
        <f aca="false">Anchor!H163</f>
        <v>39.7857</v>
      </c>
      <c r="Y30" s="79" t="n">
        <f aca="false">Anchor!I163</f>
        <v>41.1722</v>
      </c>
      <c r="Z30" s="78" t="n">
        <f aca="false">Anchor!J163</f>
        <v>18805.92</v>
      </c>
      <c r="AA30" s="79" t="n">
        <f aca="false">Anchor!K163</f>
        <v>46.11</v>
      </c>
      <c r="AB30" s="79" t="n">
        <f aca="false">Anchor!L163</f>
        <v>776</v>
      </c>
      <c r="AC30" s="81" t="n">
        <f aca="false">Z30/3600</f>
        <v>5.22386666666667</v>
      </c>
      <c r="AD30" s="82" t="n">
        <f aca="false">E30+V30</f>
        <v>3439.7544</v>
      </c>
      <c r="AE30" s="70"/>
      <c r="AF30" s="78" t="n">
        <f aca="false">test!F163</f>
        <v>2013.0152</v>
      </c>
      <c r="AG30" s="79" t="n">
        <f aca="false">test!G163</f>
        <v>37.2392</v>
      </c>
      <c r="AH30" s="79" t="n">
        <f aca="false">test!H163</f>
        <v>39.7857</v>
      </c>
      <c r="AI30" s="79" t="n">
        <f aca="false">test!I163</f>
        <v>41.1722</v>
      </c>
      <c r="AJ30" s="78" t="n">
        <f aca="false">test!J163</f>
        <v>18936.51</v>
      </c>
      <c r="AK30" s="79" t="n">
        <f aca="false">test!K163</f>
        <v>39.51</v>
      </c>
      <c r="AL30" s="79" t="n">
        <f aca="false">test!L163</f>
        <v>780</v>
      </c>
      <c r="AM30" s="81" t="n">
        <f aca="false">AJ30/3600</f>
        <v>5.26014166666667</v>
      </c>
      <c r="AN30" s="82" t="n">
        <f aca="false">J30+AF30</f>
        <v>3450.2952</v>
      </c>
      <c r="AO30" s="70"/>
      <c r="AP30" s="70"/>
      <c r="AQ30" s="83" t="n">
        <f aca="false">AJ30/Z30</f>
        <v>1.00694408994614</v>
      </c>
      <c r="AR30" s="84" t="n">
        <f aca="false">AK30/AA30</f>
        <v>0.856864020819779</v>
      </c>
      <c r="AS30" s="82" t="n">
        <f aca="false">AL30/AB30</f>
        <v>1.00515463917526</v>
      </c>
      <c r="AU30" s="32"/>
      <c r="AW30" s="70"/>
      <c r="BA30" s="75" t="n">
        <f aca="false">ABS(V30-AF30)+ABS(W30-AG30)+ABS(X30-AH30)+ABS(Y30-AI30)</f>
        <v>0</v>
      </c>
      <c r="BB30" s="78" t="e">
        <f aca="false">#REF!</f>
        <v>#REF!</v>
      </c>
      <c r="BC30" s="79" t="e">
        <f aca="false">#REF!</f>
        <v>#REF!</v>
      </c>
      <c r="BD30" s="79" t="e">
        <f aca="false">#REF!</f>
        <v>#REF!</v>
      </c>
      <c r="BE30" s="80" t="e">
        <f aca="false">#REF!</f>
        <v>#REF!</v>
      </c>
      <c r="BF30" s="70"/>
      <c r="BG30" s="51"/>
      <c r="BH30" s="9"/>
      <c r="BI30" s="46"/>
      <c r="BJ30" s="51"/>
      <c r="BK30" s="9"/>
      <c r="BL30" s="46"/>
      <c r="BM30" s="78" t="e">
        <f aca="false">#REF!</f>
        <v>#REF!</v>
      </c>
      <c r="BN30" s="79" t="e">
        <f aca="false">#REF!</f>
        <v>#REF!</v>
      </c>
      <c r="BO30" s="79" t="e">
        <f aca="false">#REF!</f>
        <v>#REF!</v>
      </c>
      <c r="BP30" s="79" t="e">
        <f aca="false">#REF!</f>
        <v>#REF!</v>
      </c>
      <c r="BQ30" s="78" t="e">
        <f aca="false">#REF!</f>
        <v>#REF!</v>
      </c>
      <c r="BR30" s="79" t="e">
        <f aca="false">#REF!</f>
        <v>#REF!</v>
      </c>
      <c r="BS30" s="79" t="e">
        <f aca="false">#REF!</f>
        <v>#REF!</v>
      </c>
      <c r="BT30" s="81" t="e">
        <f aca="false">BQ30/3600</f>
        <v>#REF!</v>
      </c>
      <c r="BU30" s="82" t="e">
        <f aca="false">BB30+BM30</f>
        <v>#REF!</v>
      </c>
      <c r="BV30" s="70"/>
      <c r="BW30" s="70"/>
      <c r="BX30" s="83" t="e">
        <f aca="false">BQ30/$Z30</f>
        <v>#REF!</v>
      </c>
      <c r="BY30" s="84" t="e">
        <f aca="false">BR30/$AA30</f>
        <v>#REF!</v>
      </c>
      <c r="BZ30" s="82" t="e">
        <f aca="false">BS30/$AB30</f>
        <v>#REF!</v>
      </c>
      <c r="CA30" s="75" t="e">
        <f aca="false">ABS($V30-BM30)+ABS($W30-BN30)+ABS($X30-BO30)+ABS($Y30-BP30)</f>
        <v>#REF!</v>
      </c>
      <c r="CB30" s="78" t="e">
        <f aca="false">#REF!</f>
        <v>#REF!</v>
      </c>
      <c r="CC30" s="79" t="e">
        <f aca="false">#REF!</f>
        <v>#REF!</v>
      </c>
      <c r="CD30" s="79" t="e">
        <f aca="false">#REF!</f>
        <v>#REF!</v>
      </c>
      <c r="CE30" s="80" t="e">
        <f aca="false">#REF!</f>
        <v>#REF!</v>
      </c>
      <c r="CF30" s="70"/>
      <c r="CG30" s="51"/>
      <c r="CH30" s="9"/>
      <c r="CI30" s="46"/>
      <c r="CJ30" s="51"/>
      <c r="CK30" s="9"/>
      <c r="CL30" s="46"/>
      <c r="CM30" s="78" t="e">
        <f aca="false">#REF!</f>
        <v>#REF!</v>
      </c>
      <c r="CN30" s="79" t="e">
        <f aca="false">#REF!</f>
        <v>#REF!</v>
      </c>
      <c r="CO30" s="79" t="e">
        <f aca="false">#REF!</f>
        <v>#REF!</v>
      </c>
      <c r="CP30" s="79" t="e">
        <f aca="false">#REF!</f>
        <v>#REF!</v>
      </c>
      <c r="CQ30" s="78" t="e">
        <f aca="false">#REF!</f>
        <v>#REF!</v>
      </c>
      <c r="CR30" s="79" t="e">
        <f aca="false">#REF!</f>
        <v>#REF!</v>
      </c>
      <c r="CS30" s="79" t="e">
        <f aca="false">#REF!</f>
        <v>#REF!</v>
      </c>
      <c r="CT30" s="81" t="e">
        <f aca="false">CQ30/3600</f>
        <v>#REF!</v>
      </c>
      <c r="CU30" s="82" t="e">
        <f aca="false">CB30+CM30</f>
        <v>#REF!</v>
      </c>
      <c r="CV30" s="70"/>
      <c r="CW30" s="70"/>
      <c r="CX30" s="83" t="e">
        <f aca="false">CQ30/$Z30</f>
        <v>#REF!</v>
      </c>
      <c r="CY30" s="84" t="e">
        <f aca="false">CR30/$AA30</f>
        <v>#REF!</v>
      </c>
      <c r="CZ30" s="82" t="e">
        <f aca="false">CS30/$AB30</f>
        <v>#REF!</v>
      </c>
      <c r="DA30" s="75" t="e">
        <f aca="false">ABS($V30-CM30)+ABS($W30-CN30)+ABS($X30-CO30)+ABS($Y30-CP30)</f>
        <v>#REF!</v>
      </c>
      <c r="DB30" s="78" t="e">
        <f aca="false">#REF!</f>
        <v>#REF!</v>
      </c>
      <c r="DC30" s="79" t="e">
        <f aca="false">#REF!</f>
        <v>#REF!</v>
      </c>
      <c r="DD30" s="79" t="e">
        <f aca="false">#REF!</f>
        <v>#REF!</v>
      </c>
      <c r="DE30" s="80" t="e">
        <f aca="false">#REF!</f>
        <v>#REF!</v>
      </c>
      <c r="DF30" s="70"/>
      <c r="DG30" s="51"/>
      <c r="DH30" s="9"/>
      <c r="DI30" s="46"/>
      <c r="DJ30" s="51"/>
      <c r="DK30" s="9"/>
      <c r="DL30" s="46"/>
      <c r="DM30" s="78" t="e">
        <f aca="false">#REF!</f>
        <v>#REF!</v>
      </c>
      <c r="DN30" s="79" t="e">
        <f aca="false">#REF!</f>
        <v>#REF!</v>
      </c>
      <c r="DO30" s="79" t="e">
        <f aca="false">#REF!</f>
        <v>#REF!</v>
      </c>
      <c r="DP30" s="79" t="e">
        <f aca="false">#REF!</f>
        <v>#REF!</v>
      </c>
      <c r="DQ30" s="78" t="e">
        <f aca="false">#REF!</f>
        <v>#REF!</v>
      </c>
      <c r="DR30" s="79" t="e">
        <f aca="false">#REF!</f>
        <v>#REF!</v>
      </c>
      <c r="DS30" s="79" t="e">
        <f aca="false">#REF!</f>
        <v>#REF!</v>
      </c>
      <c r="DT30" s="81" t="e">
        <f aca="false">DQ30/3600</f>
        <v>#REF!</v>
      </c>
      <c r="DU30" s="82" t="e">
        <f aca="false">DB30+DM30</f>
        <v>#REF!</v>
      </c>
      <c r="DV30" s="70"/>
      <c r="DW30" s="70"/>
      <c r="DX30" s="83" t="e">
        <f aca="false">DQ30/$Z30</f>
        <v>#REF!</v>
      </c>
      <c r="DY30" s="84" t="e">
        <f aca="false">DR30/$AA30</f>
        <v>#REF!</v>
      </c>
      <c r="DZ30" s="82" t="e">
        <f aca="false">DS30/$AB30</f>
        <v>#REF!</v>
      </c>
      <c r="EA30" s="75" t="e">
        <f aca="false">ABS($V30-DM30)+ABS($W30-DN30)+ABS($X30-DO30)+ABS($Y30-DP30)</f>
        <v>#REF!</v>
      </c>
      <c r="EB30" s="78" t="e">
        <f aca="false">#REF!</f>
        <v>#REF!</v>
      </c>
      <c r="EC30" s="79" t="e">
        <f aca="false">#REF!</f>
        <v>#REF!</v>
      </c>
      <c r="ED30" s="79" t="e">
        <f aca="false">#REF!</f>
        <v>#REF!</v>
      </c>
      <c r="EE30" s="80" t="e">
        <f aca="false">#REF!</f>
        <v>#REF!</v>
      </c>
      <c r="EF30" s="70"/>
      <c r="EG30" s="51"/>
      <c r="EH30" s="9"/>
      <c r="EI30" s="46"/>
      <c r="EJ30" s="51"/>
      <c r="EK30" s="9"/>
      <c r="EL30" s="46"/>
      <c r="EM30" s="78" t="e">
        <f aca="false">#REF!</f>
        <v>#REF!</v>
      </c>
      <c r="EN30" s="79" t="e">
        <f aca="false">#REF!</f>
        <v>#REF!</v>
      </c>
      <c r="EO30" s="79" t="e">
        <f aca="false">#REF!</f>
        <v>#REF!</v>
      </c>
      <c r="EP30" s="79" t="e">
        <f aca="false">#REF!</f>
        <v>#REF!</v>
      </c>
      <c r="EQ30" s="78" t="e">
        <f aca="false">#REF!</f>
        <v>#REF!</v>
      </c>
      <c r="ER30" s="79" t="e">
        <f aca="false">#REF!</f>
        <v>#REF!</v>
      </c>
      <c r="ES30" s="79" t="e">
        <f aca="false">#REF!</f>
        <v>#REF!</v>
      </c>
      <c r="ET30" s="81" t="e">
        <f aca="false">EQ30/3600</f>
        <v>#REF!</v>
      </c>
      <c r="EU30" s="82" t="e">
        <f aca="false">EB30+EM30</f>
        <v>#REF!</v>
      </c>
      <c r="EV30" s="70"/>
      <c r="EW30" s="70"/>
      <c r="EX30" s="83" t="e">
        <f aca="false">EQ30/$Z30</f>
        <v>#REF!</v>
      </c>
      <c r="EY30" s="84" t="e">
        <f aca="false">ER30/$AA30</f>
        <v>#REF!</v>
      </c>
      <c r="EZ30" s="82" t="e">
        <f aca="false">ES30/$AB30</f>
        <v>#REF!</v>
      </c>
      <c r="FA30" s="75" t="e">
        <f aca="false">ABS($V30-EM30)+ABS($W30-EN30)+ABS($X30-EO30)+ABS($Y30-EP30)</f>
        <v>#REF!</v>
      </c>
    </row>
    <row r="31" customFormat="false" ht="12.75" hidden="false" customHeight="false" outlineLevel="0" collapsed="false">
      <c r="A31" s="51"/>
      <c r="B31" s="77"/>
      <c r="C31" s="85" t="n">
        <f aca="false">C23</f>
        <v>26</v>
      </c>
      <c r="D31" s="86" t="n">
        <f aca="false">D23</f>
        <v>30</v>
      </c>
      <c r="E31" s="87" t="n">
        <f aca="false">Anchor!B164</f>
        <v>473.6528</v>
      </c>
      <c r="F31" s="88" t="n">
        <f aca="false">Anchor!C164</f>
        <v>35.3989</v>
      </c>
      <c r="G31" s="88" t="n">
        <f aca="false">Anchor!D164</f>
        <v>38.7032</v>
      </c>
      <c r="H31" s="89" t="n">
        <f aca="false">Anchor!E164</f>
        <v>39.8543</v>
      </c>
      <c r="I31" s="70"/>
      <c r="J31" s="87" t="n">
        <f aca="false">test!B164</f>
        <v>480.592</v>
      </c>
      <c r="K31" s="88" t="n">
        <f aca="false">test!C164</f>
        <v>35.4152</v>
      </c>
      <c r="L31" s="88" t="n">
        <f aca="false">test!D164</f>
        <v>38.7246</v>
      </c>
      <c r="M31" s="89" t="n">
        <f aca="false">test!E164</f>
        <v>39.8746</v>
      </c>
      <c r="N31" s="70"/>
      <c r="O31" s="86"/>
      <c r="P31" s="90"/>
      <c r="Q31" s="85"/>
      <c r="R31" s="86"/>
      <c r="S31" s="90"/>
      <c r="T31" s="85"/>
      <c r="U31" s="70"/>
      <c r="V31" s="87" t="n">
        <f aca="false">Anchor!F164</f>
        <v>2013.0152</v>
      </c>
      <c r="W31" s="88" t="n">
        <f aca="false">Anchor!G164</f>
        <v>37.2392</v>
      </c>
      <c r="X31" s="88" t="n">
        <f aca="false">Anchor!H164</f>
        <v>39.7857</v>
      </c>
      <c r="Y31" s="88" t="n">
        <f aca="false">Anchor!I164</f>
        <v>41.1722</v>
      </c>
      <c r="Z31" s="87" t="n">
        <f aca="false">Anchor!J164</f>
        <v>19053.29</v>
      </c>
      <c r="AA31" s="88" t="n">
        <f aca="false">Anchor!K164</f>
        <v>45.91</v>
      </c>
      <c r="AB31" s="88" t="n">
        <f aca="false">Anchor!L164</f>
        <v>779</v>
      </c>
      <c r="AC31" s="91" t="n">
        <f aca="false">Z31/3600</f>
        <v>5.29258055555556</v>
      </c>
      <c r="AD31" s="82" t="n">
        <f aca="false">E31+V31</f>
        <v>2486.668</v>
      </c>
      <c r="AE31" s="70"/>
      <c r="AF31" s="87" t="n">
        <f aca="false">test!F164</f>
        <v>2013.0152</v>
      </c>
      <c r="AG31" s="88" t="n">
        <f aca="false">test!G164</f>
        <v>37.2392</v>
      </c>
      <c r="AH31" s="88" t="n">
        <f aca="false">test!H164</f>
        <v>39.7857</v>
      </c>
      <c r="AI31" s="88" t="n">
        <f aca="false">test!I164</f>
        <v>41.1722</v>
      </c>
      <c r="AJ31" s="87" t="n">
        <f aca="false">test!J164</f>
        <v>19048.75</v>
      </c>
      <c r="AK31" s="88" t="n">
        <f aca="false">test!K164</f>
        <v>37.21</v>
      </c>
      <c r="AL31" s="88" t="n">
        <f aca="false">test!L164</f>
        <v>779</v>
      </c>
      <c r="AM31" s="91" t="n">
        <f aca="false">AJ31/3600</f>
        <v>5.29131944444444</v>
      </c>
      <c r="AN31" s="82" t="n">
        <f aca="false">J31+AF31</f>
        <v>2493.6072</v>
      </c>
      <c r="AO31" s="70"/>
      <c r="AP31" s="70"/>
      <c r="AQ31" s="92" t="n">
        <f aca="false">AJ31/Z31</f>
        <v>0.999761720941633</v>
      </c>
      <c r="AR31" s="93" t="n">
        <f aca="false">AK31/AA31</f>
        <v>0.810498802003921</v>
      </c>
      <c r="AS31" s="94" t="n">
        <f aca="false">AL31/AB31</f>
        <v>1</v>
      </c>
      <c r="AU31" s="32"/>
      <c r="AW31" s="70"/>
      <c r="BA31" s="75" t="n">
        <f aca="false">ABS(V31-AF31)+ABS(W31-AG31)+ABS(X31-AH31)+ABS(Y31-AI31)</f>
        <v>0</v>
      </c>
      <c r="BB31" s="87" t="e">
        <f aca="false">#REF!</f>
        <v>#REF!</v>
      </c>
      <c r="BC31" s="88" t="e">
        <f aca="false">#REF!</f>
        <v>#REF!</v>
      </c>
      <c r="BD31" s="88" t="e">
        <f aca="false">#REF!</f>
        <v>#REF!</v>
      </c>
      <c r="BE31" s="89" t="e">
        <f aca="false">#REF!</f>
        <v>#REF!</v>
      </c>
      <c r="BF31" s="70"/>
      <c r="BG31" s="86"/>
      <c r="BH31" s="90"/>
      <c r="BI31" s="85"/>
      <c r="BJ31" s="86"/>
      <c r="BK31" s="90"/>
      <c r="BL31" s="85"/>
      <c r="BM31" s="87" t="e">
        <f aca="false">#REF!</f>
        <v>#REF!</v>
      </c>
      <c r="BN31" s="88" t="e">
        <f aca="false">#REF!</f>
        <v>#REF!</v>
      </c>
      <c r="BO31" s="88" t="e">
        <f aca="false">#REF!</f>
        <v>#REF!</v>
      </c>
      <c r="BP31" s="88" t="e">
        <f aca="false">#REF!</f>
        <v>#REF!</v>
      </c>
      <c r="BQ31" s="87" t="e">
        <f aca="false">#REF!</f>
        <v>#REF!</v>
      </c>
      <c r="BR31" s="88" t="e">
        <f aca="false">#REF!</f>
        <v>#REF!</v>
      </c>
      <c r="BS31" s="88" t="e">
        <f aca="false">#REF!</f>
        <v>#REF!</v>
      </c>
      <c r="BT31" s="91" t="e">
        <f aca="false">BQ31/3600</f>
        <v>#REF!</v>
      </c>
      <c r="BU31" s="82" t="e">
        <f aca="false">BB31+BM31</f>
        <v>#REF!</v>
      </c>
      <c r="BV31" s="70"/>
      <c r="BW31" s="70"/>
      <c r="BX31" s="92" t="e">
        <f aca="false">BQ31/$Z31</f>
        <v>#REF!</v>
      </c>
      <c r="BY31" s="93" t="e">
        <f aca="false">BR31/$AA31</f>
        <v>#REF!</v>
      </c>
      <c r="BZ31" s="94" t="e">
        <f aca="false">BS31/$AB31</f>
        <v>#REF!</v>
      </c>
      <c r="CA31" s="75" t="e">
        <f aca="false">ABS($V31-BM31)+ABS($W31-BN31)+ABS($X31-BO31)+ABS($Y31-BP31)</f>
        <v>#REF!</v>
      </c>
      <c r="CB31" s="87" t="e">
        <f aca="false">#REF!</f>
        <v>#REF!</v>
      </c>
      <c r="CC31" s="88" t="e">
        <f aca="false">#REF!</f>
        <v>#REF!</v>
      </c>
      <c r="CD31" s="88" t="e">
        <f aca="false">#REF!</f>
        <v>#REF!</v>
      </c>
      <c r="CE31" s="89" t="e">
        <f aca="false">#REF!</f>
        <v>#REF!</v>
      </c>
      <c r="CF31" s="70"/>
      <c r="CG31" s="86"/>
      <c r="CH31" s="90"/>
      <c r="CI31" s="85"/>
      <c r="CJ31" s="86"/>
      <c r="CK31" s="90"/>
      <c r="CL31" s="85"/>
      <c r="CM31" s="87" t="e">
        <f aca="false">#REF!</f>
        <v>#REF!</v>
      </c>
      <c r="CN31" s="88" t="e">
        <f aca="false">#REF!</f>
        <v>#REF!</v>
      </c>
      <c r="CO31" s="88" t="e">
        <f aca="false">#REF!</f>
        <v>#REF!</v>
      </c>
      <c r="CP31" s="88" t="e">
        <f aca="false">#REF!</f>
        <v>#REF!</v>
      </c>
      <c r="CQ31" s="87" t="e">
        <f aca="false">#REF!</f>
        <v>#REF!</v>
      </c>
      <c r="CR31" s="88" t="e">
        <f aca="false">#REF!</f>
        <v>#REF!</v>
      </c>
      <c r="CS31" s="88" t="e">
        <f aca="false">#REF!</f>
        <v>#REF!</v>
      </c>
      <c r="CT31" s="91" t="e">
        <f aca="false">CQ31/3600</f>
        <v>#REF!</v>
      </c>
      <c r="CU31" s="82" t="e">
        <f aca="false">CB31+CM31</f>
        <v>#REF!</v>
      </c>
      <c r="CV31" s="70"/>
      <c r="CW31" s="70"/>
      <c r="CX31" s="92" t="e">
        <f aca="false">CQ31/$Z31</f>
        <v>#REF!</v>
      </c>
      <c r="CY31" s="93" t="e">
        <f aca="false">CR31/$AA31</f>
        <v>#REF!</v>
      </c>
      <c r="CZ31" s="94" t="e">
        <f aca="false">CS31/$AB31</f>
        <v>#REF!</v>
      </c>
      <c r="DA31" s="75" t="e">
        <f aca="false">ABS($V31-CM31)+ABS($W31-CN31)+ABS($X31-CO31)+ABS($Y31-CP31)</f>
        <v>#REF!</v>
      </c>
      <c r="DB31" s="87" t="e">
        <f aca="false">#REF!</f>
        <v>#REF!</v>
      </c>
      <c r="DC31" s="88" t="e">
        <f aca="false">#REF!</f>
        <v>#REF!</v>
      </c>
      <c r="DD31" s="88" t="e">
        <f aca="false">#REF!</f>
        <v>#REF!</v>
      </c>
      <c r="DE31" s="89" t="e">
        <f aca="false">#REF!</f>
        <v>#REF!</v>
      </c>
      <c r="DF31" s="70"/>
      <c r="DG31" s="86"/>
      <c r="DH31" s="90"/>
      <c r="DI31" s="85"/>
      <c r="DJ31" s="86"/>
      <c r="DK31" s="90"/>
      <c r="DL31" s="85"/>
      <c r="DM31" s="87" t="e">
        <f aca="false">#REF!</f>
        <v>#REF!</v>
      </c>
      <c r="DN31" s="88" t="e">
        <f aca="false">#REF!</f>
        <v>#REF!</v>
      </c>
      <c r="DO31" s="88" t="e">
        <f aca="false">#REF!</f>
        <v>#REF!</v>
      </c>
      <c r="DP31" s="88" t="e">
        <f aca="false">#REF!</f>
        <v>#REF!</v>
      </c>
      <c r="DQ31" s="87" t="e">
        <f aca="false">#REF!</f>
        <v>#REF!</v>
      </c>
      <c r="DR31" s="88" t="e">
        <f aca="false">#REF!</f>
        <v>#REF!</v>
      </c>
      <c r="DS31" s="88" t="e">
        <f aca="false">#REF!</f>
        <v>#REF!</v>
      </c>
      <c r="DT31" s="91" t="e">
        <f aca="false">DQ31/3600</f>
        <v>#REF!</v>
      </c>
      <c r="DU31" s="82" t="e">
        <f aca="false">DB31+DM31</f>
        <v>#REF!</v>
      </c>
      <c r="DV31" s="70"/>
      <c r="DW31" s="70"/>
      <c r="DX31" s="92" t="e">
        <f aca="false">DQ31/$Z31</f>
        <v>#REF!</v>
      </c>
      <c r="DY31" s="93" t="e">
        <f aca="false">DR31/$AA31</f>
        <v>#REF!</v>
      </c>
      <c r="DZ31" s="94" t="e">
        <f aca="false">DS31/$AB31</f>
        <v>#REF!</v>
      </c>
      <c r="EA31" s="75" t="e">
        <f aca="false">ABS($V31-DM31)+ABS($W31-DN31)+ABS($X31-DO31)+ABS($Y31-DP31)</f>
        <v>#REF!</v>
      </c>
      <c r="EB31" s="87" t="e">
        <f aca="false">#REF!</f>
        <v>#REF!</v>
      </c>
      <c r="EC31" s="88" t="e">
        <f aca="false">#REF!</f>
        <v>#REF!</v>
      </c>
      <c r="ED31" s="88" t="e">
        <f aca="false">#REF!</f>
        <v>#REF!</v>
      </c>
      <c r="EE31" s="89" t="e">
        <f aca="false">#REF!</f>
        <v>#REF!</v>
      </c>
      <c r="EF31" s="70"/>
      <c r="EG31" s="86"/>
      <c r="EH31" s="90"/>
      <c r="EI31" s="85"/>
      <c r="EJ31" s="86"/>
      <c r="EK31" s="90"/>
      <c r="EL31" s="85"/>
      <c r="EM31" s="87" t="e">
        <f aca="false">#REF!</f>
        <v>#REF!</v>
      </c>
      <c r="EN31" s="88" t="e">
        <f aca="false">#REF!</f>
        <v>#REF!</v>
      </c>
      <c r="EO31" s="88" t="e">
        <f aca="false">#REF!</f>
        <v>#REF!</v>
      </c>
      <c r="EP31" s="88" t="e">
        <f aca="false">#REF!</f>
        <v>#REF!</v>
      </c>
      <c r="EQ31" s="87" t="e">
        <f aca="false">#REF!</f>
        <v>#REF!</v>
      </c>
      <c r="ER31" s="88" t="e">
        <f aca="false">#REF!</f>
        <v>#REF!</v>
      </c>
      <c r="ES31" s="88" t="e">
        <f aca="false">#REF!</f>
        <v>#REF!</v>
      </c>
      <c r="ET31" s="91" t="e">
        <f aca="false">EQ31/3600</f>
        <v>#REF!</v>
      </c>
      <c r="EU31" s="82" t="e">
        <f aca="false">EB31+EM31</f>
        <v>#REF!</v>
      </c>
      <c r="EV31" s="70"/>
      <c r="EW31" s="70"/>
      <c r="EX31" s="92" t="e">
        <f aca="false">EQ31/$Z31</f>
        <v>#REF!</v>
      </c>
      <c r="EY31" s="93" t="e">
        <f aca="false">ER31/$AA31</f>
        <v>#REF!</v>
      </c>
      <c r="EZ31" s="94" t="e">
        <f aca="false">ES31/$AB31</f>
        <v>#REF!</v>
      </c>
      <c r="FA31" s="75" t="e">
        <f aca="false">ABS($V31-EM31)+ABS($W31-EN31)+ABS($X31-EO31)+ABS($Y31-EP31)</f>
        <v>#REF!</v>
      </c>
    </row>
    <row r="32" customFormat="false" ht="12" hidden="false" customHeight="false" outlineLevel="0" collapsed="false">
      <c r="A32" s="51"/>
      <c r="B32" s="77"/>
      <c r="C32" s="66" t="n">
        <f aca="false">C24</f>
        <v>30</v>
      </c>
      <c r="D32" s="64" t="n">
        <f aca="false">D24</f>
        <v>28</v>
      </c>
      <c r="E32" s="67" t="n">
        <f aca="false">Anchor!B165</f>
        <v>2433.6768</v>
      </c>
      <c r="F32" s="68" t="n">
        <f aca="false">Anchor!C165</f>
        <v>36.3746</v>
      </c>
      <c r="G32" s="68" t="n">
        <f aca="false">Anchor!D165</f>
        <v>39.2915</v>
      </c>
      <c r="H32" s="69" t="n">
        <f aca="false">Anchor!E165</f>
        <v>40.3208</v>
      </c>
      <c r="I32" s="70"/>
      <c r="J32" s="67" t="n">
        <f aca="false">test!B165</f>
        <v>2430.3152</v>
      </c>
      <c r="K32" s="68" t="n">
        <f aca="false">test!C165</f>
        <v>36.3747</v>
      </c>
      <c r="L32" s="68" t="n">
        <f aca="false">test!D165</f>
        <v>39.2849</v>
      </c>
      <c r="M32" s="69" t="n">
        <f aca="false">test!E165</f>
        <v>40.3069</v>
      </c>
      <c r="N32" s="70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70"/>
      <c r="V32" s="67" t="n">
        <f aca="false">Anchor!F165</f>
        <v>1018.5832</v>
      </c>
      <c r="W32" s="68" t="n">
        <f aca="false">Anchor!G165</f>
        <v>34.6683</v>
      </c>
      <c r="X32" s="68" t="n">
        <f aca="false">Anchor!H165</f>
        <v>38.4711</v>
      </c>
      <c r="Y32" s="68" t="n">
        <f aca="false">Anchor!I165</f>
        <v>40.193</v>
      </c>
      <c r="Z32" s="67" t="n">
        <f aca="false">Anchor!J165</f>
        <v>17404.78</v>
      </c>
      <c r="AA32" s="68" t="n">
        <f aca="false">Anchor!K165</f>
        <v>43.34</v>
      </c>
      <c r="AB32" s="68" t="n">
        <f aca="false">Anchor!L165</f>
        <v>780</v>
      </c>
      <c r="AC32" s="71" t="n">
        <f aca="false">Z32/3600</f>
        <v>4.83466111111111</v>
      </c>
      <c r="AD32" s="72" t="n">
        <f aca="false">E32+V32</f>
        <v>3452.26</v>
      </c>
      <c r="AE32" s="70"/>
      <c r="AF32" s="67" t="n">
        <f aca="false">test!F165</f>
        <v>1018.5832</v>
      </c>
      <c r="AG32" s="68" t="n">
        <f aca="false">test!G165</f>
        <v>34.6683</v>
      </c>
      <c r="AH32" s="68" t="n">
        <f aca="false">test!H165</f>
        <v>38.4711</v>
      </c>
      <c r="AI32" s="68" t="n">
        <f aca="false">test!I165</f>
        <v>40.193</v>
      </c>
      <c r="AJ32" s="67" t="n">
        <f aca="false">test!J165</f>
        <v>17424.38</v>
      </c>
      <c r="AK32" s="68" t="n">
        <f aca="false">test!K165</f>
        <v>41.87</v>
      </c>
      <c r="AL32" s="68" t="n">
        <f aca="false">test!L165</f>
        <v>776</v>
      </c>
      <c r="AM32" s="71" t="n">
        <f aca="false">AJ32/3600</f>
        <v>4.84010555555556</v>
      </c>
      <c r="AN32" s="72" t="n">
        <f aca="false">J32+AF32</f>
        <v>3448.8984</v>
      </c>
      <c r="AO32" s="70"/>
      <c r="AP32" s="70"/>
      <c r="AQ32" s="73" t="n">
        <f aca="false">AJ32/Z32</f>
        <v>1.00112612742017</v>
      </c>
      <c r="AR32" s="74" t="n">
        <f aca="false">AK32/AA32</f>
        <v>0.966082141209045</v>
      </c>
      <c r="AS32" s="72" t="n">
        <f aca="false">AL32/AB32</f>
        <v>0.994871794871795</v>
      </c>
      <c r="AU32" s="32"/>
      <c r="AW32" s="70"/>
      <c r="BA32" s="75" t="n">
        <f aca="false">ABS(V32-AF32)+ABS(W32-AG32)+ABS(X32-AH32)+ABS(Y32-AI32)</f>
        <v>0</v>
      </c>
      <c r="BB32" s="67" t="e">
        <f aca="false">#REF!</f>
        <v>#REF!</v>
      </c>
      <c r="BC32" s="68" t="e">
        <f aca="false">#REF!</f>
        <v>#REF!</v>
      </c>
      <c r="BD32" s="68" t="e">
        <f aca="false">#REF!</f>
        <v>#REF!</v>
      </c>
      <c r="BE32" s="69" t="e">
        <f aca="false">#REF!</f>
        <v>#REF!</v>
      </c>
      <c r="BF32" s="70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67" t="e">
        <f aca="false">#REF!</f>
        <v>#REF!</v>
      </c>
      <c r="BN32" s="68" t="e">
        <f aca="false">#REF!</f>
        <v>#REF!</v>
      </c>
      <c r="BO32" s="68" t="e">
        <f aca="false">#REF!</f>
        <v>#REF!</v>
      </c>
      <c r="BP32" s="68" t="e">
        <f aca="false">#REF!</f>
        <v>#REF!</v>
      </c>
      <c r="BQ32" s="67" t="e">
        <f aca="false">#REF!</f>
        <v>#REF!</v>
      </c>
      <c r="BR32" s="68" t="e">
        <f aca="false">#REF!</f>
        <v>#REF!</v>
      </c>
      <c r="BS32" s="68" t="e">
        <f aca="false">#REF!</f>
        <v>#REF!</v>
      </c>
      <c r="BT32" s="71" t="e">
        <f aca="false">BQ32/3600</f>
        <v>#REF!</v>
      </c>
      <c r="BU32" s="72" t="e">
        <f aca="false">BB32+BM32</f>
        <v>#REF!</v>
      </c>
      <c r="BV32" s="70"/>
      <c r="BW32" s="70"/>
      <c r="BX32" s="73" t="e">
        <f aca="false">BQ32/$Z32</f>
        <v>#REF!</v>
      </c>
      <c r="BY32" s="74" t="e">
        <f aca="false">BR32/$AA32</f>
        <v>#REF!</v>
      </c>
      <c r="BZ32" s="72" t="e">
        <f aca="false">BS32/$AB32</f>
        <v>#REF!</v>
      </c>
      <c r="CA32" s="75" t="e">
        <f aca="false">ABS($V32-BM32)+ABS($W32-BN32)+ABS($X32-BO32)+ABS($Y32-BP32)</f>
        <v>#REF!</v>
      </c>
      <c r="CB32" s="67" t="e">
        <f aca="false">#REF!</f>
        <v>#REF!</v>
      </c>
      <c r="CC32" s="68" t="e">
        <f aca="false">#REF!</f>
        <v>#REF!</v>
      </c>
      <c r="CD32" s="68" t="e">
        <f aca="false">#REF!</f>
        <v>#REF!</v>
      </c>
      <c r="CE32" s="69" t="e">
        <f aca="false">#REF!</f>
        <v>#REF!</v>
      </c>
      <c r="CF32" s="70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67" t="e">
        <f aca="false">#REF!</f>
        <v>#REF!</v>
      </c>
      <c r="CN32" s="68" t="e">
        <f aca="false">#REF!</f>
        <v>#REF!</v>
      </c>
      <c r="CO32" s="68" t="e">
        <f aca="false">#REF!</f>
        <v>#REF!</v>
      </c>
      <c r="CP32" s="68" t="e">
        <f aca="false">#REF!</f>
        <v>#REF!</v>
      </c>
      <c r="CQ32" s="67" t="e">
        <f aca="false">#REF!</f>
        <v>#REF!</v>
      </c>
      <c r="CR32" s="68" t="e">
        <f aca="false">#REF!</f>
        <v>#REF!</v>
      </c>
      <c r="CS32" s="68" t="e">
        <f aca="false">#REF!</f>
        <v>#REF!</v>
      </c>
      <c r="CT32" s="71" t="e">
        <f aca="false">CQ32/3600</f>
        <v>#REF!</v>
      </c>
      <c r="CU32" s="72" t="e">
        <f aca="false">CB32+CM32</f>
        <v>#REF!</v>
      </c>
      <c r="CV32" s="70"/>
      <c r="CW32" s="70"/>
      <c r="CX32" s="73" t="e">
        <f aca="false">CQ32/$Z32</f>
        <v>#REF!</v>
      </c>
      <c r="CY32" s="74" t="e">
        <f aca="false">CR32/$AA32</f>
        <v>#REF!</v>
      </c>
      <c r="CZ32" s="72" t="e">
        <f aca="false">CS32/$AB32</f>
        <v>#REF!</v>
      </c>
      <c r="DA32" s="75" t="e">
        <f aca="false">ABS($V32-CM32)+ABS($W32-CN32)+ABS($X32-CO32)+ABS($Y32-CP32)</f>
        <v>#REF!</v>
      </c>
      <c r="DB32" s="67" t="e">
        <f aca="false">#REF!</f>
        <v>#REF!</v>
      </c>
      <c r="DC32" s="68" t="e">
        <f aca="false">#REF!</f>
        <v>#REF!</v>
      </c>
      <c r="DD32" s="68" t="e">
        <f aca="false">#REF!</f>
        <v>#REF!</v>
      </c>
      <c r="DE32" s="69" t="e">
        <f aca="false">#REF!</f>
        <v>#REF!</v>
      </c>
      <c r="DF32" s="70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67" t="e">
        <f aca="false">#REF!</f>
        <v>#REF!</v>
      </c>
      <c r="DN32" s="68" t="e">
        <f aca="false">#REF!</f>
        <v>#REF!</v>
      </c>
      <c r="DO32" s="68" t="e">
        <f aca="false">#REF!</f>
        <v>#REF!</v>
      </c>
      <c r="DP32" s="68" t="e">
        <f aca="false">#REF!</f>
        <v>#REF!</v>
      </c>
      <c r="DQ32" s="67" t="e">
        <f aca="false">#REF!</f>
        <v>#REF!</v>
      </c>
      <c r="DR32" s="68" t="e">
        <f aca="false">#REF!</f>
        <v>#REF!</v>
      </c>
      <c r="DS32" s="68" t="e">
        <f aca="false">#REF!</f>
        <v>#REF!</v>
      </c>
      <c r="DT32" s="71" t="e">
        <f aca="false">DQ32/3600</f>
        <v>#REF!</v>
      </c>
      <c r="DU32" s="72" t="e">
        <f aca="false">DB32+DM32</f>
        <v>#REF!</v>
      </c>
      <c r="DV32" s="70"/>
      <c r="DW32" s="70"/>
      <c r="DX32" s="73" t="e">
        <f aca="false">DQ32/$Z32</f>
        <v>#REF!</v>
      </c>
      <c r="DY32" s="74" t="e">
        <f aca="false">DR32/$AA32</f>
        <v>#REF!</v>
      </c>
      <c r="DZ32" s="72" t="e">
        <f aca="false">DS32/$AB32</f>
        <v>#REF!</v>
      </c>
      <c r="EA32" s="75" t="e">
        <f aca="false">ABS($V32-DM32)+ABS($W32-DN32)+ABS($X32-DO32)+ABS($Y32-DP32)</f>
        <v>#REF!</v>
      </c>
      <c r="EB32" s="67" t="e">
        <f aca="false">#REF!</f>
        <v>#REF!</v>
      </c>
      <c r="EC32" s="68" t="e">
        <f aca="false">#REF!</f>
        <v>#REF!</v>
      </c>
      <c r="ED32" s="68" t="e">
        <f aca="false">#REF!</f>
        <v>#REF!</v>
      </c>
      <c r="EE32" s="69" t="e">
        <f aca="false">#REF!</f>
        <v>#REF!</v>
      </c>
      <c r="EF32" s="70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67" t="e">
        <f aca="false">#REF!</f>
        <v>#REF!</v>
      </c>
      <c r="EN32" s="68" t="e">
        <f aca="false">#REF!</f>
        <v>#REF!</v>
      </c>
      <c r="EO32" s="68" t="e">
        <f aca="false">#REF!</f>
        <v>#REF!</v>
      </c>
      <c r="EP32" s="68" t="e">
        <f aca="false">#REF!</f>
        <v>#REF!</v>
      </c>
      <c r="EQ32" s="67" t="e">
        <f aca="false">#REF!</f>
        <v>#REF!</v>
      </c>
      <c r="ER32" s="68" t="e">
        <f aca="false">#REF!</f>
        <v>#REF!</v>
      </c>
      <c r="ES32" s="68" t="e">
        <f aca="false">#REF!</f>
        <v>#REF!</v>
      </c>
      <c r="ET32" s="71" t="e">
        <f aca="false">EQ32/3600</f>
        <v>#REF!</v>
      </c>
      <c r="EU32" s="72" t="e">
        <f aca="false">EB32+EM32</f>
        <v>#REF!</v>
      </c>
      <c r="EV32" s="70"/>
      <c r="EW32" s="70"/>
      <c r="EX32" s="73" t="e">
        <f aca="false">EQ32/$Z32</f>
        <v>#REF!</v>
      </c>
      <c r="EY32" s="74" t="e">
        <f aca="false">ER32/$AA32</f>
        <v>#REF!</v>
      </c>
      <c r="EZ32" s="72" t="e">
        <f aca="false">ES32/$AB32</f>
        <v>#REF!</v>
      </c>
      <c r="FA32" s="75" t="e">
        <f aca="false">ABS($V32-EM32)+ABS($W32-EN32)+ABS($X32-EO32)+ABS($Y32-EP32)</f>
        <v>#REF!</v>
      </c>
    </row>
    <row r="33" customFormat="false" ht="12" hidden="false" customHeight="false" outlineLevel="0" collapsed="false">
      <c r="A33" s="51"/>
      <c r="B33" s="77"/>
      <c r="C33" s="46" t="n">
        <f aca="false">C25</f>
        <v>30</v>
      </c>
      <c r="D33" s="51" t="n">
        <f aca="false">D25</f>
        <v>30</v>
      </c>
      <c r="E33" s="78" t="n">
        <f aca="false">Anchor!B166</f>
        <v>1482.7528</v>
      </c>
      <c r="F33" s="79" t="n">
        <f aca="false">Anchor!C166</f>
        <v>35.2126</v>
      </c>
      <c r="G33" s="79" t="n">
        <f aca="false">Anchor!D166</f>
        <v>38.784</v>
      </c>
      <c r="H33" s="80" t="n">
        <f aca="false">Anchor!E166</f>
        <v>39.8967</v>
      </c>
      <c r="I33" s="70"/>
      <c r="J33" s="78" t="n">
        <f aca="false">test!B166</f>
        <v>1480.3048</v>
      </c>
      <c r="K33" s="79" t="n">
        <f aca="false">test!C166</f>
        <v>35.2169</v>
      </c>
      <c r="L33" s="79" t="n">
        <f aca="false">test!D166</f>
        <v>38.7626</v>
      </c>
      <c r="M33" s="80" t="n">
        <f aca="false">test!E166</f>
        <v>39.8785</v>
      </c>
      <c r="N33" s="70"/>
      <c r="O33" s="51"/>
      <c r="P33" s="9"/>
      <c r="Q33" s="46"/>
      <c r="R33" s="51"/>
      <c r="S33" s="9"/>
      <c r="T33" s="46"/>
      <c r="U33" s="70"/>
      <c r="V33" s="78" t="n">
        <f aca="false">Anchor!F166</f>
        <v>1018.5832</v>
      </c>
      <c r="W33" s="79" t="n">
        <f aca="false">Anchor!G166</f>
        <v>34.6683</v>
      </c>
      <c r="X33" s="79" t="n">
        <f aca="false">Anchor!H166</f>
        <v>38.4711</v>
      </c>
      <c r="Y33" s="79" t="n">
        <f aca="false">Anchor!I166</f>
        <v>40.193</v>
      </c>
      <c r="Z33" s="78" t="n">
        <f aca="false">Anchor!J166</f>
        <v>16658.91</v>
      </c>
      <c r="AA33" s="79" t="n">
        <f aca="false">Anchor!K166</f>
        <v>42.24</v>
      </c>
      <c r="AB33" s="79" t="n">
        <f aca="false">Anchor!L166</f>
        <v>777</v>
      </c>
      <c r="AC33" s="81" t="n">
        <f aca="false">Z33/3600</f>
        <v>4.627475</v>
      </c>
      <c r="AD33" s="82" t="n">
        <f aca="false">E33+V33</f>
        <v>2501.336</v>
      </c>
      <c r="AE33" s="70"/>
      <c r="AF33" s="78" t="n">
        <f aca="false">test!F166</f>
        <v>1018.5832</v>
      </c>
      <c r="AG33" s="79" t="n">
        <f aca="false">test!G166</f>
        <v>34.6683</v>
      </c>
      <c r="AH33" s="79" t="n">
        <f aca="false">test!H166</f>
        <v>38.4711</v>
      </c>
      <c r="AI33" s="79" t="n">
        <f aca="false">test!I166</f>
        <v>40.193</v>
      </c>
      <c r="AJ33" s="78" t="n">
        <f aca="false">test!J166</f>
        <v>16656.49</v>
      </c>
      <c r="AK33" s="79" t="n">
        <f aca="false">test!K166</f>
        <v>39.23</v>
      </c>
      <c r="AL33" s="79" t="n">
        <f aca="false">test!L166</f>
        <v>778</v>
      </c>
      <c r="AM33" s="81" t="n">
        <f aca="false">AJ33/3600</f>
        <v>4.62680277777778</v>
      </c>
      <c r="AN33" s="82" t="n">
        <f aca="false">J33+AF33</f>
        <v>2498.888</v>
      </c>
      <c r="AO33" s="70"/>
      <c r="AP33" s="70"/>
      <c r="AQ33" s="83" t="n">
        <f aca="false">AJ33/Z33</f>
        <v>0.999854732392456</v>
      </c>
      <c r="AR33" s="84" t="n">
        <f aca="false">AK33/AA33</f>
        <v>0.92874053030303</v>
      </c>
      <c r="AS33" s="82" t="n">
        <f aca="false">AL33/AB33</f>
        <v>1.001287001287</v>
      </c>
      <c r="AU33" s="32"/>
      <c r="AW33" s="70"/>
      <c r="BA33" s="75" t="n">
        <f aca="false">ABS(V33-AF33)+ABS(W33-AG33)+ABS(X33-AH33)+ABS(Y33-AI33)</f>
        <v>0</v>
      </c>
      <c r="BB33" s="78" t="e">
        <f aca="false">#REF!</f>
        <v>#REF!</v>
      </c>
      <c r="BC33" s="79" t="e">
        <f aca="false">#REF!</f>
        <v>#REF!</v>
      </c>
      <c r="BD33" s="79" t="e">
        <f aca="false">#REF!</f>
        <v>#REF!</v>
      </c>
      <c r="BE33" s="80" t="e">
        <f aca="false">#REF!</f>
        <v>#REF!</v>
      </c>
      <c r="BF33" s="70"/>
      <c r="BG33" s="51"/>
      <c r="BH33" s="9"/>
      <c r="BI33" s="46"/>
      <c r="BJ33" s="51"/>
      <c r="BK33" s="9"/>
      <c r="BL33" s="46"/>
      <c r="BM33" s="78" t="e">
        <f aca="false">#REF!</f>
        <v>#REF!</v>
      </c>
      <c r="BN33" s="79" t="e">
        <f aca="false">#REF!</f>
        <v>#REF!</v>
      </c>
      <c r="BO33" s="79" t="e">
        <f aca="false">#REF!</f>
        <v>#REF!</v>
      </c>
      <c r="BP33" s="79" t="e">
        <f aca="false">#REF!</f>
        <v>#REF!</v>
      </c>
      <c r="BQ33" s="78" t="e">
        <f aca="false">#REF!</f>
        <v>#REF!</v>
      </c>
      <c r="BR33" s="79" t="e">
        <f aca="false">#REF!</f>
        <v>#REF!</v>
      </c>
      <c r="BS33" s="79" t="e">
        <f aca="false">#REF!</f>
        <v>#REF!</v>
      </c>
      <c r="BT33" s="81" t="e">
        <f aca="false">BQ33/3600</f>
        <v>#REF!</v>
      </c>
      <c r="BU33" s="82" t="e">
        <f aca="false">BB33+BM33</f>
        <v>#REF!</v>
      </c>
      <c r="BV33" s="70"/>
      <c r="BW33" s="70"/>
      <c r="BX33" s="83" t="e">
        <f aca="false">BQ33/$Z33</f>
        <v>#REF!</v>
      </c>
      <c r="BY33" s="84" t="e">
        <f aca="false">BR33/$AA33</f>
        <v>#REF!</v>
      </c>
      <c r="BZ33" s="82" t="e">
        <f aca="false">BS33/$AB33</f>
        <v>#REF!</v>
      </c>
      <c r="CA33" s="75" t="e">
        <f aca="false">ABS($V33-BM33)+ABS($W33-BN33)+ABS($X33-BO33)+ABS($Y33-BP33)</f>
        <v>#REF!</v>
      </c>
      <c r="CB33" s="78" t="e">
        <f aca="false">#REF!</f>
        <v>#REF!</v>
      </c>
      <c r="CC33" s="79" t="e">
        <f aca="false">#REF!</f>
        <v>#REF!</v>
      </c>
      <c r="CD33" s="79" t="e">
        <f aca="false">#REF!</f>
        <v>#REF!</v>
      </c>
      <c r="CE33" s="80" t="e">
        <f aca="false">#REF!</f>
        <v>#REF!</v>
      </c>
      <c r="CF33" s="70"/>
      <c r="CG33" s="51"/>
      <c r="CH33" s="9"/>
      <c r="CI33" s="46"/>
      <c r="CJ33" s="51"/>
      <c r="CK33" s="9"/>
      <c r="CL33" s="46"/>
      <c r="CM33" s="78" t="e">
        <f aca="false">#REF!</f>
        <v>#REF!</v>
      </c>
      <c r="CN33" s="79" t="e">
        <f aca="false">#REF!</f>
        <v>#REF!</v>
      </c>
      <c r="CO33" s="79" t="e">
        <f aca="false">#REF!</f>
        <v>#REF!</v>
      </c>
      <c r="CP33" s="79" t="e">
        <f aca="false">#REF!</f>
        <v>#REF!</v>
      </c>
      <c r="CQ33" s="78" t="e">
        <f aca="false">#REF!</f>
        <v>#REF!</v>
      </c>
      <c r="CR33" s="79" t="e">
        <f aca="false">#REF!</f>
        <v>#REF!</v>
      </c>
      <c r="CS33" s="79" t="e">
        <f aca="false">#REF!</f>
        <v>#REF!</v>
      </c>
      <c r="CT33" s="81" t="e">
        <f aca="false">CQ33/3600</f>
        <v>#REF!</v>
      </c>
      <c r="CU33" s="82" t="e">
        <f aca="false">CB33+CM33</f>
        <v>#REF!</v>
      </c>
      <c r="CV33" s="70"/>
      <c r="CW33" s="70"/>
      <c r="CX33" s="83" t="e">
        <f aca="false">CQ33/$Z33</f>
        <v>#REF!</v>
      </c>
      <c r="CY33" s="84" t="e">
        <f aca="false">CR33/$AA33</f>
        <v>#REF!</v>
      </c>
      <c r="CZ33" s="82" t="e">
        <f aca="false">CS33/$AB33</f>
        <v>#REF!</v>
      </c>
      <c r="DA33" s="75" t="e">
        <f aca="false">ABS($V33-CM33)+ABS($W33-CN33)+ABS($X33-CO33)+ABS($Y33-CP33)</f>
        <v>#REF!</v>
      </c>
      <c r="DB33" s="78" t="e">
        <f aca="false">#REF!</f>
        <v>#REF!</v>
      </c>
      <c r="DC33" s="79" t="e">
        <f aca="false">#REF!</f>
        <v>#REF!</v>
      </c>
      <c r="DD33" s="79" t="e">
        <f aca="false">#REF!</f>
        <v>#REF!</v>
      </c>
      <c r="DE33" s="80" t="e">
        <f aca="false">#REF!</f>
        <v>#REF!</v>
      </c>
      <c r="DF33" s="70"/>
      <c r="DG33" s="51"/>
      <c r="DH33" s="9"/>
      <c r="DI33" s="46"/>
      <c r="DJ33" s="51"/>
      <c r="DK33" s="9"/>
      <c r="DL33" s="46"/>
      <c r="DM33" s="78" t="e">
        <f aca="false">#REF!</f>
        <v>#REF!</v>
      </c>
      <c r="DN33" s="79" t="e">
        <f aca="false">#REF!</f>
        <v>#REF!</v>
      </c>
      <c r="DO33" s="79" t="e">
        <f aca="false">#REF!</f>
        <v>#REF!</v>
      </c>
      <c r="DP33" s="79" t="e">
        <f aca="false">#REF!</f>
        <v>#REF!</v>
      </c>
      <c r="DQ33" s="78" t="e">
        <f aca="false">#REF!</f>
        <v>#REF!</v>
      </c>
      <c r="DR33" s="79" t="e">
        <f aca="false">#REF!</f>
        <v>#REF!</v>
      </c>
      <c r="DS33" s="79" t="e">
        <f aca="false">#REF!</f>
        <v>#REF!</v>
      </c>
      <c r="DT33" s="81" t="e">
        <f aca="false">DQ33/3600</f>
        <v>#REF!</v>
      </c>
      <c r="DU33" s="82" t="e">
        <f aca="false">DB33+DM33</f>
        <v>#REF!</v>
      </c>
      <c r="DV33" s="70"/>
      <c r="DW33" s="70"/>
      <c r="DX33" s="83" t="e">
        <f aca="false">DQ33/$Z33</f>
        <v>#REF!</v>
      </c>
      <c r="DY33" s="84" t="e">
        <f aca="false">DR33/$AA33</f>
        <v>#REF!</v>
      </c>
      <c r="DZ33" s="82" t="e">
        <f aca="false">DS33/$AB33</f>
        <v>#REF!</v>
      </c>
      <c r="EA33" s="75" t="e">
        <f aca="false">ABS($V33-DM33)+ABS($W33-DN33)+ABS($X33-DO33)+ABS($Y33-DP33)</f>
        <v>#REF!</v>
      </c>
      <c r="EB33" s="78" t="e">
        <f aca="false">#REF!</f>
        <v>#REF!</v>
      </c>
      <c r="EC33" s="79" t="e">
        <f aca="false">#REF!</f>
        <v>#REF!</v>
      </c>
      <c r="ED33" s="79" t="e">
        <f aca="false">#REF!</f>
        <v>#REF!</v>
      </c>
      <c r="EE33" s="80" t="e">
        <f aca="false">#REF!</f>
        <v>#REF!</v>
      </c>
      <c r="EF33" s="70"/>
      <c r="EG33" s="51"/>
      <c r="EH33" s="9"/>
      <c r="EI33" s="46"/>
      <c r="EJ33" s="51"/>
      <c r="EK33" s="9"/>
      <c r="EL33" s="46"/>
      <c r="EM33" s="78" t="e">
        <f aca="false">#REF!</f>
        <v>#REF!</v>
      </c>
      <c r="EN33" s="79" t="e">
        <f aca="false">#REF!</f>
        <v>#REF!</v>
      </c>
      <c r="EO33" s="79" t="e">
        <f aca="false">#REF!</f>
        <v>#REF!</v>
      </c>
      <c r="EP33" s="79" t="e">
        <f aca="false">#REF!</f>
        <v>#REF!</v>
      </c>
      <c r="EQ33" s="78" t="e">
        <f aca="false">#REF!</f>
        <v>#REF!</v>
      </c>
      <c r="ER33" s="79" t="e">
        <f aca="false">#REF!</f>
        <v>#REF!</v>
      </c>
      <c r="ES33" s="79" t="e">
        <f aca="false">#REF!</f>
        <v>#REF!</v>
      </c>
      <c r="ET33" s="81" t="e">
        <f aca="false">EQ33/3600</f>
        <v>#REF!</v>
      </c>
      <c r="EU33" s="82" t="e">
        <f aca="false">EB33+EM33</f>
        <v>#REF!</v>
      </c>
      <c r="EV33" s="70"/>
      <c r="EW33" s="70"/>
      <c r="EX33" s="83" t="e">
        <f aca="false">EQ33/$Z33</f>
        <v>#REF!</v>
      </c>
      <c r="EY33" s="84" t="e">
        <f aca="false">ER33/$AA33</f>
        <v>#REF!</v>
      </c>
      <c r="EZ33" s="82" t="e">
        <f aca="false">ES33/$AB33</f>
        <v>#REF!</v>
      </c>
      <c r="FA33" s="75" t="e">
        <f aca="false">ABS($V33-EM33)+ABS($W33-EN33)+ABS($X33-EO33)+ABS($Y33-EP33)</f>
        <v>#REF!</v>
      </c>
    </row>
    <row r="34" customFormat="false" ht="12" hidden="false" customHeight="false" outlineLevel="0" collapsed="false">
      <c r="A34" s="51"/>
      <c r="B34" s="77"/>
      <c r="C34" s="46" t="n">
        <f aca="false">C26</f>
        <v>30</v>
      </c>
      <c r="D34" s="51" t="n">
        <f aca="false">D26</f>
        <v>32</v>
      </c>
      <c r="E34" s="78" t="n">
        <f aca="false">Anchor!B167</f>
        <v>628.5592</v>
      </c>
      <c r="F34" s="79" t="n">
        <f aca="false">Anchor!C167</f>
        <v>34.0313</v>
      </c>
      <c r="G34" s="79" t="n">
        <f aca="false">Anchor!D167</f>
        <v>37.9085</v>
      </c>
      <c r="H34" s="80" t="n">
        <f aca="false">Anchor!E167</f>
        <v>39.2247</v>
      </c>
      <c r="I34" s="70"/>
      <c r="J34" s="78" t="n">
        <f aca="false">test!B167</f>
        <v>637.5744</v>
      </c>
      <c r="K34" s="79" t="n">
        <f aca="false">test!C167</f>
        <v>34.0553</v>
      </c>
      <c r="L34" s="79" t="n">
        <f aca="false">test!D167</f>
        <v>37.9157</v>
      </c>
      <c r="M34" s="80" t="n">
        <f aca="false">test!E167</f>
        <v>39.2301</v>
      </c>
      <c r="N34" s="70"/>
      <c r="O34" s="51"/>
      <c r="P34" s="9"/>
      <c r="Q34" s="46"/>
      <c r="R34" s="51"/>
      <c r="S34" s="9"/>
      <c r="T34" s="46"/>
      <c r="U34" s="70"/>
      <c r="V34" s="78" t="n">
        <f aca="false">Anchor!F167</f>
        <v>1018.5832</v>
      </c>
      <c r="W34" s="79" t="n">
        <f aca="false">Anchor!G167</f>
        <v>34.6683</v>
      </c>
      <c r="X34" s="79" t="n">
        <f aca="false">Anchor!H167</f>
        <v>38.4711</v>
      </c>
      <c r="Y34" s="79" t="n">
        <f aca="false">Anchor!I167</f>
        <v>40.193</v>
      </c>
      <c r="Z34" s="78" t="n">
        <f aca="false">Anchor!J167</f>
        <v>16483.4</v>
      </c>
      <c r="AA34" s="79" t="n">
        <f aca="false">Anchor!K167</f>
        <v>43.79</v>
      </c>
      <c r="AB34" s="79" t="n">
        <f aca="false">Anchor!L167</f>
        <v>776</v>
      </c>
      <c r="AC34" s="81" t="n">
        <f aca="false">Z34/3600</f>
        <v>4.57872222222222</v>
      </c>
      <c r="AD34" s="82" t="n">
        <f aca="false">E34+V34</f>
        <v>1647.1424</v>
      </c>
      <c r="AE34" s="70"/>
      <c r="AF34" s="78" t="n">
        <f aca="false">test!F167</f>
        <v>1018.5832</v>
      </c>
      <c r="AG34" s="79" t="n">
        <f aca="false">test!G167</f>
        <v>34.6683</v>
      </c>
      <c r="AH34" s="79" t="n">
        <f aca="false">test!H167</f>
        <v>38.4711</v>
      </c>
      <c r="AI34" s="79" t="n">
        <f aca="false">test!I167</f>
        <v>40.193</v>
      </c>
      <c r="AJ34" s="78" t="n">
        <f aca="false">test!J167</f>
        <v>16560.66</v>
      </c>
      <c r="AK34" s="79" t="n">
        <f aca="false">test!K167</f>
        <v>35.63</v>
      </c>
      <c r="AL34" s="79" t="n">
        <f aca="false">test!L167</f>
        <v>780</v>
      </c>
      <c r="AM34" s="81" t="n">
        <f aca="false">AJ34/3600</f>
        <v>4.60018333333333</v>
      </c>
      <c r="AN34" s="82" t="n">
        <f aca="false">J34+AF34</f>
        <v>1656.1576</v>
      </c>
      <c r="AO34" s="70"/>
      <c r="AP34" s="70"/>
      <c r="AQ34" s="83" t="n">
        <f aca="false">AJ34/Z34</f>
        <v>1.00468713978912</v>
      </c>
      <c r="AR34" s="84" t="n">
        <f aca="false">AK34/AA34</f>
        <v>0.813656085864353</v>
      </c>
      <c r="AS34" s="82" t="n">
        <f aca="false">AL34/AB34</f>
        <v>1.00515463917526</v>
      </c>
      <c r="AU34" s="32"/>
      <c r="AW34" s="70"/>
      <c r="BA34" s="75" t="n">
        <f aca="false">ABS(V34-AF34)+ABS(W34-AG34)+ABS(X34-AH34)+ABS(Y34-AI34)</f>
        <v>0</v>
      </c>
      <c r="BB34" s="78" t="e">
        <f aca="false">#REF!</f>
        <v>#REF!</v>
      </c>
      <c r="BC34" s="79" t="e">
        <f aca="false">#REF!</f>
        <v>#REF!</v>
      </c>
      <c r="BD34" s="79" t="e">
        <f aca="false">#REF!</f>
        <v>#REF!</v>
      </c>
      <c r="BE34" s="80" t="e">
        <f aca="false">#REF!</f>
        <v>#REF!</v>
      </c>
      <c r="BF34" s="70"/>
      <c r="BG34" s="51"/>
      <c r="BH34" s="9"/>
      <c r="BI34" s="46"/>
      <c r="BJ34" s="51"/>
      <c r="BK34" s="9"/>
      <c r="BL34" s="46"/>
      <c r="BM34" s="78" t="e">
        <f aca="false">#REF!</f>
        <v>#REF!</v>
      </c>
      <c r="BN34" s="79" t="e">
        <f aca="false">#REF!</f>
        <v>#REF!</v>
      </c>
      <c r="BO34" s="79" t="e">
        <f aca="false">#REF!</f>
        <v>#REF!</v>
      </c>
      <c r="BP34" s="79" t="e">
        <f aca="false">#REF!</f>
        <v>#REF!</v>
      </c>
      <c r="BQ34" s="78" t="e">
        <f aca="false">#REF!</f>
        <v>#REF!</v>
      </c>
      <c r="BR34" s="79" t="e">
        <f aca="false">#REF!</f>
        <v>#REF!</v>
      </c>
      <c r="BS34" s="79" t="e">
        <f aca="false">#REF!</f>
        <v>#REF!</v>
      </c>
      <c r="BT34" s="81" t="e">
        <f aca="false">BQ34/3600</f>
        <v>#REF!</v>
      </c>
      <c r="BU34" s="82" t="e">
        <f aca="false">BB34+BM34</f>
        <v>#REF!</v>
      </c>
      <c r="BV34" s="70"/>
      <c r="BW34" s="70"/>
      <c r="BX34" s="83" t="e">
        <f aca="false">BQ34/$Z34</f>
        <v>#REF!</v>
      </c>
      <c r="BY34" s="84" t="e">
        <f aca="false">BR34/$AA34</f>
        <v>#REF!</v>
      </c>
      <c r="BZ34" s="82" t="e">
        <f aca="false">BS34/$AB34</f>
        <v>#REF!</v>
      </c>
      <c r="CA34" s="75" t="e">
        <f aca="false">ABS($V34-BM34)+ABS($W34-BN34)+ABS($X34-BO34)+ABS($Y34-BP34)</f>
        <v>#REF!</v>
      </c>
      <c r="CB34" s="78" t="e">
        <f aca="false">#REF!</f>
        <v>#REF!</v>
      </c>
      <c r="CC34" s="79" t="e">
        <f aca="false">#REF!</f>
        <v>#REF!</v>
      </c>
      <c r="CD34" s="79" t="e">
        <f aca="false">#REF!</f>
        <v>#REF!</v>
      </c>
      <c r="CE34" s="80" t="e">
        <f aca="false">#REF!</f>
        <v>#REF!</v>
      </c>
      <c r="CF34" s="70"/>
      <c r="CG34" s="51"/>
      <c r="CH34" s="9"/>
      <c r="CI34" s="46"/>
      <c r="CJ34" s="51"/>
      <c r="CK34" s="9"/>
      <c r="CL34" s="46"/>
      <c r="CM34" s="78" t="e">
        <f aca="false">#REF!</f>
        <v>#REF!</v>
      </c>
      <c r="CN34" s="79" t="e">
        <f aca="false">#REF!</f>
        <v>#REF!</v>
      </c>
      <c r="CO34" s="79" t="e">
        <f aca="false">#REF!</f>
        <v>#REF!</v>
      </c>
      <c r="CP34" s="79" t="e">
        <f aca="false">#REF!</f>
        <v>#REF!</v>
      </c>
      <c r="CQ34" s="78" t="e">
        <f aca="false">#REF!</f>
        <v>#REF!</v>
      </c>
      <c r="CR34" s="79" t="e">
        <f aca="false">#REF!</f>
        <v>#REF!</v>
      </c>
      <c r="CS34" s="79" t="e">
        <f aca="false">#REF!</f>
        <v>#REF!</v>
      </c>
      <c r="CT34" s="81" t="e">
        <f aca="false">CQ34/3600</f>
        <v>#REF!</v>
      </c>
      <c r="CU34" s="82" t="e">
        <f aca="false">CB34+CM34</f>
        <v>#REF!</v>
      </c>
      <c r="CV34" s="70"/>
      <c r="CW34" s="70"/>
      <c r="CX34" s="83" t="e">
        <f aca="false">CQ34/$Z34</f>
        <v>#REF!</v>
      </c>
      <c r="CY34" s="84" t="e">
        <f aca="false">CR34/$AA34</f>
        <v>#REF!</v>
      </c>
      <c r="CZ34" s="82" t="e">
        <f aca="false">CS34/$AB34</f>
        <v>#REF!</v>
      </c>
      <c r="DA34" s="75" t="e">
        <f aca="false">ABS($V34-CM34)+ABS($W34-CN34)+ABS($X34-CO34)+ABS($Y34-CP34)</f>
        <v>#REF!</v>
      </c>
      <c r="DB34" s="78" t="e">
        <f aca="false">#REF!</f>
        <v>#REF!</v>
      </c>
      <c r="DC34" s="79" t="e">
        <f aca="false">#REF!</f>
        <v>#REF!</v>
      </c>
      <c r="DD34" s="79" t="e">
        <f aca="false">#REF!</f>
        <v>#REF!</v>
      </c>
      <c r="DE34" s="80" t="e">
        <f aca="false">#REF!</f>
        <v>#REF!</v>
      </c>
      <c r="DF34" s="70"/>
      <c r="DG34" s="51"/>
      <c r="DH34" s="9"/>
      <c r="DI34" s="46"/>
      <c r="DJ34" s="51"/>
      <c r="DK34" s="9"/>
      <c r="DL34" s="46"/>
      <c r="DM34" s="78" t="e">
        <f aca="false">#REF!</f>
        <v>#REF!</v>
      </c>
      <c r="DN34" s="79" t="e">
        <f aca="false">#REF!</f>
        <v>#REF!</v>
      </c>
      <c r="DO34" s="79" t="e">
        <f aca="false">#REF!</f>
        <v>#REF!</v>
      </c>
      <c r="DP34" s="79" t="e">
        <f aca="false">#REF!</f>
        <v>#REF!</v>
      </c>
      <c r="DQ34" s="78" t="e">
        <f aca="false">#REF!</f>
        <v>#REF!</v>
      </c>
      <c r="DR34" s="79" t="e">
        <f aca="false">#REF!</f>
        <v>#REF!</v>
      </c>
      <c r="DS34" s="79" t="e">
        <f aca="false">#REF!</f>
        <v>#REF!</v>
      </c>
      <c r="DT34" s="81" t="e">
        <f aca="false">DQ34/3600</f>
        <v>#REF!</v>
      </c>
      <c r="DU34" s="82" t="e">
        <f aca="false">DB34+DM34</f>
        <v>#REF!</v>
      </c>
      <c r="DV34" s="70"/>
      <c r="DW34" s="70"/>
      <c r="DX34" s="83" t="e">
        <f aca="false">DQ34/$Z34</f>
        <v>#REF!</v>
      </c>
      <c r="DY34" s="84" t="e">
        <f aca="false">DR34/$AA34</f>
        <v>#REF!</v>
      </c>
      <c r="DZ34" s="82" t="e">
        <f aca="false">DS34/$AB34</f>
        <v>#REF!</v>
      </c>
      <c r="EA34" s="75" t="e">
        <f aca="false">ABS($V34-DM34)+ABS($W34-DN34)+ABS($X34-DO34)+ABS($Y34-DP34)</f>
        <v>#REF!</v>
      </c>
      <c r="EB34" s="78" t="e">
        <f aca="false">#REF!</f>
        <v>#REF!</v>
      </c>
      <c r="EC34" s="79" t="e">
        <f aca="false">#REF!</f>
        <v>#REF!</v>
      </c>
      <c r="ED34" s="79" t="e">
        <f aca="false">#REF!</f>
        <v>#REF!</v>
      </c>
      <c r="EE34" s="80" t="e">
        <f aca="false">#REF!</f>
        <v>#REF!</v>
      </c>
      <c r="EF34" s="70"/>
      <c r="EG34" s="51"/>
      <c r="EH34" s="9"/>
      <c r="EI34" s="46"/>
      <c r="EJ34" s="51"/>
      <c r="EK34" s="9"/>
      <c r="EL34" s="46"/>
      <c r="EM34" s="78" t="e">
        <f aca="false">#REF!</f>
        <v>#REF!</v>
      </c>
      <c r="EN34" s="79" t="e">
        <f aca="false">#REF!</f>
        <v>#REF!</v>
      </c>
      <c r="EO34" s="79" t="e">
        <f aca="false">#REF!</f>
        <v>#REF!</v>
      </c>
      <c r="EP34" s="79" t="e">
        <f aca="false">#REF!</f>
        <v>#REF!</v>
      </c>
      <c r="EQ34" s="78" t="e">
        <f aca="false">#REF!</f>
        <v>#REF!</v>
      </c>
      <c r="ER34" s="79" t="e">
        <f aca="false">#REF!</f>
        <v>#REF!</v>
      </c>
      <c r="ES34" s="79" t="e">
        <f aca="false">#REF!</f>
        <v>#REF!</v>
      </c>
      <c r="ET34" s="81" t="e">
        <f aca="false">EQ34/3600</f>
        <v>#REF!</v>
      </c>
      <c r="EU34" s="82" t="e">
        <f aca="false">EB34+EM34</f>
        <v>#REF!</v>
      </c>
      <c r="EV34" s="70"/>
      <c r="EW34" s="70"/>
      <c r="EX34" s="83" t="e">
        <f aca="false">EQ34/$Z34</f>
        <v>#REF!</v>
      </c>
      <c r="EY34" s="84" t="e">
        <f aca="false">ER34/$AA34</f>
        <v>#REF!</v>
      </c>
      <c r="EZ34" s="82" t="e">
        <f aca="false">ES34/$AB34</f>
        <v>#REF!</v>
      </c>
      <c r="FA34" s="75" t="e">
        <f aca="false">ABS($V34-EM34)+ABS($W34-EN34)+ABS($X34-EO34)+ABS($Y34-EP34)</f>
        <v>#REF!</v>
      </c>
    </row>
    <row r="35" customFormat="false" ht="12.75" hidden="false" customHeight="false" outlineLevel="0" collapsed="false">
      <c r="A35" s="51"/>
      <c r="B35" s="77"/>
      <c r="C35" s="85" t="n">
        <f aca="false">C27</f>
        <v>30</v>
      </c>
      <c r="D35" s="86" t="n">
        <f aca="false">D27</f>
        <v>34</v>
      </c>
      <c r="E35" s="87" t="n">
        <f aca="false">Anchor!B168</f>
        <v>145.9872</v>
      </c>
      <c r="F35" s="88" t="n">
        <f aca="false">Anchor!C168</f>
        <v>33.2963</v>
      </c>
      <c r="G35" s="88" t="n">
        <f aca="false">Anchor!D168</f>
        <v>37.5633</v>
      </c>
      <c r="H35" s="89" t="n">
        <f aca="false">Anchor!E168</f>
        <v>39.0042</v>
      </c>
      <c r="I35" s="70"/>
      <c r="J35" s="87" t="n">
        <f aca="false">test!B168</f>
        <v>141.1256</v>
      </c>
      <c r="K35" s="88" t="n">
        <f aca="false">test!C168</f>
        <v>33.3057</v>
      </c>
      <c r="L35" s="88" t="n">
        <f aca="false">test!D168</f>
        <v>37.5594</v>
      </c>
      <c r="M35" s="89" t="n">
        <f aca="false">test!E168</f>
        <v>39.0029</v>
      </c>
      <c r="N35" s="70"/>
      <c r="O35" s="86"/>
      <c r="P35" s="90"/>
      <c r="Q35" s="85"/>
      <c r="R35" s="86"/>
      <c r="S35" s="90"/>
      <c r="T35" s="85"/>
      <c r="U35" s="70"/>
      <c r="V35" s="87" t="n">
        <f aca="false">Anchor!F168</f>
        <v>1018.5832</v>
      </c>
      <c r="W35" s="88" t="n">
        <f aca="false">Anchor!G168</f>
        <v>34.6683</v>
      </c>
      <c r="X35" s="88" t="n">
        <f aca="false">Anchor!H168</f>
        <v>38.4711</v>
      </c>
      <c r="Y35" s="88" t="n">
        <f aca="false">Anchor!I168</f>
        <v>40.193</v>
      </c>
      <c r="Z35" s="87" t="n">
        <f aca="false">Anchor!J168</f>
        <v>17292.21</v>
      </c>
      <c r="AA35" s="88" t="n">
        <f aca="false">Anchor!K168</f>
        <v>45.21</v>
      </c>
      <c r="AB35" s="88" t="n">
        <f aca="false">Anchor!L168</f>
        <v>777</v>
      </c>
      <c r="AC35" s="91" t="n">
        <f aca="false">Z35/3600</f>
        <v>4.80339166666667</v>
      </c>
      <c r="AD35" s="82" t="n">
        <f aca="false">E35+V35</f>
        <v>1164.5704</v>
      </c>
      <c r="AE35" s="70"/>
      <c r="AF35" s="87" t="n">
        <f aca="false">test!F168</f>
        <v>1018.5832</v>
      </c>
      <c r="AG35" s="88" t="n">
        <f aca="false">test!G168</f>
        <v>34.6683</v>
      </c>
      <c r="AH35" s="88" t="n">
        <f aca="false">test!H168</f>
        <v>38.4711</v>
      </c>
      <c r="AI35" s="88" t="n">
        <f aca="false">test!I168</f>
        <v>40.193</v>
      </c>
      <c r="AJ35" s="87" t="n">
        <f aca="false">test!J168</f>
        <v>17321.06</v>
      </c>
      <c r="AK35" s="88" t="n">
        <f aca="false">test!K168</f>
        <v>34.02</v>
      </c>
      <c r="AL35" s="88" t="n">
        <f aca="false">test!L168</f>
        <v>778</v>
      </c>
      <c r="AM35" s="91" t="n">
        <f aca="false">AJ35/3600</f>
        <v>4.81140555555556</v>
      </c>
      <c r="AN35" s="82" t="n">
        <f aca="false">J35+AF35</f>
        <v>1159.7088</v>
      </c>
      <c r="AO35" s="70"/>
      <c r="AP35" s="70"/>
      <c r="AQ35" s="92" t="n">
        <f aca="false">AJ35/Z35</f>
        <v>1.00166838131159</v>
      </c>
      <c r="AR35" s="93" t="n">
        <f aca="false">AK35/AA35</f>
        <v>0.752488387524884</v>
      </c>
      <c r="AS35" s="94" t="n">
        <f aca="false">AL35/AB35</f>
        <v>1.001287001287</v>
      </c>
      <c r="AU35" s="32"/>
      <c r="AW35" s="70"/>
      <c r="BA35" s="75" t="n">
        <f aca="false">ABS(V35-AF35)+ABS(W35-AG35)+ABS(X35-AH35)+ABS(Y35-AI35)</f>
        <v>0</v>
      </c>
      <c r="BB35" s="87" t="e">
        <f aca="false">#REF!</f>
        <v>#REF!</v>
      </c>
      <c r="BC35" s="88" t="e">
        <f aca="false">#REF!</f>
        <v>#REF!</v>
      </c>
      <c r="BD35" s="88" t="e">
        <f aca="false">#REF!</f>
        <v>#REF!</v>
      </c>
      <c r="BE35" s="89" t="e">
        <f aca="false">#REF!</f>
        <v>#REF!</v>
      </c>
      <c r="BF35" s="70"/>
      <c r="BG35" s="86"/>
      <c r="BH35" s="90"/>
      <c r="BI35" s="85"/>
      <c r="BJ35" s="86"/>
      <c r="BK35" s="90"/>
      <c r="BL35" s="85"/>
      <c r="BM35" s="87" t="e">
        <f aca="false">#REF!</f>
        <v>#REF!</v>
      </c>
      <c r="BN35" s="88" t="e">
        <f aca="false">#REF!</f>
        <v>#REF!</v>
      </c>
      <c r="BO35" s="88" t="e">
        <f aca="false">#REF!</f>
        <v>#REF!</v>
      </c>
      <c r="BP35" s="88" t="e">
        <f aca="false">#REF!</f>
        <v>#REF!</v>
      </c>
      <c r="BQ35" s="87" t="e">
        <f aca="false">#REF!</f>
        <v>#REF!</v>
      </c>
      <c r="BR35" s="88" t="e">
        <f aca="false">#REF!</f>
        <v>#REF!</v>
      </c>
      <c r="BS35" s="88" t="e">
        <f aca="false">#REF!</f>
        <v>#REF!</v>
      </c>
      <c r="BT35" s="91" t="e">
        <f aca="false">BQ35/3600</f>
        <v>#REF!</v>
      </c>
      <c r="BU35" s="82" t="e">
        <f aca="false">BB35+BM35</f>
        <v>#REF!</v>
      </c>
      <c r="BV35" s="70"/>
      <c r="BW35" s="70"/>
      <c r="BX35" s="92" t="e">
        <f aca="false">BQ35/$Z35</f>
        <v>#REF!</v>
      </c>
      <c r="BY35" s="93" t="e">
        <f aca="false">BR35/$AA35</f>
        <v>#REF!</v>
      </c>
      <c r="BZ35" s="94" t="e">
        <f aca="false">BS35/$AB35</f>
        <v>#REF!</v>
      </c>
      <c r="CA35" s="75" t="e">
        <f aca="false">ABS($V35-BM35)+ABS($W35-BN35)+ABS($X35-BO35)+ABS($Y35-BP35)</f>
        <v>#REF!</v>
      </c>
      <c r="CB35" s="87" t="e">
        <f aca="false">#REF!</f>
        <v>#REF!</v>
      </c>
      <c r="CC35" s="88" t="e">
        <f aca="false">#REF!</f>
        <v>#REF!</v>
      </c>
      <c r="CD35" s="88" t="e">
        <f aca="false">#REF!</f>
        <v>#REF!</v>
      </c>
      <c r="CE35" s="89" t="e">
        <f aca="false">#REF!</f>
        <v>#REF!</v>
      </c>
      <c r="CF35" s="70"/>
      <c r="CG35" s="86"/>
      <c r="CH35" s="90"/>
      <c r="CI35" s="85"/>
      <c r="CJ35" s="86"/>
      <c r="CK35" s="90"/>
      <c r="CL35" s="85"/>
      <c r="CM35" s="87" t="e">
        <f aca="false">#REF!</f>
        <v>#REF!</v>
      </c>
      <c r="CN35" s="88" t="e">
        <f aca="false">#REF!</f>
        <v>#REF!</v>
      </c>
      <c r="CO35" s="88" t="e">
        <f aca="false">#REF!</f>
        <v>#REF!</v>
      </c>
      <c r="CP35" s="88" t="e">
        <f aca="false">#REF!</f>
        <v>#REF!</v>
      </c>
      <c r="CQ35" s="87" t="e">
        <f aca="false">#REF!</f>
        <v>#REF!</v>
      </c>
      <c r="CR35" s="88" t="e">
        <f aca="false">#REF!</f>
        <v>#REF!</v>
      </c>
      <c r="CS35" s="88" t="e">
        <f aca="false">#REF!</f>
        <v>#REF!</v>
      </c>
      <c r="CT35" s="91" t="e">
        <f aca="false">CQ35/3600</f>
        <v>#REF!</v>
      </c>
      <c r="CU35" s="82" t="e">
        <f aca="false">CB35+CM35</f>
        <v>#REF!</v>
      </c>
      <c r="CV35" s="70"/>
      <c r="CW35" s="70"/>
      <c r="CX35" s="92" t="e">
        <f aca="false">CQ35/$Z35</f>
        <v>#REF!</v>
      </c>
      <c r="CY35" s="93" t="e">
        <f aca="false">CR35/$AA35</f>
        <v>#REF!</v>
      </c>
      <c r="CZ35" s="94" t="e">
        <f aca="false">CS35/$AB35</f>
        <v>#REF!</v>
      </c>
      <c r="DA35" s="75" t="e">
        <f aca="false">ABS($V35-CM35)+ABS($W35-CN35)+ABS($X35-CO35)+ABS($Y35-CP35)</f>
        <v>#REF!</v>
      </c>
      <c r="DB35" s="87" t="e">
        <f aca="false">#REF!</f>
        <v>#REF!</v>
      </c>
      <c r="DC35" s="88" t="e">
        <f aca="false">#REF!</f>
        <v>#REF!</v>
      </c>
      <c r="DD35" s="88" t="e">
        <f aca="false">#REF!</f>
        <v>#REF!</v>
      </c>
      <c r="DE35" s="89" t="e">
        <f aca="false">#REF!</f>
        <v>#REF!</v>
      </c>
      <c r="DF35" s="70"/>
      <c r="DG35" s="86"/>
      <c r="DH35" s="90"/>
      <c r="DI35" s="85"/>
      <c r="DJ35" s="86"/>
      <c r="DK35" s="90"/>
      <c r="DL35" s="85"/>
      <c r="DM35" s="87" t="e">
        <f aca="false">#REF!</f>
        <v>#REF!</v>
      </c>
      <c r="DN35" s="88" t="e">
        <f aca="false">#REF!</f>
        <v>#REF!</v>
      </c>
      <c r="DO35" s="88" t="e">
        <f aca="false">#REF!</f>
        <v>#REF!</v>
      </c>
      <c r="DP35" s="88" t="e">
        <f aca="false">#REF!</f>
        <v>#REF!</v>
      </c>
      <c r="DQ35" s="87" t="e">
        <f aca="false">#REF!</f>
        <v>#REF!</v>
      </c>
      <c r="DR35" s="88" t="e">
        <f aca="false">#REF!</f>
        <v>#REF!</v>
      </c>
      <c r="DS35" s="88" t="e">
        <f aca="false">#REF!</f>
        <v>#REF!</v>
      </c>
      <c r="DT35" s="91" t="e">
        <f aca="false">DQ35/3600</f>
        <v>#REF!</v>
      </c>
      <c r="DU35" s="82" t="e">
        <f aca="false">DB35+DM35</f>
        <v>#REF!</v>
      </c>
      <c r="DV35" s="70"/>
      <c r="DW35" s="70"/>
      <c r="DX35" s="92" t="e">
        <f aca="false">DQ35/$Z35</f>
        <v>#REF!</v>
      </c>
      <c r="DY35" s="93" t="e">
        <f aca="false">DR35/$AA35</f>
        <v>#REF!</v>
      </c>
      <c r="DZ35" s="94" t="e">
        <f aca="false">DS35/$AB35</f>
        <v>#REF!</v>
      </c>
      <c r="EA35" s="75" t="e">
        <f aca="false">ABS($V35-DM35)+ABS($W35-DN35)+ABS($X35-DO35)+ABS($Y35-DP35)</f>
        <v>#REF!</v>
      </c>
      <c r="EB35" s="87" t="e">
        <f aca="false">#REF!</f>
        <v>#REF!</v>
      </c>
      <c r="EC35" s="88" t="e">
        <f aca="false">#REF!</f>
        <v>#REF!</v>
      </c>
      <c r="ED35" s="88" t="e">
        <f aca="false">#REF!</f>
        <v>#REF!</v>
      </c>
      <c r="EE35" s="89" t="e">
        <f aca="false">#REF!</f>
        <v>#REF!</v>
      </c>
      <c r="EF35" s="70"/>
      <c r="EG35" s="86"/>
      <c r="EH35" s="90"/>
      <c r="EI35" s="85"/>
      <c r="EJ35" s="86"/>
      <c r="EK35" s="90"/>
      <c r="EL35" s="85"/>
      <c r="EM35" s="87" t="e">
        <f aca="false">#REF!</f>
        <v>#REF!</v>
      </c>
      <c r="EN35" s="88" t="e">
        <f aca="false">#REF!</f>
        <v>#REF!</v>
      </c>
      <c r="EO35" s="88" t="e">
        <f aca="false">#REF!</f>
        <v>#REF!</v>
      </c>
      <c r="EP35" s="88" t="e">
        <f aca="false">#REF!</f>
        <v>#REF!</v>
      </c>
      <c r="EQ35" s="87" t="e">
        <f aca="false">#REF!</f>
        <v>#REF!</v>
      </c>
      <c r="ER35" s="88" t="e">
        <f aca="false">#REF!</f>
        <v>#REF!</v>
      </c>
      <c r="ES35" s="88" t="e">
        <f aca="false">#REF!</f>
        <v>#REF!</v>
      </c>
      <c r="ET35" s="91" t="e">
        <f aca="false">EQ35/3600</f>
        <v>#REF!</v>
      </c>
      <c r="EU35" s="82" t="e">
        <f aca="false">EB35+EM35</f>
        <v>#REF!</v>
      </c>
      <c r="EV35" s="70"/>
      <c r="EW35" s="70"/>
      <c r="EX35" s="92" t="e">
        <f aca="false">EQ35/$Z35</f>
        <v>#REF!</v>
      </c>
      <c r="EY35" s="93" t="e">
        <f aca="false">ER35/$AA35</f>
        <v>#REF!</v>
      </c>
      <c r="EZ35" s="94" t="e">
        <f aca="false">ES35/$AB35</f>
        <v>#REF!</v>
      </c>
      <c r="FA35" s="75" t="e">
        <f aca="false">ABS($V35-EM35)+ABS($W35-EN35)+ABS($X35-EO35)+ABS($Y35-EP35)</f>
        <v>#REF!</v>
      </c>
    </row>
    <row r="36" customFormat="false" ht="12" hidden="false" customHeight="false" outlineLevel="0" collapsed="false">
      <c r="A36" s="51"/>
      <c r="B36" s="65" t="s">
        <v>74</v>
      </c>
      <c r="C36" s="66" t="n">
        <f aca="false">C28</f>
        <v>26</v>
      </c>
      <c r="D36" s="64" t="n">
        <f aca="false">D28</f>
        <v>24</v>
      </c>
      <c r="E36" s="67" t="n">
        <f aca="false">Anchor!B169</f>
        <v>10726.4928</v>
      </c>
      <c r="F36" s="68" t="n">
        <f aca="false">Anchor!C169</f>
        <v>37.7622</v>
      </c>
      <c r="G36" s="68" t="n">
        <f aca="false">Anchor!D169</f>
        <v>39.4589</v>
      </c>
      <c r="H36" s="69" t="n">
        <f aca="false">Anchor!E169</f>
        <v>42.411</v>
      </c>
      <c r="I36" s="70"/>
      <c r="J36" s="67" t="n">
        <f aca="false">test!B169</f>
        <v>10711.2432</v>
      </c>
      <c r="K36" s="68" t="n">
        <f aca="false">test!C169</f>
        <v>37.7622</v>
      </c>
      <c r="L36" s="68" t="n">
        <f aca="false">test!D169</f>
        <v>39.4572</v>
      </c>
      <c r="M36" s="69" t="n">
        <f aca="false">test!E169</f>
        <v>42.3961</v>
      </c>
      <c r="N36" s="70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70"/>
      <c r="V36" s="67" t="n">
        <f aca="false">Anchor!F169</f>
        <v>3835.3264</v>
      </c>
      <c r="W36" s="68" t="n">
        <f aca="false">Anchor!G169</f>
        <v>37.9265</v>
      </c>
      <c r="X36" s="68" t="n">
        <f aca="false">Anchor!H169</f>
        <v>40.4891</v>
      </c>
      <c r="Y36" s="68" t="n">
        <f aca="false">Anchor!I169</f>
        <v>41.8171</v>
      </c>
      <c r="Z36" s="67" t="n">
        <f aca="false">Anchor!J169</f>
        <v>43753.23</v>
      </c>
      <c r="AA36" s="68" t="n">
        <f aca="false">Anchor!K169</f>
        <v>88.94</v>
      </c>
      <c r="AB36" s="68" t="n">
        <f aca="false">Anchor!L169</f>
        <v>775</v>
      </c>
      <c r="AC36" s="71" t="n">
        <f aca="false">Z36/3600</f>
        <v>12.153675</v>
      </c>
      <c r="AD36" s="72" t="n">
        <f aca="false">E36+V36</f>
        <v>14561.8192</v>
      </c>
      <c r="AE36" s="70"/>
      <c r="AF36" s="67" t="n">
        <f aca="false">test!F169</f>
        <v>3835.3264</v>
      </c>
      <c r="AG36" s="68" t="n">
        <f aca="false">test!G169</f>
        <v>37.9265</v>
      </c>
      <c r="AH36" s="68" t="n">
        <f aca="false">test!H169</f>
        <v>40.4891</v>
      </c>
      <c r="AI36" s="68" t="n">
        <f aca="false">test!I169</f>
        <v>41.8171</v>
      </c>
      <c r="AJ36" s="67" t="n">
        <f aca="false">test!J169</f>
        <v>43678.32</v>
      </c>
      <c r="AK36" s="68" t="n">
        <f aca="false">test!K169</f>
        <v>88.83</v>
      </c>
      <c r="AL36" s="68" t="n">
        <f aca="false">test!L169</f>
        <v>778</v>
      </c>
      <c r="AM36" s="71" t="n">
        <f aca="false">AJ36/3600</f>
        <v>12.1328666666667</v>
      </c>
      <c r="AN36" s="72" t="n">
        <f aca="false">J36+AF36</f>
        <v>14546.5696</v>
      </c>
      <c r="AO36" s="70"/>
      <c r="AP36" s="70"/>
      <c r="AQ36" s="73" t="n">
        <f aca="false">AJ36/Z36</f>
        <v>0.998287897830629</v>
      </c>
      <c r="AR36" s="74" t="n">
        <f aca="false">AK36/AA36</f>
        <v>0.998763211153587</v>
      </c>
      <c r="AS36" s="72" t="n">
        <f aca="false">AL36/AB36</f>
        <v>1.00387096774194</v>
      </c>
      <c r="AU36" s="32"/>
      <c r="AW36" s="70"/>
      <c r="BA36" s="75" t="n">
        <f aca="false">ABS(V36-AF36)+ABS(W36-AG36)+ABS(X36-AH36)+ABS(Y36-AI36)</f>
        <v>0</v>
      </c>
      <c r="BB36" s="67" t="e">
        <f aca="false">#REF!</f>
        <v>#REF!</v>
      </c>
      <c r="BC36" s="68" t="e">
        <f aca="false">#REF!</f>
        <v>#REF!</v>
      </c>
      <c r="BD36" s="68" t="e">
        <f aca="false">#REF!</f>
        <v>#REF!</v>
      </c>
      <c r="BE36" s="69" t="e">
        <f aca="false">#REF!</f>
        <v>#REF!</v>
      </c>
      <c r="BF36" s="70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67" t="e">
        <f aca="false">#REF!</f>
        <v>#REF!</v>
      </c>
      <c r="BN36" s="68" t="e">
        <f aca="false">#REF!</f>
        <v>#REF!</v>
      </c>
      <c r="BO36" s="68" t="e">
        <f aca="false">#REF!</f>
        <v>#REF!</v>
      </c>
      <c r="BP36" s="68" t="e">
        <f aca="false">#REF!</f>
        <v>#REF!</v>
      </c>
      <c r="BQ36" s="67" t="e">
        <f aca="false">#REF!</f>
        <v>#REF!</v>
      </c>
      <c r="BR36" s="68" t="e">
        <f aca="false">#REF!</f>
        <v>#REF!</v>
      </c>
      <c r="BS36" s="68" t="e">
        <f aca="false">#REF!</f>
        <v>#REF!</v>
      </c>
      <c r="BT36" s="71" t="e">
        <f aca="false">BQ36/3600</f>
        <v>#REF!</v>
      </c>
      <c r="BU36" s="72" t="e">
        <f aca="false">BB36+BM36</f>
        <v>#REF!</v>
      </c>
      <c r="BV36" s="70"/>
      <c r="BW36" s="70"/>
      <c r="BX36" s="73" t="e">
        <f aca="false">BQ36/$Z36</f>
        <v>#REF!</v>
      </c>
      <c r="BY36" s="74" t="e">
        <f aca="false">BR36/$AA36</f>
        <v>#REF!</v>
      </c>
      <c r="BZ36" s="72" t="e">
        <f aca="false">BS36/$AB36</f>
        <v>#REF!</v>
      </c>
      <c r="CA36" s="75" t="e">
        <f aca="false">ABS($V36-BM36)+ABS($W36-BN36)+ABS($X36-BO36)+ABS($Y36-BP36)</f>
        <v>#REF!</v>
      </c>
      <c r="CB36" s="67" t="e">
        <f aca="false">#REF!</f>
        <v>#REF!</v>
      </c>
      <c r="CC36" s="68" t="e">
        <f aca="false">#REF!</f>
        <v>#REF!</v>
      </c>
      <c r="CD36" s="68" t="e">
        <f aca="false">#REF!</f>
        <v>#REF!</v>
      </c>
      <c r="CE36" s="69" t="e">
        <f aca="false">#REF!</f>
        <v>#REF!</v>
      </c>
      <c r="CF36" s="70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67" t="e">
        <f aca="false">#REF!</f>
        <v>#REF!</v>
      </c>
      <c r="CN36" s="68" t="e">
        <f aca="false">#REF!</f>
        <v>#REF!</v>
      </c>
      <c r="CO36" s="68" t="e">
        <f aca="false">#REF!</f>
        <v>#REF!</v>
      </c>
      <c r="CP36" s="68" t="e">
        <f aca="false">#REF!</f>
        <v>#REF!</v>
      </c>
      <c r="CQ36" s="67" t="e">
        <f aca="false">#REF!</f>
        <v>#REF!</v>
      </c>
      <c r="CR36" s="68" t="e">
        <f aca="false">#REF!</f>
        <v>#REF!</v>
      </c>
      <c r="CS36" s="68" t="e">
        <f aca="false">#REF!</f>
        <v>#REF!</v>
      </c>
      <c r="CT36" s="71" t="e">
        <f aca="false">CQ36/3600</f>
        <v>#REF!</v>
      </c>
      <c r="CU36" s="72" t="e">
        <f aca="false">CB36+CM36</f>
        <v>#REF!</v>
      </c>
      <c r="CV36" s="70"/>
      <c r="CW36" s="70"/>
      <c r="CX36" s="73" t="e">
        <f aca="false">CQ36/$Z36</f>
        <v>#REF!</v>
      </c>
      <c r="CY36" s="74" t="e">
        <f aca="false">CR36/$AA36</f>
        <v>#REF!</v>
      </c>
      <c r="CZ36" s="72" t="e">
        <f aca="false">CS36/$AB36</f>
        <v>#REF!</v>
      </c>
      <c r="DA36" s="75" t="e">
        <f aca="false">ABS($V36-CM36)+ABS($W36-CN36)+ABS($X36-CO36)+ABS($Y36-CP36)</f>
        <v>#REF!</v>
      </c>
      <c r="DB36" s="67" t="e">
        <f aca="false">#REF!</f>
        <v>#REF!</v>
      </c>
      <c r="DC36" s="68" t="e">
        <f aca="false">#REF!</f>
        <v>#REF!</v>
      </c>
      <c r="DD36" s="68" t="e">
        <f aca="false">#REF!</f>
        <v>#REF!</v>
      </c>
      <c r="DE36" s="69" t="e">
        <f aca="false">#REF!</f>
        <v>#REF!</v>
      </c>
      <c r="DF36" s="70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67" t="e">
        <f aca="false">#REF!</f>
        <v>#REF!</v>
      </c>
      <c r="DN36" s="68" t="e">
        <f aca="false">#REF!</f>
        <v>#REF!</v>
      </c>
      <c r="DO36" s="68" t="e">
        <f aca="false">#REF!</f>
        <v>#REF!</v>
      </c>
      <c r="DP36" s="68" t="e">
        <f aca="false">#REF!</f>
        <v>#REF!</v>
      </c>
      <c r="DQ36" s="67" t="e">
        <f aca="false">#REF!</f>
        <v>#REF!</v>
      </c>
      <c r="DR36" s="68" t="e">
        <f aca="false">#REF!</f>
        <v>#REF!</v>
      </c>
      <c r="DS36" s="68" t="e">
        <f aca="false">#REF!</f>
        <v>#REF!</v>
      </c>
      <c r="DT36" s="71" t="e">
        <f aca="false">DQ36/3600</f>
        <v>#REF!</v>
      </c>
      <c r="DU36" s="72" t="e">
        <f aca="false">DB36+DM36</f>
        <v>#REF!</v>
      </c>
      <c r="DV36" s="70"/>
      <c r="DW36" s="70"/>
      <c r="DX36" s="73" t="e">
        <f aca="false">DQ36/$Z36</f>
        <v>#REF!</v>
      </c>
      <c r="DY36" s="74" t="e">
        <f aca="false">DR36/$AA36</f>
        <v>#REF!</v>
      </c>
      <c r="DZ36" s="72" t="e">
        <f aca="false">DS36/$AB36</f>
        <v>#REF!</v>
      </c>
      <c r="EA36" s="75" t="e">
        <f aca="false">ABS($V36-DM36)+ABS($W36-DN36)+ABS($X36-DO36)+ABS($Y36-DP36)</f>
        <v>#REF!</v>
      </c>
      <c r="EB36" s="67" t="e">
        <f aca="false">#REF!</f>
        <v>#REF!</v>
      </c>
      <c r="EC36" s="68" t="e">
        <f aca="false">#REF!</f>
        <v>#REF!</v>
      </c>
      <c r="ED36" s="68" t="e">
        <f aca="false">#REF!</f>
        <v>#REF!</v>
      </c>
      <c r="EE36" s="69" t="e">
        <f aca="false">#REF!</f>
        <v>#REF!</v>
      </c>
      <c r="EF36" s="70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67" t="e">
        <f aca="false">#REF!</f>
        <v>#REF!</v>
      </c>
      <c r="EN36" s="68" t="e">
        <f aca="false">#REF!</f>
        <v>#REF!</v>
      </c>
      <c r="EO36" s="68" t="e">
        <f aca="false">#REF!</f>
        <v>#REF!</v>
      </c>
      <c r="EP36" s="68" t="e">
        <f aca="false">#REF!</f>
        <v>#REF!</v>
      </c>
      <c r="EQ36" s="67" t="e">
        <f aca="false">#REF!</f>
        <v>#REF!</v>
      </c>
      <c r="ER36" s="68" t="e">
        <f aca="false">#REF!</f>
        <v>#REF!</v>
      </c>
      <c r="ES36" s="68" t="e">
        <f aca="false">#REF!</f>
        <v>#REF!</v>
      </c>
      <c r="ET36" s="71" t="e">
        <f aca="false">EQ36/3600</f>
        <v>#REF!</v>
      </c>
      <c r="EU36" s="72" t="e">
        <f aca="false">EB36+EM36</f>
        <v>#REF!</v>
      </c>
      <c r="EV36" s="70"/>
      <c r="EW36" s="70"/>
      <c r="EX36" s="73" t="e">
        <f aca="false">EQ36/$Z36</f>
        <v>#REF!</v>
      </c>
      <c r="EY36" s="74" t="e">
        <f aca="false">ER36/$AA36</f>
        <v>#REF!</v>
      </c>
      <c r="EZ36" s="72" t="e">
        <f aca="false">ES36/$AB36</f>
        <v>#REF!</v>
      </c>
      <c r="FA36" s="75" t="e">
        <f aca="false">ABS($V36-EM36)+ABS($W36-EN36)+ABS($X36-EO36)+ABS($Y36-EP36)</f>
        <v>#REF!</v>
      </c>
    </row>
    <row r="37" customFormat="false" ht="12" hidden="false" customHeight="false" outlineLevel="0" collapsed="false">
      <c r="A37" s="51"/>
      <c r="B37" s="77"/>
      <c r="C37" s="46" t="n">
        <f aca="false">C29</f>
        <v>26</v>
      </c>
      <c r="D37" s="51" t="n">
        <f aca="false">D29</f>
        <v>26</v>
      </c>
      <c r="E37" s="78" t="n">
        <f aca="false">Anchor!B170</f>
        <v>5370.8976</v>
      </c>
      <c r="F37" s="79" t="n">
        <f aca="false">Anchor!C170</f>
        <v>36.9613</v>
      </c>
      <c r="G37" s="79" t="n">
        <f aca="false">Anchor!D170</f>
        <v>38.9883</v>
      </c>
      <c r="H37" s="80" t="n">
        <f aca="false">Anchor!E170</f>
        <v>41.563</v>
      </c>
      <c r="I37" s="70"/>
      <c r="J37" s="78" t="n">
        <f aca="false">test!B170</f>
        <v>5357.4584</v>
      </c>
      <c r="K37" s="79" t="n">
        <f aca="false">test!C170</f>
        <v>36.9626</v>
      </c>
      <c r="L37" s="79" t="n">
        <f aca="false">test!D170</f>
        <v>38.9852</v>
      </c>
      <c r="M37" s="80" t="n">
        <f aca="false">test!E170</f>
        <v>41.5524</v>
      </c>
      <c r="N37" s="70"/>
      <c r="O37" s="51"/>
      <c r="P37" s="9"/>
      <c r="Q37" s="46"/>
      <c r="R37" s="51"/>
      <c r="S37" s="9"/>
      <c r="T37" s="46"/>
      <c r="U37" s="70"/>
      <c r="V37" s="78" t="n">
        <f aca="false">Anchor!F170</f>
        <v>3835.3264</v>
      </c>
      <c r="W37" s="79" t="n">
        <f aca="false">Anchor!G170</f>
        <v>37.9265</v>
      </c>
      <c r="X37" s="79" t="n">
        <f aca="false">Anchor!H170</f>
        <v>40.4891</v>
      </c>
      <c r="Y37" s="79" t="n">
        <f aca="false">Anchor!I170</f>
        <v>41.8171</v>
      </c>
      <c r="Z37" s="78" t="n">
        <f aca="false">Anchor!J170</f>
        <v>41072.59</v>
      </c>
      <c r="AA37" s="79" t="n">
        <f aca="false">Anchor!K170</f>
        <v>88.34</v>
      </c>
      <c r="AB37" s="79" t="n">
        <f aca="false">Anchor!L170</f>
        <v>778</v>
      </c>
      <c r="AC37" s="81" t="n">
        <f aca="false">Z37/3600</f>
        <v>11.4090527777778</v>
      </c>
      <c r="AD37" s="82" t="n">
        <f aca="false">E37+V37</f>
        <v>9206.224</v>
      </c>
      <c r="AE37" s="70"/>
      <c r="AF37" s="78" t="n">
        <f aca="false">test!F170</f>
        <v>3835.3264</v>
      </c>
      <c r="AG37" s="79" t="n">
        <f aca="false">test!G170</f>
        <v>37.9265</v>
      </c>
      <c r="AH37" s="79" t="n">
        <f aca="false">test!H170</f>
        <v>40.4891</v>
      </c>
      <c r="AI37" s="79" t="n">
        <f aca="false">test!I170</f>
        <v>41.8171</v>
      </c>
      <c r="AJ37" s="78" t="n">
        <f aca="false">test!J170</f>
        <v>40973.85</v>
      </c>
      <c r="AK37" s="79" t="n">
        <f aca="false">test!K170</f>
        <v>81.99</v>
      </c>
      <c r="AL37" s="79" t="n">
        <f aca="false">test!L170</f>
        <v>777</v>
      </c>
      <c r="AM37" s="81" t="n">
        <f aca="false">AJ37/3600</f>
        <v>11.381625</v>
      </c>
      <c r="AN37" s="82" t="n">
        <f aca="false">J37+AF37</f>
        <v>9192.7848</v>
      </c>
      <c r="AO37" s="70"/>
      <c r="AP37" s="70"/>
      <c r="AQ37" s="83" t="n">
        <f aca="false">AJ37/Z37</f>
        <v>0.997595963634142</v>
      </c>
      <c r="AR37" s="84" t="n">
        <f aca="false">AK37/AA37</f>
        <v>0.928118632556033</v>
      </c>
      <c r="AS37" s="82" t="n">
        <f aca="false">AL37/AB37</f>
        <v>0.998714652956298</v>
      </c>
      <c r="AU37" s="32"/>
      <c r="AW37" s="70"/>
      <c r="BA37" s="75" t="n">
        <f aca="false">ABS(V37-AF37)+ABS(W37-AG37)+ABS(X37-AH37)+ABS(Y37-AI37)</f>
        <v>0</v>
      </c>
      <c r="BB37" s="78" t="e">
        <f aca="false">#REF!</f>
        <v>#REF!</v>
      </c>
      <c r="BC37" s="79" t="e">
        <f aca="false">#REF!</f>
        <v>#REF!</v>
      </c>
      <c r="BD37" s="79" t="e">
        <f aca="false">#REF!</f>
        <v>#REF!</v>
      </c>
      <c r="BE37" s="80" t="e">
        <f aca="false">#REF!</f>
        <v>#REF!</v>
      </c>
      <c r="BF37" s="70"/>
      <c r="BG37" s="51"/>
      <c r="BH37" s="9"/>
      <c r="BI37" s="46"/>
      <c r="BJ37" s="51"/>
      <c r="BK37" s="9"/>
      <c r="BL37" s="46"/>
      <c r="BM37" s="78" t="e">
        <f aca="false">#REF!</f>
        <v>#REF!</v>
      </c>
      <c r="BN37" s="79" t="e">
        <f aca="false">#REF!</f>
        <v>#REF!</v>
      </c>
      <c r="BO37" s="79" t="e">
        <f aca="false">#REF!</f>
        <v>#REF!</v>
      </c>
      <c r="BP37" s="79" t="e">
        <f aca="false">#REF!</f>
        <v>#REF!</v>
      </c>
      <c r="BQ37" s="78" t="e">
        <f aca="false">#REF!</f>
        <v>#REF!</v>
      </c>
      <c r="BR37" s="79" t="e">
        <f aca="false">#REF!</f>
        <v>#REF!</v>
      </c>
      <c r="BS37" s="79" t="e">
        <f aca="false">#REF!</f>
        <v>#REF!</v>
      </c>
      <c r="BT37" s="81" t="e">
        <f aca="false">BQ37/3600</f>
        <v>#REF!</v>
      </c>
      <c r="BU37" s="82" t="e">
        <f aca="false">BB37+BM37</f>
        <v>#REF!</v>
      </c>
      <c r="BV37" s="70"/>
      <c r="BW37" s="70"/>
      <c r="BX37" s="83" t="e">
        <f aca="false">BQ37/$Z37</f>
        <v>#REF!</v>
      </c>
      <c r="BY37" s="84" t="e">
        <f aca="false">BR37/$AA37</f>
        <v>#REF!</v>
      </c>
      <c r="BZ37" s="82" t="e">
        <f aca="false">BS37/$AB37</f>
        <v>#REF!</v>
      </c>
      <c r="CA37" s="75" t="e">
        <f aca="false">ABS($V37-BM37)+ABS($W37-BN37)+ABS($X37-BO37)+ABS($Y37-BP37)</f>
        <v>#REF!</v>
      </c>
      <c r="CB37" s="78" t="e">
        <f aca="false">#REF!</f>
        <v>#REF!</v>
      </c>
      <c r="CC37" s="79" t="e">
        <f aca="false">#REF!</f>
        <v>#REF!</v>
      </c>
      <c r="CD37" s="79" t="e">
        <f aca="false">#REF!</f>
        <v>#REF!</v>
      </c>
      <c r="CE37" s="80" t="e">
        <f aca="false">#REF!</f>
        <v>#REF!</v>
      </c>
      <c r="CF37" s="70"/>
      <c r="CG37" s="51"/>
      <c r="CH37" s="9"/>
      <c r="CI37" s="46"/>
      <c r="CJ37" s="51"/>
      <c r="CK37" s="9"/>
      <c r="CL37" s="46"/>
      <c r="CM37" s="78" t="e">
        <f aca="false">#REF!</f>
        <v>#REF!</v>
      </c>
      <c r="CN37" s="79" t="e">
        <f aca="false">#REF!</f>
        <v>#REF!</v>
      </c>
      <c r="CO37" s="79" t="e">
        <f aca="false">#REF!</f>
        <v>#REF!</v>
      </c>
      <c r="CP37" s="79" t="e">
        <f aca="false">#REF!</f>
        <v>#REF!</v>
      </c>
      <c r="CQ37" s="78" t="e">
        <f aca="false">#REF!</f>
        <v>#REF!</v>
      </c>
      <c r="CR37" s="79" t="e">
        <f aca="false">#REF!</f>
        <v>#REF!</v>
      </c>
      <c r="CS37" s="79" t="e">
        <f aca="false">#REF!</f>
        <v>#REF!</v>
      </c>
      <c r="CT37" s="81" t="e">
        <f aca="false">CQ37/3600</f>
        <v>#REF!</v>
      </c>
      <c r="CU37" s="82" t="e">
        <f aca="false">CB37+CM37</f>
        <v>#REF!</v>
      </c>
      <c r="CV37" s="70"/>
      <c r="CW37" s="70"/>
      <c r="CX37" s="83" t="e">
        <f aca="false">CQ37/$Z37</f>
        <v>#REF!</v>
      </c>
      <c r="CY37" s="84" t="e">
        <f aca="false">CR37/$AA37</f>
        <v>#REF!</v>
      </c>
      <c r="CZ37" s="82" t="e">
        <f aca="false">CS37/$AB37</f>
        <v>#REF!</v>
      </c>
      <c r="DA37" s="75" t="e">
        <f aca="false">ABS($V37-CM37)+ABS($W37-CN37)+ABS($X37-CO37)+ABS($Y37-CP37)</f>
        <v>#REF!</v>
      </c>
      <c r="DB37" s="78" t="e">
        <f aca="false">#REF!</f>
        <v>#REF!</v>
      </c>
      <c r="DC37" s="79" t="e">
        <f aca="false">#REF!</f>
        <v>#REF!</v>
      </c>
      <c r="DD37" s="79" t="e">
        <f aca="false">#REF!</f>
        <v>#REF!</v>
      </c>
      <c r="DE37" s="80" t="e">
        <f aca="false">#REF!</f>
        <v>#REF!</v>
      </c>
      <c r="DF37" s="70"/>
      <c r="DG37" s="51"/>
      <c r="DH37" s="9"/>
      <c r="DI37" s="46"/>
      <c r="DJ37" s="51"/>
      <c r="DK37" s="9"/>
      <c r="DL37" s="46"/>
      <c r="DM37" s="78" t="e">
        <f aca="false">#REF!</f>
        <v>#REF!</v>
      </c>
      <c r="DN37" s="79" t="e">
        <f aca="false">#REF!</f>
        <v>#REF!</v>
      </c>
      <c r="DO37" s="79" t="e">
        <f aca="false">#REF!</f>
        <v>#REF!</v>
      </c>
      <c r="DP37" s="79" t="e">
        <f aca="false">#REF!</f>
        <v>#REF!</v>
      </c>
      <c r="DQ37" s="78" t="e">
        <f aca="false">#REF!</f>
        <v>#REF!</v>
      </c>
      <c r="DR37" s="79" t="e">
        <f aca="false">#REF!</f>
        <v>#REF!</v>
      </c>
      <c r="DS37" s="79" t="e">
        <f aca="false">#REF!</f>
        <v>#REF!</v>
      </c>
      <c r="DT37" s="81" t="e">
        <f aca="false">DQ37/3600</f>
        <v>#REF!</v>
      </c>
      <c r="DU37" s="82" t="e">
        <f aca="false">DB37+DM37</f>
        <v>#REF!</v>
      </c>
      <c r="DV37" s="70"/>
      <c r="DW37" s="70"/>
      <c r="DX37" s="83" t="e">
        <f aca="false">DQ37/$Z37</f>
        <v>#REF!</v>
      </c>
      <c r="DY37" s="84" t="e">
        <f aca="false">DR37/$AA37</f>
        <v>#REF!</v>
      </c>
      <c r="DZ37" s="82" t="e">
        <f aca="false">DS37/$AB37</f>
        <v>#REF!</v>
      </c>
      <c r="EA37" s="75" t="e">
        <f aca="false">ABS($V37-DM37)+ABS($W37-DN37)+ABS($X37-DO37)+ABS($Y37-DP37)</f>
        <v>#REF!</v>
      </c>
      <c r="EB37" s="78" t="e">
        <f aca="false">#REF!</f>
        <v>#REF!</v>
      </c>
      <c r="EC37" s="79" t="e">
        <f aca="false">#REF!</f>
        <v>#REF!</v>
      </c>
      <c r="ED37" s="79" t="e">
        <f aca="false">#REF!</f>
        <v>#REF!</v>
      </c>
      <c r="EE37" s="80" t="e">
        <f aca="false">#REF!</f>
        <v>#REF!</v>
      </c>
      <c r="EF37" s="70"/>
      <c r="EG37" s="51"/>
      <c r="EH37" s="9"/>
      <c r="EI37" s="46"/>
      <c r="EJ37" s="51"/>
      <c r="EK37" s="9"/>
      <c r="EL37" s="46"/>
      <c r="EM37" s="78" t="e">
        <f aca="false">#REF!</f>
        <v>#REF!</v>
      </c>
      <c r="EN37" s="79" t="e">
        <f aca="false">#REF!</f>
        <v>#REF!</v>
      </c>
      <c r="EO37" s="79" t="e">
        <f aca="false">#REF!</f>
        <v>#REF!</v>
      </c>
      <c r="EP37" s="79" t="e">
        <f aca="false">#REF!</f>
        <v>#REF!</v>
      </c>
      <c r="EQ37" s="78" t="e">
        <f aca="false">#REF!</f>
        <v>#REF!</v>
      </c>
      <c r="ER37" s="79" t="e">
        <f aca="false">#REF!</f>
        <v>#REF!</v>
      </c>
      <c r="ES37" s="79" t="e">
        <f aca="false">#REF!</f>
        <v>#REF!</v>
      </c>
      <c r="ET37" s="81" t="e">
        <f aca="false">EQ37/3600</f>
        <v>#REF!</v>
      </c>
      <c r="EU37" s="82" t="e">
        <f aca="false">EB37+EM37</f>
        <v>#REF!</v>
      </c>
      <c r="EV37" s="70"/>
      <c r="EW37" s="70"/>
      <c r="EX37" s="83" t="e">
        <f aca="false">EQ37/$Z37</f>
        <v>#REF!</v>
      </c>
      <c r="EY37" s="84" t="e">
        <f aca="false">ER37/$AA37</f>
        <v>#REF!</v>
      </c>
      <c r="EZ37" s="82" t="e">
        <f aca="false">ES37/$AB37</f>
        <v>#REF!</v>
      </c>
      <c r="FA37" s="75" t="e">
        <f aca="false">ABS($V37-EM37)+ABS($W37-EN37)+ABS($X37-EO37)+ABS($Y37-EP37)</f>
        <v>#REF!</v>
      </c>
    </row>
    <row r="38" customFormat="false" ht="12" hidden="false" customHeight="false" outlineLevel="0" collapsed="false">
      <c r="A38" s="51"/>
      <c r="B38" s="77"/>
      <c r="C38" s="46" t="n">
        <f aca="false">C30</f>
        <v>26</v>
      </c>
      <c r="D38" s="51" t="n">
        <f aca="false">D30</f>
        <v>28</v>
      </c>
      <c r="E38" s="78" t="n">
        <f aca="false">Anchor!B171</f>
        <v>2191.1248</v>
      </c>
      <c r="F38" s="79" t="n">
        <f aca="false">Anchor!C171</f>
        <v>36.1061</v>
      </c>
      <c r="G38" s="79" t="n">
        <f aca="false">Anchor!D171</f>
        <v>38.5726</v>
      </c>
      <c r="H38" s="80" t="n">
        <f aca="false">Anchor!E171</f>
        <v>40.8116</v>
      </c>
      <c r="I38" s="70"/>
      <c r="J38" s="78" t="n">
        <f aca="false">test!B171</f>
        <v>2180.7976</v>
      </c>
      <c r="K38" s="79" t="n">
        <f aca="false">test!C171</f>
        <v>36.1121</v>
      </c>
      <c r="L38" s="79" t="n">
        <f aca="false">test!D171</f>
        <v>38.5677</v>
      </c>
      <c r="M38" s="80" t="n">
        <f aca="false">test!E171</f>
        <v>40.804</v>
      </c>
      <c r="N38" s="70"/>
      <c r="O38" s="51"/>
      <c r="P38" s="9"/>
      <c r="Q38" s="46"/>
      <c r="R38" s="51"/>
      <c r="S38" s="9"/>
      <c r="T38" s="46"/>
      <c r="U38" s="70"/>
      <c r="V38" s="78" t="n">
        <f aca="false">Anchor!F171</f>
        <v>3835.3264</v>
      </c>
      <c r="W38" s="79" t="n">
        <f aca="false">Anchor!G171</f>
        <v>37.9265</v>
      </c>
      <c r="X38" s="79" t="n">
        <f aca="false">Anchor!H171</f>
        <v>40.4891</v>
      </c>
      <c r="Y38" s="79" t="n">
        <f aca="false">Anchor!I171</f>
        <v>41.8171</v>
      </c>
      <c r="Z38" s="78" t="n">
        <f aca="false">Anchor!J171</f>
        <v>39799.23</v>
      </c>
      <c r="AA38" s="79" t="n">
        <f aca="false">Anchor!K171</f>
        <v>86.42</v>
      </c>
      <c r="AB38" s="79" t="n">
        <f aca="false">Anchor!L171</f>
        <v>777</v>
      </c>
      <c r="AC38" s="81" t="n">
        <f aca="false">Z38/3600</f>
        <v>11.0553416666667</v>
      </c>
      <c r="AD38" s="82" t="n">
        <f aca="false">E38+V38</f>
        <v>6026.4512</v>
      </c>
      <c r="AE38" s="70"/>
      <c r="AF38" s="78" t="n">
        <f aca="false">test!F171</f>
        <v>3835.3264</v>
      </c>
      <c r="AG38" s="79" t="n">
        <f aca="false">test!G171</f>
        <v>37.9265</v>
      </c>
      <c r="AH38" s="79" t="n">
        <f aca="false">test!H171</f>
        <v>40.4891</v>
      </c>
      <c r="AI38" s="79" t="n">
        <f aca="false">test!I171</f>
        <v>41.8171</v>
      </c>
      <c r="AJ38" s="78" t="n">
        <f aca="false">test!J171</f>
        <v>39838.23</v>
      </c>
      <c r="AK38" s="79" t="n">
        <f aca="false">test!K171</f>
        <v>70.66</v>
      </c>
      <c r="AL38" s="79" t="n">
        <f aca="false">test!L171</f>
        <v>777</v>
      </c>
      <c r="AM38" s="81" t="n">
        <f aca="false">AJ38/3600</f>
        <v>11.066175</v>
      </c>
      <c r="AN38" s="82" t="n">
        <f aca="false">J38+AF38</f>
        <v>6016.124</v>
      </c>
      <c r="AO38" s="70"/>
      <c r="AP38" s="70"/>
      <c r="AQ38" s="83" t="n">
        <f aca="false">AJ38/Z38</f>
        <v>1.00097991845571</v>
      </c>
      <c r="AR38" s="84" t="n">
        <f aca="false">AK38/AA38</f>
        <v>0.817634806757695</v>
      </c>
      <c r="AS38" s="82" t="n">
        <f aca="false">AL38/AB38</f>
        <v>1</v>
      </c>
      <c r="AU38" s="32"/>
      <c r="AW38" s="70"/>
      <c r="BA38" s="75" t="n">
        <f aca="false">ABS(V38-AF38)+ABS(W38-AG38)+ABS(X38-AH38)+ABS(Y38-AI38)</f>
        <v>0</v>
      </c>
      <c r="BB38" s="78" t="e">
        <f aca="false">#REF!</f>
        <v>#REF!</v>
      </c>
      <c r="BC38" s="79" t="e">
        <f aca="false">#REF!</f>
        <v>#REF!</v>
      </c>
      <c r="BD38" s="79" t="e">
        <f aca="false">#REF!</f>
        <v>#REF!</v>
      </c>
      <c r="BE38" s="80" t="e">
        <f aca="false">#REF!</f>
        <v>#REF!</v>
      </c>
      <c r="BF38" s="70"/>
      <c r="BG38" s="51"/>
      <c r="BH38" s="9"/>
      <c r="BI38" s="46"/>
      <c r="BJ38" s="51"/>
      <c r="BK38" s="9"/>
      <c r="BL38" s="46"/>
      <c r="BM38" s="78" t="e">
        <f aca="false">#REF!</f>
        <v>#REF!</v>
      </c>
      <c r="BN38" s="79" t="e">
        <f aca="false">#REF!</f>
        <v>#REF!</v>
      </c>
      <c r="BO38" s="79" t="e">
        <f aca="false">#REF!</f>
        <v>#REF!</v>
      </c>
      <c r="BP38" s="79" t="e">
        <f aca="false">#REF!</f>
        <v>#REF!</v>
      </c>
      <c r="BQ38" s="78" t="e">
        <f aca="false">#REF!</f>
        <v>#REF!</v>
      </c>
      <c r="BR38" s="79" t="e">
        <f aca="false">#REF!</f>
        <v>#REF!</v>
      </c>
      <c r="BS38" s="79" t="e">
        <f aca="false">#REF!</f>
        <v>#REF!</v>
      </c>
      <c r="BT38" s="81" t="e">
        <f aca="false">BQ38/3600</f>
        <v>#REF!</v>
      </c>
      <c r="BU38" s="82" t="e">
        <f aca="false">BB38+BM38</f>
        <v>#REF!</v>
      </c>
      <c r="BV38" s="70"/>
      <c r="BW38" s="70"/>
      <c r="BX38" s="83" t="e">
        <f aca="false">BQ38/$Z38</f>
        <v>#REF!</v>
      </c>
      <c r="BY38" s="84" t="e">
        <f aca="false">BR38/$AA38</f>
        <v>#REF!</v>
      </c>
      <c r="BZ38" s="82" t="e">
        <f aca="false">BS38/$AB38</f>
        <v>#REF!</v>
      </c>
      <c r="CA38" s="75" t="e">
        <f aca="false">ABS($V38-BM38)+ABS($W38-BN38)+ABS($X38-BO38)+ABS($Y38-BP38)</f>
        <v>#REF!</v>
      </c>
      <c r="CB38" s="78" t="e">
        <f aca="false">#REF!</f>
        <v>#REF!</v>
      </c>
      <c r="CC38" s="79" t="e">
        <f aca="false">#REF!</f>
        <v>#REF!</v>
      </c>
      <c r="CD38" s="79" t="e">
        <f aca="false">#REF!</f>
        <v>#REF!</v>
      </c>
      <c r="CE38" s="80" t="e">
        <f aca="false">#REF!</f>
        <v>#REF!</v>
      </c>
      <c r="CF38" s="70"/>
      <c r="CG38" s="51"/>
      <c r="CH38" s="9"/>
      <c r="CI38" s="46"/>
      <c r="CJ38" s="51"/>
      <c r="CK38" s="9"/>
      <c r="CL38" s="46"/>
      <c r="CM38" s="78" t="e">
        <f aca="false">#REF!</f>
        <v>#REF!</v>
      </c>
      <c r="CN38" s="79" t="e">
        <f aca="false">#REF!</f>
        <v>#REF!</v>
      </c>
      <c r="CO38" s="79" t="e">
        <f aca="false">#REF!</f>
        <v>#REF!</v>
      </c>
      <c r="CP38" s="79" t="e">
        <f aca="false">#REF!</f>
        <v>#REF!</v>
      </c>
      <c r="CQ38" s="78" t="e">
        <f aca="false">#REF!</f>
        <v>#REF!</v>
      </c>
      <c r="CR38" s="79" t="e">
        <f aca="false">#REF!</f>
        <v>#REF!</v>
      </c>
      <c r="CS38" s="79" t="e">
        <f aca="false">#REF!</f>
        <v>#REF!</v>
      </c>
      <c r="CT38" s="81" t="e">
        <f aca="false">CQ38/3600</f>
        <v>#REF!</v>
      </c>
      <c r="CU38" s="82" t="e">
        <f aca="false">CB38+CM38</f>
        <v>#REF!</v>
      </c>
      <c r="CV38" s="70"/>
      <c r="CW38" s="70"/>
      <c r="CX38" s="83" t="e">
        <f aca="false">CQ38/$Z38</f>
        <v>#REF!</v>
      </c>
      <c r="CY38" s="84" t="e">
        <f aca="false">CR38/$AA38</f>
        <v>#REF!</v>
      </c>
      <c r="CZ38" s="82" t="e">
        <f aca="false">CS38/$AB38</f>
        <v>#REF!</v>
      </c>
      <c r="DA38" s="75" t="e">
        <f aca="false">ABS($V38-CM38)+ABS($W38-CN38)+ABS($X38-CO38)+ABS($Y38-CP38)</f>
        <v>#REF!</v>
      </c>
      <c r="DB38" s="78" t="e">
        <f aca="false">#REF!</f>
        <v>#REF!</v>
      </c>
      <c r="DC38" s="79" t="e">
        <f aca="false">#REF!</f>
        <v>#REF!</v>
      </c>
      <c r="DD38" s="79" t="e">
        <f aca="false">#REF!</f>
        <v>#REF!</v>
      </c>
      <c r="DE38" s="80" t="e">
        <f aca="false">#REF!</f>
        <v>#REF!</v>
      </c>
      <c r="DF38" s="70"/>
      <c r="DG38" s="51"/>
      <c r="DH38" s="9"/>
      <c r="DI38" s="46"/>
      <c r="DJ38" s="51"/>
      <c r="DK38" s="9"/>
      <c r="DL38" s="46"/>
      <c r="DM38" s="78" t="e">
        <f aca="false">#REF!</f>
        <v>#REF!</v>
      </c>
      <c r="DN38" s="79" t="e">
        <f aca="false">#REF!</f>
        <v>#REF!</v>
      </c>
      <c r="DO38" s="79" t="e">
        <f aca="false">#REF!</f>
        <v>#REF!</v>
      </c>
      <c r="DP38" s="79" t="e">
        <f aca="false">#REF!</f>
        <v>#REF!</v>
      </c>
      <c r="DQ38" s="78" t="e">
        <f aca="false">#REF!</f>
        <v>#REF!</v>
      </c>
      <c r="DR38" s="79" t="e">
        <f aca="false">#REF!</f>
        <v>#REF!</v>
      </c>
      <c r="DS38" s="79" t="e">
        <f aca="false">#REF!</f>
        <v>#REF!</v>
      </c>
      <c r="DT38" s="81" t="e">
        <f aca="false">DQ38/3600</f>
        <v>#REF!</v>
      </c>
      <c r="DU38" s="82" t="e">
        <f aca="false">DB38+DM38</f>
        <v>#REF!</v>
      </c>
      <c r="DV38" s="70"/>
      <c r="DW38" s="70"/>
      <c r="DX38" s="83" t="e">
        <f aca="false">DQ38/$Z38</f>
        <v>#REF!</v>
      </c>
      <c r="DY38" s="84" t="e">
        <f aca="false">DR38/$AA38</f>
        <v>#REF!</v>
      </c>
      <c r="DZ38" s="82" t="e">
        <f aca="false">DS38/$AB38</f>
        <v>#REF!</v>
      </c>
      <c r="EA38" s="75" t="e">
        <f aca="false">ABS($V38-DM38)+ABS($W38-DN38)+ABS($X38-DO38)+ABS($Y38-DP38)</f>
        <v>#REF!</v>
      </c>
      <c r="EB38" s="78" t="e">
        <f aca="false">#REF!</f>
        <v>#REF!</v>
      </c>
      <c r="EC38" s="79" t="e">
        <f aca="false">#REF!</f>
        <v>#REF!</v>
      </c>
      <c r="ED38" s="79" t="e">
        <f aca="false">#REF!</f>
        <v>#REF!</v>
      </c>
      <c r="EE38" s="80" t="e">
        <f aca="false">#REF!</f>
        <v>#REF!</v>
      </c>
      <c r="EF38" s="70"/>
      <c r="EG38" s="51"/>
      <c r="EH38" s="9"/>
      <c r="EI38" s="46"/>
      <c r="EJ38" s="51"/>
      <c r="EK38" s="9"/>
      <c r="EL38" s="46"/>
      <c r="EM38" s="78" t="e">
        <f aca="false">#REF!</f>
        <v>#REF!</v>
      </c>
      <c r="EN38" s="79" t="e">
        <f aca="false">#REF!</f>
        <v>#REF!</v>
      </c>
      <c r="EO38" s="79" t="e">
        <f aca="false">#REF!</f>
        <v>#REF!</v>
      </c>
      <c r="EP38" s="79" t="e">
        <f aca="false">#REF!</f>
        <v>#REF!</v>
      </c>
      <c r="EQ38" s="78" t="e">
        <f aca="false">#REF!</f>
        <v>#REF!</v>
      </c>
      <c r="ER38" s="79" t="e">
        <f aca="false">#REF!</f>
        <v>#REF!</v>
      </c>
      <c r="ES38" s="79" t="e">
        <f aca="false">#REF!</f>
        <v>#REF!</v>
      </c>
      <c r="ET38" s="81" t="e">
        <f aca="false">EQ38/3600</f>
        <v>#REF!</v>
      </c>
      <c r="EU38" s="82" t="e">
        <f aca="false">EB38+EM38</f>
        <v>#REF!</v>
      </c>
      <c r="EV38" s="70"/>
      <c r="EW38" s="70"/>
      <c r="EX38" s="83" t="e">
        <f aca="false">EQ38/$Z38</f>
        <v>#REF!</v>
      </c>
      <c r="EY38" s="84" t="e">
        <f aca="false">ER38/$AA38</f>
        <v>#REF!</v>
      </c>
      <c r="EZ38" s="82" t="e">
        <f aca="false">ES38/$AB38</f>
        <v>#REF!</v>
      </c>
      <c r="FA38" s="75" t="e">
        <f aca="false">ABS($V38-EM38)+ABS($W38-EN38)+ABS($X38-EO38)+ABS($Y38-EP38)</f>
        <v>#REF!</v>
      </c>
    </row>
    <row r="39" customFormat="false" ht="12.75" hidden="false" customHeight="false" outlineLevel="0" collapsed="false">
      <c r="A39" s="51"/>
      <c r="B39" s="77"/>
      <c r="C39" s="85" t="n">
        <f aca="false">C31</f>
        <v>26</v>
      </c>
      <c r="D39" s="86" t="n">
        <f aca="false">D31</f>
        <v>30</v>
      </c>
      <c r="E39" s="87" t="n">
        <f aca="false">Anchor!B172</f>
        <v>904.104</v>
      </c>
      <c r="F39" s="88" t="n">
        <f aca="false">Anchor!C172</f>
        <v>35.5388</v>
      </c>
      <c r="G39" s="88" t="n">
        <f aca="false">Anchor!D172</f>
        <v>38.3577</v>
      </c>
      <c r="H39" s="89" t="n">
        <f aca="false">Anchor!E172</f>
        <v>40.4545</v>
      </c>
      <c r="I39" s="70"/>
      <c r="J39" s="87" t="n">
        <f aca="false">test!B172</f>
        <v>893.8912</v>
      </c>
      <c r="K39" s="88" t="n">
        <f aca="false">test!C172</f>
        <v>35.5444</v>
      </c>
      <c r="L39" s="88" t="n">
        <f aca="false">test!D172</f>
        <v>38.3554</v>
      </c>
      <c r="M39" s="89" t="n">
        <f aca="false">test!E172</f>
        <v>40.4502</v>
      </c>
      <c r="N39" s="70"/>
      <c r="O39" s="86"/>
      <c r="P39" s="90"/>
      <c r="Q39" s="85"/>
      <c r="R39" s="86"/>
      <c r="S39" s="90"/>
      <c r="T39" s="85"/>
      <c r="U39" s="70"/>
      <c r="V39" s="87" t="n">
        <f aca="false">Anchor!F172</f>
        <v>3835.3264</v>
      </c>
      <c r="W39" s="88" t="n">
        <f aca="false">Anchor!G172</f>
        <v>37.9265</v>
      </c>
      <c r="X39" s="88" t="n">
        <f aca="false">Anchor!H172</f>
        <v>40.4891</v>
      </c>
      <c r="Y39" s="88" t="n">
        <f aca="false">Anchor!I172</f>
        <v>41.8171</v>
      </c>
      <c r="Z39" s="87" t="n">
        <f aca="false">Anchor!J172</f>
        <v>39703.66</v>
      </c>
      <c r="AA39" s="88" t="n">
        <f aca="false">Anchor!K172</f>
        <v>87.19</v>
      </c>
      <c r="AB39" s="88" t="n">
        <f aca="false">Anchor!L172</f>
        <v>777</v>
      </c>
      <c r="AC39" s="91" t="n">
        <f aca="false">Z39/3600</f>
        <v>11.0287944444444</v>
      </c>
      <c r="AD39" s="82" t="n">
        <f aca="false">E39+V39</f>
        <v>4739.4304</v>
      </c>
      <c r="AE39" s="70"/>
      <c r="AF39" s="87" t="n">
        <f aca="false">test!F172</f>
        <v>3835.3264</v>
      </c>
      <c r="AG39" s="88" t="n">
        <f aca="false">test!G172</f>
        <v>37.9265</v>
      </c>
      <c r="AH39" s="88" t="n">
        <f aca="false">test!H172</f>
        <v>40.4891</v>
      </c>
      <c r="AI39" s="88" t="n">
        <f aca="false">test!I172</f>
        <v>41.8171</v>
      </c>
      <c r="AJ39" s="87" t="n">
        <f aca="false">test!J172</f>
        <v>39337.27</v>
      </c>
      <c r="AK39" s="88" t="n">
        <f aca="false">test!K172</f>
        <v>71.53</v>
      </c>
      <c r="AL39" s="88" t="n">
        <f aca="false">test!L172</f>
        <v>777</v>
      </c>
      <c r="AM39" s="91" t="n">
        <f aca="false">AJ39/3600</f>
        <v>10.9270194444444</v>
      </c>
      <c r="AN39" s="82" t="n">
        <f aca="false">J39+AF39</f>
        <v>4729.2176</v>
      </c>
      <c r="AO39" s="70"/>
      <c r="AP39" s="70"/>
      <c r="AQ39" s="92" t="n">
        <f aca="false">AJ39/Z39</f>
        <v>0.990771883498901</v>
      </c>
      <c r="AR39" s="93" t="n">
        <f aca="false">AK39/AA39</f>
        <v>0.820392246817296</v>
      </c>
      <c r="AS39" s="94" t="n">
        <f aca="false">AL39/AB39</f>
        <v>1</v>
      </c>
      <c r="AU39" s="32"/>
      <c r="AW39" s="70"/>
      <c r="BA39" s="75" t="n">
        <f aca="false">ABS(V39-AF39)+ABS(W39-AG39)+ABS(X39-AH39)+ABS(Y39-AI39)</f>
        <v>0</v>
      </c>
      <c r="BB39" s="87" t="e">
        <f aca="false">#REF!</f>
        <v>#REF!</v>
      </c>
      <c r="BC39" s="88" t="e">
        <f aca="false">#REF!</f>
        <v>#REF!</v>
      </c>
      <c r="BD39" s="88" t="e">
        <f aca="false">#REF!</f>
        <v>#REF!</v>
      </c>
      <c r="BE39" s="89" t="e">
        <f aca="false">#REF!</f>
        <v>#REF!</v>
      </c>
      <c r="BF39" s="70"/>
      <c r="BG39" s="86"/>
      <c r="BH39" s="90"/>
      <c r="BI39" s="85"/>
      <c r="BJ39" s="86"/>
      <c r="BK39" s="90"/>
      <c r="BL39" s="85"/>
      <c r="BM39" s="87" t="e">
        <f aca="false">#REF!</f>
        <v>#REF!</v>
      </c>
      <c r="BN39" s="88" t="e">
        <f aca="false">#REF!</f>
        <v>#REF!</v>
      </c>
      <c r="BO39" s="88" t="e">
        <f aca="false">#REF!</f>
        <v>#REF!</v>
      </c>
      <c r="BP39" s="88" t="e">
        <f aca="false">#REF!</f>
        <v>#REF!</v>
      </c>
      <c r="BQ39" s="87" t="e">
        <f aca="false">#REF!</f>
        <v>#REF!</v>
      </c>
      <c r="BR39" s="88" t="e">
        <f aca="false">#REF!</f>
        <v>#REF!</v>
      </c>
      <c r="BS39" s="88" t="e">
        <f aca="false">#REF!</f>
        <v>#REF!</v>
      </c>
      <c r="BT39" s="91" t="e">
        <f aca="false">BQ39/3600</f>
        <v>#REF!</v>
      </c>
      <c r="BU39" s="82" t="e">
        <f aca="false">BB39+BM39</f>
        <v>#REF!</v>
      </c>
      <c r="BV39" s="70"/>
      <c r="BW39" s="70"/>
      <c r="BX39" s="92" t="e">
        <f aca="false">BQ39/$Z39</f>
        <v>#REF!</v>
      </c>
      <c r="BY39" s="93" t="e">
        <f aca="false">BR39/$AA39</f>
        <v>#REF!</v>
      </c>
      <c r="BZ39" s="94" t="e">
        <f aca="false">BS39/$AB39</f>
        <v>#REF!</v>
      </c>
      <c r="CA39" s="75" t="e">
        <f aca="false">ABS($V39-BM39)+ABS($W39-BN39)+ABS($X39-BO39)+ABS($Y39-BP39)</f>
        <v>#REF!</v>
      </c>
      <c r="CB39" s="87" t="e">
        <f aca="false">#REF!</f>
        <v>#REF!</v>
      </c>
      <c r="CC39" s="88" t="e">
        <f aca="false">#REF!</f>
        <v>#REF!</v>
      </c>
      <c r="CD39" s="88" t="e">
        <f aca="false">#REF!</f>
        <v>#REF!</v>
      </c>
      <c r="CE39" s="89" t="e">
        <f aca="false">#REF!</f>
        <v>#REF!</v>
      </c>
      <c r="CF39" s="70"/>
      <c r="CG39" s="86"/>
      <c r="CH39" s="90"/>
      <c r="CI39" s="85"/>
      <c r="CJ39" s="86"/>
      <c r="CK39" s="90"/>
      <c r="CL39" s="85"/>
      <c r="CM39" s="87" t="e">
        <f aca="false">#REF!</f>
        <v>#REF!</v>
      </c>
      <c r="CN39" s="88" t="e">
        <f aca="false">#REF!</f>
        <v>#REF!</v>
      </c>
      <c r="CO39" s="88" t="e">
        <f aca="false">#REF!</f>
        <v>#REF!</v>
      </c>
      <c r="CP39" s="88" t="e">
        <f aca="false">#REF!</f>
        <v>#REF!</v>
      </c>
      <c r="CQ39" s="87" t="e">
        <f aca="false">#REF!</f>
        <v>#REF!</v>
      </c>
      <c r="CR39" s="88" t="e">
        <f aca="false">#REF!</f>
        <v>#REF!</v>
      </c>
      <c r="CS39" s="88" t="e">
        <f aca="false">#REF!</f>
        <v>#REF!</v>
      </c>
      <c r="CT39" s="91" t="e">
        <f aca="false">CQ39/3600</f>
        <v>#REF!</v>
      </c>
      <c r="CU39" s="82" t="e">
        <f aca="false">CB39+CM39</f>
        <v>#REF!</v>
      </c>
      <c r="CV39" s="70"/>
      <c r="CW39" s="70"/>
      <c r="CX39" s="92" t="e">
        <f aca="false">CQ39/$Z39</f>
        <v>#REF!</v>
      </c>
      <c r="CY39" s="93" t="e">
        <f aca="false">CR39/$AA39</f>
        <v>#REF!</v>
      </c>
      <c r="CZ39" s="94" t="e">
        <f aca="false">CS39/$AB39</f>
        <v>#REF!</v>
      </c>
      <c r="DA39" s="75" t="e">
        <f aca="false">ABS($V39-CM39)+ABS($W39-CN39)+ABS($X39-CO39)+ABS($Y39-CP39)</f>
        <v>#REF!</v>
      </c>
      <c r="DB39" s="87" t="e">
        <f aca="false">#REF!</f>
        <v>#REF!</v>
      </c>
      <c r="DC39" s="88" t="e">
        <f aca="false">#REF!</f>
        <v>#REF!</v>
      </c>
      <c r="DD39" s="88" t="e">
        <f aca="false">#REF!</f>
        <v>#REF!</v>
      </c>
      <c r="DE39" s="89" t="e">
        <f aca="false">#REF!</f>
        <v>#REF!</v>
      </c>
      <c r="DF39" s="70"/>
      <c r="DG39" s="86"/>
      <c r="DH39" s="90"/>
      <c r="DI39" s="85"/>
      <c r="DJ39" s="86"/>
      <c r="DK39" s="90"/>
      <c r="DL39" s="85"/>
      <c r="DM39" s="87" t="e">
        <f aca="false">#REF!</f>
        <v>#REF!</v>
      </c>
      <c r="DN39" s="88" t="e">
        <f aca="false">#REF!</f>
        <v>#REF!</v>
      </c>
      <c r="DO39" s="88" t="e">
        <f aca="false">#REF!</f>
        <v>#REF!</v>
      </c>
      <c r="DP39" s="88" t="e">
        <f aca="false">#REF!</f>
        <v>#REF!</v>
      </c>
      <c r="DQ39" s="87" t="e">
        <f aca="false">#REF!</f>
        <v>#REF!</v>
      </c>
      <c r="DR39" s="88" t="e">
        <f aca="false">#REF!</f>
        <v>#REF!</v>
      </c>
      <c r="DS39" s="88" t="e">
        <f aca="false">#REF!</f>
        <v>#REF!</v>
      </c>
      <c r="DT39" s="91" t="e">
        <f aca="false">DQ39/3600</f>
        <v>#REF!</v>
      </c>
      <c r="DU39" s="82" t="e">
        <f aca="false">DB39+DM39</f>
        <v>#REF!</v>
      </c>
      <c r="DV39" s="70"/>
      <c r="DW39" s="70"/>
      <c r="DX39" s="92" t="e">
        <f aca="false">DQ39/$Z39</f>
        <v>#REF!</v>
      </c>
      <c r="DY39" s="93" t="e">
        <f aca="false">DR39/$AA39</f>
        <v>#REF!</v>
      </c>
      <c r="DZ39" s="94" t="e">
        <f aca="false">DS39/$AB39</f>
        <v>#REF!</v>
      </c>
      <c r="EA39" s="75" t="e">
        <f aca="false">ABS($V39-DM39)+ABS($W39-DN39)+ABS($X39-DO39)+ABS($Y39-DP39)</f>
        <v>#REF!</v>
      </c>
      <c r="EB39" s="87" t="e">
        <f aca="false">#REF!</f>
        <v>#REF!</v>
      </c>
      <c r="EC39" s="88" t="e">
        <f aca="false">#REF!</f>
        <v>#REF!</v>
      </c>
      <c r="ED39" s="88" t="e">
        <f aca="false">#REF!</f>
        <v>#REF!</v>
      </c>
      <c r="EE39" s="89" t="e">
        <f aca="false">#REF!</f>
        <v>#REF!</v>
      </c>
      <c r="EF39" s="70"/>
      <c r="EG39" s="86"/>
      <c r="EH39" s="90"/>
      <c r="EI39" s="85"/>
      <c r="EJ39" s="86"/>
      <c r="EK39" s="90"/>
      <c r="EL39" s="85"/>
      <c r="EM39" s="87" t="e">
        <f aca="false">#REF!</f>
        <v>#REF!</v>
      </c>
      <c r="EN39" s="88" t="e">
        <f aca="false">#REF!</f>
        <v>#REF!</v>
      </c>
      <c r="EO39" s="88" t="e">
        <f aca="false">#REF!</f>
        <v>#REF!</v>
      </c>
      <c r="EP39" s="88" t="e">
        <f aca="false">#REF!</f>
        <v>#REF!</v>
      </c>
      <c r="EQ39" s="87" t="e">
        <f aca="false">#REF!</f>
        <v>#REF!</v>
      </c>
      <c r="ER39" s="88" t="e">
        <f aca="false">#REF!</f>
        <v>#REF!</v>
      </c>
      <c r="ES39" s="88" t="e">
        <f aca="false">#REF!</f>
        <v>#REF!</v>
      </c>
      <c r="ET39" s="91" t="e">
        <f aca="false">EQ39/3600</f>
        <v>#REF!</v>
      </c>
      <c r="EU39" s="82" t="e">
        <f aca="false">EB39+EM39</f>
        <v>#REF!</v>
      </c>
      <c r="EV39" s="70"/>
      <c r="EW39" s="70"/>
      <c r="EX39" s="92" t="e">
        <f aca="false">EQ39/$Z39</f>
        <v>#REF!</v>
      </c>
      <c r="EY39" s="93" t="e">
        <f aca="false">ER39/$AA39</f>
        <v>#REF!</v>
      </c>
      <c r="EZ39" s="94" t="e">
        <f aca="false">ES39/$AB39</f>
        <v>#REF!</v>
      </c>
      <c r="FA39" s="75" t="e">
        <f aca="false">ABS($V39-EM39)+ABS($W39-EN39)+ABS($X39-EO39)+ABS($Y39-EP39)</f>
        <v>#REF!</v>
      </c>
    </row>
    <row r="40" customFormat="false" ht="12" hidden="false" customHeight="false" outlineLevel="0" collapsed="false">
      <c r="A40" s="51"/>
      <c r="B40" s="77"/>
      <c r="C40" s="66" t="n">
        <f aca="false">C32</f>
        <v>30</v>
      </c>
      <c r="D40" s="64" t="n">
        <f aca="false">D32</f>
        <v>28</v>
      </c>
      <c r="E40" s="67" t="n">
        <f aca="false">Anchor!B173</f>
        <v>4295.6136</v>
      </c>
      <c r="F40" s="68" t="n">
        <f aca="false">Anchor!C173</f>
        <v>36.1987</v>
      </c>
      <c r="G40" s="68" t="n">
        <f aca="false">Anchor!D173</f>
        <v>38.598</v>
      </c>
      <c r="H40" s="69" t="n">
        <f aca="false">Anchor!E173</f>
        <v>40.8789</v>
      </c>
      <c r="I40" s="70"/>
      <c r="J40" s="67" t="n">
        <f aca="false">test!B173</f>
        <v>4282.4688</v>
      </c>
      <c r="K40" s="68" t="n">
        <f aca="false">test!C173</f>
        <v>36.2001</v>
      </c>
      <c r="L40" s="68" t="n">
        <f aca="false">test!D173</f>
        <v>38.5876</v>
      </c>
      <c r="M40" s="69" t="n">
        <f aca="false">test!E173</f>
        <v>40.8725</v>
      </c>
      <c r="N40" s="70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70"/>
      <c r="V40" s="67" t="n">
        <f aca="false">Anchor!F173</f>
        <v>2085.9856</v>
      </c>
      <c r="W40" s="68" t="n">
        <f aca="false">Anchor!G173</f>
        <v>35.5154</v>
      </c>
      <c r="X40" s="68" t="n">
        <f aca="false">Anchor!H173</f>
        <v>39.429</v>
      </c>
      <c r="Y40" s="68" t="n">
        <f aca="false">Anchor!I173</f>
        <v>40.3687</v>
      </c>
      <c r="Z40" s="67" t="n">
        <f aca="false">Anchor!J173</f>
        <v>37077.55</v>
      </c>
      <c r="AA40" s="68" t="n">
        <f aca="false">Anchor!K173</f>
        <v>81.74</v>
      </c>
      <c r="AB40" s="68" t="n">
        <f aca="false">Anchor!L173</f>
        <v>780</v>
      </c>
      <c r="AC40" s="71" t="n">
        <f aca="false">Z40/3600</f>
        <v>10.2993194444444</v>
      </c>
      <c r="AD40" s="72" t="n">
        <f aca="false">E40+V40</f>
        <v>6381.5992</v>
      </c>
      <c r="AE40" s="70"/>
      <c r="AF40" s="67" t="n">
        <f aca="false">test!F173</f>
        <v>2085.9856</v>
      </c>
      <c r="AG40" s="68" t="n">
        <f aca="false">test!G173</f>
        <v>35.5154</v>
      </c>
      <c r="AH40" s="68" t="n">
        <f aca="false">test!H173</f>
        <v>39.429</v>
      </c>
      <c r="AI40" s="68" t="n">
        <f aca="false">test!I173</f>
        <v>40.3687</v>
      </c>
      <c r="AJ40" s="67" t="n">
        <f aca="false">test!J173</f>
        <v>36905.11</v>
      </c>
      <c r="AK40" s="68" t="n">
        <f aca="false">test!K173</f>
        <v>83.01</v>
      </c>
      <c r="AL40" s="68" t="n">
        <f aca="false">test!L173</f>
        <v>778</v>
      </c>
      <c r="AM40" s="71" t="n">
        <f aca="false">AJ40/3600</f>
        <v>10.2514194444444</v>
      </c>
      <c r="AN40" s="72" t="n">
        <f aca="false">J40+AF40</f>
        <v>6368.4544</v>
      </c>
      <c r="AO40" s="70"/>
      <c r="AP40" s="70"/>
      <c r="AQ40" s="73" t="n">
        <f aca="false">AJ40/Z40</f>
        <v>0.995349207269628</v>
      </c>
      <c r="AR40" s="74" t="n">
        <f aca="false">AK40/AA40</f>
        <v>1.01553706875459</v>
      </c>
      <c r="AS40" s="72" t="n">
        <f aca="false">AL40/AB40</f>
        <v>0.997435897435897</v>
      </c>
      <c r="AU40" s="32"/>
      <c r="AW40" s="70"/>
      <c r="BA40" s="75" t="n">
        <f aca="false">ABS(V40-AF40)+ABS(W40-AG40)+ABS(X40-AH40)+ABS(Y40-AI40)</f>
        <v>0</v>
      </c>
      <c r="BB40" s="67" t="e">
        <f aca="false">#REF!</f>
        <v>#REF!</v>
      </c>
      <c r="BC40" s="68" t="e">
        <f aca="false">#REF!</f>
        <v>#REF!</v>
      </c>
      <c r="BD40" s="68" t="e">
        <f aca="false">#REF!</f>
        <v>#REF!</v>
      </c>
      <c r="BE40" s="69" t="e">
        <f aca="false">#REF!</f>
        <v>#REF!</v>
      </c>
      <c r="BF40" s="70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67" t="e">
        <f aca="false">#REF!</f>
        <v>#REF!</v>
      </c>
      <c r="BN40" s="68" t="e">
        <f aca="false">#REF!</f>
        <v>#REF!</v>
      </c>
      <c r="BO40" s="68" t="e">
        <f aca="false">#REF!</f>
        <v>#REF!</v>
      </c>
      <c r="BP40" s="68" t="e">
        <f aca="false">#REF!</f>
        <v>#REF!</v>
      </c>
      <c r="BQ40" s="67" t="e">
        <f aca="false">#REF!</f>
        <v>#REF!</v>
      </c>
      <c r="BR40" s="68" t="e">
        <f aca="false">#REF!</f>
        <v>#REF!</v>
      </c>
      <c r="BS40" s="68" t="e">
        <f aca="false">#REF!</f>
        <v>#REF!</v>
      </c>
      <c r="BT40" s="71" t="e">
        <f aca="false">BQ40/3600</f>
        <v>#REF!</v>
      </c>
      <c r="BU40" s="72" t="e">
        <f aca="false">BB40+BM40</f>
        <v>#REF!</v>
      </c>
      <c r="BV40" s="70"/>
      <c r="BW40" s="70"/>
      <c r="BX40" s="73" t="e">
        <f aca="false">BQ40/$Z40</f>
        <v>#REF!</v>
      </c>
      <c r="BY40" s="74" t="e">
        <f aca="false">BR40/$AA40</f>
        <v>#REF!</v>
      </c>
      <c r="BZ40" s="72" t="e">
        <f aca="false">BS40/$AB40</f>
        <v>#REF!</v>
      </c>
      <c r="CA40" s="75" t="e">
        <f aca="false">ABS($V40-BM40)+ABS($W40-BN40)+ABS($X40-BO40)+ABS($Y40-BP40)</f>
        <v>#REF!</v>
      </c>
      <c r="CB40" s="67" t="e">
        <f aca="false">#REF!</f>
        <v>#REF!</v>
      </c>
      <c r="CC40" s="68" t="e">
        <f aca="false">#REF!</f>
        <v>#REF!</v>
      </c>
      <c r="CD40" s="68" t="e">
        <f aca="false">#REF!</f>
        <v>#REF!</v>
      </c>
      <c r="CE40" s="69" t="e">
        <f aca="false">#REF!</f>
        <v>#REF!</v>
      </c>
      <c r="CF40" s="70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67" t="e">
        <f aca="false">#REF!</f>
        <v>#REF!</v>
      </c>
      <c r="CN40" s="68" t="e">
        <f aca="false">#REF!</f>
        <v>#REF!</v>
      </c>
      <c r="CO40" s="68" t="e">
        <f aca="false">#REF!</f>
        <v>#REF!</v>
      </c>
      <c r="CP40" s="68" t="e">
        <f aca="false">#REF!</f>
        <v>#REF!</v>
      </c>
      <c r="CQ40" s="67" t="e">
        <f aca="false">#REF!</f>
        <v>#REF!</v>
      </c>
      <c r="CR40" s="68" t="e">
        <f aca="false">#REF!</f>
        <v>#REF!</v>
      </c>
      <c r="CS40" s="68" t="e">
        <f aca="false">#REF!</f>
        <v>#REF!</v>
      </c>
      <c r="CT40" s="71" t="e">
        <f aca="false">CQ40/3600</f>
        <v>#REF!</v>
      </c>
      <c r="CU40" s="72" t="e">
        <f aca="false">CB40+CM40</f>
        <v>#REF!</v>
      </c>
      <c r="CV40" s="70"/>
      <c r="CW40" s="70"/>
      <c r="CX40" s="73" t="e">
        <f aca="false">CQ40/$Z40</f>
        <v>#REF!</v>
      </c>
      <c r="CY40" s="74" t="e">
        <f aca="false">CR40/$AA40</f>
        <v>#REF!</v>
      </c>
      <c r="CZ40" s="72" t="e">
        <f aca="false">CS40/$AB40</f>
        <v>#REF!</v>
      </c>
      <c r="DA40" s="75" t="e">
        <f aca="false">ABS($V40-CM40)+ABS($W40-CN40)+ABS($X40-CO40)+ABS($Y40-CP40)</f>
        <v>#REF!</v>
      </c>
      <c r="DB40" s="67" t="e">
        <f aca="false">#REF!</f>
        <v>#REF!</v>
      </c>
      <c r="DC40" s="68" t="e">
        <f aca="false">#REF!</f>
        <v>#REF!</v>
      </c>
      <c r="DD40" s="68" t="e">
        <f aca="false">#REF!</f>
        <v>#REF!</v>
      </c>
      <c r="DE40" s="69" t="e">
        <f aca="false">#REF!</f>
        <v>#REF!</v>
      </c>
      <c r="DF40" s="70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67" t="e">
        <f aca="false">#REF!</f>
        <v>#REF!</v>
      </c>
      <c r="DN40" s="68" t="e">
        <f aca="false">#REF!</f>
        <v>#REF!</v>
      </c>
      <c r="DO40" s="68" t="e">
        <f aca="false">#REF!</f>
        <v>#REF!</v>
      </c>
      <c r="DP40" s="68" t="e">
        <f aca="false">#REF!</f>
        <v>#REF!</v>
      </c>
      <c r="DQ40" s="67" t="e">
        <f aca="false">#REF!</f>
        <v>#REF!</v>
      </c>
      <c r="DR40" s="68" t="e">
        <f aca="false">#REF!</f>
        <v>#REF!</v>
      </c>
      <c r="DS40" s="68" t="e">
        <f aca="false">#REF!</f>
        <v>#REF!</v>
      </c>
      <c r="DT40" s="71" t="e">
        <f aca="false">DQ40/3600</f>
        <v>#REF!</v>
      </c>
      <c r="DU40" s="72" t="e">
        <f aca="false">DB40+DM40</f>
        <v>#REF!</v>
      </c>
      <c r="DV40" s="70"/>
      <c r="DW40" s="70"/>
      <c r="DX40" s="73" t="e">
        <f aca="false">DQ40/$Z40</f>
        <v>#REF!</v>
      </c>
      <c r="DY40" s="74" t="e">
        <f aca="false">DR40/$AA40</f>
        <v>#REF!</v>
      </c>
      <c r="DZ40" s="72" t="e">
        <f aca="false">DS40/$AB40</f>
        <v>#REF!</v>
      </c>
      <c r="EA40" s="75" t="e">
        <f aca="false">ABS($V40-DM40)+ABS($W40-DN40)+ABS($X40-DO40)+ABS($Y40-DP40)</f>
        <v>#REF!</v>
      </c>
      <c r="EB40" s="67" t="e">
        <f aca="false">#REF!</f>
        <v>#REF!</v>
      </c>
      <c r="EC40" s="68" t="e">
        <f aca="false">#REF!</f>
        <v>#REF!</v>
      </c>
      <c r="ED40" s="68" t="e">
        <f aca="false">#REF!</f>
        <v>#REF!</v>
      </c>
      <c r="EE40" s="69" t="e">
        <f aca="false">#REF!</f>
        <v>#REF!</v>
      </c>
      <c r="EF40" s="70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67" t="e">
        <f aca="false">#REF!</f>
        <v>#REF!</v>
      </c>
      <c r="EN40" s="68" t="e">
        <f aca="false">#REF!</f>
        <v>#REF!</v>
      </c>
      <c r="EO40" s="68" t="e">
        <f aca="false">#REF!</f>
        <v>#REF!</v>
      </c>
      <c r="EP40" s="68" t="e">
        <f aca="false">#REF!</f>
        <v>#REF!</v>
      </c>
      <c r="EQ40" s="67" t="e">
        <f aca="false">#REF!</f>
        <v>#REF!</v>
      </c>
      <c r="ER40" s="68" t="e">
        <f aca="false">#REF!</f>
        <v>#REF!</v>
      </c>
      <c r="ES40" s="68" t="e">
        <f aca="false">#REF!</f>
        <v>#REF!</v>
      </c>
      <c r="ET40" s="71" t="e">
        <f aca="false">EQ40/3600</f>
        <v>#REF!</v>
      </c>
      <c r="EU40" s="72" t="e">
        <f aca="false">EB40+EM40</f>
        <v>#REF!</v>
      </c>
      <c r="EV40" s="70"/>
      <c r="EW40" s="70"/>
      <c r="EX40" s="73" t="e">
        <f aca="false">EQ40/$Z40</f>
        <v>#REF!</v>
      </c>
      <c r="EY40" s="74" t="e">
        <f aca="false">ER40/$AA40</f>
        <v>#REF!</v>
      </c>
      <c r="EZ40" s="72" t="e">
        <f aca="false">ES40/$AB40</f>
        <v>#REF!</v>
      </c>
      <c r="FA40" s="75" t="e">
        <f aca="false">ABS($V40-EM40)+ABS($W40-EN40)+ABS($X40-EO40)+ABS($Y40-EP40)</f>
        <v>#REF!</v>
      </c>
    </row>
    <row r="41" customFormat="false" ht="12" hidden="false" customHeight="false" outlineLevel="0" collapsed="false">
      <c r="A41" s="51"/>
      <c r="B41" s="77"/>
      <c r="C41" s="46" t="n">
        <f aca="false">C33</f>
        <v>30</v>
      </c>
      <c r="D41" s="51" t="n">
        <f aca="false">D33</f>
        <v>30</v>
      </c>
      <c r="E41" s="78" t="n">
        <f aca="false">Anchor!B174</f>
        <v>2504.1992</v>
      </c>
      <c r="F41" s="79" t="n">
        <f aca="false">Anchor!C174</f>
        <v>35.2815</v>
      </c>
      <c r="G41" s="79" t="n">
        <f aca="false">Anchor!D174</f>
        <v>38.2816</v>
      </c>
      <c r="H41" s="80" t="n">
        <f aca="false">Anchor!E174</f>
        <v>40.3322</v>
      </c>
      <c r="I41" s="70"/>
      <c r="J41" s="78" t="n">
        <f aca="false">test!B174</f>
        <v>2494.6</v>
      </c>
      <c r="K41" s="79" t="n">
        <f aca="false">test!C174</f>
        <v>35.2824</v>
      </c>
      <c r="L41" s="79" t="n">
        <f aca="false">test!D174</f>
        <v>38.2781</v>
      </c>
      <c r="M41" s="80" t="n">
        <f aca="false">test!E174</f>
        <v>40.3247</v>
      </c>
      <c r="N41" s="70"/>
      <c r="O41" s="51"/>
      <c r="P41" s="9"/>
      <c r="Q41" s="46"/>
      <c r="R41" s="51"/>
      <c r="S41" s="9"/>
      <c r="T41" s="46"/>
      <c r="U41" s="70"/>
      <c r="V41" s="78" t="n">
        <f aca="false">Anchor!F174</f>
        <v>2085.9856</v>
      </c>
      <c r="W41" s="79" t="n">
        <f aca="false">Anchor!G174</f>
        <v>35.5154</v>
      </c>
      <c r="X41" s="79" t="n">
        <f aca="false">Anchor!H174</f>
        <v>39.429</v>
      </c>
      <c r="Y41" s="79" t="n">
        <f aca="false">Anchor!I174</f>
        <v>40.3687</v>
      </c>
      <c r="Z41" s="78" t="n">
        <f aca="false">Anchor!J174</f>
        <v>35630.69</v>
      </c>
      <c r="AA41" s="79" t="n">
        <f aca="false">Anchor!K174</f>
        <v>80.42</v>
      </c>
      <c r="AB41" s="79" t="n">
        <f aca="false">Anchor!L174</f>
        <v>776</v>
      </c>
      <c r="AC41" s="81" t="n">
        <f aca="false">Z41/3600</f>
        <v>9.89741388888889</v>
      </c>
      <c r="AD41" s="82" t="n">
        <f aca="false">E41+V41</f>
        <v>4590.1848</v>
      </c>
      <c r="AE41" s="70"/>
      <c r="AF41" s="78" t="n">
        <f aca="false">test!F174</f>
        <v>2085.9856</v>
      </c>
      <c r="AG41" s="79" t="n">
        <f aca="false">test!G174</f>
        <v>35.5154</v>
      </c>
      <c r="AH41" s="79" t="n">
        <f aca="false">test!H174</f>
        <v>39.429</v>
      </c>
      <c r="AI41" s="79" t="n">
        <f aca="false">test!I174</f>
        <v>40.3687</v>
      </c>
      <c r="AJ41" s="78" t="n">
        <f aca="false">test!J174</f>
        <v>35600.52</v>
      </c>
      <c r="AK41" s="79" t="n">
        <f aca="false">test!K174</f>
        <v>74.97</v>
      </c>
      <c r="AL41" s="79" t="n">
        <f aca="false">test!L174</f>
        <v>778</v>
      </c>
      <c r="AM41" s="81" t="n">
        <f aca="false">AJ41/3600</f>
        <v>9.88903333333333</v>
      </c>
      <c r="AN41" s="82" t="n">
        <f aca="false">J41+AF41</f>
        <v>4580.5856</v>
      </c>
      <c r="AO41" s="70"/>
      <c r="AP41" s="70"/>
      <c r="AQ41" s="83" t="n">
        <f aca="false">AJ41/Z41</f>
        <v>0.999153258048048</v>
      </c>
      <c r="AR41" s="84" t="n">
        <f aca="false">AK41/AA41</f>
        <v>0.932230788361104</v>
      </c>
      <c r="AS41" s="82" t="n">
        <f aca="false">AL41/AB41</f>
        <v>1.00257731958763</v>
      </c>
      <c r="AU41" s="32"/>
      <c r="AW41" s="70"/>
      <c r="BA41" s="75" t="n">
        <f aca="false">ABS(V41-AF41)+ABS(W41-AG41)+ABS(X41-AH41)+ABS(Y41-AI41)</f>
        <v>0</v>
      </c>
      <c r="BB41" s="78" t="e">
        <f aca="false">#REF!</f>
        <v>#REF!</v>
      </c>
      <c r="BC41" s="79" t="e">
        <f aca="false">#REF!</f>
        <v>#REF!</v>
      </c>
      <c r="BD41" s="79" t="e">
        <f aca="false">#REF!</f>
        <v>#REF!</v>
      </c>
      <c r="BE41" s="80" t="e">
        <f aca="false">#REF!</f>
        <v>#REF!</v>
      </c>
      <c r="BF41" s="70"/>
      <c r="BG41" s="51"/>
      <c r="BH41" s="9"/>
      <c r="BI41" s="46"/>
      <c r="BJ41" s="51"/>
      <c r="BK41" s="9"/>
      <c r="BL41" s="46"/>
      <c r="BM41" s="78" t="e">
        <f aca="false">#REF!</f>
        <v>#REF!</v>
      </c>
      <c r="BN41" s="79" t="e">
        <f aca="false">#REF!</f>
        <v>#REF!</v>
      </c>
      <c r="BO41" s="79" t="e">
        <f aca="false">#REF!</f>
        <v>#REF!</v>
      </c>
      <c r="BP41" s="79" t="e">
        <f aca="false">#REF!</f>
        <v>#REF!</v>
      </c>
      <c r="BQ41" s="78" t="e">
        <f aca="false">#REF!</f>
        <v>#REF!</v>
      </c>
      <c r="BR41" s="79" t="e">
        <f aca="false">#REF!</f>
        <v>#REF!</v>
      </c>
      <c r="BS41" s="79" t="e">
        <f aca="false">#REF!</f>
        <v>#REF!</v>
      </c>
      <c r="BT41" s="81" t="e">
        <f aca="false">BQ41/3600</f>
        <v>#REF!</v>
      </c>
      <c r="BU41" s="82" t="e">
        <f aca="false">BB41+BM41</f>
        <v>#REF!</v>
      </c>
      <c r="BV41" s="70"/>
      <c r="BW41" s="70"/>
      <c r="BX41" s="83" t="e">
        <f aca="false">BQ41/$Z41</f>
        <v>#REF!</v>
      </c>
      <c r="BY41" s="84" t="e">
        <f aca="false">BR41/$AA41</f>
        <v>#REF!</v>
      </c>
      <c r="BZ41" s="82" t="e">
        <f aca="false">BS41/$AB41</f>
        <v>#REF!</v>
      </c>
      <c r="CA41" s="75" t="e">
        <f aca="false">ABS($V41-BM41)+ABS($W41-BN41)+ABS($X41-BO41)+ABS($Y41-BP41)</f>
        <v>#REF!</v>
      </c>
      <c r="CB41" s="78" t="e">
        <f aca="false">#REF!</f>
        <v>#REF!</v>
      </c>
      <c r="CC41" s="79" t="e">
        <f aca="false">#REF!</f>
        <v>#REF!</v>
      </c>
      <c r="CD41" s="79" t="e">
        <f aca="false">#REF!</f>
        <v>#REF!</v>
      </c>
      <c r="CE41" s="80" t="e">
        <f aca="false">#REF!</f>
        <v>#REF!</v>
      </c>
      <c r="CF41" s="70"/>
      <c r="CG41" s="51"/>
      <c r="CH41" s="9"/>
      <c r="CI41" s="46"/>
      <c r="CJ41" s="51"/>
      <c r="CK41" s="9"/>
      <c r="CL41" s="46"/>
      <c r="CM41" s="78" t="e">
        <f aca="false">#REF!</f>
        <v>#REF!</v>
      </c>
      <c r="CN41" s="79" t="e">
        <f aca="false">#REF!</f>
        <v>#REF!</v>
      </c>
      <c r="CO41" s="79" t="e">
        <f aca="false">#REF!</f>
        <v>#REF!</v>
      </c>
      <c r="CP41" s="79" t="e">
        <f aca="false">#REF!</f>
        <v>#REF!</v>
      </c>
      <c r="CQ41" s="78" t="e">
        <f aca="false">#REF!</f>
        <v>#REF!</v>
      </c>
      <c r="CR41" s="79" t="e">
        <f aca="false">#REF!</f>
        <v>#REF!</v>
      </c>
      <c r="CS41" s="79" t="e">
        <f aca="false">#REF!</f>
        <v>#REF!</v>
      </c>
      <c r="CT41" s="81" t="e">
        <f aca="false">CQ41/3600</f>
        <v>#REF!</v>
      </c>
      <c r="CU41" s="82" t="e">
        <f aca="false">CB41+CM41</f>
        <v>#REF!</v>
      </c>
      <c r="CV41" s="70"/>
      <c r="CW41" s="70"/>
      <c r="CX41" s="83" t="e">
        <f aca="false">CQ41/$Z41</f>
        <v>#REF!</v>
      </c>
      <c r="CY41" s="84" t="e">
        <f aca="false">CR41/$AA41</f>
        <v>#REF!</v>
      </c>
      <c r="CZ41" s="82" t="e">
        <f aca="false">CS41/$AB41</f>
        <v>#REF!</v>
      </c>
      <c r="DA41" s="75" t="e">
        <f aca="false">ABS($V41-CM41)+ABS($W41-CN41)+ABS($X41-CO41)+ABS($Y41-CP41)</f>
        <v>#REF!</v>
      </c>
      <c r="DB41" s="78" t="e">
        <f aca="false">#REF!</f>
        <v>#REF!</v>
      </c>
      <c r="DC41" s="79" t="e">
        <f aca="false">#REF!</f>
        <v>#REF!</v>
      </c>
      <c r="DD41" s="79" t="e">
        <f aca="false">#REF!</f>
        <v>#REF!</v>
      </c>
      <c r="DE41" s="80" t="e">
        <f aca="false">#REF!</f>
        <v>#REF!</v>
      </c>
      <c r="DF41" s="70"/>
      <c r="DG41" s="51"/>
      <c r="DH41" s="9"/>
      <c r="DI41" s="46"/>
      <c r="DJ41" s="51"/>
      <c r="DK41" s="9"/>
      <c r="DL41" s="46"/>
      <c r="DM41" s="78" t="e">
        <f aca="false">#REF!</f>
        <v>#REF!</v>
      </c>
      <c r="DN41" s="79" t="e">
        <f aca="false">#REF!</f>
        <v>#REF!</v>
      </c>
      <c r="DO41" s="79" t="e">
        <f aca="false">#REF!</f>
        <v>#REF!</v>
      </c>
      <c r="DP41" s="79" t="e">
        <f aca="false">#REF!</f>
        <v>#REF!</v>
      </c>
      <c r="DQ41" s="78" t="e">
        <f aca="false">#REF!</f>
        <v>#REF!</v>
      </c>
      <c r="DR41" s="79" t="e">
        <f aca="false">#REF!</f>
        <v>#REF!</v>
      </c>
      <c r="DS41" s="79" t="e">
        <f aca="false">#REF!</f>
        <v>#REF!</v>
      </c>
      <c r="DT41" s="81" t="e">
        <f aca="false">DQ41/3600</f>
        <v>#REF!</v>
      </c>
      <c r="DU41" s="82" t="e">
        <f aca="false">DB41+DM41</f>
        <v>#REF!</v>
      </c>
      <c r="DV41" s="70"/>
      <c r="DW41" s="70"/>
      <c r="DX41" s="83" t="e">
        <f aca="false">DQ41/$Z41</f>
        <v>#REF!</v>
      </c>
      <c r="DY41" s="84" t="e">
        <f aca="false">DR41/$AA41</f>
        <v>#REF!</v>
      </c>
      <c r="DZ41" s="82" t="e">
        <f aca="false">DS41/$AB41</f>
        <v>#REF!</v>
      </c>
      <c r="EA41" s="75" t="e">
        <f aca="false">ABS($V41-DM41)+ABS($W41-DN41)+ABS($X41-DO41)+ABS($Y41-DP41)</f>
        <v>#REF!</v>
      </c>
      <c r="EB41" s="78" t="e">
        <f aca="false">#REF!</f>
        <v>#REF!</v>
      </c>
      <c r="EC41" s="79" t="e">
        <f aca="false">#REF!</f>
        <v>#REF!</v>
      </c>
      <c r="ED41" s="79" t="e">
        <f aca="false">#REF!</f>
        <v>#REF!</v>
      </c>
      <c r="EE41" s="80" t="e">
        <f aca="false">#REF!</f>
        <v>#REF!</v>
      </c>
      <c r="EF41" s="70"/>
      <c r="EG41" s="51"/>
      <c r="EH41" s="9"/>
      <c r="EI41" s="46"/>
      <c r="EJ41" s="51"/>
      <c r="EK41" s="9"/>
      <c r="EL41" s="46"/>
      <c r="EM41" s="78" t="e">
        <f aca="false">#REF!</f>
        <v>#REF!</v>
      </c>
      <c r="EN41" s="79" t="e">
        <f aca="false">#REF!</f>
        <v>#REF!</v>
      </c>
      <c r="EO41" s="79" t="e">
        <f aca="false">#REF!</f>
        <v>#REF!</v>
      </c>
      <c r="EP41" s="79" t="e">
        <f aca="false">#REF!</f>
        <v>#REF!</v>
      </c>
      <c r="EQ41" s="78" t="e">
        <f aca="false">#REF!</f>
        <v>#REF!</v>
      </c>
      <c r="ER41" s="79" t="e">
        <f aca="false">#REF!</f>
        <v>#REF!</v>
      </c>
      <c r="ES41" s="79" t="e">
        <f aca="false">#REF!</f>
        <v>#REF!</v>
      </c>
      <c r="ET41" s="81" t="e">
        <f aca="false">EQ41/3600</f>
        <v>#REF!</v>
      </c>
      <c r="EU41" s="82" t="e">
        <f aca="false">EB41+EM41</f>
        <v>#REF!</v>
      </c>
      <c r="EV41" s="70"/>
      <c r="EW41" s="70"/>
      <c r="EX41" s="83" t="e">
        <f aca="false">EQ41/$Z41</f>
        <v>#REF!</v>
      </c>
      <c r="EY41" s="84" t="e">
        <f aca="false">ER41/$AA41</f>
        <v>#REF!</v>
      </c>
      <c r="EZ41" s="82" t="e">
        <f aca="false">ES41/$AB41</f>
        <v>#REF!</v>
      </c>
      <c r="FA41" s="75" t="e">
        <f aca="false">ABS($V41-EM41)+ABS($W41-EN41)+ABS($X41-EO41)+ABS($Y41-EP41)</f>
        <v>#REF!</v>
      </c>
    </row>
    <row r="42" customFormat="false" ht="12" hidden="false" customHeight="false" outlineLevel="0" collapsed="false">
      <c r="A42" s="51"/>
      <c r="B42" s="77"/>
      <c r="C42" s="46" t="n">
        <f aca="false">C34</f>
        <v>30</v>
      </c>
      <c r="D42" s="51" t="n">
        <f aca="false">D34</f>
        <v>32</v>
      </c>
      <c r="E42" s="78" t="n">
        <f aca="false">Anchor!B175</f>
        <v>1032.0376</v>
      </c>
      <c r="F42" s="79" t="n">
        <f aca="false">Anchor!C175</f>
        <v>34.3276</v>
      </c>
      <c r="G42" s="79" t="n">
        <f aca="false">Anchor!D175</f>
        <v>37.799</v>
      </c>
      <c r="H42" s="80" t="n">
        <f aca="false">Anchor!E175</f>
        <v>39.5579</v>
      </c>
      <c r="I42" s="70"/>
      <c r="J42" s="78" t="n">
        <f aca="false">test!B175</f>
        <v>1024.0288</v>
      </c>
      <c r="K42" s="79" t="n">
        <f aca="false">test!C175</f>
        <v>34.3321</v>
      </c>
      <c r="L42" s="79" t="n">
        <f aca="false">test!D175</f>
        <v>37.8002</v>
      </c>
      <c r="M42" s="80" t="n">
        <f aca="false">test!E175</f>
        <v>39.5598</v>
      </c>
      <c r="N42" s="70"/>
      <c r="O42" s="51"/>
      <c r="P42" s="9"/>
      <c r="Q42" s="46"/>
      <c r="R42" s="51"/>
      <c r="S42" s="9"/>
      <c r="T42" s="46"/>
      <c r="U42" s="70"/>
      <c r="V42" s="78" t="n">
        <f aca="false">Anchor!F175</f>
        <v>2085.9856</v>
      </c>
      <c r="W42" s="79" t="n">
        <f aca="false">Anchor!G175</f>
        <v>35.5154</v>
      </c>
      <c r="X42" s="79" t="n">
        <f aca="false">Anchor!H175</f>
        <v>39.429</v>
      </c>
      <c r="Y42" s="79" t="n">
        <f aca="false">Anchor!I175</f>
        <v>40.3687</v>
      </c>
      <c r="Z42" s="78" t="n">
        <f aca="false">Anchor!J175</f>
        <v>35388.37</v>
      </c>
      <c r="AA42" s="79" t="n">
        <f aca="false">Anchor!K175</f>
        <v>78.61</v>
      </c>
      <c r="AB42" s="79" t="n">
        <f aca="false">Anchor!L175</f>
        <v>777</v>
      </c>
      <c r="AC42" s="81" t="n">
        <f aca="false">Z42/3600</f>
        <v>9.83010277777778</v>
      </c>
      <c r="AD42" s="82" t="n">
        <f aca="false">E42+V42</f>
        <v>3118.0232</v>
      </c>
      <c r="AE42" s="70"/>
      <c r="AF42" s="78" t="n">
        <f aca="false">test!F175</f>
        <v>2085.9856</v>
      </c>
      <c r="AG42" s="79" t="n">
        <f aca="false">test!G175</f>
        <v>35.5154</v>
      </c>
      <c r="AH42" s="79" t="n">
        <f aca="false">test!H175</f>
        <v>39.429</v>
      </c>
      <c r="AI42" s="79" t="n">
        <f aca="false">test!I175</f>
        <v>40.3687</v>
      </c>
      <c r="AJ42" s="78" t="n">
        <f aca="false">test!J175</f>
        <v>35264.71</v>
      </c>
      <c r="AK42" s="79" t="n">
        <f aca="false">test!K175</f>
        <v>68.84</v>
      </c>
      <c r="AL42" s="79" t="n">
        <f aca="false">test!L175</f>
        <v>778</v>
      </c>
      <c r="AM42" s="81" t="n">
        <f aca="false">AJ42/3600</f>
        <v>9.79575277777778</v>
      </c>
      <c r="AN42" s="82" t="n">
        <f aca="false">J42+AF42</f>
        <v>3110.0144</v>
      </c>
      <c r="AO42" s="70"/>
      <c r="AP42" s="70"/>
      <c r="AQ42" s="83" t="n">
        <f aca="false">AJ42/Z42</f>
        <v>0.996505631652433</v>
      </c>
      <c r="AR42" s="84" t="n">
        <f aca="false">AK42/AA42</f>
        <v>0.875715557817072</v>
      </c>
      <c r="AS42" s="82" t="n">
        <f aca="false">AL42/AB42</f>
        <v>1.001287001287</v>
      </c>
      <c r="AU42" s="32"/>
      <c r="AW42" s="70"/>
      <c r="BA42" s="75" t="n">
        <f aca="false">ABS(V42-AF42)+ABS(W42-AG42)+ABS(X42-AH42)+ABS(Y42-AI42)</f>
        <v>0</v>
      </c>
      <c r="BB42" s="78" t="e">
        <f aca="false">#REF!</f>
        <v>#REF!</v>
      </c>
      <c r="BC42" s="79" t="e">
        <f aca="false">#REF!</f>
        <v>#REF!</v>
      </c>
      <c r="BD42" s="79" t="e">
        <f aca="false">#REF!</f>
        <v>#REF!</v>
      </c>
      <c r="BE42" s="80" t="e">
        <f aca="false">#REF!</f>
        <v>#REF!</v>
      </c>
      <c r="BF42" s="70"/>
      <c r="BG42" s="51"/>
      <c r="BH42" s="9"/>
      <c r="BI42" s="46"/>
      <c r="BJ42" s="51"/>
      <c r="BK42" s="9"/>
      <c r="BL42" s="46"/>
      <c r="BM42" s="78" t="e">
        <f aca="false">#REF!</f>
        <v>#REF!</v>
      </c>
      <c r="BN42" s="79" t="e">
        <f aca="false">#REF!</f>
        <v>#REF!</v>
      </c>
      <c r="BO42" s="79" t="e">
        <f aca="false">#REF!</f>
        <v>#REF!</v>
      </c>
      <c r="BP42" s="79" t="e">
        <f aca="false">#REF!</f>
        <v>#REF!</v>
      </c>
      <c r="BQ42" s="78" t="e">
        <f aca="false">#REF!</f>
        <v>#REF!</v>
      </c>
      <c r="BR42" s="79" t="e">
        <f aca="false">#REF!</f>
        <v>#REF!</v>
      </c>
      <c r="BS42" s="79" t="e">
        <f aca="false">#REF!</f>
        <v>#REF!</v>
      </c>
      <c r="BT42" s="81" t="e">
        <f aca="false">BQ42/3600</f>
        <v>#REF!</v>
      </c>
      <c r="BU42" s="82" t="e">
        <f aca="false">BB42+BM42</f>
        <v>#REF!</v>
      </c>
      <c r="BV42" s="70"/>
      <c r="BW42" s="70"/>
      <c r="BX42" s="83" t="e">
        <f aca="false">BQ42/$Z42</f>
        <v>#REF!</v>
      </c>
      <c r="BY42" s="84" t="e">
        <f aca="false">BR42/$AA42</f>
        <v>#REF!</v>
      </c>
      <c r="BZ42" s="82" t="e">
        <f aca="false">BS42/$AB42</f>
        <v>#REF!</v>
      </c>
      <c r="CA42" s="75" t="e">
        <f aca="false">ABS($V42-BM42)+ABS($W42-BN42)+ABS($X42-BO42)+ABS($Y42-BP42)</f>
        <v>#REF!</v>
      </c>
      <c r="CB42" s="78" t="e">
        <f aca="false">#REF!</f>
        <v>#REF!</v>
      </c>
      <c r="CC42" s="79" t="e">
        <f aca="false">#REF!</f>
        <v>#REF!</v>
      </c>
      <c r="CD42" s="79" t="e">
        <f aca="false">#REF!</f>
        <v>#REF!</v>
      </c>
      <c r="CE42" s="80" t="e">
        <f aca="false">#REF!</f>
        <v>#REF!</v>
      </c>
      <c r="CF42" s="70"/>
      <c r="CG42" s="51"/>
      <c r="CH42" s="9"/>
      <c r="CI42" s="46"/>
      <c r="CJ42" s="51"/>
      <c r="CK42" s="9"/>
      <c r="CL42" s="46"/>
      <c r="CM42" s="78" t="e">
        <f aca="false">#REF!</f>
        <v>#REF!</v>
      </c>
      <c r="CN42" s="79" t="e">
        <f aca="false">#REF!</f>
        <v>#REF!</v>
      </c>
      <c r="CO42" s="79" t="e">
        <f aca="false">#REF!</f>
        <v>#REF!</v>
      </c>
      <c r="CP42" s="79" t="e">
        <f aca="false">#REF!</f>
        <v>#REF!</v>
      </c>
      <c r="CQ42" s="78" t="e">
        <f aca="false">#REF!</f>
        <v>#REF!</v>
      </c>
      <c r="CR42" s="79" t="e">
        <f aca="false">#REF!</f>
        <v>#REF!</v>
      </c>
      <c r="CS42" s="79" t="e">
        <f aca="false">#REF!</f>
        <v>#REF!</v>
      </c>
      <c r="CT42" s="81" t="e">
        <f aca="false">CQ42/3600</f>
        <v>#REF!</v>
      </c>
      <c r="CU42" s="82" t="e">
        <f aca="false">CB42+CM42</f>
        <v>#REF!</v>
      </c>
      <c r="CV42" s="70"/>
      <c r="CW42" s="70"/>
      <c r="CX42" s="83" t="e">
        <f aca="false">CQ42/$Z42</f>
        <v>#REF!</v>
      </c>
      <c r="CY42" s="84" t="e">
        <f aca="false">CR42/$AA42</f>
        <v>#REF!</v>
      </c>
      <c r="CZ42" s="82" t="e">
        <f aca="false">CS42/$AB42</f>
        <v>#REF!</v>
      </c>
      <c r="DA42" s="75" t="e">
        <f aca="false">ABS($V42-CM42)+ABS($W42-CN42)+ABS($X42-CO42)+ABS($Y42-CP42)</f>
        <v>#REF!</v>
      </c>
      <c r="DB42" s="78" t="e">
        <f aca="false">#REF!</f>
        <v>#REF!</v>
      </c>
      <c r="DC42" s="79" t="e">
        <f aca="false">#REF!</f>
        <v>#REF!</v>
      </c>
      <c r="DD42" s="79" t="e">
        <f aca="false">#REF!</f>
        <v>#REF!</v>
      </c>
      <c r="DE42" s="80" t="e">
        <f aca="false">#REF!</f>
        <v>#REF!</v>
      </c>
      <c r="DF42" s="70"/>
      <c r="DG42" s="51"/>
      <c r="DH42" s="9"/>
      <c r="DI42" s="46"/>
      <c r="DJ42" s="51"/>
      <c r="DK42" s="9"/>
      <c r="DL42" s="46"/>
      <c r="DM42" s="78" t="e">
        <f aca="false">#REF!</f>
        <v>#REF!</v>
      </c>
      <c r="DN42" s="79" t="e">
        <f aca="false">#REF!</f>
        <v>#REF!</v>
      </c>
      <c r="DO42" s="79" t="e">
        <f aca="false">#REF!</f>
        <v>#REF!</v>
      </c>
      <c r="DP42" s="79" t="e">
        <f aca="false">#REF!</f>
        <v>#REF!</v>
      </c>
      <c r="DQ42" s="78" t="e">
        <f aca="false">#REF!</f>
        <v>#REF!</v>
      </c>
      <c r="DR42" s="79" t="e">
        <f aca="false">#REF!</f>
        <v>#REF!</v>
      </c>
      <c r="DS42" s="79" t="e">
        <f aca="false">#REF!</f>
        <v>#REF!</v>
      </c>
      <c r="DT42" s="81" t="e">
        <f aca="false">DQ42/3600</f>
        <v>#REF!</v>
      </c>
      <c r="DU42" s="82" t="e">
        <f aca="false">DB42+DM42</f>
        <v>#REF!</v>
      </c>
      <c r="DV42" s="70"/>
      <c r="DW42" s="70"/>
      <c r="DX42" s="83" t="e">
        <f aca="false">DQ42/$Z42</f>
        <v>#REF!</v>
      </c>
      <c r="DY42" s="84" t="e">
        <f aca="false">DR42/$AA42</f>
        <v>#REF!</v>
      </c>
      <c r="DZ42" s="82" t="e">
        <f aca="false">DS42/$AB42</f>
        <v>#REF!</v>
      </c>
      <c r="EA42" s="75" t="e">
        <f aca="false">ABS($V42-DM42)+ABS($W42-DN42)+ABS($X42-DO42)+ABS($Y42-DP42)</f>
        <v>#REF!</v>
      </c>
      <c r="EB42" s="78" t="e">
        <f aca="false">#REF!</f>
        <v>#REF!</v>
      </c>
      <c r="EC42" s="79" t="e">
        <f aca="false">#REF!</f>
        <v>#REF!</v>
      </c>
      <c r="ED42" s="79" t="e">
        <f aca="false">#REF!</f>
        <v>#REF!</v>
      </c>
      <c r="EE42" s="80" t="e">
        <f aca="false">#REF!</f>
        <v>#REF!</v>
      </c>
      <c r="EF42" s="70"/>
      <c r="EG42" s="51"/>
      <c r="EH42" s="9"/>
      <c r="EI42" s="46"/>
      <c r="EJ42" s="51"/>
      <c r="EK42" s="9"/>
      <c r="EL42" s="46"/>
      <c r="EM42" s="78" t="e">
        <f aca="false">#REF!</f>
        <v>#REF!</v>
      </c>
      <c r="EN42" s="79" t="e">
        <f aca="false">#REF!</f>
        <v>#REF!</v>
      </c>
      <c r="EO42" s="79" t="e">
        <f aca="false">#REF!</f>
        <v>#REF!</v>
      </c>
      <c r="EP42" s="79" t="e">
        <f aca="false">#REF!</f>
        <v>#REF!</v>
      </c>
      <c r="EQ42" s="78" t="e">
        <f aca="false">#REF!</f>
        <v>#REF!</v>
      </c>
      <c r="ER42" s="79" t="e">
        <f aca="false">#REF!</f>
        <v>#REF!</v>
      </c>
      <c r="ES42" s="79" t="e">
        <f aca="false">#REF!</f>
        <v>#REF!</v>
      </c>
      <c r="ET42" s="81" t="e">
        <f aca="false">EQ42/3600</f>
        <v>#REF!</v>
      </c>
      <c r="EU42" s="82" t="e">
        <f aca="false">EB42+EM42</f>
        <v>#REF!</v>
      </c>
      <c r="EV42" s="70"/>
      <c r="EW42" s="70"/>
      <c r="EX42" s="83" t="e">
        <f aca="false">EQ42/$Z42</f>
        <v>#REF!</v>
      </c>
      <c r="EY42" s="84" t="e">
        <f aca="false">ER42/$AA42</f>
        <v>#REF!</v>
      </c>
      <c r="EZ42" s="82" t="e">
        <f aca="false">ES42/$AB42</f>
        <v>#REF!</v>
      </c>
      <c r="FA42" s="75" t="e">
        <f aca="false">ABS($V42-EM42)+ABS($W42-EN42)+ABS($X42-EO42)+ABS($Y42-EP42)</f>
        <v>#REF!</v>
      </c>
    </row>
    <row r="43" customFormat="false" ht="12.75" hidden="false" customHeight="false" outlineLevel="0" collapsed="false">
      <c r="A43" s="51"/>
      <c r="B43" s="77"/>
      <c r="C43" s="85" t="n">
        <f aca="false">C35</f>
        <v>30</v>
      </c>
      <c r="D43" s="86" t="n">
        <f aca="false">D35</f>
        <v>34</v>
      </c>
      <c r="E43" s="87" t="n">
        <f aca="false">Anchor!B176</f>
        <v>375.1704</v>
      </c>
      <c r="F43" s="88" t="n">
        <f aca="false">Anchor!C176</f>
        <v>33.755</v>
      </c>
      <c r="G43" s="88" t="n">
        <f aca="false">Anchor!D176</f>
        <v>37.5946</v>
      </c>
      <c r="H43" s="89" t="n">
        <f aca="false">Anchor!E176</f>
        <v>39.2323</v>
      </c>
      <c r="I43" s="70"/>
      <c r="J43" s="87" t="n">
        <f aca="false">test!B176</f>
        <v>361.4856</v>
      </c>
      <c r="K43" s="88" t="n">
        <f aca="false">test!C176</f>
        <v>33.7614</v>
      </c>
      <c r="L43" s="88" t="n">
        <f aca="false">test!D176</f>
        <v>37.5908</v>
      </c>
      <c r="M43" s="89" t="n">
        <f aca="false">test!E176</f>
        <v>39.2241</v>
      </c>
      <c r="N43" s="70"/>
      <c r="O43" s="86"/>
      <c r="P43" s="90"/>
      <c r="Q43" s="85"/>
      <c r="R43" s="86"/>
      <c r="S43" s="90"/>
      <c r="T43" s="85"/>
      <c r="U43" s="70"/>
      <c r="V43" s="87" t="n">
        <f aca="false">Anchor!F176</f>
        <v>2085.9856</v>
      </c>
      <c r="W43" s="88" t="n">
        <f aca="false">Anchor!G176</f>
        <v>35.5154</v>
      </c>
      <c r="X43" s="88" t="n">
        <f aca="false">Anchor!H176</f>
        <v>39.429</v>
      </c>
      <c r="Y43" s="88" t="n">
        <f aca="false">Anchor!I176</f>
        <v>40.3687</v>
      </c>
      <c r="Z43" s="87" t="n">
        <f aca="false">Anchor!J176</f>
        <v>35376.6</v>
      </c>
      <c r="AA43" s="88" t="n">
        <f aca="false">Anchor!K176</f>
        <v>84.24</v>
      </c>
      <c r="AB43" s="88" t="n">
        <f aca="false">Anchor!L176</f>
        <v>779</v>
      </c>
      <c r="AC43" s="91" t="n">
        <f aca="false">Z43/3600</f>
        <v>9.82683333333333</v>
      </c>
      <c r="AD43" s="82" t="n">
        <f aca="false">E43+V43</f>
        <v>2461.156</v>
      </c>
      <c r="AE43" s="70"/>
      <c r="AF43" s="87" t="n">
        <f aca="false">test!F176</f>
        <v>2085.9856</v>
      </c>
      <c r="AG43" s="88" t="n">
        <f aca="false">test!G176</f>
        <v>35.5154</v>
      </c>
      <c r="AH43" s="88" t="n">
        <f aca="false">test!H176</f>
        <v>39.429</v>
      </c>
      <c r="AI43" s="88" t="n">
        <f aca="false">test!I176</f>
        <v>40.3687</v>
      </c>
      <c r="AJ43" s="87" t="n">
        <f aca="false">test!J176</f>
        <v>35261.46</v>
      </c>
      <c r="AK43" s="88" t="n">
        <f aca="false">test!K176</f>
        <v>67.52</v>
      </c>
      <c r="AL43" s="88" t="n">
        <f aca="false">test!L176</f>
        <v>776</v>
      </c>
      <c r="AM43" s="91" t="n">
        <f aca="false">AJ43/3600</f>
        <v>9.79485</v>
      </c>
      <c r="AN43" s="82" t="n">
        <f aca="false">J43+AF43</f>
        <v>2447.4712</v>
      </c>
      <c r="AO43" s="70"/>
      <c r="AP43" s="70"/>
      <c r="AQ43" s="92" t="n">
        <f aca="false">AJ43/Z43</f>
        <v>0.996745306219365</v>
      </c>
      <c r="AR43" s="93" t="n">
        <f aca="false">AK43/AA43</f>
        <v>0.801519468186135</v>
      </c>
      <c r="AS43" s="94" t="n">
        <f aca="false">AL43/AB43</f>
        <v>0.99614890885751</v>
      </c>
      <c r="AU43" s="32"/>
      <c r="AW43" s="70"/>
      <c r="BA43" s="75" t="n">
        <f aca="false">ABS(V43-AF43)+ABS(W43-AG43)+ABS(X43-AH43)+ABS(Y43-AI43)</f>
        <v>0</v>
      </c>
      <c r="BB43" s="87" t="e">
        <f aca="false">#REF!</f>
        <v>#REF!</v>
      </c>
      <c r="BC43" s="88" t="e">
        <f aca="false">#REF!</f>
        <v>#REF!</v>
      </c>
      <c r="BD43" s="88" t="e">
        <f aca="false">#REF!</f>
        <v>#REF!</v>
      </c>
      <c r="BE43" s="89" t="e">
        <f aca="false">#REF!</f>
        <v>#REF!</v>
      </c>
      <c r="BF43" s="70"/>
      <c r="BG43" s="86"/>
      <c r="BH43" s="90"/>
      <c r="BI43" s="85"/>
      <c r="BJ43" s="86"/>
      <c r="BK43" s="90"/>
      <c r="BL43" s="85"/>
      <c r="BM43" s="87" t="e">
        <f aca="false">#REF!</f>
        <v>#REF!</v>
      </c>
      <c r="BN43" s="88" t="e">
        <f aca="false">#REF!</f>
        <v>#REF!</v>
      </c>
      <c r="BO43" s="88" t="e">
        <f aca="false">#REF!</f>
        <v>#REF!</v>
      </c>
      <c r="BP43" s="88" t="e">
        <f aca="false">#REF!</f>
        <v>#REF!</v>
      </c>
      <c r="BQ43" s="87" t="e">
        <f aca="false">#REF!</f>
        <v>#REF!</v>
      </c>
      <c r="BR43" s="88" t="e">
        <f aca="false">#REF!</f>
        <v>#REF!</v>
      </c>
      <c r="BS43" s="88" t="e">
        <f aca="false">#REF!</f>
        <v>#REF!</v>
      </c>
      <c r="BT43" s="91" t="e">
        <f aca="false">BQ43/3600</f>
        <v>#REF!</v>
      </c>
      <c r="BU43" s="82" t="e">
        <f aca="false">BB43+BM43</f>
        <v>#REF!</v>
      </c>
      <c r="BV43" s="70"/>
      <c r="BW43" s="70"/>
      <c r="BX43" s="92" t="e">
        <f aca="false">BQ43/$Z43</f>
        <v>#REF!</v>
      </c>
      <c r="BY43" s="93" t="e">
        <f aca="false">BR43/$AA43</f>
        <v>#REF!</v>
      </c>
      <c r="BZ43" s="94" t="e">
        <f aca="false">BS43/$AB43</f>
        <v>#REF!</v>
      </c>
      <c r="CA43" s="75" t="e">
        <f aca="false">ABS($V43-BM43)+ABS($W43-BN43)+ABS($X43-BO43)+ABS($Y43-BP43)</f>
        <v>#REF!</v>
      </c>
      <c r="CB43" s="87" t="e">
        <f aca="false">#REF!</f>
        <v>#REF!</v>
      </c>
      <c r="CC43" s="88" t="e">
        <f aca="false">#REF!</f>
        <v>#REF!</v>
      </c>
      <c r="CD43" s="88" t="e">
        <f aca="false">#REF!</f>
        <v>#REF!</v>
      </c>
      <c r="CE43" s="89" t="e">
        <f aca="false">#REF!</f>
        <v>#REF!</v>
      </c>
      <c r="CF43" s="70"/>
      <c r="CG43" s="86"/>
      <c r="CH43" s="90"/>
      <c r="CI43" s="85"/>
      <c r="CJ43" s="86"/>
      <c r="CK43" s="90"/>
      <c r="CL43" s="85"/>
      <c r="CM43" s="87" t="e">
        <f aca="false">#REF!</f>
        <v>#REF!</v>
      </c>
      <c r="CN43" s="88" t="e">
        <f aca="false">#REF!</f>
        <v>#REF!</v>
      </c>
      <c r="CO43" s="88" t="e">
        <f aca="false">#REF!</f>
        <v>#REF!</v>
      </c>
      <c r="CP43" s="88" t="e">
        <f aca="false">#REF!</f>
        <v>#REF!</v>
      </c>
      <c r="CQ43" s="87" t="e">
        <f aca="false">#REF!</f>
        <v>#REF!</v>
      </c>
      <c r="CR43" s="88" t="e">
        <f aca="false">#REF!</f>
        <v>#REF!</v>
      </c>
      <c r="CS43" s="88" t="e">
        <f aca="false">#REF!</f>
        <v>#REF!</v>
      </c>
      <c r="CT43" s="91" t="e">
        <f aca="false">CQ43/3600</f>
        <v>#REF!</v>
      </c>
      <c r="CU43" s="82" t="e">
        <f aca="false">CB43+CM43</f>
        <v>#REF!</v>
      </c>
      <c r="CV43" s="70"/>
      <c r="CW43" s="70"/>
      <c r="CX43" s="92" t="e">
        <f aca="false">CQ43/$Z43</f>
        <v>#REF!</v>
      </c>
      <c r="CY43" s="93" t="e">
        <f aca="false">CR43/$AA43</f>
        <v>#REF!</v>
      </c>
      <c r="CZ43" s="94" t="e">
        <f aca="false">CS43/$AB43</f>
        <v>#REF!</v>
      </c>
      <c r="DA43" s="75" t="e">
        <f aca="false">ABS($V43-CM43)+ABS($W43-CN43)+ABS($X43-CO43)+ABS($Y43-CP43)</f>
        <v>#REF!</v>
      </c>
      <c r="DB43" s="87" t="e">
        <f aca="false">#REF!</f>
        <v>#REF!</v>
      </c>
      <c r="DC43" s="88" t="e">
        <f aca="false">#REF!</f>
        <v>#REF!</v>
      </c>
      <c r="DD43" s="88" t="e">
        <f aca="false">#REF!</f>
        <v>#REF!</v>
      </c>
      <c r="DE43" s="89" t="e">
        <f aca="false">#REF!</f>
        <v>#REF!</v>
      </c>
      <c r="DF43" s="70"/>
      <c r="DG43" s="86"/>
      <c r="DH43" s="90"/>
      <c r="DI43" s="85"/>
      <c r="DJ43" s="86"/>
      <c r="DK43" s="90"/>
      <c r="DL43" s="85"/>
      <c r="DM43" s="87" t="e">
        <f aca="false">#REF!</f>
        <v>#REF!</v>
      </c>
      <c r="DN43" s="88" t="e">
        <f aca="false">#REF!</f>
        <v>#REF!</v>
      </c>
      <c r="DO43" s="88" t="e">
        <f aca="false">#REF!</f>
        <v>#REF!</v>
      </c>
      <c r="DP43" s="88" t="e">
        <f aca="false">#REF!</f>
        <v>#REF!</v>
      </c>
      <c r="DQ43" s="87" t="e">
        <f aca="false">#REF!</f>
        <v>#REF!</v>
      </c>
      <c r="DR43" s="88" t="e">
        <f aca="false">#REF!</f>
        <v>#REF!</v>
      </c>
      <c r="DS43" s="88" t="e">
        <f aca="false">#REF!</f>
        <v>#REF!</v>
      </c>
      <c r="DT43" s="91" t="e">
        <f aca="false">DQ43/3600</f>
        <v>#REF!</v>
      </c>
      <c r="DU43" s="82" t="e">
        <f aca="false">DB43+DM43</f>
        <v>#REF!</v>
      </c>
      <c r="DV43" s="70"/>
      <c r="DW43" s="70"/>
      <c r="DX43" s="92" t="e">
        <f aca="false">DQ43/$Z43</f>
        <v>#REF!</v>
      </c>
      <c r="DY43" s="93" t="e">
        <f aca="false">DR43/$AA43</f>
        <v>#REF!</v>
      </c>
      <c r="DZ43" s="94" t="e">
        <f aca="false">DS43/$AB43</f>
        <v>#REF!</v>
      </c>
      <c r="EA43" s="75" t="e">
        <f aca="false">ABS($V43-DM43)+ABS($W43-DN43)+ABS($X43-DO43)+ABS($Y43-DP43)</f>
        <v>#REF!</v>
      </c>
      <c r="EB43" s="87" t="e">
        <f aca="false">#REF!</f>
        <v>#REF!</v>
      </c>
      <c r="EC43" s="88" t="e">
        <f aca="false">#REF!</f>
        <v>#REF!</v>
      </c>
      <c r="ED43" s="88" t="e">
        <f aca="false">#REF!</f>
        <v>#REF!</v>
      </c>
      <c r="EE43" s="89" t="e">
        <f aca="false">#REF!</f>
        <v>#REF!</v>
      </c>
      <c r="EF43" s="70"/>
      <c r="EG43" s="86"/>
      <c r="EH43" s="90"/>
      <c r="EI43" s="85"/>
      <c r="EJ43" s="86"/>
      <c r="EK43" s="90"/>
      <c r="EL43" s="85"/>
      <c r="EM43" s="87" t="e">
        <f aca="false">#REF!</f>
        <v>#REF!</v>
      </c>
      <c r="EN43" s="88" t="e">
        <f aca="false">#REF!</f>
        <v>#REF!</v>
      </c>
      <c r="EO43" s="88" t="e">
        <f aca="false">#REF!</f>
        <v>#REF!</v>
      </c>
      <c r="EP43" s="88" t="e">
        <f aca="false">#REF!</f>
        <v>#REF!</v>
      </c>
      <c r="EQ43" s="87" t="e">
        <f aca="false">#REF!</f>
        <v>#REF!</v>
      </c>
      <c r="ER43" s="88" t="e">
        <f aca="false">#REF!</f>
        <v>#REF!</v>
      </c>
      <c r="ES43" s="88" t="e">
        <f aca="false">#REF!</f>
        <v>#REF!</v>
      </c>
      <c r="ET43" s="91" t="e">
        <f aca="false">EQ43/3600</f>
        <v>#REF!</v>
      </c>
      <c r="EU43" s="82" t="e">
        <f aca="false">EB43+EM43</f>
        <v>#REF!</v>
      </c>
      <c r="EV43" s="70"/>
      <c r="EW43" s="70"/>
      <c r="EX43" s="92" t="e">
        <f aca="false">EQ43/$Z43</f>
        <v>#REF!</v>
      </c>
      <c r="EY43" s="93" t="e">
        <f aca="false">ER43/$AA43</f>
        <v>#REF!</v>
      </c>
      <c r="EZ43" s="94" t="e">
        <f aca="false">ES43/$AB43</f>
        <v>#REF!</v>
      </c>
      <c r="FA43" s="75" t="e">
        <f aca="false">ABS($V43-EM43)+ABS($W43-EN43)+ABS($X43-EO43)+ABS($Y43-EP43)</f>
        <v>#REF!</v>
      </c>
    </row>
    <row r="44" customFormat="false" ht="12" hidden="false" customHeight="false" outlineLevel="0" collapsed="false">
      <c r="A44" s="51"/>
      <c r="B44" s="65" t="s">
        <v>75</v>
      </c>
      <c r="C44" s="66" t="n">
        <f aca="false">C36</f>
        <v>26</v>
      </c>
      <c r="D44" s="64" t="n">
        <f aca="false">D36</f>
        <v>24</v>
      </c>
      <c r="E44" s="67" t="n">
        <f aca="false">Anchor!B177</f>
        <v>10589.6128</v>
      </c>
      <c r="F44" s="68" t="n">
        <f aca="false">Anchor!C177</f>
        <v>38.4761</v>
      </c>
      <c r="G44" s="68" t="n">
        <f aca="false">Anchor!D177</f>
        <v>42.8436</v>
      </c>
      <c r="H44" s="69" t="n">
        <f aca="false">Anchor!E177</f>
        <v>43.6241</v>
      </c>
      <c r="I44" s="70"/>
      <c r="J44" s="67" t="n">
        <f aca="false">test!B177</f>
        <v>10561.208</v>
      </c>
      <c r="K44" s="68" t="n">
        <f aca="false">test!C177</f>
        <v>38.4743</v>
      </c>
      <c r="L44" s="68" t="n">
        <f aca="false">test!D177</f>
        <v>42.8293</v>
      </c>
      <c r="M44" s="69" t="n">
        <f aca="false">test!E177</f>
        <v>43.606</v>
      </c>
      <c r="N44" s="70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70"/>
      <c r="V44" s="67" t="n">
        <f aca="false">Anchor!F177</f>
        <v>4404.672</v>
      </c>
      <c r="W44" s="68" t="n">
        <f aca="false">Anchor!G177</f>
        <v>39.1112</v>
      </c>
      <c r="X44" s="68" t="n">
        <f aca="false">Anchor!H177</f>
        <v>43.1517</v>
      </c>
      <c r="Y44" s="68" t="n">
        <f aca="false">Anchor!I177</f>
        <v>42.7005</v>
      </c>
      <c r="Z44" s="67" t="n">
        <f aca="false">Anchor!J177</f>
        <v>55615.33</v>
      </c>
      <c r="AA44" s="68" t="n">
        <f aca="false">Anchor!K177</f>
        <v>106.86</v>
      </c>
      <c r="AB44" s="68" t="n">
        <f aca="false">Anchor!L177</f>
        <v>777</v>
      </c>
      <c r="AC44" s="71" t="n">
        <f aca="false">Z44/3600</f>
        <v>15.4487027777778</v>
      </c>
      <c r="AD44" s="72" t="n">
        <f aca="false">E44+V44</f>
        <v>14994.2848</v>
      </c>
      <c r="AE44" s="70"/>
      <c r="AF44" s="67" t="n">
        <f aca="false">test!F177</f>
        <v>4404.672</v>
      </c>
      <c r="AG44" s="68" t="n">
        <f aca="false">test!G177</f>
        <v>39.1112</v>
      </c>
      <c r="AH44" s="68" t="n">
        <f aca="false">test!H177</f>
        <v>43.1517</v>
      </c>
      <c r="AI44" s="68" t="n">
        <f aca="false">test!I177</f>
        <v>42.7005</v>
      </c>
      <c r="AJ44" s="67" t="n">
        <f aca="false">test!J177</f>
        <v>55448.08</v>
      </c>
      <c r="AK44" s="68" t="n">
        <f aca="false">test!K177</f>
        <v>102.52</v>
      </c>
      <c r="AL44" s="68" t="n">
        <f aca="false">test!L177</f>
        <v>781</v>
      </c>
      <c r="AM44" s="71" t="n">
        <f aca="false">AJ44/3600</f>
        <v>15.4022444444444</v>
      </c>
      <c r="AN44" s="72" t="n">
        <f aca="false">J44+AF44</f>
        <v>14965.88</v>
      </c>
      <c r="AO44" s="70"/>
      <c r="AP44" s="70"/>
      <c r="AQ44" s="73" t="n">
        <f aca="false">AJ44/Z44</f>
        <v>0.99699273563602</v>
      </c>
      <c r="AR44" s="74" t="n">
        <f aca="false">AK44/AA44</f>
        <v>0.959386112670784</v>
      </c>
      <c r="AS44" s="72" t="n">
        <f aca="false">AL44/AB44</f>
        <v>1.00514800514801</v>
      </c>
      <c r="AU44" s="32"/>
      <c r="AW44" s="70"/>
      <c r="BA44" s="75" t="n">
        <f aca="false">ABS(V44-AF44)+ABS(W44-AG44)+ABS(X44-AH44)+ABS(Y44-AI44)</f>
        <v>0</v>
      </c>
      <c r="BB44" s="67" t="e">
        <f aca="false">#REF!</f>
        <v>#REF!</v>
      </c>
      <c r="BC44" s="68" t="e">
        <f aca="false">#REF!</f>
        <v>#REF!</v>
      </c>
      <c r="BD44" s="68" t="e">
        <f aca="false">#REF!</f>
        <v>#REF!</v>
      </c>
      <c r="BE44" s="69" t="e">
        <f aca="false">#REF!</f>
        <v>#REF!</v>
      </c>
      <c r="BF44" s="70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67" t="e">
        <f aca="false">#REF!</f>
        <v>#REF!</v>
      </c>
      <c r="BN44" s="68" t="e">
        <f aca="false">#REF!</f>
        <v>#REF!</v>
      </c>
      <c r="BO44" s="68" t="e">
        <f aca="false">#REF!</f>
        <v>#REF!</v>
      </c>
      <c r="BP44" s="68" t="e">
        <f aca="false">#REF!</f>
        <v>#REF!</v>
      </c>
      <c r="BQ44" s="67" t="e">
        <f aca="false">#REF!</f>
        <v>#REF!</v>
      </c>
      <c r="BR44" s="68" t="e">
        <f aca="false">#REF!</f>
        <v>#REF!</v>
      </c>
      <c r="BS44" s="68" t="e">
        <f aca="false">#REF!</f>
        <v>#REF!</v>
      </c>
      <c r="BT44" s="71" t="e">
        <f aca="false">BQ44/3600</f>
        <v>#REF!</v>
      </c>
      <c r="BU44" s="72" t="e">
        <f aca="false">BB44+BM44</f>
        <v>#REF!</v>
      </c>
      <c r="BV44" s="70"/>
      <c r="BW44" s="70"/>
      <c r="BX44" s="73" t="e">
        <f aca="false">BQ44/$Z44</f>
        <v>#REF!</v>
      </c>
      <c r="BY44" s="74" t="e">
        <f aca="false">BR44/$AA44</f>
        <v>#REF!</v>
      </c>
      <c r="BZ44" s="72" t="e">
        <f aca="false">BS44/$AB44</f>
        <v>#REF!</v>
      </c>
      <c r="CA44" s="75" t="e">
        <f aca="false">ABS($V44-BM44)+ABS($W44-BN44)+ABS($X44-BO44)+ABS($Y44-BP44)</f>
        <v>#REF!</v>
      </c>
      <c r="CB44" s="67" t="e">
        <f aca="false">#REF!</f>
        <v>#REF!</v>
      </c>
      <c r="CC44" s="68" t="e">
        <f aca="false">#REF!</f>
        <v>#REF!</v>
      </c>
      <c r="CD44" s="68" t="e">
        <f aca="false">#REF!</f>
        <v>#REF!</v>
      </c>
      <c r="CE44" s="69" t="e">
        <f aca="false">#REF!</f>
        <v>#REF!</v>
      </c>
      <c r="CF44" s="70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67" t="e">
        <f aca="false">#REF!</f>
        <v>#REF!</v>
      </c>
      <c r="CN44" s="68" t="e">
        <f aca="false">#REF!</f>
        <v>#REF!</v>
      </c>
      <c r="CO44" s="68" t="e">
        <f aca="false">#REF!</f>
        <v>#REF!</v>
      </c>
      <c r="CP44" s="68" t="e">
        <f aca="false">#REF!</f>
        <v>#REF!</v>
      </c>
      <c r="CQ44" s="67" t="e">
        <f aca="false">#REF!</f>
        <v>#REF!</v>
      </c>
      <c r="CR44" s="68" t="e">
        <f aca="false">#REF!</f>
        <v>#REF!</v>
      </c>
      <c r="CS44" s="68" t="e">
        <f aca="false">#REF!</f>
        <v>#REF!</v>
      </c>
      <c r="CT44" s="71" t="e">
        <f aca="false">CQ44/3600</f>
        <v>#REF!</v>
      </c>
      <c r="CU44" s="72" t="e">
        <f aca="false">CB44+CM44</f>
        <v>#REF!</v>
      </c>
      <c r="CV44" s="70"/>
      <c r="CW44" s="70"/>
      <c r="CX44" s="73" t="e">
        <f aca="false">CQ44/$Z44</f>
        <v>#REF!</v>
      </c>
      <c r="CY44" s="74" t="e">
        <f aca="false">CR44/$AA44</f>
        <v>#REF!</v>
      </c>
      <c r="CZ44" s="72" t="e">
        <f aca="false">CS44/$AB44</f>
        <v>#REF!</v>
      </c>
      <c r="DA44" s="75" t="e">
        <f aca="false">ABS($V44-CM44)+ABS($W44-CN44)+ABS($X44-CO44)+ABS($Y44-CP44)</f>
        <v>#REF!</v>
      </c>
      <c r="DB44" s="67" t="e">
        <f aca="false">#REF!</f>
        <v>#REF!</v>
      </c>
      <c r="DC44" s="68" t="e">
        <f aca="false">#REF!</f>
        <v>#REF!</v>
      </c>
      <c r="DD44" s="68" t="e">
        <f aca="false">#REF!</f>
        <v>#REF!</v>
      </c>
      <c r="DE44" s="69" t="e">
        <f aca="false">#REF!</f>
        <v>#REF!</v>
      </c>
      <c r="DF44" s="70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67" t="e">
        <f aca="false">#REF!</f>
        <v>#REF!</v>
      </c>
      <c r="DN44" s="68" t="e">
        <f aca="false">#REF!</f>
        <v>#REF!</v>
      </c>
      <c r="DO44" s="68" t="e">
        <f aca="false">#REF!</f>
        <v>#REF!</v>
      </c>
      <c r="DP44" s="68" t="e">
        <f aca="false">#REF!</f>
        <v>#REF!</v>
      </c>
      <c r="DQ44" s="67" t="e">
        <f aca="false">#REF!</f>
        <v>#REF!</v>
      </c>
      <c r="DR44" s="68" t="e">
        <f aca="false">#REF!</f>
        <v>#REF!</v>
      </c>
      <c r="DS44" s="68" t="e">
        <f aca="false">#REF!</f>
        <v>#REF!</v>
      </c>
      <c r="DT44" s="71" t="e">
        <f aca="false">DQ44/3600</f>
        <v>#REF!</v>
      </c>
      <c r="DU44" s="72" t="e">
        <f aca="false">DB44+DM44</f>
        <v>#REF!</v>
      </c>
      <c r="DV44" s="70"/>
      <c r="DW44" s="70"/>
      <c r="DX44" s="73" t="e">
        <f aca="false">DQ44/$Z44</f>
        <v>#REF!</v>
      </c>
      <c r="DY44" s="74" t="e">
        <f aca="false">DR44/$AA44</f>
        <v>#REF!</v>
      </c>
      <c r="DZ44" s="72" t="e">
        <f aca="false">DS44/$AB44</f>
        <v>#REF!</v>
      </c>
      <c r="EA44" s="75" t="e">
        <f aca="false">ABS($V44-DM44)+ABS($W44-DN44)+ABS($X44-DO44)+ABS($Y44-DP44)</f>
        <v>#REF!</v>
      </c>
      <c r="EB44" s="67" t="e">
        <f aca="false">#REF!</f>
        <v>#REF!</v>
      </c>
      <c r="EC44" s="68" t="e">
        <f aca="false">#REF!</f>
        <v>#REF!</v>
      </c>
      <c r="ED44" s="68" t="e">
        <f aca="false">#REF!</f>
        <v>#REF!</v>
      </c>
      <c r="EE44" s="69" t="e">
        <f aca="false">#REF!</f>
        <v>#REF!</v>
      </c>
      <c r="EF44" s="70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67" t="e">
        <f aca="false">#REF!</f>
        <v>#REF!</v>
      </c>
      <c r="EN44" s="68" t="e">
        <f aca="false">#REF!</f>
        <v>#REF!</v>
      </c>
      <c r="EO44" s="68" t="e">
        <f aca="false">#REF!</f>
        <v>#REF!</v>
      </c>
      <c r="EP44" s="68" t="e">
        <f aca="false">#REF!</f>
        <v>#REF!</v>
      </c>
      <c r="EQ44" s="67" t="e">
        <f aca="false">#REF!</f>
        <v>#REF!</v>
      </c>
      <c r="ER44" s="68" t="e">
        <f aca="false">#REF!</f>
        <v>#REF!</v>
      </c>
      <c r="ES44" s="68" t="e">
        <f aca="false">#REF!</f>
        <v>#REF!</v>
      </c>
      <c r="ET44" s="71" t="e">
        <f aca="false">EQ44/3600</f>
        <v>#REF!</v>
      </c>
      <c r="EU44" s="72" t="e">
        <f aca="false">EB44+EM44</f>
        <v>#REF!</v>
      </c>
      <c r="EV44" s="70"/>
      <c r="EW44" s="70"/>
      <c r="EX44" s="73" t="e">
        <f aca="false">EQ44/$Z44</f>
        <v>#REF!</v>
      </c>
      <c r="EY44" s="74" t="e">
        <f aca="false">ER44/$AA44</f>
        <v>#REF!</v>
      </c>
      <c r="EZ44" s="72" t="e">
        <f aca="false">ES44/$AB44</f>
        <v>#REF!</v>
      </c>
      <c r="FA44" s="75" t="e">
        <f aca="false">ABS($V44-EM44)+ABS($W44-EN44)+ABS($X44-EO44)+ABS($Y44-EP44)</f>
        <v>#REF!</v>
      </c>
    </row>
    <row r="45" customFormat="false" ht="12" hidden="false" customHeight="false" outlineLevel="0" collapsed="false">
      <c r="A45" s="51"/>
      <c r="B45" s="77"/>
      <c r="C45" s="46" t="n">
        <f aca="false">C37</f>
        <v>26</v>
      </c>
      <c r="D45" s="51" t="n">
        <f aca="false">D37</f>
        <v>26</v>
      </c>
      <c r="E45" s="78" t="n">
        <f aca="false">Anchor!B178</f>
        <v>5542.3752</v>
      </c>
      <c r="F45" s="79" t="n">
        <f aca="false">Anchor!C178</f>
        <v>37.6668</v>
      </c>
      <c r="G45" s="79" t="n">
        <f aca="false">Anchor!D178</f>
        <v>42.1532</v>
      </c>
      <c r="H45" s="80" t="n">
        <f aca="false">Anchor!E178</f>
        <v>42.5684</v>
      </c>
      <c r="I45" s="70"/>
      <c r="J45" s="78" t="n">
        <f aca="false">test!B178</f>
        <v>5520.9152</v>
      </c>
      <c r="K45" s="79" t="n">
        <f aca="false">test!C178</f>
        <v>37.6651</v>
      </c>
      <c r="L45" s="79" t="n">
        <f aca="false">test!D178</f>
        <v>42.1366</v>
      </c>
      <c r="M45" s="80" t="n">
        <f aca="false">test!E178</f>
        <v>42.552</v>
      </c>
      <c r="N45" s="70"/>
      <c r="O45" s="51"/>
      <c r="P45" s="9"/>
      <c r="Q45" s="46"/>
      <c r="R45" s="51"/>
      <c r="S45" s="9"/>
      <c r="T45" s="46"/>
      <c r="U45" s="70"/>
      <c r="V45" s="78" t="n">
        <f aca="false">Anchor!F178</f>
        <v>4404.672</v>
      </c>
      <c r="W45" s="79" t="n">
        <f aca="false">Anchor!G178</f>
        <v>39.1112</v>
      </c>
      <c r="X45" s="79" t="n">
        <f aca="false">Anchor!H178</f>
        <v>43.1517</v>
      </c>
      <c r="Y45" s="79" t="n">
        <f aca="false">Anchor!I178</f>
        <v>42.7005</v>
      </c>
      <c r="Z45" s="78" t="n">
        <f aca="false">Anchor!J178</f>
        <v>52825.9</v>
      </c>
      <c r="AA45" s="79" t="n">
        <f aca="false">Anchor!K178</f>
        <v>102.19</v>
      </c>
      <c r="AB45" s="79" t="n">
        <f aca="false">Anchor!L178</f>
        <v>778</v>
      </c>
      <c r="AC45" s="81" t="n">
        <f aca="false">Z45/3600</f>
        <v>14.6738611111111</v>
      </c>
      <c r="AD45" s="82" t="n">
        <f aca="false">E45+V45</f>
        <v>9947.0472</v>
      </c>
      <c r="AE45" s="70"/>
      <c r="AF45" s="78" t="n">
        <f aca="false">test!F178</f>
        <v>4404.672</v>
      </c>
      <c r="AG45" s="79" t="n">
        <f aca="false">test!G178</f>
        <v>39.1112</v>
      </c>
      <c r="AH45" s="79" t="n">
        <f aca="false">test!H178</f>
        <v>43.1517</v>
      </c>
      <c r="AI45" s="79" t="n">
        <f aca="false">test!I178</f>
        <v>42.7005</v>
      </c>
      <c r="AJ45" s="78" t="n">
        <f aca="false">test!J178</f>
        <v>52848.2</v>
      </c>
      <c r="AK45" s="79" t="n">
        <f aca="false">test!K178</f>
        <v>95.77</v>
      </c>
      <c r="AL45" s="79" t="n">
        <f aca="false">test!L178</f>
        <v>780</v>
      </c>
      <c r="AM45" s="81" t="n">
        <f aca="false">AJ45/3600</f>
        <v>14.6800555555556</v>
      </c>
      <c r="AN45" s="82" t="n">
        <f aca="false">J45+AF45</f>
        <v>9925.5872</v>
      </c>
      <c r="AO45" s="70"/>
      <c r="AP45" s="70"/>
      <c r="AQ45" s="83" t="n">
        <f aca="false">AJ45/Z45</f>
        <v>1.00042214141169</v>
      </c>
      <c r="AR45" s="84" t="n">
        <f aca="false">AK45/AA45</f>
        <v>0.937175848908895</v>
      </c>
      <c r="AS45" s="82" t="n">
        <f aca="false">AL45/AB45</f>
        <v>1.0025706940874</v>
      </c>
      <c r="AU45" s="32"/>
      <c r="AW45" s="70"/>
      <c r="BA45" s="75" t="n">
        <f aca="false">ABS(V45-AF45)+ABS(W45-AG45)+ABS(X45-AH45)+ABS(Y45-AI45)</f>
        <v>0</v>
      </c>
      <c r="BB45" s="78" t="e">
        <f aca="false">#REF!</f>
        <v>#REF!</v>
      </c>
      <c r="BC45" s="79" t="e">
        <f aca="false">#REF!</f>
        <v>#REF!</v>
      </c>
      <c r="BD45" s="79" t="e">
        <f aca="false">#REF!</f>
        <v>#REF!</v>
      </c>
      <c r="BE45" s="80" t="e">
        <f aca="false">#REF!</f>
        <v>#REF!</v>
      </c>
      <c r="BF45" s="70"/>
      <c r="BG45" s="51"/>
      <c r="BH45" s="9"/>
      <c r="BI45" s="46"/>
      <c r="BJ45" s="51"/>
      <c r="BK45" s="9"/>
      <c r="BL45" s="46"/>
      <c r="BM45" s="78" t="e">
        <f aca="false">#REF!</f>
        <v>#REF!</v>
      </c>
      <c r="BN45" s="79" t="e">
        <f aca="false">#REF!</f>
        <v>#REF!</v>
      </c>
      <c r="BO45" s="79" t="e">
        <f aca="false">#REF!</f>
        <v>#REF!</v>
      </c>
      <c r="BP45" s="79" t="e">
        <f aca="false">#REF!</f>
        <v>#REF!</v>
      </c>
      <c r="BQ45" s="78" t="e">
        <f aca="false">#REF!</f>
        <v>#REF!</v>
      </c>
      <c r="BR45" s="79" t="e">
        <f aca="false">#REF!</f>
        <v>#REF!</v>
      </c>
      <c r="BS45" s="79" t="e">
        <f aca="false">#REF!</f>
        <v>#REF!</v>
      </c>
      <c r="BT45" s="81" t="e">
        <f aca="false">BQ45/3600</f>
        <v>#REF!</v>
      </c>
      <c r="BU45" s="82" t="e">
        <f aca="false">BB45+BM45</f>
        <v>#REF!</v>
      </c>
      <c r="BV45" s="70"/>
      <c r="BW45" s="70"/>
      <c r="BX45" s="83" t="e">
        <f aca="false">BQ45/$Z45</f>
        <v>#REF!</v>
      </c>
      <c r="BY45" s="84" t="e">
        <f aca="false">BR45/$AA45</f>
        <v>#REF!</v>
      </c>
      <c r="BZ45" s="82" t="e">
        <f aca="false">BS45/$AB45</f>
        <v>#REF!</v>
      </c>
      <c r="CA45" s="75" t="e">
        <f aca="false">ABS($V45-BM45)+ABS($W45-BN45)+ABS($X45-BO45)+ABS($Y45-BP45)</f>
        <v>#REF!</v>
      </c>
      <c r="CB45" s="78" t="e">
        <f aca="false">#REF!</f>
        <v>#REF!</v>
      </c>
      <c r="CC45" s="79" t="e">
        <f aca="false">#REF!</f>
        <v>#REF!</v>
      </c>
      <c r="CD45" s="79" t="e">
        <f aca="false">#REF!</f>
        <v>#REF!</v>
      </c>
      <c r="CE45" s="80" t="e">
        <f aca="false">#REF!</f>
        <v>#REF!</v>
      </c>
      <c r="CF45" s="70"/>
      <c r="CG45" s="51"/>
      <c r="CH45" s="9"/>
      <c r="CI45" s="46"/>
      <c r="CJ45" s="51"/>
      <c r="CK45" s="9"/>
      <c r="CL45" s="46"/>
      <c r="CM45" s="78" t="e">
        <f aca="false">#REF!</f>
        <v>#REF!</v>
      </c>
      <c r="CN45" s="79" t="e">
        <f aca="false">#REF!</f>
        <v>#REF!</v>
      </c>
      <c r="CO45" s="79" t="e">
        <f aca="false">#REF!</f>
        <v>#REF!</v>
      </c>
      <c r="CP45" s="79" t="e">
        <f aca="false">#REF!</f>
        <v>#REF!</v>
      </c>
      <c r="CQ45" s="78" t="e">
        <f aca="false">#REF!</f>
        <v>#REF!</v>
      </c>
      <c r="CR45" s="79" t="e">
        <f aca="false">#REF!</f>
        <v>#REF!</v>
      </c>
      <c r="CS45" s="79" t="e">
        <f aca="false">#REF!</f>
        <v>#REF!</v>
      </c>
      <c r="CT45" s="81" t="e">
        <f aca="false">CQ45/3600</f>
        <v>#REF!</v>
      </c>
      <c r="CU45" s="82" t="e">
        <f aca="false">CB45+CM45</f>
        <v>#REF!</v>
      </c>
      <c r="CV45" s="70"/>
      <c r="CW45" s="70"/>
      <c r="CX45" s="83" t="e">
        <f aca="false">CQ45/$Z45</f>
        <v>#REF!</v>
      </c>
      <c r="CY45" s="84" t="e">
        <f aca="false">CR45/$AA45</f>
        <v>#REF!</v>
      </c>
      <c r="CZ45" s="82" t="e">
        <f aca="false">CS45/$AB45</f>
        <v>#REF!</v>
      </c>
      <c r="DA45" s="75" t="e">
        <f aca="false">ABS($V45-CM45)+ABS($W45-CN45)+ABS($X45-CO45)+ABS($Y45-CP45)</f>
        <v>#REF!</v>
      </c>
      <c r="DB45" s="78" t="e">
        <f aca="false">#REF!</f>
        <v>#REF!</v>
      </c>
      <c r="DC45" s="79" t="e">
        <f aca="false">#REF!</f>
        <v>#REF!</v>
      </c>
      <c r="DD45" s="79" t="e">
        <f aca="false">#REF!</f>
        <v>#REF!</v>
      </c>
      <c r="DE45" s="80" t="e">
        <f aca="false">#REF!</f>
        <v>#REF!</v>
      </c>
      <c r="DF45" s="70"/>
      <c r="DG45" s="51"/>
      <c r="DH45" s="9"/>
      <c r="DI45" s="46"/>
      <c r="DJ45" s="51"/>
      <c r="DK45" s="9"/>
      <c r="DL45" s="46"/>
      <c r="DM45" s="78" t="e">
        <f aca="false">#REF!</f>
        <v>#REF!</v>
      </c>
      <c r="DN45" s="79" t="e">
        <f aca="false">#REF!</f>
        <v>#REF!</v>
      </c>
      <c r="DO45" s="79" t="e">
        <f aca="false">#REF!</f>
        <v>#REF!</v>
      </c>
      <c r="DP45" s="79" t="e">
        <f aca="false">#REF!</f>
        <v>#REF!</v>
      </c>
      <c r="DQ45" s="78" t="e">
        <f aca="false">#REF!</f>
        <v>#REF!</v>
      </c>
      <c r="DR45" s="79" t="e">
        <f aca="false">#REF!</f>
        <v>#REF!</v>
      </c>
      <c r="DS45" s="79" t="e">
        <f aca="false">#REF!</f>
        <v>#REF!</v>
      </c>
      <c r="DT45" s="81" t="e">
        <f aca="false">DQ45/3600</f>
        <v>#REF!</v>
      </c>
      <c r="DU45" s="82" t="e">
        <f aca="false">DB45+DM45</f>
        <v>#REF!</v>
      </c>
      <c r="DV45" s="70"/>
      <c r="DW45" s="70"/>
      <c r="DX45" s="83" t="e">
        <f aca="false">DQ45/$Z45</f>
        <v>#REF!</v>
      </c>
      <c r="DY45" s="84" t="e">
        <f aca="false">DR45/$AA45</f>
        <v>#REF!</v>
      </c>
      <c r="DZ45" s="82" t="e">
        <f aca="false">DS45/$AB45</f>
        <v>#REF!</v>
      </c>
      <c r="EA45" s="75" t="e">
        <f aca="false">ABS($V45-DM45)+ABS($W45-DN45)+ABS($X45-DO45)+ABS($Y45-DP45)</f>
        <v>#REF!</v>
      </c>
      <c r="EB45" s="78" t="e">
        <f aca="false">#REF!</f>
        <v>#REF!</v>
      </c>
      <c r="EC45" s="79" t="e">
        <f aca="false">#REF!</f>
        <v>#REF!</v>
      </c>
      <c r="ED45" s="79" t="e">
        <f aca="false">#REF!</f>
        <v>#REF!</v>
      </c>
      <c r="EE45" s="80" t="e">
        <f aca="false">#REF!</f>
        <v>#REF!</v>
      </c>
      <c r="EF45" s="70"/>
      <c r="EG45" s="51"/>
      <c r="EH45" s="9"/>
      <c r="EI45" s="46"/>
      <c r="EJ45" s="51"/>
      <c r="EK45" s="9"/>
      <c r="EL45" s="46"/>
      <c r="EM45" s="78" t="e">
        <f aca="false">#REF!</f>
        <v>#REF!</v>
      </c>
      <c r="EN45" s="79" t="e">
        <f aca="false">#REF!</f>
        <v>#REF!</v>
      </c>
      <c r="EO45" s="79" t="e">
        <f aca="false">#REF!</f>
        <v>#REF!</v>
      </c>
      <c r="EP45" s="79" t="e">
        <f aca="false">#REF!</f>
        <v>#REF!</v>
      </c>
      <c r="EQ45" s="78" t="e">
        <f aca="false">#REF!</f>
        <v>#REF!</v>
      </c>
      <c r="ER45" s="79" t="e">
        <f aca="false">#REF!</f>
        <v>#REF!</v>
      </c>
      <c r="ES45" s="79" t="e">
        <f aca="false">#REF!</f>
        <v>#REF!</v>
      </c>
      <c r="ET45" s="81" t="e">
        <f aca="false">EQ45/3600</f>
        <v>#REF!</v>
      </c>
      <c r="EU45" s="82" t="e">
        <f aca="false">EB45+EM45</f>
        <v>#REF!</v>
      </c>
      <c r="EV45" s="70"/>
      <c r="EW45" s="70"/>
      <c r="EX45" s="83" t="e">
        <f aca="false">EQ45/$Z45</f>
        <v>#REF!</v>
      </c>
      <c r="EY45" s="84" t="e">
        <f aca="false">ER45/$AA45</f>
        <v>#REF!</v>
      </c>
      <c r="EZ45" s="82" t="e">
        <f aca="false">ES45/$AB45</f>
        <v>#REF!</v>
      </c>
      <c r="FA45" s="75" t="e">
        <f aca="false">ABS($V45-EM45)+ABS($W45-EN45)+ABS($X45-EO45)+ABS($Y45-EP45)</f>
        <v>#REF!</v>
      </c>
    </row>
    <row r="46" customFormat="false" ht="12" hidden="false" customHeight="false" outlineLevel="0" collapsed="false">
      <c r="A46" s="51"/>
      <c r="B46" s="77"/>
      <c r="C46" s="46" t="n">
        <f aca="false">C38</f>
        <v>26</v>
      </c>
      <c r="D46" s="51" t="n">
        <f aca="false">D38</f>
        <v>28</v>
      </c>
      <c r="E46" s="78" t="n">
        <f aca="false">Anchor!B179</f>
        <v>2427.4288</v>
      </c>
      <c r="F46" s="79" t="n">
        <f aca="false">Anchor!C179</f>
        <v>36.901</v>
      </c>
      <c r="G46" s="79" t="n">
        <f aca="false">Anchor!D179</f>
        <v>41.6159</v>
      </c>
      <c r="H46" s="80" t="n">
        <f aca="false">Anchor!E179</f>
        <v>41.795</v>
      </c>
      <c r="I46" s="70"/>
      <c r="J46" s="78" t="n">
        <f aca="false">test!B179</f>
        <v>2404.116</v>
      </c>
      <c r="K46" s="79" t="n">
        <f aca="false">test!C179</f>
        <v>36.8997</v>
      </c>
      <c r="L46" s="79" t="n">
        <f aca="false">test!D179</f>
        <v>41.6033</v>
      </c>
      <c r="M46" s="80" t="n">
        <f aca="false">test!E179</f>
        <v>41.7796</v>
      </c>
      <c r="N46" s="70"/>
      <c r="O46" s="51"/>
      <c r="P46" s="9"/>
      <c r="Q46" s="46"/>
      <c r="R46" s="51"/>
      <c r="S46" s="9"/>
      <c r="T46" s="46"/>
      <c r="U46" s="70"/>
      <c r="V46" s="78" t="n">
        <f aca="false">Anchor!F179</f>
        <v>4404.672</v>
      </c>
      <c r="W46" s="79" t="n">
        <f aca="false">Anchor!G179</f>
        <v>39.1112</v>
      </c>
      <c r="X46" s="79" t="n">
        <f aca="false">Anchor!H179</f>
        <v>43.1517</v>
      </c>
      <c r="Y46" s="79" t="n">
        <f aca="false">Anchor!I179</f>
        <v>42.7005</v>
      </c>
      <c r="Z46" s="78" t="n">
        <f aca="false">Anchor!J179</f>
        <v>51966.04</v>
      </c>
      <c r="AA46" s="79" t="n">
        <f aca="false">Anchor!K179</f>
        <v>97.53</v>
      </c>
      <c r="AB46" s="79" t="n">
        <f aca="false">Anchor!L179</f>
        <v>777</v>
      </c>
      <c r="AC46" s="81" t="n">
        <f aca="false">Z46/3600</f>
        <v>14.4350111111111</v>
      </c>
      <c r="AD46" s="82" t="n">
        <f aca="false">E46+V46</f>
        <v>6832.1008</v>
      </c>
      <c r="AE46" s="70"/>
      <c r="AF46" s="78" t="n">
        <f aca="false">test!F179</f>
        <v>4404.672</v>
      </c>
      <c r="AG46" s="79" t="n">
        <f aca="false">test!G179</f>
        <v>39.1112</v>
      </c>
      <c r="AH46" s="79" t="n">
        <f aca="false">test!H179</f>
        <v>43.1517</v>
      </c>
      <c r="AI46" s="79" t="n">
        <f aca="false">test!I179</f>
        <v>42.7005</v>
      </c>
      <c r="AJ46" s="78" t="n">
        <f aca="false">test!J179</f>
        <v>51752.75</v>
      </c>
      <c r="AK46" s="79" t="n">
        <f aca="false">test!K179</f>
        <v>82.61</v>
      </c>
      <c r="AL46" s="79" t="n">
        <f aca="false">test!L179</f>
        <v>777</v>
      </c>
      <c r="AM46" s="81" t="n">
        <f aca="false">AJ46/3600</f>
        <v>14.3757638888889</v>
      </c>
      <c r="AN46" s="82" t="n">
        <f aca="false">J46+AF46</f>
        <v>6808.788</v>
      </c>
      <c r="AO46" s="70"/>
      <c r="AP46" s="70"/>
      <c r="AQ46" s="83" t="n">
        <f aca="false">AJ46/Z46</f>
        <v>0.995895588734489</v>
      </c>
      <c r="AR46" s="84" t="n">
        <f aca="false">AK46/AA46</f>
        <v>0.847021429303804</v>
      </c>
      <c r="AS46" s="82" t="n">
        <f aca="false">AL46/AB46</f>
        <v>1</v>
      </c>
      <c r="AU46" s="32"/>
      <c r="AW46" s="70"/>
      <c r="BA46" s="75" t="n">
        <f aca="false">ABS(V46-AF46)+ABS(W46-AG46)+ABS(X46-AH46)+ABS(Y46-AI46)</f>
        <v>0</v>
      </c>
      <c r="BB46" s="78" t="e">
        <f aca="false">#REF!</f>
        <v>#REF!</v>
      </c>
      <c r="BC46" s="79" t="e">
        <f aca="false">#REF!</f>
        <v>#REF!</v>
      </c>
      <c r="BD46" s="79" t="e">
        <f aca="false">#REF!</f>
        <v>#REF!</v>
      </c>
      <c r="BE46" s="80" t="e">
        <f aca="false">#REF!</f>
        <v>#REF!</v>
      </c>
      <c r="BF46" s="70"/>
      <c r="BG46" s="51"/>
      <c r="BH46" s="9"/>
      <c r="BI46" s="46"/>
      <c r="BJ46" s="51"/>
      <c r="BK46" s="9"/>
      <c r="BL46" s="46"/>
      <c r="BM46" s="78" t="e">
        <f aca="false">#REF!</f>
        <v>#REF!</v>
      </c>
      <c r="BN46" s="79" t="e">
        <f aca="false">#REF!</f>
        <v>#REF!</v>
      </c>
      <c r="BO46" s="79" t="e">
        <f aca="false">#REF!</f>
        <v>#REF!</v>
      </c>
      <c r="BP46" s="79" t="e">
        <f aca="false">#REF!</f>
        <v>#REF!</v>
      </c>
      <c r="BQ46" s="78" t="e">
        <f aca="false">#REF!</f>
        <v>#REF!</v>
      </c>
      <c r="BR46" s="79" t="e">
        <f aca="false">#REF!</f>
        <v>#REF!</v>
      </c>
      <c r="BS46" s="79" t="e">
        <f aca="false">#REF!</f>
        <v>#REF!</v>
      </c>
      <c r="BT46" s="81" t="e">
        <f aca="false">BQ46/3600</f>
        <v>#REF!</v>
      </c>
      <c r="BU46" s="82" t="e">
        <f aca="false">BB46+BM46</f>
        <v>#REF!</v>
      </c>
      <c r="BV46" s="70"/>
      <c r="BW46" s="70"/>
      <c r="BX46" s="83" t="e">
        <f aca="false">BQ46/$Z46</f>
        <v>#REF!</v>
      </c>
      <c r="BY46" s="84" t="e">
        <f aca="false">BR46/$AA46</f>
        <v>#REF!</v>
      </c>
      <c r="BZ46" s="82" t="e">
        <f aca="false">BS46/$AB46</f>
        <v>#REF!</v>
      </c>
      <c r="CA46" s="75" t="e">
        <f aca="false">ABS($V46-BM46)+ABS($W46-BN46)+ABS($X46-BO46)+ABS($Y46-BP46)</f>
        <v>#REF!</v>
      </c>
      <c r="CB46" s="78" t="e">
        <f aca="false">#REF!</f>
        <v>#REF!</v>
      </c>
      <c r="CC46" s="79" t="e">
        <f aca="false">#REF!</f>
        <v>#REF!</v>
      </c>
      <c r="CD46" s="79" t="e">
        <f aca="false">#REF!</f>
        <v>#REF!</v>
      </c>
      <c r="CE46" s="80" t="e">
        <f aca="false">#REF!</f>
        <v>#REF!</v>
      </c>
      <c r="CF46" s="70"/>
      <c r="CG46" s="51"/>
      <c r="CH46" s="9"/>
      <c r="CI46" s="46"/>
      <c r="CJ46" s="51"/>
      <c r="CK46" s="9"/>
      <c r="CL46" s="46"/>
      <c r="CM46" s="78" t="e">
        <f aca="false">#REF!</f>
        <v>#REF!</v>
      </c>
      <c r="CN46" s="79" t="e">
        <f aca="false">#REF!</f>
        <v>#REF!</v>
      </c>
      <c r="CO46" s="79" t="e">
        <f aca="false">#REF!</f>
        <v>#REF!</v>
      </c>
      <c r="CP46" s="79" t="e">
        <f aca="false">#REF!</f>
        <v>#REF!</v>
      </c>
      <c r="CQ46" s="78" t="e">
        <f aca="false">#REF!</f>
        <v>#REF!</v>
      </c>
      <c r="CR46" s="79" t="e">
        <f aca="false">#REF!</f>
        <v>#REF!</v>
      </c>
      <c r="CS46" s="79" t="e">
        <f aca="false">#REF!</f>
        <v>#REF!</v>
      </c>
      <c r="CT46" s="81" t="e">
        <f aca="false">CQ46/3600</f>
        <v>#REF!</v>
      </c>
      <c r="CU46" s="82" t="e">
        <f aca="false">CB46+CM46</f>
        <v>#REF!</v>
      </c>
      <c r="CV46" s="70"/>
      <c r="CW46" s="70"/>
      <c r="CX46" s="83" t="e">
        <f aca="false">CQ46/$Z46</f>
        <v>#REF!</v>
      </c>
      <c r="CY46" s="84" t="e">
        <f aca="false">CR46/$AA46</f>
        <v>#REF!</v>
      </c>
      <c r="CZ46" s="82" t="e">
        <f aca="false">CS46/$AB46</f>
        <v>#REF!</v>
      </c>
      <c r="DA46" s="75" t="e">
        <f aca="false">ABS($V46-CM46)+ABS($W46-CN46)+ABS($X46-CO46)+ABS($Y46-CP46)</f>
        <v>#REF!</v>
      </c>
      <c r="DB46" s="78" t="e">
        <f aca="false">#REF!</f>
        <v>#REF!</v>
      </c>
      <c r="DC46" s="79" t="e">
        <f aca="false">#REF!</f>
        <v>#REF!</v>
      </c>
      <c r="DD46" s="79" t="e">
        <f aca="false">#REF!</f>
        <v>#REF!</v>
      </c>
      <c r="DE46" s="80" t="e">
        <f aca="false">#REF!</f>
        <v>#REF!</v>
      </c>
      <c r="DF46" s="70"/>
      <c r="DG46" s="51"/>
      <c r="DH46" s="9"/>
      <c r="DI46" s="46"/>
      <c r="DJ46" s="51"/>
      <c r="DK46" s="9"/>
      <c r="DL46" s="46"/>
      <c r="DM46" s="78" t="e">
        <f aca="false">#REF!</f>
        <v>#REF!</v>
      </c>
      <c r="DN46" s="79" t="e">
        <f aca="false">#REF!</f>
        <v>#REF!</v>
      </c>
      <c r="DO46" s="79" t="e">
        <f aca="false">#REF!</f>
        <v>#REF!</v>
      </c>
      <c r="DP46" s="79" t="e">
        <f aca="false">#REF!</f>
        <v>#REF!</v>
      </c>
      <c r="DQ46" s="78" t="e">
        <f aca="false">#REF!</f>
        <v>#REF!</v>
      </c>
      <c r="DR46" s="79" t="e">
        <f aca="false">#REF!</f>
        <v>#REF!</v>
      </c>
      <c r="DS46" s="79" t="e">
        <f aca="false">#REF!</f>
        <v>#REF!</v>
      </c>
      <c r="DT46" s="81" t="e">
        <f aca="false">DQ46/3600</f>
        <v>#REF!</v>
      </c>
      <c r="DU46" s="82" t="e">
        <f aca="false">DB46+DM46</f>
        <v>#REF!</v>
      </c>
      <c r="DV46" s="70"/>
      <c r="DW46" s="70"/>
      <c r="DX46" s="83" t="e">
        <f aca="false">DQ46/$Z46</f>
        <v>#REF!</v>
      </c>
      <c r="DY46" s="84" t="e">
        <f aca="false">DR46/$AA46</f>
        <v>#REF!</v>
      </c>
      <c r="DZ46" s="82" t="e">
        <f aca="false">DS46/$AB46</f>
        <v>#REF!</v>
      </c>
      <c r="EA46" s="75" t="e">
        <f aca="false">ABS($V46-DM46)+ABS($W46-DN46)+ABS($X46-DO46)+ABS($Y46-DP46)</f>
        <v>#REF!</v>
      </c>
      <c r="EB46" s="78" t="e">
        <f aca="false">#REF!</f>
        <v>#REF!</v>
      </c>
      <c r="EC46" s="79" t="e">
        <f aca="false">#REF!</f>
        <v>#REF!</v>
      </c>
      <c r="ED46" s="79" t="e">
        <f aca="false">#REF!</f>
        <v>#REF!</v>
      </c>
      <c r="EE46" s="80" t="e">
        <f aca="false">#REF!</f>
        <v>#REF!</v>
      </c>
      <c r="EF46" s="70"/>
      <c r="EG46" s="51"/>
      <c r="EH46" s="9"/>
      <c r="EI46" s="46"/>
      <c r="EJ46" s="51"/>
      <c r="EK46" s="9"/>
      <c r="EL46" s="46"/>
      <c r="EM46" s="78" t="e">
        <f aca="false">#REF!</f>
        <v>#REF!</v>
      </c>
      <c r="EN46" s="79" t="e">
        <f aca="false">#REF!</f>
        <v>#REF!</v>
      </c>
      <c r="EO46" s="79" t="e">
        <f aca="false">#REF!</f>
        <v>#REF!</v>
      </c>
      <c r="EP46" s="79" t="e">
        <f aca="false">#REF!</f>
        <v>#REF!</v>
      </c>
      <c r="EQ46" s="78" t="e">
        <f aca="false">#REF!</f>
        <v>#REF!</v>
      </c>
      <c r="ER46" s="79" t="e">
        <f aca="false">#REF!</f>
        <v>#REF!</v>
      </c>
      <c r="ES46" s="79" t="e">
        <f aca="false">#REF!</f>
        <v>#REF!</v>
      </c>
      <c r="ET46" s="81" t="e">
        <f aca="false">EQ46/3600</f>
        <v>#REF!</v>
      </c>
      <c r="EU46" s="82" t="e">
        <f aca="false">EB46+EM46</f>
        <v>#REF!</v>
      </c>
      <c r="EV46" s="70"/>
      <c r="EW46" s="70"/>
      <c r="EX46" s="83" t="e">
        <f aca="false">EQ46/$Z46</f>
        <v>#REF!</v>
      </c>
      <c r="EY46" s="84" t="e">
        <f aca="false">ER46/$AA46</f>
        <v>#REF!</v>
      </c>
      <c r="EZ46" s="82" t="e">
        <f aca="false">ES46/$AB46</f>
        <v>#REF!</v>
      </c>
      <c r="FA46" s="75" t="e">
        <f aca="false">ABS($V46-EM46)+ABS($W46-EN46)+ABS($X46-EO46)+ABS($Y46-EP46)</f>
        <v>#REF!</v>
      </c>
    </row>
    <row r="47" customFormat="false" ht="12.75" hidden="false" customHeight="false" outlineLevel="0" collapsed="false">
      <c r="A47" s="51"/>
      <c r="B47" s="77"/>
      <c r="C47" s="85" t="n">
        <f aca="false">C39</f>
        <v>26</v>
      </c>
      <c r="D47" s="86" t="n">
        <f aca="false">D39</f>
        <v>30</v>
      </c>
      <c r="E47" s="87" t="n">
        <f aca="false">Anchor!B180</f>
        <v>1163.272</v>
      </c>
      <c r="F47" s="88" t="n">
        <f aca="false">Anchor!C180</f>
        <v>36.4335</v>
      </c>
      <c r="G47" s="88" t="n">
        <f aca="false">Anchor!D180</f>
        <v>41.3869</v>
      </c>
      <c r="H47" s="89" t="n">
        <f aca="false">Anchor!E180</f>
        <v>41.4342</v>
      </c>
      <c r="I47" s="70"/>
      <c r="J47" s="87" t="n">
        <f aca="false">test!B180</f>
        <v>1145.712</v>
      </c>
      <c r="K47" s="88" t="n">
        <f aca="false">test!C180</f>
        <v>36.4361</v>
      </c>
      <c r="L47" s="88" t="n">
        <f aca="false">test!D180</f>
        <v>41.3812</v>
      </c>
      <c r="M47" s="89" t="n">
        <f aca="false">test!E180</f>
        <v>41.4258</v>
      </c>
      <c r="N47" s="70"/>
      <c r="O47" s="86"/>
      <c r="P47" s="90"/>
      <c r="Q47" s="85"/>
      <c r="R47" s="86"/>
      <c r="S47" s="90"/>
      <c r="T47" s="85"/>
      <c r="U47" s="70"/>
      <c r="V47" s="87" t="n">
        <f aca="false">Anchor!F180</f>
        <v>4404.672</v>
      </c>
      <c r="W47" s="88" t="n">
        <f aca="false">Anchor!G180</f>
        <v>39.1112</v>
      </c>
      <c r="X47" s="88" t="n">
        <f aca="false">Anchor!H180</f>
        <v>43.1517</v>
      </c>
      <c r="Y47" s="88" t="n">
        <f aca="false">Anchor!I180</f>
        <v>42.7005</v>
      </c>
      <c r="Z47" s="87" t="n">
        <f aca="false">Anchor!J180</f>
        <v>51367.07</v>
      </c>
      <c r="AA47" s="88" t="n">
        <f aca="false">Anchor!K180</f>
        <v>96.6</v>
      </c>
      <c r="AB47" s="88" t="n">
        <f aca="false">Anchor!L180</f>
        <v>778</v>
      </c>
      <c r="AC47" s="91" t="n">
        <f aca="false">Z47/3600</f>
        <v>14.2686305555556</v>
      </c>
      <c r="AD47" s="82" t="n">
        <f aca="false">E47+V47</f>
        <v>5567.944</v>
      </c>
      <c r="AE47" s="70"/>
      <c r="AF47" s="87" t="n">
        <f aca="false">test!F180</f>
        <v>4404.672</v>
      </c>
      <c r="AG47" s="88" t="n">
        <f aca="false">test!G180</f>
        <v>39.1112</v>
      </c>
      <c r="AH47" s="88" t="n">
        <f aca="false">test!H180</f>
        <v>43.1517</v>
      </c>
      <c r="AI47" s="88" t="n">
        <f aca="false">test!I180</f>
        <v>42.7005</v>
      </c>
      <c r="AJ47" s="87" t="n">
        <f aca="false">test!J180</f>
        <v>51488.06</v>
      </c>
      <c r="AK47" s="88" t="n">
        <f aca="false">test!K180</f>
        <v>80.67</v>
      </c>
      <c r="AL47" s="88" t="n">
        <f aca="false">test!L180</f>
        <v>778</v>
      </c>
      <c r="AM47" s="91" t="n">
        <f aca="false">AJ47/3600</f>
        <v>14.3022388888889</v>
      </c>
      <c r="AN47" s="82" t="n">
        <f aca="false">J47+AF47</f>
        <v>5550.384</v>
      </c>
      <c r="AO47" s="70"/>
      <c r="AP47" s="70"/>
      <c r="AQ47" s="92" t="n">
        <f aca="false">AJ47/Z47</f>
        <v>1.00235540006467</v>
      </c>
      <c r="AR47" s="93" t="n">
        <f aca="false">AK47/AA47</f>
        <v>0.835093167701863</v>
      </c>
      <c r="AS47" s="94" t="n">
        <f aca="false">AL47/AB47</f>
        <v>1</v>
      </c>
      <c r="AU47" s="32"/>
      <c r="AW47" s="70"/>
      <c r="BA47" s="75" t="n">
        <f aca="false">ABS(V47-AF47)+ABS(W47-AG47)+ABS(X47-AH47)+ABS(Y47-AI47)</f>
        <v>0</v>
      </c>
      <c r="BB47" s="87" t="e">
        <f aca="false">#REF!</f>
        <v>#REF!</v>
      </c>
      <c r="BC47" s="88" t="e">
        <f aca="false">#REF!</f>
        <v>#REF!</v>
      </c>
      <c r="BD47" s="88" t="e">
        <f aca="false">#REF!</f>
        <v>#REF!</v>
      </c>
      <c r="BE47" s="89" t="e">
        <f aca="false">#REF!</f>
        <v>#REF!</v>
      </c>
      <c r="BF47" s="70"/>
      <c r="BG47" s="86"/>
      <c r="BH47" s="90"/>
      <c r="BI47" s="85"/>
      <c r="BJ47" s="86"/>
      <c r="BK47" s="90"/>
      <c r="BL47" s="85"/>
      <c r="BM47" s="87" t="e">
        <f aca="false">#REF!</f>
        <v>#REF!</v>
      </c>
      <c r="BN47" s="88" t="e">
        <f aca="false">#REF!</f>
        <v>#REF!</v>
      </c>
      <c r="BO47" s="88" t="e">
        <f aca="false">#REF!</f>
        <v>#REF!</v>
      </c>
      <c r="BP47" s="88" t="e">
        <f aca="false">#REF!</f>
        <v>#REF!</v>
      </c>
      <c r="BQ47" s="87" t="e">
        <f aca="false">#REF!</f>
        <v>#REF!</v>
      </c>
      <c r="BR47" s="88" t="e">
        <f aca="false">#REF!</f>
        <v>#REF!</v>
      </c>
      <c r="BS47" s="88" t="e">
        <f aca="false">#REF!</f>
        <v>#REF!</v>
      </c>
      <c r="BT47" s="91" t="e">
        <f aca="false">BQ47/3600</f>
        <v>#REF!</v>
      </c>
      <c r="BU47" s="82" t="e">
        <f aca="false">BB47+BM47</f>
        <v>#REF!</v>
      </c>
      <c r="BV47" s="70"/>
      <c r="BW47" s="70"/>
      <c r="BX47" s="92" t="e">
        <f aca="false">BQ47/$Z47</f>
        <v>#REF!</v>
      </c>
      <c r="BY47" s="93" t="e">
        <f aca="false">BR47/$AA47</f>
        <v>#REF!</v>
      </c>
      <c r="BZ47" s="94" t="e">
        <f aca="false">BS47/$AB47</f>
        <v>#REF!</v>
      </c>
      <c r="CA47" s="75" t="e">
        <f aca="false">ABS($V47-BM47)+ABS($W47-BN47)+ABS($X47-BO47)+ABS($Y47-BP47)</f>
        <v>#REF!</v>
      </c>
      <c r="CB47" s="87" t="e">
        <f aca="false">#REF!</f>
        <v>#REF!</v>
      </c>
      <c r="CC47" s="88" t="e">
        <f aca="false">#REF!</f>
        <v>#REF!</v>
      </c>
      <c r="CD47" s="88" t="e">
        <f aca="false">#REF!</f>
        <v>#REF!</v>
      </c>
      <c r="CE47" s="89" t="e">
        <f aca="false">#REF!</f>
        <v>#REF!</v>
      </c>
      <c r="CF47" s="70"/>
      <c r="CG47" s="86"/>
      <c r="CH47" s="90"/>
      <c r="CI47" s="85"/>
      <c r="CJ47" s="86"/>
      <c r="CK47" s="90"/>
      <c r="CL47" s="85"/>
      <c r="CM47" s="87" t="e">
        <f aca="false">#REF!</f>
        <v>#REF!</v>
      </c>
      <c r="CN47" s="88" t="e">
        <f aca="false">#REF!</f>
        <v>#REF!</v>
      </c>
      <c r="CO47" s="88" t="e">
        <f aca="false">#REF!</f>
        <v>#REF!</v>
      </c>
      <c r="CP47" s="88" t="e">
        <f aca="false">#REF!</f>
        <v>#REF!</v>
      </c>
      <c r="CQ47" s="87" t="e">
        <f aca="false">#REF!</f>
        <v>#REF!</v>
      </c>
      <c r="CR47" s="88" t="e">
        <f aca="false">#REF!</f>
        <v>#REF!</v>
      </c>
      <c r="CS47" s="88" t="e">
        <f aca="false">#REF!</f>
        <v>#REF!</v>
      </c>
      <c r="CT47" s="91" t="e">
        <f aca="false">CQ47/3600</f>
        <v>#REF!</v>
      </c>
      <c r="CU47" s="82" t="e">
        <f aca="false">CB47+CM47</f>
        <v>#REF!</v>
      </c>
      <c r="CV47" s="70"/>
      <c r="CW47" s="70"/>
      <c r="CX47" s="92" t="e">
        <f aca="false">CQ47/$Z47</f>
        <v>#REF!</v>
      </c>
      <c r="CY47" s="93" t="e">
        <f aca="false">CR47/$AA47</f>
        <v>#REF!</v>
      </c>
      <c r="CZ47" s="94" t="e">
        <f aca="false">CS47/$AB47</f>
        <v>#REF!</v>
      </c>
      <c r="DA47" s="75" t="e">
        <f aca="false">ABS($V47-CM47)+ABS($W47-CN47)+ABS($X47-CO47)+ABS($Y47-CP47)</f>
        <v>#REF!</v>
      </c>
      <c r="DB47" s="87" t="e">
        <f aca="false">#REF!</f>
        <v>#REF!</v>
      </c>
      <c r="DC47" s="88" t="e">
        <f aca="false">#REF!</f>
        <v>#REF!</v>
      </c>
      <c r="DD47" s="88" t="e">
        <f aca="false">#REF!</f>
        <v>#REF!</v>
      </c>
      <c r="DE47" s="89" t="e">
        <f aca="false">#REF!</f>
        <v>#REF!</v>
      </c>
      <c r="DF47" s="70"/>
      <c r="DG47" s="86"/>
      <c r="DH47" s="90"/>
      <c r="DI47" s="85"/>
      <c r="DJ47" s="86"/>
      <c r="DK47" s="90"/>
      <c r="DL47" s="85"/>
      <c r="DM47" s="87" t="e">
        <f aca="false">#REF!</f>
        <v>#REF!</v>
      </c>
      <c r="DN47" s="88" t="e">
        <f aca="false">#REF!</f>
        <v>#REF!</v>
      </c>
      <c r="DO47" s="88" t="e">
        <f aca="false">#REF!</f>
        <v>#REF!</v>
      </c>
      <c r="DP47" s="88" t="e">
        <f aca="false">#REF!</f>
        <v>#REF!</v>
      </c>
      <c r="DQ47" s="87" t="e">
        <f aca="false">#REF!</f>
        <v>#REF!</v>
      </c>
      <c r="DR47" s="88" t="e">
        <f aca="false">#REF!</f>
        <v>#REF!</v>
      </c>
      <c r="DS47" s="88" t="e">
        <f aca="false">#REF!</f>
        <v>#REF!</v>
      </c>
      <c r="DT47" s="91" t="e">
        <f aca="false">DQ47/3600</f>
        <v>#REF!</v>
      </c>
      <c r="DU47" s="82" t="e">
        <f aca="false">DB47+DM47</f>
        <v>#REF!</v>
      </c>
      <c r="DV47" s="70"/>
      <c r="DW47" s="70"/>
      <c r="DX47" s="92" t="e">
        <f aca="false">DQ47/$Z47</f>
        <v>#REF!</v>
      </c>
      <c r="DY47" s="93" t="e">
        <f aca="false">DR47/$AA47</f>
        <v>#REF!</v>
      </c>
      <c r="DZ47" s="94" t="e">
        <f aca="false">DS47/$AB47</f>
        <v>#REF!</v>
      </c>
      <c r="EA47" s="75" t="e">
        <f aca="false">ABS($V47-DM47)+ABS($W47-DN47)+ABS($X47-DO47)+ABS($Y47-DP47)</f>
        <v>#REF!</v>
      </c>
      <c r="EB47" s="87" t="e">
        <f aca="false">#REF!</f>
        <v>#REF!</v>
      </c>
      <c r="EC47" s="88" t="e">
        <f aca="false">#REF!</f>
        <v>#REF!</v>
      </c>
      <c r="ED47" s="88" t="e">
        <f aca="false">#REF!</f>
        <v>#REF!</v>
      </c>
      <c r="EE47" s="89" t="e">
        <f aca="false">#REF!</f>
        <v>#REF!</v>
      </c>
      <c r="EF47" s="70"/>
      <c r="EG47" s="86"/>
      <c r="EH47" s="90"/>
      <c r="EI47" s="85"/>
      <c r="EJ47" s="86"/>
      <c r="EK47" s="90"/>
      <c r="EL47" s="85"/>
      <c r="EM47" s="87" t="e">
        <f aca="false">#REF!</f>
        <v>#REF!</v>
      </c>
      <c r="EN47" s="88" t="e">
        <f aca="false">#REF!</f>
        <v>#REF!</v>
      </c>
      <c r="EO47" s="88" t="e">
        <f aca="false">#REF!</f>
        <v>#REF!</v>
      </c>
      <c r="EP47" s="88" t="e">
        <f aca="false">#REF!</f>
        <v>#REF!</v>
      </c>
      <c r="EQ47" s="87" t="e">
        <f aca="false">#REF!</f>
        <v>#REF!</v>
      </c>
      <c r="ER47" s="88" t="e">
        <f aca="false">#REF!</f>
        <v>#REF!</v>
      </c>
      <c r="ES47" s="88" t="e">
        <f aca="false">#REF!</f>
        <v>#REF!</v>
      </c>
      <c r="ET47" s="91" t="e">
        <f aca="false">EQ47/3600</f>
        <v>#REF!</v>
      </c>
      <c r="EU47" s="82" t="e">
        <f aca="false">EB47+EM47</f>
        <v>#REF!</v>
      </c>
      <c r="EV47" s="70"/>
      <c r="EW47" s="70"/>
      <c r="EX47" s="92" t="e">
        <f aca="false">EQ47/$Z47</f>
        <v>#REF!</v>
      </c>
      <c r="EY47" s="93" t="e">
        <f aca="false">ER47/$AA47</f>
        <v>#REF!</v>
      </c>
      <c r="EZ47" s="94" t="e">
        <f aca="false">ES47/$AB47</f>
        <v>#REF!</v>
      </c>
      <c r="FA47" s="75" t="e">
        <f aca="false">ABS($V47-EM47)+ABS($W47-EN47)+ABS($X47-EO47)+ABS($Y47-EP47)</f>
        <v>#REF!</v>
      </c>
    </row>
    <row r="48" customFormat="false" ht="12" hidden="false" customHeight="false" outlineLevel="0" collapsed="false">
      <c r="A48" s="51"/>
      <c r="B48" s="77"/>
      <c r="C48" s="66" t="n">
        <f aca="false">C40</f>
        <v>30</v>
      </c>
      <c r="D48" s="64" t="n">
        <f aca="false">D40</f>
        <v>28</v>
      </c>
      <c r="E48" s="67" t="n">
        <f aca="false">Anchor!B181</f>
        <v>4798.9232</v>
      </c>
      <c r="F48" s="68" t="n">
        <f aca="false">Anchor!C181</f>
        <v>36.9736</v>
      </c>
      <c r="G48" s="68" t="n">
        <f aca="false">Anchor!D181</f>
        <v>41.6499</v>
      </c>
      <c r="H48" s="69" t="n">
        <f aca="false">Anchor!E181</f>
        <v>41.8998</v>
      </c>
      <c r="I48" s="70"/>
      <c r="J48" s="67" t="n">
        <f aca="false">test!B181</f>
        <v>4777.2992</v>
      </c>
      <c r="K48" s="68" t="n">
        <f aca="false">test!C181</f>
        <v>36.9689</v>
      </c>
      <c r="L48" s="68" t="n">
        <f aca="false">test!D181</f>
        <v>41.6379</v>
      </c>
      <c r="M48" s="69" t="n">
        <f aca="false">test!E181</f>
        <v>41.8868</v>
      </c>
      <c r="N48" s="70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70"/>
      <c r="V48" s="67" t="n">
        <f aca="false">Anchor!F181</f>
        <v>2466.292</v>
      </c>
      <c r="W48" s="68" t="n">
        <f aca="false">Anchor!G181</f>
        <v>36.7767</v>
      </c>
      <c r="X48" s="68" t="n">
        <f aca="false">Anchor!H181</f>
        <v>41.8584</v>
      </c>
      <c r="Y48" s="68" t="n">
        <f aca="false">Anchor!I181</f>
        <v>41.0478</v>
      </c>
      <c r="Z48" s="67" t="n">
        <f aca="false">Anchor!J181</f>
        <v>47181.35</v>
      </c>
      <c r="AA48" s="68" t="n">
        <f aca="false">Anchor!K181</f>
        <v>96.51</v>
      </c>
      <c r="AB48" s="68" t="n">
        <f aca="false">Anchor!L181</f>
        <v>778</v>
      </c>
      <c r="AC48" s="71" t="n">
        <f aca="false">Z48/3600</f>
        <v>13.1059305555556</v>
      </c>
      <c r="AD48" s="72" t="n">
        <f aca="false">E48+V48</f>
        <v>7265.2152</v>
      </c>
      <c r="AE48" s="70"/>
      <c r="AF48" s="67" t="n">
        <f aca="false">test!F181</f>
        <v>2466.292</v>
      </c>
      <c r="AG48" s="68" t="n">
        <f aca="false">test!G181</f>
        <v>36.7767</v>
      </c>
      <c r="AH48" s="68" t="n">
        <f aca="false">test!H181</f>
        <v>41.8584</v>
      </c>
      <c r="AI48" s="68" t="n">
        <f aca="false">test!I181</f>
        <v>41.0478</v>
      </c>
      <c r="AJ48" s="67" t="n">
        <f aca="false">test!J181</f>
        <v>47049.23</v>
      </c>
      <c r="AK48" s="68" t="n">
        <f aca="false">test!K181</f>
        <v>86.36</v>
      </c>
      <c r="AL48" s="68" t="n">
        <f aca="false">test!L181</f>
        <v>777</v>
      </c>
      <c r="AM48" s="71" t="n">
        <f aca="false">AJ48/3600</f>
        <v>13.0692305555556</v>
      </c>
      <c r="AN48" s="72" t="n">
        <f aca="false">J48+AF48</f>
        <v>7243.5912</v>
      </c>
      <c r="AO48" s="70"/>
      <c r="AP48" s="70"/>
      <c r="AQ48" s="73" t="n">
        <f aca="false">AJ48/Z48</f>
        <v>0.997199740999357</v>
      </c>
      <c r="AR48" s="74" t="n">
        <f aca="false">AK48/AA48</f>
        <v>0.89482955134183</v>
      </c>
      <c r="AS48" s="72" t="n">
        <f aca="false">AL48/AB48</f>
        <v>0.998714652956298</v>
      </c>
      <c r="AU48" s="32"/>
      <c r="AW48" s="70"/>
      <c r="BA48" s="75" t="n">
        <f aca="false">ABS(V48-AF48)+ABS(W48-AG48)+ABS(X48-AH48)+ABS(Y48-AI48)</f>
        <v>0</v>
      </c>
      <c r="BB48" s="67" t="e">
        <f aca="false">#REF!</f>
        <v>#REF!</v>
      </c>
      <c r="BC48" s="68" t="e">
        <f aca="false">#REF!</f>
        <v>#REF!</v>
      </c>
      <c r="BD48" s="68" t="e">
        <f aca="false">#REF!</f>
        <v>#REF!</v>
      </c>
      <c r="BE48" s="69" t="e">
        <f aca="false">#REF!</f>
        <v>#REF!</v>
      </c>
      <c r="BF48" s="70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67" t="e">
        <f aca="false">#REF!</f>
        <v>#REF!</v>
      </c>
      <c r="BN48" s="68" t="e">
        <f aca="false">#REF!</f>
        <v>#REF!</v>
      </c>
      <c r="BO48" s="68" t="e">
        <f aca="false">#REF!</f>
        <v>#REF!</v>
      </c>
      <c r="BP48" s="68" t="e">
        <f aca="false">#REF!</f>
        <v>#REF!</v>
      </c>
      <c r="BQ48" s="67" t="e">
        <f aca="false">#REF!</f>
        <v>#REF!</v>
      </c>
      <c r="BR48" s="68" t="e">
        <f aca="false">#REF!</f>
        <v>#REF!</v>
      </c>
      <c r="BS48" s="68" t="e">
        <f aca="false">#REF!</f>
        <v>#REF!</v>
      </c>
      <c r="BT48" s="71" t="e">
        <f aca="false">BQ48/3600</f>
        <v>#REF!</v>
      </c>
      <c r="BU48" s="72" t="e">
        <f aca="false">BB48+BM48</f>
        <v>#REF!</v>
      </c>
      <c r="BV48" s="70"/>
      <c r="BW48" s="70"/>
      <c r="BX48" s="73" t="e">
        <f aca="false">BQ48/$Z48</f>
        <v>#REF!</v>
      </c>
      <c r="BY48" s="74" t="e">
        <f aca="false">BR48/$AA48</f>
        <v>#REF!</v>
      </c>
      <c r="BZ48" s="72" t="e">
        <f aca="false">BS48/$AB48</f>
        <v>#REF!</v>
      </c>
      <c r="CA48" s="75" t="e">
        <f aca="false">ABS($V48-BM48)+ABS($W48-BN48)+ABS($X48-BO48)+ABS($Y48-BP48)</f>
        <v>#REF!</v>
      </c>
      <c r="CB48" s="67" t="e">
        <f aca="false">#REF!</f>
        <v>#REF!</v>
      </c>
      <c r="CC48" s="68" t="e">
        <f aca="false">#REF!</f>
        <v>#REF!</v>
      </c>
      <c r="CD48" s="68" t="e">
        <f aca="false">#REF!</f>
        <v>#REF!</v>
      </c>
      <c r="CE48" s="69" t="e">
        <f aca="false">#REF!</f>
        <v>#REF!</v>
      </c>
      <c r="CF48" s="70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67" t="e">
        <f aca="false">#REF!</f>
        <v>#REF!</v>
      </c>
      <c r="CN48" s="68" t="e">
        <f aca="false">#REF!</f>
        <v>#REF!</v>
      </c>
      <c r="CO48" s="68" t="e">
        <f aca="false">#REF!</f>
        <v>#REF!</v>
      </c>
      <c r="CP48" s="68" t="e">
        <f aca="false">#REF!</f>
        <v>#REF!</v>
      </c>
      <c r="CQ48" s="67" t="e">
        <f aca="false">#REF!</f>
        <v>#REF!</v>
      </c>
      <c r="CR48" s="68" t="e">
        <f aca="false">#REF!</f>
        <v>#REF!</v>
      </c>
      <c r="CS48" s="68" t="e">
        <f aca="false">#REF!</f>
        <v>#REF!</v>
      </c>
      <c r="CT48" s="71" t="e">
        <f aca="false">CQ48/3600</f>
        <v>#REF!</v>
      </c>
      <c r="CU48" s="72" t="e">
        <f aca="false">CB48+CM48</f>
        <v>#REF!</v>
      </c>
      <c r="CV48" s="70"/>
      <c r="CW48" s="70"/>
      <c r="CX48" s="73" t="e">
        <f aca="false">CQ48/$Z48</f>
        <v>#REF!</v>
      </c>
      <c r="CY48" s="74" t="e">
        <f aca="false">CR48/$AA48</f>
        <v>#REF!</v>
      </c>
      <c r="CZ48" s="72" t="e">
        <f aca="false">CS48/$AB48</f>
        <v>#REF!</v>
      </c>
      <c r="DA48" s="75" t="e">
        <f aca="false">ABS($V48-CM48)+ABS($W48-CN48)+ABS($X48-CO48)+ABS($Y48-CP48)</f>
        <v>#REF!</v>
      </c>
      <c r="DB48" s="67" t="e">
        <f aca="false">#REF!</f>
        <v>#REF!</v>
      </c>
      <c r="DC48" s="68" t="e">
        <f aca="false">#REF!</f>
        <v>#REF!</v>
      </c>
      <c r="DD48" s="68" t="e">
        <f aca="false">#REF!</f>
        <v>#REF!</v>
      </c>
      <c r="DE48" s="69" t="e">
        <f aca="false">#REF!</f>
        <v>#REF!</v>
      </c>
      <c r="DF48" s="70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67" t="e">
        <f aca="false">#REF!</f>
        <v>#REF!</v>
      </c>
      <c r="DN48" s="68" t="e">
        <f aca="false">#REF!</f>
        <v>#REF!</v>
      </c>
      <c r="DO48" s="68" t="e">
        <f aca="false">#REF!</f>
        <v>#REF!</v>
      </c>
      <c r="DP48" s="68" t="e">
        <f aca="false">#REF!</f>
        <v>#REF!</v>
      </c>
      <c r="DQ48" s="67" t="e">
        <f aca="false">#REF!</f>
        <v>#REF!</v>
      </c>
      <c r="DR48" s="68" t="e">
        <f aca="false">#REF!</f>
        <v>#REF!</v>
      </c>
      <c r="DS48" s="68" t="e">
        <f aca="false">#REF!</f>
        <v>#REF!</v>
      </c>
      <c r="DT48" s="71" t="e">
        <f aca="false">DQ48/3600</f>
        <v>#REF!</v>
      </c>
      <c r="DU48" s="72" t="e">
        <f aca="false">DB48+DM48</f>
        <v>#REF!</v>
      </c>
      <c r="DV48" s="70"/>
      <c r="DW48" s="70"/>
      <c r="DX48" s="73" t="e">
        <f aca="false">DQ48/$Z48</f>
        <v>#REF!</v>
      </c>
      <c r="DY48" s="74" t="e">
        <f aca="false">DR48/$AA48</f>
        <v>#REF!</v>
      </c>
      <c r="DZ48" s="72" t="e">
        <f aca="false">DS48/$AB48</f>
        <v>#REF!</v>
      </c>
      <c r="EA48" s="75" t="e">
        <f aca="false">ABS($V48-DM48)+ABS($W48-DN48)+ABS($X48-DO48)+ABS($Y48-DP48)</f>
        <v>#REF!</v>
      </c>
      <c r="EB48" s="67" t="e">
        <f aca="false">#REF!</f>
        <v>#REF!</v>
      </c>
      <c r="EC48" s="68" t="e">
        <f aca="false">#REF!</f>
        <v>#REF!</v>
      </c>
      <c r="ED48" s="68" t="e">
        <f aca="false">#REF!</f>
        <v>#REF!</v>
      </c>
      <c r="EE48" s="69" t="e">
        <f aca="false">#REF!</f>
        <v>#REF!</v>
      </c>
      <c r="EF48" s="70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67" t="e">
        <f aca="false">#REF!</f>
        <v>#REF!</v>
      </c>
      <c r="EN48" s="68" t="e">
        <f aca="false">#REF!</f>
        <v>#REF!</v>
      </c>
      <c r="EO48" s="68" t="e">
        <f aca="false">#REF!</f>
        <v>#REF!</v>
      </c>
      <c r="EP48" s="68" t="e">
        <f aca="false">#REF!</f>
        <v>#REF!</v>
      </c>
      <c r="EQ48" s="67" t="e">
        <f aca="false">#REF!</f>
        <v>#REF!</v>
      </c>
      <c r="ER48" s="68" t="e">
        <f aca="false">#REF!</f>
        <v>#REF!</v>
      </c>
      <c r="ES48" s="68" t="e">
        <f aca="false">#REF!</f>
        <v>#REF!</v>
      </c>
      <c r="ET48" s="71" t="e">
        <f aca="false">EQ48/3600</f>
        <v>#REF!</v>
      </c>
      <c r="EU48" s="72" t="e">
        <f aca="false">EB48+EM48</f>
        <v>#REF!</v>
      </c>
      <c r="EV48" s="70"/>
      <c r="EW48" s="70"/>
      <c r="EX48" s="73" t="e">
        <f aca="false">EQ48/$Z48</f>
        <v>#REF!</v>
      </c>
      <c r="EY48" s="74" t="e">
        <f aca="false">ER48/$AA48</f>
        <v>#REF!</v>
      </c>
      <c r="EZ48" s="72" t="e">
        <f aca="false">ES48/$AB48</f>
        <v>#REF!</v>
      </c>
      <c r="FA48" s="75" t="e">
        <f aca="false">ABS($V48-EM48)+ABS($W48-EN48)+ABS($X48-EO48)+ABS($Y48-EP48)</f>
        <v>#REF!</v>
      </c>
    </row>
    <row r="49" customFormat="false" ht="12" hidden="false" customHeight="false" outlineLevel="0" collapsed="false">
      <c r="A49" s="51"/>
      <c r="B49" s="77"/>
      <c r="C49" s="46" t="n">
        <f aca="false">C41</f>
        <v>30</v>
      </c>
      <c r="D49" s="51" t="n">
        <f aca="false">D41</f>
        <v>30</v>
      </c>
      <c r="E49" s="78" t="n">
        <f aca="false">Anchor!B182</f>
        <v>2657.5496</v>
      </c>
      <c r="F49" s="79" t="n">
        <f aca="false">Anchor!C182</f>
        <v>36.0831</v>
      </c>
      <c r="G49" s="79" t="n">
        <f aca="false">Anchor!D182</f>
        <v>41.1517</v>
      </c>
      <c r="H49" s="80" t="n">
        <f aca="false">Anchor!E182</f>
        <v>41.1259</v>
      </c>
      <c r="I49" s="70"/>
      <c r="J49" s="78" t="n">
        <f aca="false">test!B182</f>
        <v>2640.532</v>
      </c>
      <c r="K49" s="79" t="n">
        <f aca="false">test!C182</f>
        <v>36.0789</v>
      </c>
      <c r="L49" s="79" t="n">
        <f aca="false">test!D182</f>
        <v>41.1537</v>
      </c>
      <c r="M49" s="80" t="n">
        <f aca="false">test!E182</f>
        <v>41.1233</v>
      </c>
      <c r="N49" s="70"/>
      <c r="O49" s="51"/>
      <c r="P49" s="9"/>
      <c r="Q49" s="46"/>
      <c r="R49" s="51"/>
      <c r="S49" s="9"/>
      <c r="T49" s="46"/>
      <c r="U49" s="70"/>
      <c r="V49" s="78" t="n">
        <f aca="false">Anchor!F182</f>
        <v>2466.292</v>
      </c>
      <c r="W49" s="79" t="n">
        <f aca="false">Anchor!G182</f>
        <v>36.7767</v>
      </c>
      <c r="X49" s="79" t="n">
        <f aca="false">Anchor!H182</f>
        <v>41.8584</v>
      </c>
      <c r="Y49" s="79" t="n">
        <f aca="false">Anchor!I182</f>
        <v>41.0478</v>
      </c>
      <c r="Z49" s="78" t="n">
        <f aca="false">Anchor!J182</f>
        <v>45668.66</v>
      </c>
      <c r="AA49" s="79" t="n">
        <f aca="false">Anchor!K182</f>
        <v>89.51</v>
      </c>
      <c r="AB49" s="79" t="n">
        <f aca="false">Anchor!L182</f>
        <v>777</v>
      </c>
      <c r="AC49" s="81" t="n">
        <f aca="false">Z49/3600</f>
        <v>12.6857388888889</v>
      </c>
      <c r="AD49" s="82" t="n">
        <f aca="false">E49+V49</f>
        <v>5123.8416</v>
      </c>
      <c r="AE49" s="70"/>
      <c r="AF49" s="78" t="n">
        <f aca="false">test!F182</f>
        <v>2466.292</v>
      </c>
      <c r="AG49" s="79" t="n">
        <f aca="false">test!G182</f>
        <v>36.7767</v>
      </c>
      <c r="AH49" s="79" t="n">
        <f aca="false">test!H182</f>
        <v>41.8584</v>
      </c>
      <c r="AI49" s="79" t="n">
        <f aca="false">test!I182</f>
        <v>41.0478</v>
      </c>
      <c r="AJ49" s="78" t="n">
        <f aca="false">test!J182</f>
        <v>45371.47</v>
      </c>
      <c r="AK49" s="79" t="n">
        <f aca="false">test!K182</f>
        <v>85.02</v>
      </c>
      <c r="AL49" s="79" t="n">
        <f aca="false">test!L182</f>
        <v>780</v>
      </c>
      <c r="AM49" s="81" t="n">
        <f aca="false">AJ49/3600</f>
        <v>12.6031861111111</v>
      </c>
      <c r="AN49" s="82" t="n">
        <f aca="false">J49+AF49</f>
        <v>5106.824</v>
      </c>
      <c r="AO49" s="70"/>
      <c r="AP49" s="70"/>
      <c r="AQ49" s="83" t="n">
        <f aca="false">AJ49/Z49</f>
        <v>0.993492473832164</v>
      </c>
      <c r="AR49" s="84" t="n">
        <f aca="false">AK49/AA49</f>
        <v>0.9498380069266</v>
      </c>
      <c r="AS49" s="82" t="n">
        <f aca="false">AL49/AB49</f>
        <v>1.003861003861</v>
      </c>
      <c r="AU49" s="32"/>
      <c r="AW49" s="70"/>
      <c r="BA49" s="75" t="n">
        <f aca="false">ABS(V49-AF49)+ABS(W49-AG49)+ABS(X49-AH49)+ABS(Y49-AI49)</f>
        <v>0</v>
      </c>
      <c r="BB49" s="78" t="e">
        <f aca="false">#REF!</f>
        <v>#REF!</v>
      </c>
      <c r="BC49" s="79" t="e">
        <f aca="false">#REF!</f>
        <v>#REF!</v>
      </c>
      <c r="BD49" s="79" t="e">
        <f aca="false">#REF!</f>
        <v>#REF!</v>
      </c>
      <c r="BE49" s="80" t="e">
        <f aca="false">#REF!</f>
        <v>#REF!</v>
      </c>
      <c r="BF49" s="70"/>
      <c r="BG49" s="51"/>
      <c r="BH49" s="9"/>
      <c r="BI49" s="46"/>
      <c r="BJ49" s="51"/>
      <c r="BK49" s="9"/>
      <c r="BL49" s="46"/>
      <c r="BM49" s="78" t="e">
        <f aca="false">#REF!</f>
        <v>#REF!</v>
      </c>
      <c r="BN49" s="79" t="e">
        <f aca="false">#REF!</f>
        <v>#REF!</v>
      </c>
      <c r="BO49" s="79" t="e">
        <f aca="false">#REF!</f>
        <v>#REF!</v>
      </c>
      <c r="BP49" s="79" t="e">
        <f aca="false">#REF!</f>
        <v>#REF!</v>
      </c>
      <c r="BQ49" s="78" t="e">
        <f aca="false">#REF!</f>
        <v>#REF!</v>
      </c>
      <c r="BR49" s="79" t="e">
        <f aca="false">#REF!</f>
        <v>#REF!</v>
      </c>
      <c r="BS49" s="79" t="e">
        <f aca="false">#REF!</f>
        <v>#REF!</v>
      </c>
      <c r="BT49" s="81" t="e">
        <f aca="false">BQ49/3600</f>
        <v>#REF!</v>
      </c>
      <c r="BU49" s="82" t="e">
        <f aca="false">BB49+BM49</f>
        <v>#REF!</v>
      </c>
      <c r="BV49" s="70"/>
      <c r="BW49" s="70"/>
      <c r="BX49" s="83" t="e">
        <f aca="false">BQ49/$Z49</f>
        <v>#REF!</v>
      </c>
      <c r="BY49" s="84" t="e">
        <f aca="false">BR49/$AA49</f>
        <v>#REF!</v>
      </c>
      <c r="BZ49" s="82" t="e">
        <f aca="false">BS49/$AB49</f>
        <v>#REF!</v>
      </c>
      <c r="CA49" s="75" t="e">
        <f aca="false">ABS($V49-BM49)+ABS($W49-BN49)+ABS($X49-BO49)+ABS($Y49-BP49)</f>
        <v>#REF!</v>
      </c>
      <c r="CB49" s="78" t="e">
        <f aca="false">#REF!</f>
        <v>#REF!</v>
      </c>
      <c r="CC49" s="79" t="e">
        <f aca="false">#REF!</f>
        <v>#REF!</v>
      </c>
      <c r="CD49" s="79" t="e">
        <f aca="false">#REF!</f>
        <v>#REF!</v>
      </c>
      <c r="CE49" s="80" t="e">
        <f aca="false">#REF!</f>
        <v>#REF!</v>
      </c>
      <c r="CF49" s="70"/>
      <c r="CG49" s="51"/>
      <c r="CH49" s="9"/>
      <c r="CI49" s="46"/>
      <c r="CJ49" s="51"/>
      <c r="CK49" s="9"/>
      <c r="CL49" s="46"/>
      <c r="CM49" s="78" t="e">
        <f aca="false">#REF!</f>
        <v>#REF!</v>
      </c>
      <c r="CN49" s="79" t="e">
        <f aca="false">#REF!</f>
        <v>#REF!</v>
      </c>
      <c r="CO49" s="79" t="e">
        <f aca="false">#REF!</f>
        <v>#REF!</v>
      </c>
      <c r="CP49" s="79" t="e">
        <f aca="false">#REF!</f>
        <v>#REF!</v>
      </c>
      <c r="CQ49" s="78" t="e">
        <f aca="false">#REF!</f>
        <v>#REF!</v>
      </c>
      <c r="CR49" s="79" t="e">
        <f aca="false">#REF!</f>
        <v>#REF!</v>
      </c>
      <c r="CS49" s="79" t="e">
        <f aca="false">#REF!</f>
        <v>#REF!</v>
      </c>
      <c r="CT49" s="81" t="e">
        <f aca="false">CQ49/3600</f>
        <v>#REF!</v>
      </c>
      <c r="CU49" s="82" t="e">
        <f aca="false">CB49+CM49</f>
        <v>#REF!</v>
      </c>
      <c r="CV49" s="70"/>
      <c r="CW49" s="70"/>
      <c r="CX49" s="83" t="e">
        <f aca="false">CQ49/$Z49</f>
        <v>#REF!</v>
      </c>
      <c r="CY49" s="84" t="e">
        <f aca="false">CR49/$AA49</f>
        <v>#REF!</v>
      </c>
      <c r="CZ49" s="82" t="e">
        <f aca="false">CS49/$AB49</f>
        <v>#REF!</v>
      </c>
      <c r="DA49" s="75" t="e">
        <f aca="false">ABS($V49-CM49)+ABS($W49-CN49)+ABS($X49-CO49)+ABS($Y49-CP49)</f>
        <v>#REF!</v>
      </c>
      <c r="DB49" s="78" t="e">
        <f aca="false">#REF!</f>
        <v>#REF!</v>
      </c>
      <c r="DC49" s="79" t="e">
        <f aca="false">#REF!</f>
        <v>#REF!</v>
      </c>
      <c r="DD49" s="79" t="e">
        <f aca="false">#REF!</f>
        <v>#REF!</v>
      </c>
      <c r="DE49" s="80" t="e">
        <f aca="false">#REF!</f>
        <v>#REF!</v>
      </c>
      <c r="DF49" s="70"/>
      <c r="DG49" s="51"/>
      <c r="DH49" s="9"/>
      <c r="DI49" s="46"/>
      <c r="DJ49" s="51"/>
      <c r="DK49" s="9"/>
      <c r="DL49" s="46"/>
      <c r="DM49" s="78" t="e">
        <f aca="false">#REF!</f>
        <v>#REF!</v>
      </c>
      <c r="DN49" s="79" t="e">
        <f aca="false">#REF!</f>
        <v>#REF!</v>
      </c>
      <c r="DO49" s="79" t="e">
        <f aca="false">#REF!</f>
        <v>#REF!</v>
      </c>
      <c r="DP49" s="79" t="e">
        <f aca="false">#REF!</f>
        <v>#REF!</v>
      </c>
      <c r="DQ49" s="78" t="e">
        <f aca="false">#REF!</f>
        <v>#REF!</v>
      </c>
      <c r="DR49" s="79" t="e">
        <f aca="false">#REF!</f>
        <v>#REF!</v>
      </c>
      <c r="DS49" s="79" t="e">
        <f aca="false">#REF!</f>
        <v>#REF!</v>
      </c>
      <c r="DT49" s="81" t="e">
        <f aca="false">DQ49/3600</f>
        <v>#REF!</v>
      </c>
      <c r="DU49" s="82" t="e">
        <f aca="false">DB49+DM49</f>
        <v>#REF!</v>
      </c>
      <c r="DV49" s="70"/>
      <c r="DW49" s="70"/>
      <c r="DX49" s="83" t="e">
        <f aca="false">DQ49/$Z49</f>
        <v>#REF!</v>
      </c>
      <c r="DY49" s="84" t="e">
        <f aca="false">DR49/$AA49</f>
        <v>#REF!</v>
      </c>
      <c r="DZ49" s="82" t="e">
        <f aca="false">DS49/$AB49</f>
        <v>#REF!</v>
      </c>
      <c r="EA49" s="75" t="e">
        <f aca="false">ABS($V49-DM49)+ABS($W49-DN49)+ABS($X49-DO49)+ABS($Y49-DP49)</f>
        <v>#REF!</v>
      </c>
      <c r="EB49" s="78" t="e">
        <f aca="false">#REF!</f>
        <v>#REF!</v>
      </c>
      <c r="EC49" s="79" t="e">
        <f aca="false">#REF!</f>
        <v>#REF!</v>
      </c>
      <c r="ED49" s="79" t="e">
        <f aca="false">#REF!</f>
        <v>#REF!</v>
      </c>
      <c r="EE49" s="80" t="e">
        <f aca="false">#REF!</f>
        <v>#REF!</v>
      </c>
      <c r="EF49" s="70"/>
      <c r="EG49" s="51"/>
      <c r="EH49" s="9"/>
      <c r="EI49" s="46"/>
      <c r="EJ49" s="51"/>
      <c r="EK49" s="9"/>
      <c r="EL49" s="46"/>
      <c r="EM49" s="78" t="e">
        <f aca="false">#REF!</f>
        <v>#REF!</v>
      </c>
      <c r="EN49" s="79" t="e">
        <f aca="false">#REF!</f>
        <v>#REF!</v>
      </c>
      <c r="EO49" s="79" t="e">
        <f aca="false">#REF!</f>
        <v>#REF!</v>
      </c>
      <c r="EP49" s="79" t="e">
        <f aca="false">#REF!</f>
        <v>#REF!</v>
      </c>
      <c r="EQ49" s="78" t="e">
        <f aca="false">#REF!</f>
        <v>#REF!</v>
      </c>
      <c r="ER49" s="79" t="e">
        <f aca="false">#REF!</f>
        <v>#REF!</v>
      </c>
      <c r="ES49" s="79" t="e">
        <f aca="false">#REF!</f>
        <v>#REF!</v>
      </c>
      <c r="ET49" s="81" t="e">
        <f aca="false">EQ49/3600</f>
        <v>#REF!</v>
      </c>
      <c r="EU49" s="82" t="e">
        <f aca="false">EB49+EM49</f>
        <v>#REF!</v>
      </c>
      <c r="EV49" s="70"/>
      <c r="EW49" s="70"/>
      <c r="EX49" s="83" t="e">
        <f aca="false">EQ49/$Z49</f>
        <v>#REF!</v>
      </c>
      <c r="EY49" s="84" t="e">
        <f aca="false">ER49/$AA49</f>
        <v>#REF!</v>
      </c>
      <c r="EZ49" s="82" t="e">
        <f aca="false">ES49/$AB49</f>
        <v>#REF!</v>
      </c>
      <c r="FA49" s="75" t="e">
        <f aca="false">ABS($V49-EM49)+ABS($W49-EN49)+ABS($X49-EO49)+ABS($Y49-EP49)</f>
        <v>#REF!</v>
      </c>
    </row>
    <row r="50" customFormat="false" ht="12" hidden="false" customHeight="false" outlineLevel="0" collapsed="false">
      <c r="A50" s="51"/>
      <c r="B50" s="77"/>
      <c r="C50" s="46" t="n">
        <f aca="false">C42</f>
        <v>30</v>
      </c>
      <c r="D50" s="51" t="n">
        <f aca="false">D42</f>
        <v>32</v>
      </c>
      <c r="E50" s="78" t="n">
        <f aca="false">Anchor!B183</f>
        <v>1085.28</v>
      </c>
      <c r="F50" s="79" t="n">
        <f aca="false">Anchor!C183</f>
        <v>35.2336</v>
      </c>
      <c r="G50" s="79" t="n">
        <f aca="false">Anchor!D183</f>
        <v>40.5934</v>
      </c>
      <c r="H50" s="80" t="n">
        <f aca="false">Anchor!E183</f>
        <v>40.3529</v>
      </c>
      <c r="I50" s="70"/>
      <c r="J50" s="78" t="n">
        <f aca="false">test!B183</f>
        <v>1066.9416</v>
      </c>
      <c r="K50" s="79" t="n">
        <f aca="false">test!C183</f>
        <v>35.2358</v>
      </c>
      <c r="L50" s="79" t="n">
        <f aca="false">test!D183</f>
        <v>40.5731</v>
      </c>
      <c r="M50" s="80" t="n">
        <f aca="false">test!E183</f>
        <v>40.3223</v>
      </c>
      <c r="N50" s="70"/>
      <c r="O50" s="51"/>
      <c r="P50" s="9"/>
      <c r="Q50" s="46"/>
      <c r="R50" s="51"/>
      <c r="S50" s="9"/>
      <c r="T50" s="46"/>
      <c r="U50" s="70"/>
      <c r="V50" s="78" t="n">
        <f aca="false">Anchor!F183</f>
        <v>2466.292</v>
      </c>
      <c r="W50" s="79" t="n">
        <f aca="false">Anchor!G183</f>
        <v>36.7767</v>
      </c>
      <c r="X50" s="79" t="n">
        <f aca="false">Anchor!H183</f>
        <v>41.8584</v>
      </c>
      <c r="Y50" s="79" t="n">
        <f aca="false">Anchor!I183</f>
        <v>41.0478</v>
      </c>
      <c r="Z50" s="78" t="n">
        <f aca="false">Anchor!J183</f>
        <v>45464.61</v>
      </c>
      <c r="AA50" s="79" t="n">
        <f aca="false">Anchor!K183</f>
        <v>93.41</v>
      </c>
      <c r="AB50" s="79" t="n">
        <f aca="false">Anchor!L183</f>
        <v>776</v>
      </c>
      <c r="AC50" s="81" t="n">
        <f aca="false">Z50/3600</f>
        <v>12.6290583333333</v>
      </c>
      <c r="AD50" s="82" t="n">
        <f aca="false">E50+V50</f>
        <v>3551.572</v>
      </c>
      <c r="AE50" s="70"/>
      <c r="AF50" s="78" t="n">
        <f aca="false">test!F183</f>
        <v>2466.292</v>
      </c>
      <c r="AG50" s="79" t="n">
        <f aca="false">test!G183</f>
        <v>36.7767</v>
      </c>
      <c r="AH50" s="79" t="n">
        <f aca="false">test!H183</f>
        <v>41.8584</v>
      </c>
      <c r="AI50" s="79" t="n">
        <f aca="false">test!I183</f>
        <v>41.0478</v>
      </c>
      <c r="AJ50" s="78" t="n">
        <f aca="false">test!J183</f>
        <v>45229.79</v>
      </c>
      <c r="AK50" s="79" t="n">
        <f aca="false">test!K183</f>
        <v>78.83</v>
      </c>
      <c r="AL50" s="79" t="n">
        <f aca="false">test!L183</f>
        <v>777</v>
      </c>
      <c r="AM50" s="81" t="n">
        <f aca="false">AJ50/3600</f>
        <v>12.5638305555556</v>
      </c>
      <c r="AN50" s="82" t="n">
        <f aca="false">J50+AF50</f>
        <v>3533.2336</v>
      </c>
      <c r="AO50" s="70"/>
      <c r="AP50" s="70"/>
      <c r="AQ50" s="83" t="n">
        <f aca="false">AJ50/Z50</f>
        <v>0.994835103611358</v>
      </c>
      <c r="AR50" s="84" t="n">
        <f aca="false">AK50/AA50</f>
        <v>0.843913927844985</v>
      </c>
      <c r="AS50" s="82" t="n">
        <f aca="false">AL50/AB50</f>
        <v>1.00128865979381</v>
      </c>
      <c r="AU50" s="32"/>
      <c r="AW50" s="70"/>
      <c r="BA50" s="75" t="n">
        <f aca="false">ABS(V50-AF50)+ABS(W50-AG50)+ABS(X50-AH50)+ABS(Y50-AI50)</f>
        <v>0</v>
      </c>
      <c r="BB50" s="78" t="e">
        <f aca="false">#REF!</f>
        <v>#REF!</v>
      </c>
      <c r="BC50" s="79" t="e">
        <f aca="false">#REF!</f>
        <v>#REF!</v>
      </c>
      <c r="BD50" s="79" t="e">
        <f aca="false">#REF!</f>
        <v>#REF!</v>
      </c>
      <c r="BE50" s="80" t="e">
        <f aca="false">#REF!</f>
        <v>#REF!</v>
      </c>
      <c r="BF50" s="70"/>
      <c r="BG50" s="51"/>
      <c r="BH50" s="9"/>
      <c r="BI50" s="46"/>
      <c r="BJ50" s="51"/>
      <c r="BK50" s="9"/>
      <c r="BL50" s="46"/>
      <c r="BM50" s="78" t="e">
        <f aca="false">#REF!</f>
        <v>#REF!</v>
      </c>
      <c r="BN50" s="79" t="e">
        <f aca="false">#REF!</f>
        <v>#REF!</v>
      </c>
      <c r="BO50" s="79" t="e">
        <f aca="false">#REF!</f>
        <v>#REF!</v>
      </c>
      <c r="BP50" s="79" t="e">
        <f aca="false">#REF!</f>
        <v>#REF!</v>
      </c>
      <c r="BQ50" s="78" t="e">
        <f aca="false">#REF!</f>
        <v>#REF!</v>
      </c>
      <c r="BR50" s="79" t="e">
        <f aca="false">#REF!</f>
        <v>#REF!</v>
      </c>
      <c r="BS50" s="79" t="e">
        <f aca="false">#REF!</f>
        <v>#REF!</v>
      </c>
      <c r="BT50" s="81" t="e">
        <f aca="false">BQ50/3600</f>
        <v>#REF!</v>
      </c>
      <c r="BU50" s="82" t="e">
        <f aca="false">BB50+BM50</f>
        <v>#REF!</v>
      </c>
      <c r="BV50" s="70"/>
      <c r="BW50" s="70"/>
      <c r="BX50" s="83" t="e">
        <f aca="false">BQ50/$Z50</f>
        <v>#REF!</v>
      </c>
      <c r="BY50" s="84" t="e">
        <f aca="false">BR50/$AA50</f>
        <v>#REF!</v>
      </c>
      <c r="BZ50" s="82" t="e">
        <f aca="false">BS50/$AB50</f>
        <v>#REF!</v>
      </c>
      <c r="CA50" s="75" t="e">
        <f aca="false">ABS($V50-BM50)+ABS($W50-BN50)+ABS($X50-BO50)+ABS($Y50-BP50)</f>
        <v>#REF!</v>
      </c>
      <c r="CB50" s="78" t="e">
        <f aca="false">#REF!</f>
        <v>#REF!</v>
      </c>
      <c r="CC50" s="79" t="e">
        <f aca="false">#REF!</f>
        <v>#REF!</v>
      </c>
      <c r="CD50" s="79" t="e">
        <f aca="false">#REF!</f>
        <v>#REF!</v>
      </c>
      <c r="CE50" s="80" t="e">
        <f aca="false">#REF!</f>
        <v>#REF!</v>
      </c>
      <c r="CF50" s="70"/>
      <c r="CG50" s="51"/>
      <c r="CH50" s="9"/>
      <c r="CI50" s="46"/>
      <c r="CJ50" s="51"/>
      <c r="CK50" s="9"/>
      <c r="CL50" s="46"/>
      <c r="CM50" s="78" t="e">
        <f aca="false">#REF!</f>
        <v>#REF!</v>
      </c>
      <c r="CN50" s="79" t="e">
        <f aca="false">#REF!</f>
        <v>#REF!</v>
      </c>
      <c r="CO50" s="79" t="e">
        <f aca="false">#REF!</f>
        <v>#REF!</v>
      </c>
      <c r="CP50" s="79" t="e">
        <f aca="false">#REF!</f>
        <v>#REF!</v>
      </c>
      <c r="CQ50" s="78" t="e">
        <f aca="false">#REF!</f>
        <v>#REF!</v>
      </c>
      <c r="CR50" s="79" t="e">
        <f aca="false">#REF!</f>
        <v>#REF!</v>
      </c>
      <c r="CS50" s="79" t="e">
        <f aca="false">#REF!</f>
        <v>#REF!</v>
      </c>
      <c r="CT50" s="81" t="e">
        <f aca="false">CQ50/3600</f>
        <v>#REF!</v>
      </c>
      <c r="CU50" s="82" t="e">
        <f aca="false">CB50+CM50</f>
        <v>#REF!</v>
      </c>
      <c r="CV50" s="70"/>
      <c r="CW50" s="70"/>
      <c r="CX50" s="83" t="e">
        <f aca="false">CQ50/$Z50</f>
        <v>#REF!</v>
      </c>
      <c r="CY50" s="84" t="e">
        <f aca="false">CR50/$AA50</f>
        <v>#REF!</v>
      </c>
      <c r="CZ50" s="82" t="e">
        <f aca="false">CS50/$AB50</f>
        <v>#REF!</v>
      </c>
      <c r="DA50" s="75" t="e">
        <f aca="false">ABS($V50-CM50)+ABS($W50-CN50)+ABS($X50-CO50)+ABS($Y50-CP50)</f>
        <v>#REF!</v>
      </c>
      <c r="DB50" s="78" t="e">
        <f aca="false">#REF!</f>
        <v>#REF!</v>
      </c>
      <c r="DC50" s="79" t="e">
        <f aca="false">#REF!</f>
        <v>#REF!</v>
      </c>
      <c r="DD50" s="79" t="e">
        <f aca="false">#REF!</f>
        <v>#REF!</v>
      </c>
      <c r="DE50" s="80" t="e">
        <f aca="false">#REF!</f>
        <v>#REF!</v>
      </c>
      <c r="DF50" s="70"/>
      <c r="DG50" s="51"/>
      <c r="DH50" s="9"/>
      <c r="DI50" s="46"/>
      <c r="DJ50" s="51"/>
      <c r="DK50" s="9"/>
      <c r="DL50" s="46"/>
      <c r="DM50" s="78" t="e">
        <f aca="false">#REF!</f>
        <v>#REF!</v>
      </c>
      <c r="DN50" s="79" t="e">
        <f aca="false">#REF!</f>
        <v>#REF!</v>
      </c>
      <c r="DO50" s="79" t="e">
        <f aca="false">#REF!</f>
        <v>#REF!</v>
      </c>
      <c r="DP50" s="79" t="e">
        <f aca="false">#REF!</f>
        <v>#REF!</v>
      </c>
      <c r="DQ50" s="78" t="e">
        <f aca="false">#REF!</f>
        <v>#REF!</v>
      </c>
      <c r="DR50" s="79" t="e">
        <f aca="false">#REF!</f>
        <v>#REF!</v>
      </c>
      <c r="DS50" s="79" t="e">
        <f aca="false">#REF!</f>
        <v>#REF!</v>
      </c>
      <c r="DT50" s="81" t="e">
        <f aca="false">DQ50/3600</f>
        <v>#REF!</v>
      </c>
      <c r="DU50" s="82" t="e">
        <f aca="false">DB50+DM50</f>
        <v>#REF!</v>
      </c>
      <c r="DV50" s="70"/>
      <c r="DW50" s="70"/>
      <c r="DX50" s="83" t="e">
        <f aca="false">DQ50/$Z50</f>
        <v>#REF!</v>
      </c>
      <c r="DY50" s="84" t="e">
        <f aca="false">DR50/$AA50</f>
        <v>#REF!</v>
      </c>
      <c r="DZ50" s="82" t="e">
        <f aca="false">DS50/$AB50</f>
        <v>#REF!</v>
      </c>
      <c r="EA50" s="75" t="e">
        <f aca="false">ABS($V50-DM50)+ABS($W50-DN50)+ABS($X50-DO50)+ABS($Y50-DP50)</f>
        <v>#REF!</v>
      </c>
      <c r="EB50" s="78" t="e">
        <f aca="false">#REF!</f>
        <v>#REF!</v>
      </c>
      <c r="EC50" s="79" t="e">
        <f aca="false">#REF!</f>
        <v>#REF!</v>
      </c>
      <c r="ED50" s="79" t="e">
        <f aca="false">#REF!</f>
        <v>#REF!</v>
      </c>
      <c r="EE50" s="80" t="e">
        <f aca="false">#REF!</f>
        <v>#REF!</v>
      </c>
      <c r="EF50" s="70"/>
      <c r="EG50" s="51"/>
      <c r="EH50" s="9"/>
      <c r="EI50" s="46"/>
      <c r="EJ50" s="51"/>
      <c r="EK50" s="9"/>
      <c r="EL50" s="46"/>
      <c r="EM50" s="78" t="e">
        <f aca="false">#REF!</f>
        <v>#REF!</v>
      </c>
      <c r="EN50" s="79" t="e">
        <f aca="false">#REF!</f>
        <v>#REF!</v>
      </c>
      <c r="EO50" s="79" t="e">
        <f aca="false">#REF!</f>
        <v>#REF!</v>
      </c>
      <c r="EP50" s="79" t="e">
        <f aca="false">#REF!</f>
        <v>#REF!</v>
      </c>
      <c r="EQ50" s="78" t="e">
        <f aca="false">#REF!</f>
        <v>#REF!</v>
      </c>
      <c r="ER50" s="79" t="e">
        <f aca="false">#REF!</f>
        <v>#REF!</v>
      </c>
      <c r="ES50" s="79" t="e">
        <f aca="false">#REF!</f>
        <v>#REF!</v>
      </c>
      <c r="ET50" s="81" t="e">
        <f aca="false">EQ50/3600</f>
        <v>#REF!</v>
      </c>
      <c r="EU50" s="82" t="e">
        <f aca="false">EB50+EM50</f>
        <v>#REF!</v>
      </c>
      <c r="EV50" s="70"/>
      <c r="EW50" s="70"/>
      <c r="EX50" s="83" t="e">
        <f aca="false">EQ50/$Z50</f>
        <v>#REF!</v>
      </c>
      <c r="EY50" s="84" t="e">
        <f aca="false">ER50/$AA50</f>
        <v>#REF!</v>
      </c>
      <c r="EZ50" s="82" t="e">
        <f aca="false">ES50/$AB50</f>
        <v>#REF!</v>
      </c>
      <c r="FA50" s="75" t="e">
        <f aca="false">ABS($V50-EM50)+ABS($W50-EN50)+ABS($X50-EO50)+ABS($Y50-EP50)</f>
        <v>#REF!</v>
      </c>
    </row>
    <row r="51" customFormat="false" ht="12.75" hidden="false" customHeight="false" outlineLevel="0" collapsed="false">
      <c r="A51" s="51"/>
      <c r="B51" s="77"/>
      <c r="C51" s="85" t="n">
        <f aca="false">C43</f>
        <v>30</v>
      </c>
      <c r="D51" s="86" t="n">
        <f aca="false">D43</f>
        <v>34</v>
      </c>
      <c r="E51" s="87" t="n">
        <f aca="false">Anchor!B184</f>
        <v>488.6672</v>
      </c>
      <c r="F51" s="88" t="n">
        <f aca="false">Anchor!C184</f>
        <v>34.7896</v>
      </c>
      <c r="G51" s="88" t="n">
        <f aca="false">Anchor!D184</f>
        <v>40.3982</v>
      </c>
      <c r="H51" s="89" t="n">
        <f aca="false">Anchor!E184</f>
        <v>40.0739</v>
      </c>
      <c r="I51" s="70"/>
      <c r="J51" s="87" t="n">
        <f aca="false">test!B184</f>
        <v>468.2856</v>
      </c>
      <c r="K51" s="88" t="n">
        <f aca="false">test!C184</f>
        <v>34.7937</v>
      </c>
      <c r="L51" s="88" t="n">
        <f aca="false">test!D184</f>
        <v>40.3852</v>
      </c>
      <c r="M51" s="89" t="n">
        <f aca="false">test!E184</f>
        <v>40.0442</v>
      </c>
      <c r="N51" s="70"/>
      <c r="O51" s="86"/>
      <c r="P51" s="90"/>
      <c r="Q51" s="85"/>
      <c r="R51" s="86"/>
      <c r="S51" s="90"/>
      <c r="T51" s="85"/>
      <c r="U51" s="70"/>
      <c r="V51" s="87" t="n">
        <f aca="false">Anchor!F184</f>
        <v>2466.292</v>
      </c>
      <c r="W51" s="88" t="n">
        <f aca="false">Anchor!G184</f>
        <v>36.7767</v>
      </c>
      <c r="X51" s="88" t="n">
        <f aca="false">Anchor!H184</f>
        <v>41.8584</v>
      </c>
      <c r="Y51" s="88" t="n">
        <f aca="false">Anchor!I184</f>
        <v>41.0478</v>
      </c>
      <c r="Z51" s="87" t="n">
        <f aca="false">Anchor!J184</f>
        <v>45315.65</v>
      </c>
      <c r="AA51" s="88" t="n">
        <f aca="false">Anchor!K184</f>
        <v>92.2</v>
      </c>
      <c r="AB51" s="88" t="n">
        <f aca="false">Anchor!L184</f>
        <v>777</v>
      </c>
      <c r="AC51" s="91" t="n">
        <f aca="false">Z51/3600</f>
        <v>12.5876805555556</v>
      </c>
      <c r="AD51" s="82" t="n">
        <f aca="false">E51+V51</f>
        <v>2954.9592</v>
      </c>
      <c r="AE51" s="70"/>
      <c r="AF51" s="87" t="n">
        <f aca="false">test!F184</f>
        <v>2466.292</v>
      </c>
      <c r="AG51" s="88" t="n">
        <f aca="false">test!G184</f>
        <v>36.7767</v>
      </c>
      <c r="AH51" s="88" t="n">
        <f aca="false">test!H184</f>
        <v>41.8584</v>
      </c>
      <c r="AI51" s="88" t="n">
        <f aca="false">test!I184</f>
        <v>41.0478</v>
      </c>
      <c r="AJ51" s="87" t="n">
        <f aca="false">test!J184</f>
        <v>45424.54</v>
      </c>
      <c r="AK51" s="88" t="n">
        <f aca="false">test!K184</f>
        <v>71.59</v>
      </c>
      <c r="AL51" s="88" t="n">
        <f aca="false">test!L184</f>
        <v>778</v>
      </c>
      <c r="AM51" s="91" t="n">
        <f aca="false">AJ51/3600</f>
        <v>12.6179277777778</v>
      </c>
      <c r="AN51" s="82" t="n">
        <f aca="false">J51+AF51</f>
        <v>2934.5776</v>
      </c>
      <c r="AO51" s="70"/>
      <c r="AP51" s="70"/>
      <c r="AQ51" s="92" t="n">
        <f aca="false">AJ51/Z51</f>
        <v>1.00240292261062</v>
      </c>
      <c r="AR51" s="93" t="n">
        <f aca="false">AK51/AA51</f>
        <v>0.77646420824295</v>
      </c>
      <c r="AS51" s="94" t="n">
        <f aca="false">AL51/AB51</f>
        <v>1.001287001287</v>
      </c>
      <c r="AU51" s="32"/>
      <c r="AW51" s="70"/>
      <c r="BA51" s="75" t="n">
        <f aca="false">ABS(V51-AF51)+ABS(W51-AG51)+ABS(X51-AH51)+ABS(Y51-AI51)</f>
        <v>0</v>
      </c>
      <c r="BB51" s="87" t="e">
        <f aca="false">#REF!</f>
        <v>#REF!</v>
      </c>
      <c r="BC51" s="88" t="e">
        <f aca="false">#REF!</f>
        <v>#REF!</v>
      </c>
      <c r="BD51" s="88" t="e">
        <f aca="false">#REF!</f>
        <v>#REF!</v>
      </c>
      <c r="BE51" s="89" t="e">
        <f aca="false">#REF!</f>
        <v>#REF!</v>
      </c>
      <c r="BF51" s="70"/>
      <c r="BG51" s="86"/>
      <c r="BH51" s="90"/>
      <c r="BI51" s="85"/>
      <c r="BJ51" s="86"/>
      <c r="BK51" s="90"/>
      <c r="BL51" s="85"/>
      <c r="BM51" s="87" t="e">
        <f aca="false">#REF!</f>
        <v>#REF!</v>
      </c>
      <c r="BN51" s="88" t="e">
        <f aca="false">#REF!</f>
        <v>#REF!</v>
      </c>
      <c r="BO51" s="88" t="e">
        <f aca="false">#REF!</f>
        <v>#REF!</v>
      </c>
      <c r="BP51" s="88" t="e">
        <f aca="false">#REF!</f>
        <v>#REF!</v>
      </c>
      <c r="BQ51" s="87" t="e">
        <f aca="false">#REF!</f>
        <v>#REF!</v>
      </c>
      <c r="BR51" s="88" t="e">
        <f aca="false">#REF!</f>
        <v>#REF!</v>
      </c>
      <c r="BS51" s="88" t="e">
        <f aca="false">#REF!</f>
        <v>#REF!</v>
      </c>
      <c r="BT51" s="91" t="e">
        <f aca="false">BQ51/3600</f>
        <v>#REF!</v>
      </c>
      <c r="BU51" s="82" t="e">
        <f aca="false">BB51+BM51</f>
        <v>#REF!</v>
      </c>
      <c r="BV51" s="70"/>
      <c r="BW51" s="70"/>
      <c r="BX51" s="92" t="e">
        <f aca="false">BQ51/$Z51</f>
        <v>#REF!</v>
      </c>
      <c r="BY51" s="93" t="e">
        <f aca="false">BR51/$AA51</f>
        <v>#REF!</v>
      </c>
      <c r="BZ51" s="94" t="e">
        <f aca="false">BS51/$AB51</f>
        <v>#REF!</v>
      </c>
      <c r="CA51" s="75" t="e">
        <f aca="false">ABS($V51-BM51)+ABS($W51-BN51)+ABS($X51-BO51)+ABS($Y51-BP51)</f>
        <v>#REF!</v>
      </c>
      <c r="CB51" s="87" t="e">
        <f aca="false">#REF!</f>
        <v>#REF!</v>
      </c>
      <c r="CC51" s="88" t="e">
        <f aca="false">#REF!</f>
        <v>#REF!</v>
      </c>
      <c r="CD51" s="88" t="e">
        <f aca="false">#REF!</f>
        <v>#REF!</v>
      </c>
      <c r="CE51" s="89" t="e">
        <f aca="false">#REF!</f>
        <v>#REF!</v>
      </c>
      <c r="CF51" s="70"/>
      <c r="CG51" s="86"/>
      <c r="CH51" s="90"/>
      <c r="CI51" s="85"/>
      <c r="CJ51" s="86"/>
      <c r="CK51" s="90"/>
      <c r="CL51" s="85"/>
      <c r="CM51" s="87" t="e">
        <f aca="false">#REF!</f>
        <v>#REF!</v>
      </c>
      <c r="CN51" s="88" t="e">
        <f aca="false">#REF!</f>
        <v>#REF!</v>
      </c>
      <c r="CO51" s="88" t="e">
        <f aca="false">#REF!</f>
        <v>#REF!</v>
      </c>
      <c r="CP51" s="88" t="e">
        <f aca="false">#REF!</f>
        <v>#REF!</v>
      </c>
      <c r="CQ51" s="87" t="e">
        <f aca="false">#REF!</f>
        <v>#REF!</v>
      </c>
      <c r="CR51" s="88" t="e">
        <f aca="false">#REF!</f>
        <v>#REF!</v>
      </c>
      <c r="CS51" s="88" t="e">
        <f aca="false">#REF!</f>
        <v>#REF!</v>
      </c>
      <c r="CT51" s="91" t="e">
        <f aca="false">CQ51/3600</f>
        <v>#REF!</v>
      </c>
      <c r="CU51" s="82" t="e">
        <f aca="false">CB51+CM51</f>
        <v>#REF!</v>
      </c>
      <c r="CV51" s="70"/>
      <c r="CW51" s="70"/>
      <c r="CX51" s="92" t="e">
        <f aca="false">CQ51/$Z51</f>
        <v>#REF!</v>
      </c>
      <c r="CY51" s="93" t="e">
        <f aca="false">CR51/$AA51</f>
        <v>#REF!</v>
      </c>
      <c r="CZ51" s="94" t="e">
        <f aca="false">CS51/$AB51</f>
        <v>#REF!</v>
      </c>
      <c r="DA51" s="75" t="e">
        <f aca="false">ABS($V51-CM51)+ABS($W51-CN51)+ABS($X51-CO51)+ABS($Y51-CP51)</f>
        <v>#REF!</v>
      </c>
      <c r="DB51" s="87" t="e">
        <f aca="false">#REF!</f>
        <v>#REF!</v>
      </c>
      <c r="DC51" s="88" t="e">
        <f aca="false">#REF!</f>
        <v>#REF!</v>
      </c>
      <c r="DD51" s="88" t="e">
        <f aca="false">#REF!</f>
        <v>#REF!</v>
      </c>
      <c r="DE51" s="89" t="e">
        <f aca="false">#REF!</f>
        <v>#REF!</v>
      </c>
      <c r="DF51" s="70"/>
      <c r="DG51" s="86"/>
      <c r="DH51" s="90"/>
      <c r="DI51" s="85"/>
      <c r="DJ51" s="86"/>
      <c r="DK51" s="90"/>
      <c r="DL51" s="85"/>
      <c r="DM51" s="87" t="e">
        <f aca="false">#REF!</f>
        <v>#REF!</v>
      </c>
      <c r="DN51" s="88" t="e">
        <f aca="false">#REF!</f>
        <v>#REF!</v>
      </c>
      <c r="DO51" s="88" t="e">
        <f aca="false">#REF!</f>
        <v>#REF!</v>
      </c>
      <c r="DP51" s="88" t="e">
        <f aca="false">#REF!</f>
        <v>#REF!</v>
      </c>
      <c r="DQ51" s="87" t="e">
        <f aca="false">#REF!</f>
        <v>#REF!</v>
      </c>
      <c r="DR51" s="88" t="e">
        <f aca="false">#REF!</f>
        <v>#REF!</v>
      </c>
      <c r="DS51" s="88" t="e">
        <f aca="false">#REF!</f>
        <v>#REF!</v>
      </c>
      <c r="DT51" s="91" t="e">
        <f aca="false">DQ51/3600</f>
        <v>#REF!</v>
      </c>
      <c r="DU51" s="82" t="e">
        <f aca="false">DB51+DM51</f>
        <v>#REF!</v>
      </c>
      <c r="DV51" s="70"/>
      <c r="DW51" s="70"/>
      <c r="DX51" s="92" t="e">
        <f aca="false">DQ51/$Z51</f>
        <v>#REF!</v>
      </c>
      <c r="DY51" s="93" t="e">
        <f aca="false">DR51/$AA51</f>
        <v>#REF!</v>
      </c>
      <c r="DZ51" s="94" t="e">
        <f aca="false">DS51/$AB51</f>
        <v>#REF!</v>
      </c>
      <c r="EA51" s="75" t="e">
        <f aca="false">ABS($V51-DM51)+ABS($W51-DN51)+ABS($X51-DO51)+ABS($Y51-DP51)</f>
        <v>#REF!</v>
      </c>
      <c r="EB51" s="87" t="e">
        <f aca="false">#REF!</f>
        <v>#REF!</v>
      </c>
      <c r="EC51" s="88" t="e">
        <f aca="false">#REF!</f>
        <v>#REF!</v>
      </c>
      <c r="ED51" s="88" t="e">
        <f aca="false">#REF!</f>
        <v>#REF!</v>
      </c>
      <c r="EE51" s="89" t="e">
        <f aca="false">#REF!</f>
        <v>#REF!</v>
      </c>
      <c r="EF51" s="70"/>
      <c r="EG51" s="86"/>
      <c r="EH51" s="90"/>
      <c r="EI51" s="85"/>
      <c r="EJ51" s="86"/>
      <c r="EK51" s="90"/>
      <c r="EL51" s="85"/>
      <c r="EM51" s="87" t="e">
        <f aca="false">#REF!</f>
        <v>#REF!</v>
      </c>
      <c r="EN51" s="88" t="e">
        <f aca="false">#REF!</f>
        <v>#REF!</v>
      </c>
      <c r="EO51" s="88" t="e">
        <f aca="false">#REF!</f>
        <v>#REF!</v>
      </c>
      <c r="EP51" s="88" t="e">
        <f aca="false">#REF!</f>
        <v>#REF!</v>
      </c>
      <c r="EQ51" s="87" t="e">
        <f aca="false">#REF!</f>
        <v>#REF!</v>
      </c>
      <c r="ER51" s="88" t="e">
        <f aca="false">#REF!</f>
        <v>#REF!</v>
      </c>
      <c r="ES51" s="88" t="e">
        <f aca="false">#REF!</f>
        <v>#REF!</v>
      </c>
      <c r="ET51" s="91" t="e">
        <f aca="false">EQ51/3600</f>
        <v>#REF!</v>
      </c>
      <c r="EU51" s="82" t="e">
        <f aca="false">EB51+EM51</f>
        <v>#REF!</v>
      </c>
      <c r="EV51" s="70"/>
      <c r="EW51" s="70"/>
      <c r="EX51" s="92" t="e">
        <f aca="false">EQ51/$Z51</f>
        <v>#REF!</v>
      </c>
      <c r="EY51" s="93" t="e">
        <f aca="false">ER51/$AA51</f>
        <v>#REF!</v>
      </c>
      <c r="EZ51" s="94" t="e">
        <f aca="false">ES51/$AB51</f>
        <v>#REF!</v>
      </c>
      <c r="FA51" s="75" t="e">
        <f aca="false">ABS($V51-EM51)+ABS($W51-EN51)+ABS($X51-EO51)+ABS($Y51-EP51)</f>
        <v>#REF!</v>
      </c>
    </row>
    <row r="52" customFormat="false" ht="12" hidden="false" customHeight="false" outlineLevel="0" collapsed="false">
      <c r="A52" s="51"/>
      <c r="B52" s="65" t="s">
        <v>76</v>
      </c>
      <c r="C52" s="66" t="n">
        <f aca="false">C44</f>
        <v>26</v>
      </c>
      <c r="D52" s="64" t="n">
        <f aca="false">D44</f>
        <v>24</v>
      </c>
      <c r="E52" s="67" t="n">
        <f aca="false">Anchor!B185</f>
        <v>28915.1032</v>
      </c>
      <c r="F52" s="68" t="n">
        <f aca="false">Anchor!C185</f>
        <v>36.4979</v>
      </c>
      <c r="G52" s="68" t="n">
        <f aca="false">Anchor!D185</f>
        <v>41.0203</v>
      </c>
      <c r="H52" s="69" t="n">
        <f aca="false">Anchor!E185</f>
        <v>43.2481</v>
      </c>
      <c r="I52" s="70"/>
      <c r="J52" s="67" t="n">
        <f aca="false">test!B185</f>
        <v>28987.9872</v>
      </c>
      <c r="K52" s="68" t="n">
        <f aca="false">test!C185</f>
        <v>36.5028</v>
      </c>
      <c r="L52" s="68" t="n">
        <f aca="false">test!D185</f>
        <v>41.0103</v>
      </c>
      <c r="M52" s="69" t="n">
        <f aca="false">test!E185</f>
        <v>43.2364</v>
      </c>
      <c r="N52" s="70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70"/>
      <c r="V52" s="67" t="n">
        <f aca="false">Anchor!F185</f>
        <v>3512.7008</v>
      </c>
      <c r="W52" s="68" t="n">
        <f aca="false">Anchor!G185</f>
        <v>37.2678</v>
      </c>
      <c r="X52" s="68" t="n">
        <f aca="false">Anchor!H185</f>
        <v>41.7315</v>
      </c>
      <c r="Y52" s="68" t="n">
        <f aca="false">Anchor!I185</f>
        <v>44.0226</v>
      </c>
      <c r="Z52" s="67" t="n">
        <f aca="false">Anchor!J185</f>
        <v>53264.86</v>
      </c>
      <c r="AA52" s="68" t="n">
        <f aca="false">Anchor!K185</f>
        <v>131.69</v>
      </c>
      <c r="AB52" s="68" t="n">
        <f aca="false">Anchor!L185</f>
        <v>777</v>
      </c>
      <c r="AC52" s="71" t="n">
        <f aca="false">Z52/3600</f>
        <v>14.7957944444444</v>
      </c>
      <c r="AD52" s="72" t="n">
        <f aca="false">E52+V52</f>
        <v>32427.804</v>
      </c>
      <c r="AE52" s="70"/>
      <c r="AF52" s="67" t="n">
        <f aca="false">test!F185</f>
        <v>3512.7008</v>
      </c>
      <c r="AG52" s="68" t="n">
        <f aca="false">test!G185</f>
        <v>37.2678</v>
      </c>
      <c r="AH52" s="68" t="n">
        <f aca="false">test!H185</f>
        <v>41.7315</v>
      </c>
      <c r="AI52" s="68" t="n">
        <f aca="false">test!I185</f>
        <v>44.0226</v>
      </c>
      <c r="AJ52" s="67" t="n">
        <f aca="false">test!J185</f>
        <v>53162.26</v>
      </c>
      <c r="AK52" s="68" t="n">
        <f aca="false">test!K185</f>
        <v>129.96</v>
      </c>
      <c r="AL52" s="68" t="n">
        <f aca="false">test!L185</f>
        <v>778</v>
      </c>
      <c r="AM52" s="71" t="n">
        <f aca="false">AJ52/3600</f>
        <v>14.7672944444444</v>
      </c>
      <c r="AN52" s="72" t="n">
        <f aca="false">J52+AF52</f>
        <v>32500.688</v>
      </c>
      <c r="AO52" s="70"/>
      <c r="AP52" s="70"/>
      <c r="AQ52" s="73" t="n">
        <f aca="false">AJ52/Z52</f>
        <v>0.998073776970408</v>
      </c>
      <c r="AR52" s="74" t="n">
        <f aca="false">AK52/AA52</f>
        <v>0.986863087554105</v>
      </c>
      <c r="AS52" s="72" t="n">
        <f aca="false">AL52/AB52</f>
        <v>1.001287001287</v>
      </c>
      <c r="AU52" s="32"/>
      <c r="AW52" s="70"/>
      <c r="BA52" s="75" t="n">
        <f aca="false">ABS(V52-AF52)+ABS(W52-AG52)+ABS(X52-AH52)+ABS(Y52-AI52)</f>
        <v>0</v>
      </c>
      <c r="BB52" s="67" t="e">
        <f aca="false">#REF!</f>
        <v>#REF!</v>
      </c>
      <c r="BC52" s="68" t="e">
        <f aca="false">#REF!</f>
        <v>#REF!</v>
      </c>
      <c r="BD52" s="68" t="e">
        <f aca="false">#REF!</f>
        <v>#REF!</v>
      </c>
      <c r="BE52" s="69" t="e">
        <f aca="false">#REF!</f>
        <v>#REF!</v>
      </c>
      <c r="BF52" s="70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67" t="e">
        <f aca="false">#REF!</f>
        <v>#REF!</v>
      </c>
      <c r="BN52" s="68" t="e">
        <f aca="false">#REF!</f>
        <v>#REF!</v>
      </c>
      <c r="BO52" s="68" t="e">
        <f aca="false">#REF!</f>
        <v>#REF!</v>
      </c>
      <c r="BP52" s="68" t="e">
        <f aca="false">#REF!</f>
        <v>#REF!</v>
      </c>
      <c r="BQ52" s="67" t="e">
        <f aca="false">#REF!</f>
        <v>#REF!</v>
      </c>
      <c r="BR52" s="68" t="e">
        <f aca="false">#REF!</f>
        <v>#REF!</v>
      </c>
      <c r="BS52" s="68" t="e">
        <f aca="false">#REF!</f>
        <v>#REF!</v>
      </c>
      <c r="BT52" s="71" t="e">
        <f aca="false">BQ52/3600</f>
        <v>#REF!</v>
      </c>
      <c r="BU52" s="72" t="e">
        <f aca="false">BB52+BM52</f>
        <v>#REF!</v>
      </c>
      <c r="BV52" s="70"/>
      <c r="BW52" s="70"/>
      <c r="BX52" s="73" t="e">
        <f aca="false">BQ52/$Z52</f>
        <v>#REF!</v>
      </c>
      <c r="BY52" s="74" t="e">
        <f aca="false">BR52/$AA52</f>
        <v>#REF!</v>
      </c>
      <c r="BZ52" s="72" t="e">
        <f aca="false">BS52/$AB52</f>
        <v>#REF!</v>
      </c>
      <c r="CA52" s="75" t="e">
        <f aca="false">ABS($V52-BM52)+ABS($W52-BN52)+ABS($X52-BO52)+ABS($Y52-BP52)</f>
        <v>#REF!</v>
      </c>
      <c r="CB52" s="67" t="e">
        <f aca="false">#REF!</f>
        <v>#REF!</v>
      </c>
      <c r="CC52" s="68" t="e">
        <f aca="false">#REF!</f>
        <v>#REF!</v>
      </c>
      <c r="CD52" s="68" t="e">
        <f aca="false">#REF!</f>
        <v>#REF!</v>
      </c>
      <c r="CE52" s="69" t="e">
        <f aca="false">#REF!</f>
        <v>#REF!</v>
      </c>
      <c r="CF52" s="70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67" t="e">
        <f aca="false">#REF!</f>
        <v>#REF!</v>
      </c>
      <c r="CN52" s="68" t="e">
        <f aca="false">#REF!</f>
        <v>#REF!</v>
      </c>
      <c r="CO52" s="68" t="e">
        <f aca="false">#REF!</f>
        <v>#REF!</v>
      </c>
      <c r="CP52" s="68" t="e">
        <f aca="false">#REF!</f>
        <v>#REF!</v>
      </c>
      <c r="CQ52" s="67" t="e">
        <f aca="false">#REF!</f>
        <v>#REF!</v>
      </c>
      <c r="CR52" s="68" t="e">
        <f aca="false">#REF!</f>
        <v>#REF!</v>
      </c>
      <c r="CS52" s="68" t="e">
        <f aca="false">#REF!</f>
        <v>#REF!</v>
      </c>
      <c r="CT52" s="71" t="e">
        <f aca="false">CQ52/3600</f>
        <v>#REF!</v>
      </c>
      <c r="CU52" s="72" t="e">
        <f aca="false">CB52+CM52</f>
        <v>#REF!</v>
      </c>
      <c r="CV52" s="70"/>
      <c r="CW52" s="70"/>
      <c r="CX52" s="73" t="e">
        <f aca="false">CQ52/$Z52</f>
        <v>#REF!</v>
      </c>
      <c r="CY52" s="74" t="e">
        <f aca="false">CR52/$AA52</f>
        <v>#REF!</v>
      </c>
      <c r="CZ52" s="72" t="e">
        <f aca="false">CS52/$AB52</f>
        <v>#REF!</v>
      </c>
      <c r="DA52" s="75" t="e">
        <f aca="false">ABS($V52-CM52)+ABS($W52-CN52)+ABS($X52-CO52)+ABS($Y52-CP52)</f>
        <v>#REF!</v>
      </c>
      <c r="DB52" s="67" t="e">
        <f aca="false">#REF!</f>
        <v>#REF!</v>
      </c>
      <c r="DC52" s="68" t="e">
        <f aca="false">#REF!</f>
        <v>#REF!</v>
      </c>
      <c r="DD52" s="68" t="e">
        <f aca="false">#REF!</f>
        <v>#REF!</v>
      </c>
      <c r="DE52" s="69" t="e">
        <f aca="false">#REF!</f>
        <v>#REF!</v>
      </c>
      <c r="DF52" s="70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67" t="e">
        <f aca="false">#REF!</f>
        <v>#REF!</v>
      </c>
      <c r="DN52" s="68" t="e">
        <f aca="false">#REF!</f>
        <v>#REF!</v>
      </c>
      <c r="DO52" s="68" t="e">
        <f aca="false">#REF!</f>
        <v>#REF!</v>
      </c>
      <c r="DP52" s="68" t="e">
        <f aca="false">#REF!</f>
        <v>#REF!</v>
      </c>
      <c r="DQ52" s="67" t="e">
        <f aca="false">#REF!</f>
        <v>#REF!</v>
      </c>
      <c r="DR52" s="68" t="e">
        <f aca="false">#REF!</f>
        <v>#REF!</v>
      </c>
      <c r="DS52" s="68" t="e">
        <f aca="false">#REF!</f>
        <v>#REF!</v>
      </c>
      <c r="DT52" s="71" t="e">
        <f aca="false">DQ52/3600</f>
        <v>#REF!</v>
      </c>
      <c r="DU52" s="72" t="e">
        <f aca="false">DB52+DM52</f>
        <v>#REF!</v>
      </c>
      <c r="DV52" s="70"/>
      <c r="DW52" s="70"/>
      <c r="DX52" s="73" t="e">
        <f aca="false">DQ52/$Z52</f>
        <v>#REF!</v>
      </c>
      <c r="DY52" s="74" t="e">
        <f aca="false">DR52/$AA52</f>
        <v>#REF!</v>
      </c>
      <c r="DZ52" s="72" t="e">
        <f aca="false">DS52/$AB52</f>
        <v>#REF!</v>
      </c>
      <c r="EA52" s="75" t="e">
        <f aca="false">ABS($V52-DM52)+ABS($W52-DN52)+ABS($X52-DO52)+ABS($Y52-DP52)</f>
        <v>#REF!</v>
      </c>
      <c r="EB52" s="67" t="e">
        <f aca="false">#REF!</f>
        <v>#REF!</v>
      </c>
      <c r="EC52" s="68" t="e">
        <f aca="false">#REF!</f>
        <v>#REF!</v>
      </c>
      <c r="ED52" s="68" t="e">
        <f aca="false">#REF!</f>
        <v>#REF!</v>
      </c>
      <c r="EE52" s="69" t="e">
        <f aca="false">#REF!</f>
        <v>#REF!</v>
      </c>
      <c r="EF52" s="70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67" t="e">
        <f aca="false">#REF!</f>
        <v>#REF!</v>
      </c>
      <c r="EN52" s="68" t="e">
        <f aca="false">#REF!</f>
        <v>#REF!</v>
      </c>
      <c r="EO52" s="68" t="e">
        <f aca="false">#REF!</f>
        <v>#REF!</v>
      </c>
      <c r="EP52" s="68" t="e">
        <f aca="false">#REF!</f>
        <v>#REF!</v>
      </c>
      <c r="EQ52" s="67" t="e">
        <f aca="false">#REF!</f>
        <v>#REF!</v>
      </c>
      <c r="ER52" s="68" t="e">
        <f aca="false">#REF!</f>
        <v>#REF!</v>
      </c>
      <c r="ES52" s="68" t="e">
        <f aca="false">#REF!</f>
        <v>#REF!</v>
      </c>
      <c r="ET52" s="71" t="e">
        <f aca="false">EQ52/3600</f>
        <v>#REF!</v>
      </c>
      <c r="EU52" s="72" t="e">
        <f aca="false">EB52+EM52</f>
        <v>#REF!</v>
      </c>
      <c r="EV52" s="70"/>
      <c r="EW52" s="70"/>
      <c r="EX52" s="73" t="e">
        <f aca="false">EQ52/$Z52</f>
        <v>#REF!</v>
      </c>
      <c r="EY52" s="74" t="e">
        <f aca="false">ER52/$AA52</f>
        <v>#REF!</v>
      </c>
      <c r="EZ52" s="72" t="e">
        <f aca="false">ES52/$AB52</f>
        <v>#REF!</v>
      </c>
      <c r="FA52" s="75" t="e">
        <f aca="false">ABS($V52-EM52)+ABS($W52-EN52)+ABS($X52-EO52)+ABS($Y52-EP52)</f>
        <v>#REF!</v>
      </c>
    </row>
    <row r="53" customFormat="false" ht="12" hidden="false" customHeight="false" outlineLevel="0" collapsed="false">
      <c r="A53" s="51"/>
      <c r="B53" s="77"/>
      <c r="C53" s="46" t="n">
        <f aca="false">C45</f>
        <v>26</v>
      </c>
      <c r="D53" s="51" t="n">
        <f aca="false">D45</f>
        <v>26</v>
      </c>
      <c r="E53" s="78" t="n">
        <f aca="false">Anchor!B186</f>
        <v>12906.812</v>
      </c>
      <c r="F53" s="79" t="n">
        <f aca="false">Anchor!C186</f>
        <v>35.4713</v>
      </c>
      <c r="G53" s="79" t="n">
        <f aca="false">Anchor!D186</f>
        <v>40.5189</v>
      </c>
      <c r="H53" s="80" t="n">
        <f aca="false">Anchor!E186</f>
        <v>42.8351</v>
      </c>
      <c r="I53" s="70"/>
      <c r="J53" s="78" t="n">
        <f aca="false">test!B186</f>
        <v>12935.3352</v>
      </c>
      <c r="K53" s="79" t="n">
        <f aca="false">test!C186</f>
        <v>35.4729</v>
      </c>
      <c r="L53" s="79" t="n">
        <f aca="false">test!D186</f>
        <v>40.5097</v>
      </c>
      <c r="M53" s="80" t="n">
        <f aca="false">test!E186</f>
        <v>42.8246</v>
      </c>
      <c r="N53" s="70"/>
      <c r="O53" s="51"/>
      <c r="P53" s="9"/>
      <c r="Q53" s="46"/>
      <c r="R53" s="51"/>
      <c r="S53" s="9"/>
      <c r="T53" s="46"/>
      <c r="U53" s="70"/>
      <c r="V53" s="78" t="n">
        <f aca="false">Anchor!F186</f>
        <v>3512.7008</v>
      </c>
      <c r="W53" s="79" t="n">
        <f aca="false">Anchor!G186</f>
        <v>37.2678</v>
      </c>
      <c r="X53" s="79" t="n">
        <f aca="false">Anchor!H186</f>
        <v>41.7315</v>
      </c>
      <c r="Y53" s="79" t="n">
        <f aca="false">Anchor!I186</f>
        <v>44.0226</v>
      </c>
      <c r="Z53" s="78" t="n">
        <f aca="false">Anchor!J186</f>
        <v>45974.77</v>
      </c>
      <c r="AA53" s="79" t="n">
        <f aca="false">Anchor!K186</f>
        <v>119.46</v>
      </c>
      <c r="AB53" s="79" t="n">
        <f aca="false">Anchor!L186</f>
        <v>780</v>
      </c>
      <c r="AC53" s="81" t="n">
        <f aca="false">Z53/3600</f>
        <v>12.7707694444444</v>
      </c>
      <c r="AD53" s="82" t="n">
        <f aca="false">E53+V53</f>
        <v>16419.5128</v>
      </c>
      <c r="AE53" s="70"/>
      <c r="AF53" s="78" t="n">
        <f aca="false">test!F186</f>
        <v>3512.7008</v>
      </c>
      <c r="AG53" s="79" t="n">
        <f aca="false">test!G186</f>
        <v>37.2678</v>
      </c>
      <c r="AH53" s="79" t="n">
        <f aca="false">test!H186</f>
        <v>41.7315</v>
      </c>
      <c r="AI53" s="79" t="n">
        <f aca="false">test!I186</f>
        <v>44.0226</v>
      </c>
      <c r="AJ53" s="78" t="n">
        <f aca="false">test!J186</f>
        <v>45594.94</v>
      </c>
      <c r="AK53" s="79" t="n">
        <f aca="false">test!K186</f>
        <v>115.15</v>
      </c>
      <c r="AL53" s="79" t="n">
        <f aca="false">test!L186</f>
        <v>777</v>
      </c>
      <c r="AM53" s="81" t="n">
        <f aca="false">AJ53/3600</f>
        <v>12.6652611111111</v>
      </c>
      <c r="AN53" s="82" t="n">
        <f aca="false">J53+AF53</f>
        <v>16448.036</v>
      </c>
      <c r="AO53" s="70"/>
      <c r="AP53" s="70"/>
      <c r="AQ53" s="83" t="n">
        <f aca="false">AJ53/Z53</f>
        <v>0.991738294721214</v>
      </c>
      <c r="AR53" s="84" t="n">
        <f aca="false">AK53/AA53</f>
        <v>0.963920977733133</v>
      </c>
      <c r="AS53" s="82" t="n">
        <f aca="false">AL53/AB53</f>
        <v>0.996153846153846</v>
      </c>
      <c r="AU53" s="32"/>
      <c r="AW53" s="70"/>
      <c r="BA53" s="75" t="n">
        <f aca="false">ABS(V53-AF53)+ABS(W53-AG53)+ABS(X53-AH53)+ABS(Y53-AI53)</f>
        <v>0</v>
      </c>
      <c r="BB53" s="78" t="e">
        <f aca="false">#REF!</f>
        <v>#REF!</v>
      </c>
      <c r="BC53" s="79" t="e">
        <f aca="false">#REF!</f>
        <v>#REF!</v>
      </c>
      <c r="BD53" s="79" t="e">
        <f aca="false">#REF!</f>
        <v>#REF!</v>
      </c>
      <c r="BE53" s="80" t="e">
        <f aca="false">#REF!</f>
        <v>#REF!</v>
      </c>
      <c r="BF53" s="70"/>
      <c r="BG53" s="51"/>
      <c r="BH53" s="9"/>
      <c r="BI53" s="46"/>
      <c r="BJ53" s="51"/>
      <c r="BK53" s="9"/>
      <c r="BL53" s="46"/>
      <c r="BM53" s="78" t="e">
        <f aca="false">#REF!</f>
        <v>#REF!</v>
      </c>
      <c r="BN53" s="79" t="e">
        <f aca="false">#REF!</f>
        <v>#REF!</v>
      </c>
      <c r="BO53" s="79" t="e">
        <f aca="false">#REF!</f>
        <v>#REF!</v>
      </c>
      <c r="BP53" s="79" t="e">
        <f aca="false">#REF!</f>
        <v>#REF!</v>
      </c>
      <c r="BQ53" s="78" t="e">
        <f aca="false">#REF!</f>
        <v>#REF!</v>
      </c>
      <c r="BR53" s="79" t="e">
        <f aca="false">#REF!</f>
        <v>#REF!</v>
      </c>
      <c r="BS53" s="79" t="e">
        <f aca="false">#REF!</f>
        <v>#REF!</v>
      </c>
      <c r="BT53" s="81" t="e">
        <f aca="false">BQ53/3600</f>
        <v>#REF!</v>
      </c>
      <c r="BU53" s="82" t="e">
        <f aca="false">BB53+BM53</f>
        <v>#REF!</v>
      </c>
      <c r="BV53" s="70"/>
      <c r="BW53" s="70"/>
      <c r="BX53" s="83" t="e">
        <f aca="false">BQ53/$Z53</f>
        <v>#REF!</v>
      </c>
      <c r="BY53" s="84" t="e">
        <f aca="false">BR53/$AA53</f>
        <v>#REF!</v>
      </c>
      <c r="BZ53" s="82" t="e">
        <f aca="false">BS53/$AB53</f>
        <v>#REF!</v>
      </c>
      <c r="CA53" s="75" t="e">
        <f aca="false">ABS($V53-BM53)+ABS($W53-BN53)+ABS($X53-BO53)+ABS($Y53-BP53)</f>
        <v>#REF!</v>
      </c>
      <c r="CB53" s="78" t="e">
        <f aca="false">#REF!</f>
        <v>#REF!</v>
      </c>
      <c r="CC53" s="79" t="e">
        <f aca="false">#REF!</f>
        <v>#REF!</v>
      </c>
      <c r="CD53" s="79" t="e">
        <f aca="false">#REF!</f>
        <v>#REF!</v>
      </c>
      <c r="CE53" s="80" t="e">
        <f aca="false">#REF!</f>
        <v>#REF!</v>
      </c>
      <c r="CF53" s="70"/>
      <c r="CG53" s="51"/>
      <c r="CH53" s="9"/>
      <c r="CI53" s="46"/>
      <c r="CJ53" s="51"/>
      <c r="CK53" s="9"/>
      <c r="CL53" s="46"/>
      <c r="CM53" s="78" t="e">
        <f aca="false">#REF!</f>
        <v>#REF!</v>
      </c>
      <c r="CN53" s="79" t="e">
        <f aca="false">#REF!</f>
        <v>#REF!</v>
      </c>
      <c r="CO53" s="79" t="e">
        <f aca="false">#REF!</f>
        <v>#REF!</v>
      </c>
      <c r="CP53" s="79" t="e">
        <f aca="false">#REF!</f>
        <v>#REF!</v>
      </c>
      <c r="CQ53" s="78" t="e">
        <f aca="false">#REF!</f>
        <v>#REF!</v>
      </c>
      <c r="CR53" s="79" t="e">
        <f aca="false">#REF!</f>
        <v>#REF!</v>
      </c>
      <c r="CS53" s="79" t="e">
        <f aca="false">#REF!</f>
        <v>#REF!</v>
      </c>
      <c r="CT53" s="81" t="e">
        <f aca="false">CQ53/3600</f>
        <v>#REF!</v>
      </c>
      <c r="CU53" s="82" t="e">
        <f aca="false">CB53+CM53</f>
        <v>#REF!</v>
      </c>
      <c r="CV53" s="70"/>
      <c r="CW53" s="70"/>
      <c r="CX53" s="83" t="e">
        <f aca="false">CQ53/$Z53</f>
        <v>#REF!</v>
      </c>
      <c r="CY53" s="84" t="e">
        <f aca="false">CR53/$AA53</f>
        <v>#REF!</v>
      </c>
      <c r="CZ53" s="82" t="e">
        <f aca="false">CS53/$AB53</f>
        <v>#REF!</v>
      </c>
      <c r="DA53" s="75" t="e">
        <f aca="false">ABS($V53-CM53)+ABS($W53-CN53)+ABS($X53-CO53)+ABS($Y53-CP53)</f>
        <v>#REF!</v>
      </c>
      <c r="DB53" s="78" t="e">
        <f aca="false">#REF!</f>
        <v>#REF!</v>
      </c>
      <c r="DC53" s="79" t="e">
        <f aca="false">#REF!</f>
        <v>#REF!</v>
      </c>
      <c r="DD53" s="79" t="e">
        <f aca="false">#REF!</f>
        <v>#REF!</v>
      </c>
      <c r="DE53" s="80" t="e">
        <f aca="false">#REF!</f>
        <v>#REF!</v>
      </c>
      <c r="DF53" s="70"/>
      <c r="DG53" s="51"/>
      <c r="DH53" s="9"/>
      <c r="DI53" s="46"/>
      <c r="DJ53" s="51"/>
      <c r="DK53" s="9"/>
      <c r="DL53" s="46"/>
      <c r="DM53" s="78" t="e">
        <f aca="false">#REF!</f>
        <v>#REF!</v>
      </c>
      <c r="DN53" s="79" t="e">
        <f aca="false">#REF!</f>
        <v>#REF!</v>
      </c>
      <c r="DO53" s="79" t="e">
        <f aca="false">#REF!</f>
        <v>#REF!</v>
      </c>
      <c r="DP53" s="79" t="e">
        <f aca="false">#REF!</f>
        <v>#REF!</v>
      </c>
      <c r="DQ53" s="78" t="e">
        <f aca="false">#REF!</f>
        <v>#REF!</v>
      </c>
      <c r="DR53" s="79" t="e">
        <f aca="false">#REF!</f>
        <v>#REF!</v>
      </c>
      <c r="DS53" s="79" t="e">
        <f aca="false">#REF!</f>
        <v>#REF!</v>
      </c>
      <c r="DT53" s="81" t="e">
        <f aca="false">DQ53/3600</f>
        <v>#REF!</v>
      </c>
      <c r="DU53" s="82" t="e">
        <f aca="false">DB53+DM53</f>
        <v>#REF!</v>
      </c>
      <c r="DV53" s="70"/>
      <c r="DW53" s="70"/>
      <c r="DX53" s="83" t="e">
        <f aca="false">DQ53/$Z53</f>
        <v>#REF!</v>
      </c>
      <c r="DY53" s="84" t="e">
        <f aca="false">DR53/$AA53</f>
        <v>#REF!</v>
      </c>
      <c r="DZ53" s="82" t="e">
        <f aca="false">DS53/$AB53</f>
        <v>#REF!</v>
      </c>
      <c r="EA53" s="75" t="e">
        <f aca="false">ABS($V53-DM53)+ABS($W53-DN53)+ABS($X53-DO53)+ABS($Y53-DP53)</f>
        <v>#REF!</v>
      </c>
      <c r="EB53" s="78" t="e">
        <f aca="false">#REF!</f>
        <v>#REF!</v>
      </c>
      <c r="EC53" s="79" t="e">
        <f aca="false">#REF!</f>
        <v>#REF!</v>
      </c>
      <c r="ED53" s="79" t="e">
        <f aca="false">#REF!</f>
        <v>#REF!</v>
      </c>
      <c r="EE53" s="80" t="e">
        <f aca="false">#REF!</f>
        <v>#REF!</v>
      </c>
      <c r="EF53" s="70"/>
      <c r="EG53" s="51"/>
      <c r="EH53" s="9"/>
      <c r="EI53" s="46"/>
      <c r="EJ53" s="51"/>
      <c r="EK53" s="9"/>
      <c r="EL53" s="46"/>
      <c r="EM53" s="78" t="e">
        <f aca="false">#REF!</f>
        <v>#REF!</v>
      </c>
      <c r="EN53" s="79" t="e">
        <f aca="false">#REF!</f>
        <v>#REF!</v>
      </c>
      <c r="EO53" s="79" t="e">
        <f aca="false">#REF!</f>
        <v>#REF!</v>
      </c>
      <c r="EP53" s="79" t="e">
        <f aca="false">#REF!</f>
        <v>#REF!</v>
      </c>
      <c r="EQ53" s="78" t="e">
        <f aca="false">#REF!</f>
        <v>#REF!</v>
      </c>
      <c r="ER53" s="79" t="e">
        <f aca="false">#REF!</f>
        <v>#REF!</v>
      </c>
      <c r="ES53" s="79" t="e">
        <f aca="false">#REF!</f>
        <v>#REF!</v>
      </c>
      <c r="ET53" s="81" t="e">
        <f aca="false">EQ53/3600</f>
        <v>#REF!</v>
      </c>
      <c r="EU53" s="82" t="e">
        <f aca="false">EB53+EM53</f>
        <v>#REF!</v>
      </c>
      <c r="EV53" s="70"/>
      <c r="EW53" s="70"/>
      <c r="EX53" s="83" t="e">
        <f aca="false">EQ53/$Z53</f>
        <v>#REF!</v>
      </c>
      <c r="EY53" s="84" t="e">
        <f aca="false">ER53/$AA53</f>
        <v>#REF!</v>
      </c>
      <c r="EZ53" s="82" t="e">
        <f aca="false">ES53/$AB53</f>
        <v>#REF!</v>
      </c>
      <c r="FA53" s="75" t="e">
        <f aca="false">ABS($V53-EM53)+ABS($W53-EN53)+ABS($X53-EO53)+ABS($Y53-EP53)</f>
        <v>#REF!</v>
      </c>
    </row>
    <row r="54" customFormat="false" ht="12" hidden="false" customHeight="false" outlineLevel="0" collapsed="false">
      <c r="A54" s="51"/>
      <c r="B54" s="77"/>
      <c r="C54" s="46" t="n">
        <f aca="false">C46</f>
        <v>26</v>
      </c>
      <c r="D54" s="51" t="n">
        <f aca="false">D46</f>
        <v>28</v>
      </c>
      <c r="E54" s="78" t="n">
        <f aca="false">Anchor!B187</f>
        <v>5638.712</v>
      </c>
      <c r="F54" s="79" t="n">
        <f aca="false">Anchor!C187</f>
        <v>34.7773</v>
      </c>
      <c r="G54" s="79" t="n">
        <f aca="false">Anchor!D187</f>
        <v>39.955</v>
      </c>
      <c r="H54" s="80" t="n">
        <f aca="false">Anchor!E187</f>
        <v>42.4147</v>
      </c>
      <c r="I54" s="70"/>
      <c r="J54" s="78" t="n">
        <f aca="false">test!B187</f>
        <v>5649.7904</v>
      </c>
      <c r="K54" s="79" t="n">
        <f aca="false">test!C187</f>
        <v>34.7794</v>
      </c>
      <c r="L54" s="79" t="n">
        <f aca="false">test!D187</f>
        <v>39.9428</v>
      </c>
      <c r="M54" s="80" t="n">
        <f aca="false">test!E187</f>
        <v>42.4128</v>
      </c>
      <c r="N54" s="70"/>
      <c r="O54" s="51"/>
      <c r="P54" s="9"/>
      <c r="Q54" s="46"/>
      <c r="R54" s="51"/>
      <c r="S54" s="9"/>
      <c r="T54" s="46"/>
      <c r="U54" s="70"/>
      <c r="V54" s="78" t="n">
        <f aca="false">Anchor!F187</f>
        <v>3512.7008</v>
      </c>
      <c r="W54" s="79" t="n">
        <f aca="false">Anchor!G187</f>
        <v>37.2678</v>
      </c>
      <c r="X54" s="79" t="n">
        <f aca="false">Anchor!H187</f>
        <v>41.7315</v>
      </c>
      <c r="Y54" s="79" t="n">
        <f aca="false">Anchor!I187</f>
        <v>44.0226</v>
      </c>
      <c r="Z54" s="78" t="n">
        <f aca="false">Anchor!J187</f>
        <v>41503.69</v>
      </c>
      <c r="AA54" s="79" t="n">
        <f aca="false">Anchor!K187</f>
        <v>108.81</v>
      </c>
      <c r="AB54" s="79" t="n">
        <f aca="false">Anchor!L187</f>
        <v>776</v>
      </c>
      <c r="AC54" s="81" t="n">
        <f aca="false">Z54/3600</f>
        <v>11.5288027777778</v>
      </c>
      <c r="AD54" s="82" t="n">
        <f aca="false">E54+V54</f>
        <v>9151.4128</v>
      </c>
      <c r="AE54" s="70"/>
      <c r="AF54" s="78" t="n">
        <f aca="false">test!F187</f>
        <v>3512.7008</v>
      </c>
      <c r="AG54" s="79" t="n">
        <f aca="false">test!G187</f>
        <v>37.2678</v>
      </c>
      <c r="AH54" s="79" t="n">
        <f aca="false">test!H187</f>
        <v>41.7315</v>
      </c>
      <c r="AI54" s="79" t="n">
        <f aca="false">test!I187</f>
        <v>44.0226</v>
      </c>
      <c r="AJ54" s="78" t="n">
        <f aca="false">test!J187</f>
        <v>41452.07</v>
      </c>
      <c r="AK54" s="79" t="n">
        <f aca="false">test!K187</f>
        <v>102.5</v>
      </c>
      <c r="AL54" s="79" t="n">
        <f aca="false">test!L187</f>
        <v>778</v>
      </c>
      <c r="AM54" s="81" t="n">
        <f aca="false">AJ54/3600</f>
        <v>11.5144638888889</v>
      </c>
      <c r="AN54" s="82" t="n">
        <f aca="false">J54+AF54</f>
        <v>9162.4912</v>
      </c>
      <c r="AO54" s="70"/>
      <c r="AP54" s="70"/>
      <c r="AQ54" s="83" t="n">
        <f aca="false">AJ54/Z54</f>
        <v>0.998756255166709</v>
      </c>
      <c r="AR54" s="84" t="n">
        <f aca="false">AK54/AA54</f>
        <v>0.942009006525136</v>
      </c>
      <c r="AS54" s="82" t="n">
        <f aca="false">AL54/AB54</f>
        <v>1.00257731958763</v>
      </c>
      <c r="AU54" s="32"/>
      <c r="AW54" s="70"/>
      <c r="BA54" s="75" t="n">
        <f aca="false">ABS(V54-AF54)+ABS(W54-AG54)+ABS(X54-AH54)+ABS(Y54-AI54)</f>
        <v>0</v>
      </c>
      <c r="BB54" s="78" t="e">
        <f aca="false">#REF!</f>
        <v>#REF!</v>
      </c>
      <c r="BC54" s="79" t="e">
        <f aca="false">#REF!</f>
        <v>#REF!</v>
      </c>
      <c r="BD54" s="79" t="e">
        <f aca="false">#REF!</f>
        <v>#REF!</v>
      </c>
      <c r="BE54" s="80" t="e">
        <f aca="false">#REF!</f>
        <v>#REF!</v>
      </c>
      <c r="BF54" s="70"/>
      <c r="BG54" s="51"/>
      <c r="BH54" s="9"/>
      <c r="BI54" s="46"/>
      <c r="BJ54" s="51"/>
      <c r="BK54" s="9"/>
      <c r="BL54" s="46"/>
      <c r="BM54" s="78" t="e">
        <f aca="false">#REF!</f>
        <v>#REF!</v>
      </c>
      <c r="BN54" s="79" t="e">
        <f aca="false">#REF!</f>
        <v>#REF!</v>
      </c>
      <c r="BO54" s="79" t="e">
        <f aca="false">#REF!</f>
        <v>#REF!</v>
      </c>
      <c r="BP54" s="79" t="e">
        <f aca="false">#REF!</f>
        <v>#REF!</v>
      </c>
      <c r="BQ54" s="78" t="e">
        <f aca="false">#REF!</f>
        <v>#REF!</v>
      </c>
      <c r="BR54" s="79" t="e">
        <f aca="false">#REF!</f>
        <v>#REF!</v>
      </c>
      <c r="BS54" s="79" t="e">
        <f aca="false">#REF!</f>
        <v>#REF!</v>
      </c>
      <c r="BT54" s="81" t="e">
        <f aca="false">BQ54/3600</f>
        <v>#REF!</v>
      </c>
      <c r="BU54" s="82" t="e">
        <f aca="false">BB54+BM54</f>
        <v>#REF!</v>
      </c>
      <c r="BV54" s="70"/>
      <c r="BW54" s="70"/>
      <c r="BX54" s="83" t="e">
        <f aca="false">BQ54/$Z54</f>
        <v>#REF!</v>
      </c>
      <c r="BY54" s="84" t="e">
        <f aca="false">BR54/$AA54</f>
        <v>#REF!</v>
      </c>
      <c r="BZ54" s="82" t="e">
        <f aca="false">BS54/$AB54</f>
        <v>#REF!</v>
      </c>
      <c r="CA54" s="75" t="e">
        <f aca="false">ABS($V54-BM54)+ABS($W54-BN54)+ABS($X54-BO54)+ABS($Y54-BP54)</f>
        <v>#REF!</v>
      </c>
      <c r="CB54" s="78" t="e">
        <f aca="false">#REF!</f>
        <v>#REF!</v>
      </c>
      <c r="CC54" s="79" t="e">
        <f aca="false">#REF!</f>
        <v>#REF!</v>
      </c>
      <c r="CD54" s="79" t="e">
        <f aca="false">#REF!</f>
        <v>#REF!</v>
      </c>
      <c r="CE54" s="80" t="e">
        <f aca="false">#REF!</f>
        <v>#REF!</v>
      </c>
      <c r="CF54" s="70"/>
      <c r="CG54" s="51"/>
      <c r="CH54" s="9"/>
      <c r="CI54" s="46"/>
      <c r="CJ54" s="51"/>
      <c r="CK54" s="9"/>
      <c r="CL54" s="46"/>
      <c r="CM54" s="78" t="e">
        <f aca="false">#REF!</f>
        <v>#REF!</v>
      </c>
      <c r="CN54" s="79" t="e">
        <f aca="false">#REF!</f>
        <v>#REF!</v>
      </c>
      <c r="CO54" s="79" t="e">
        <f aca="false">#REF!</f>
        <v>#REF!</v>
      </c>
      <c r="CP54" s="79" t="e">
        <f aca="false">#REF!</f>
        <v>#REF!</v>
      </c>
      <c r="CQ54" s="78" t="e">
        <f aca="false">#REF!</f>
        <v>#REF!</v>
      </c>
      <c r="CR54" s="79" t="e">
        <f aca="false">#REF!</f>
        <v>#REF!</v>
      </c>
      <c r="CS54" s="79" t="e">
        <f aca="false">#REF!</f>
        <v>#REF!</v>
      </c>
      <c r="CT54" s="81" t="e">
        <f aca="false">CQ54/3600</f>
        <v>#REF!</v>
      </c>
      <c r="CU54" s="82" t="e">
        <f aca="false">CB54+CM54</f>
        <v>#REF!</v>
      </c>
      <c r="CV54" s="70"/>
      <c r="CW54" s="70"/>
      <c r="CX54" s="83" t="e">
        <f aca="false">CQ54/$Z54</f>
        <v>#REF!</v>
      </c>
      <c r="CY54" s="84" t="e">
        <f aca="false">CR54/$AA54</f>
        <v>#REF!</v>
      </c>
      <c r="CZ54" s="82" t="e">
        <f aca="false">CS54/$AB54</f>
        <v>#REF!</v>
      </c>
      <c r="DA54" s="75" t="e">
        <f aca="false">ABS($V54-CM54)+ABS($W54-CN54)+ABS($X54-CO54)+ABS($Y54-CP54)</f>
        <v>#REF!</v>
      </c>
      <c r="DB54" s="78" t="e">
        <f aca="false">#REF!</f>
        <v>#REF!</v>
      </c>
      <c r="DC54" s="79" t="e">
        <f aca="false">#REF!</f>
        <v>#REF!</v>
      </c>
      <c r="DD54" s="79" t="e">
        <f aca="false">#REF!</f>
        <v>#REF!</v>
      </c>
      <c r="DE54" s="80" t="e">
        <f aca="false">#REF!</f>
        <v>#REF!</v>
      </c>
      <c r="DF54" s="70"/>
      <c r="DG54" s="51"/>
      <c r="DH54" s="9"/>
      <c r="DI54" s="46"/>
      <c r="DJ54" s="51"/>
      <c r="DK54" s="9"/>
      <c r="DL54" s="46"/>
      <c r="DM54" s="78" t="e">
        <f aca="false">#REF!</f>
        <v>#REF!</v>
      </c>
      <c r="DN54" s="79" t="e">
        <f aca="false">#REF!</f>
        <v>#REF!</v>
      </c>
      <c r="DO54" s="79" t="e">
        <f aca="false">#REF!</f>
        <v>#REF!</v>
      </c>
      <c r="DP54" s="79" t="e">
        <f aca="false">#REF!</f>
        <v>#REF!</v>
      </c>
      <c r="DQ54" s="78" t="e">
        <f aca="false">#REF!</f>
        <v>#REF!</v>
      </c>
      <c r="DR54" s="79" t="e">
        <f aca="false">#REF!</f>
        <v>#REF!</v>
      </c>
      <c r="DS54" s="79" t="e">
        <f aca="false">#REF!</f>
        <v>#REF!</v>
      </c>
      <c r="DT54" s="81" t="e">
        <f aca="false">DQ54/3600</f>
        <v>#REF!</v>
      </c>
      <c r="DU54" s="82" t="e">
        <f aca="false">DB54+DM54</f>
        <v>#REF!</v>
      </c>
      <c r="DV54" s="70"/>
      <c r="DW54" s="70"/>
      <c r="DX54" s="83" t="e">
        <f aca="false">DQ54/$Z54</f>
        <v>#REF!</v>
      </c>
      <c r="DY54" s="84" t="e">
        <f aca="false">DR54/$AA54</f>
        <v>#REF!</v>
      </c>
      <c r="DZ54" s="82" t="e">
        <f aca="false">DS54/$AB54</f>
        <v>#REF!</v>
      </c>
      <c r="EA54" s="75" t="e">
        <f aca="false">ABS($V54-DM54)+ABS($W54-DN54)+ABS($X54-DO54)+ABS($Y54-DP54)</f>
        <v>#REF!</v>
      </c>
      <c r="EB54" s="78" t="e">
        <f aca="false">#REF!</f>
        <v>#REF!</v>
      </c>
      <c r="EC54" s="79" t="e">
        <f aca="false">#REF!</f>
        <v>#REF!</v>
      </c>
      <c r="ED54" s="79" t="e">
        <f aca="false">#REF!</f>
        <v>#REF!</v>
      </c>
      <c r="EE54" s="80" t="e">
        <f aca="false">#REF!</f>
        <v>#REF!</v>
      </c>
      <c r="EF54" s="70"/>
      <c r="EG54" s="51"/>
      <c r="EH54" s="9"/>
      <c r="EI54" s="46"/>
      <c r="EJ54" s="51"/>
      <c r="EK54" s="9"/>
      <c r="EL54" s="46"/>
      <c r="EM54" s="78" t="e">
        <f aca="false">#REF!</f>
        <v>#REF!</v>
      </c>
      <c r="EN54" s="79" t="e">
        <f aca="false">#REF!</f>
        <v>#REF!</v>
      </c>
      <c r="EO54" s="79" t="e">
        <f aca="false">#REF!</f>
        <v>#REF!</v>
      </c>
      <c r="EP54" s="79" t="e">
        <f aca="false">#REF!</f>
        <v>#REF!</v>
      </c>
      <c r="EQ54" s="78" t="e">
        <f aca="false">#REF!</f>
        <v>#REF!</v>
      </c>
      <c r="ER54" s="79" t="e">
        <f aca="false">#REF!</f>
        <v>#REF!</v>
      </c>
      <c r="ES54" s="79" t="e">
        <f aca="false">#REF!</f>
        <v>#REF!</v>
      </c>
      <c r="ET54" s="81" t="e">
        <f aca="false">EQ54/3600</f>
        <v>#REF!</v>
      </c>
      <c r="EU54" s="82" t="e">
        <f aca="false">EB54+EM54</f>
        <v>#REF!</v>
      </c>
      <c r="EV54" s="70"/>
      <c r="EW54" s="70"/>
      <c r="EX54" s="83" t="e">
        <f aca="false">EQ54/$Z54</f>
        <v>#REF!</v>
      </c>
      <c r="EY54" s="84" t="e">
        <f aca="false">ER54/$AA54</f>
        <v>#REF!</v>
      </c>
      <c r="EZ54" s="82" t="e">
        <f aca="false">ES54/$AB54</f>
        <v>#REF!</v>
      </c>
      <c r="FA54" s="75" t="e">
        <f aca="false">ABS($V54-EM54)+ABS($W54-EN54)+ABS($X54-EO54)+ABS($Y54-EP54)</f>
        <v>#REF!</v>
      </c>
    </row>
    <row r="55" customFormat="false" ht="12.75" hidden="false" customHeight="false" outlineLevel="0" collapsed="false">
      <c r="A55" s="51"/>
      <c r="B55" s="77"/>
      <c r="C55" s="85" t="n">
        <f aca="false">C47</f>
        <v>26</v>
      </c>
      <c r="D55" s="86" t="n">
        <f aca="false">D47</f>
        <v>30</v>
      </c>
      <c r="E55" s="87" t="n">
        <f aca="false">Anchor!B188</f>
        <v>2535.0032</v>
      </c>
      <c r="F55" s="88" t="n">
        <f aca="false">Anchor!C188</f>
        <v>34.2146</v>
      </c>
      <c r="G55" s="88" t="n">
        <f aca="false">Anchor!D188</f>
        <v>39.655</v>
      </c>
      <c r="H55" s="89" t="n">
        <f aca="false">Anchor!E188</f>
        <v>42.2209</v>
      </c>
      <c r="I55" s="70"/>
      <c r="J55" s="87" t="n">
        <f aca="false">test!B188</f>
        <v>2540.9552</v>
      </c>
      <c r="K55" s="88" t="n">
        <f aca="false">test!C188</f>
        <v>34.2198</v>
      </c>
      <c r="L55" s="88" t="n">
        <f aca="false">test!D188</f>
        <v>39.6442</v>
      </c>
      <c r="M55" s="89" t="n">
        <f aca="false">test!E188</f>
        <v>42.2195</v>
      </c>
      <c r="N55" s="70"/>
      <c r="O55" s="86"/>
      <c r="P55" s="90"/>
      <c r="Q55" s="85"/>
      <c r="R55" s="86"/>
      <c r="S55" s="90"/>
      <c r="T55" s="85"/>
      <c r="U55" s="70"/>
      <c r="V55" s="87" t="n">
        <f aca="false">Anchor!F188</f>
        <v>3512.7008</v>
      </c>
      <c r="W55" s="88" t="n">
        <f aca="false">Anchor!G188</f>
        <v>37.2678</v>
      </c>
      <c r="X55" s="88" t="n">
        <f aca="false">Anchor!H188</f>
        <v>41.7315</v>
      </c>
      <c r="Y55" s="88" t="n">
        <f aca="false">Anchor!I188</f>
        <v>44.0226</v>
      </c>
      <c r="Z55" s="87" t="n">
        <f aca="false">Anchor!J188</f>
        <v>40094.77</v>
      </c>
      <c r="AA55" s="88" t="n">
        <f aca="false">Anchor!K188</f>
        <v>110.11</v>
      </c>
      <c r="AB55" s="88" t="n">
        <f aca="false">Anchor!L188</f>
        <v>777</v>
      </c>
      <c r="AC55" s="91" t="n">
        <f aca="false">Z55/3600</f>
        <v>11.1374361111111</v>
      </c>
      <c r="AD55" s="82" t="n">
        <f aca="false">E55+V55</f>
        <v>6047.704</v>
      </c>
      <c r="AE55" s="70"/>
      <c r="AF55" s="87" t="n">
        <f aca="false">test!F188</f>
        <v>3512.7008</v>
      </c>
      <c r="AG55" s="88" t="n">
        <f aca="false">test!G188</f>
        <v>37.2678</v>
      </c>
      <c r="AH55" s="88" t="n">
        <f aca="false">test!H188</f>
        <v>41.7315</v>
      </c>
      <c r="AI55" s="88" t="n">
        <f aca="false">test!I188</f>
        <v>44.0226</v>
      </c>
      <c r="AJ55" s="87" t="n">
        <f aca="false">test!J188</f>
        <v>40333.1</v>
      </c>
      <c r="AK55" s="88" t="n">
        <f aca="false">test!K188</f>
        <v>93.07</v>
      </c>
      <c r="AL55" s="88" t="n">
        <f aca="false">test!L188</f>
        <v>776</v>
      </c>
      <c r="AM55" s="91" t="n">
        <f aca="false">AJ55/3600</f>
        <v>11.2036388888889</v>
      </c>
      <c r="AN55" s="82" t="n">
        <f aca="false">J55+AF55</f>
        <v>6053.656</v>
      </c>
      <c r="AO55" s="70"/>
      <c r="AP55" s="70"/>
      <c r="AQ55" s="92" t="n">
        <f aca="false">AJ55/Z55</f>
        <v>1.00594416678285</v>
      </c>
      <c r="AR55" s="93" t="n">
        <f aca="false">AK55/AA55</f>
        <v>0.845245663427482</v>
      </c>
      <c r="AS55" s="94" t="n">
        <f aca="false">AL55/AB55</f>
        <v>0.998712998712999</v>
      </c>
      <c r="AU55" s="32"/>
      <c r="AW55" s="70"/>
      <c r="BA55" s="75" t="n">
        <f aca="false">ABS(V55-AF55)+ABS(W55-AG55)+ABS(X55-AH55)+ABS(Y55-AI55)</f>
        <v>0</v>
      </c>
      <c r="BB55" s="87" t="e">
        <f aca="false">#REF!</f>
        <v>#REF!</v>
      </c>
      <c r="BC55" s="88" t="e">
        <f aca="false">#REF!</f>
        <v>#REF!</v>
      </c>
      <c r="BD55" s="88" t="e">
        <f aca="false">#REF!</f>
        <v>#REF!</v>
      </c>
      <c r="BE55" s="89" t="e">
        <f aca="false">#REF!</f>
        <v>#REF!</v>
      </c>
      <c r="BF55" s="70"/>
      <c r="BG55" s="86"/>
      <c r="BH55" s="90"/>
      <c r="BI55" s="85"/>
      <c r="BJ55" s="86"/>
      <c r="BK55" s="90"/>
      <c r="BL55" s="85"/>
      <c r="BM55" s="87" t="e">
        <f aca="false">#REF!</f>
        <v>#REF!</v>
      </c>
      <c r="BN55" s="88" t="e">
        <f aca="false">#REF!</f>
        <v>#REF!</v>
      </c>
      <c r="BO55" s="88" t="e">
        <f aca="false">#REF!</f>
        <v>#REF!</v>
      </c>
      <c r="BP55" s="88" t="e">
        <f aca="false">#REF!</f>
        <v>#REF!</v>
      </c>
      <c r="BQ55" s="87" t="e">
        <f aca="false">#REF!</f>
        <v>#REF!</v>
      </c>
      <c r="BR55" s="88" t="e">
        <f aca="false">#REF!</f>
        <v>#REF!</v>
      </c>
      <c r="BS55" s="88" t="e">
        <f aca="false">#REF!</f>
        <v>#REF!</v>
      </c>
      <c r="BT55" s="91" t="e">
        <f aca="false">BQ55/3600</f>
        <v>#REF!</v>
      </c>
      <c r="BU55" s="82" t="e">
        <f aca="false">BB55+BM55</f>
        <v>#REF!</v>
      </c>
      <c r="BV55" s="70"/>
      <c r="BW55" s="70"/>
      <c r="BX55" s="92" t="e">
        <f aca="false">BQ55/$Z55</f>
        <v>#REF!</v>
      </c>
      <c r="BY55" s="93" t="e">
        <f aca="false">BR55/$AA55</f>
        <v>#REF!</v>
      </c>
      <c r="BZ55" s="94" t="e">
        <f aca="false">BS55/$AB55</f>
        <v>#REF!</v>
      </c>
      <c r="CA55" s="75" t="e">
        <f aca="false">ABS($V55-BM55)+ABS($W55-BN55)+ABS($X55-BO55)+ABS($Y55-BP55)</f>
        <v>#REF!</v>
      </c>
      <c r="CB55" s="87" t="e">
        <f aca="false">#REF!</f>
        <v>#REF!</v>
      </c>
      <c r="CC55" s="88" t="e">
        <f aca="false">#REF!</f>
        <v>#REF!</v>
      </c>
      <c r="CD55" s="88" t="e">
        <f aca="false">#REF!</f>
        <v>#REF!</v>
      </c>
      <c r="CE55" s="89" t="e">
        <f aca="false">#REF!</f>
        <v>#REF!</v>
      </c>
      <c r="CF55" s="70"/>
      <c r="CG55" s="86"/>
      <c r="CH55" s="90"/>
      <c r="CI55" s="85"/>
      <c r="CJ55" s="86"/>
      <c r="CK55" s="90"/>
      <c r="CL55" s="85"/>
      <c r="CM55" s="87" t="e">
        <f aca="false">#REF!</f>
        <v>#REF!</v>
      </c>
      <c r="CN55" s="88" t="e">
        <f aca="false">#REF!</f>
        <v>#REF!</v>
      </c>
      <c r="CO55" s="88" t="e">
        <f aca="false">#REF!</f>
        <v>#REF!</v>
      </c>
      <c r="CP55" s="88" t="e">
        <f aca="false">#REF!</f>
        <v>#REF!</v>
      </c>
      <c r="CQ55" s="87" t="e">
        <f aca="false">#REF!</f>
        <v>#REF!</v>
      </c>
      <c r="CR55" s="88" t="e">
        <f aca="false">#REF!</f>
        <v>#REF!</v>
      </c>
      <c r="CS55" s="88" t="e">
        <f aca="false">#REF!</f>
        <v>#REF!</v>
      </c>
      <c r="CT55" s="91" t="e">
        <f aca="false">CQ55/3600</f>
        <v>#REF!</v>
      </c>
      <c r="CU55" s="82" t="e">
        <f aca="false">CB55+CM55</f>
        <v>#REF!</v>
      </c>
      <c r="CV55" s="70"/>
      <c r="CW55" s="70"/>
      <c r="CX55" s="92" t="e">
        <f aca="false">CQ55/$Z55</f>
        <v>#REF!</v>
      </c>
      <c r="CY55" s="93" t="e">
        <f aca="false">CR55/$AA55</f>
        <v>#REF!</v>
      </c>
      <c r="CZ55" s="94" t="e">
        <f aca="false">CS55/$AB55</f>
        <v>#REF!</v>
      </c>
      <c r="DA55" s="75" t="e">
        <f aca="false">ABS($V55-CM55)+ABS($W55-CN55)+ABS($X55-CO55)+ABS($Y55-CP55)</f>
        <v>#REF!</v>
      </c>
      <c r="DB55" s="87" t="e">
        <f aca="false">#REF!</f>
        <v>#REF!</v>
      </c>
      <c r="DC55" s="88" t="e">
        <f aca="false">#REF!</f>
        <v>#REF!</v>
      </c>
      <c r="DD55" s="88" t="e">
        <f aca="false">#REF!</f>
        <v>#REF!</v>
      </c>
      <c r="DE55" s="89" t="e">
        <f aca="false">#REF!</f>
        <v>#REF!</v>
      </c>
      <c r="DF55" s="70"/>
      <c r="DG55" s="86"/>
      <c r="DH55" s="90"/>
      <c r="DI55" s="85"/>
      <c r="DJ55" s="86"/>
      <c r="DK55" s="90"/>
      <c r="DL55" s="85"/>
      <c r="DM55" s="87" t="e">
        <f aca="false">#REF!</f>
        <v>#REF!</v>
      </c>
      <c r="DN55" s="88" t="e">
        <f aca="false">#REF!</f>
        <v>#REF!</v>
      </c>
      <c r="DO55" s="88" t="e">
        <f aca="false">#REF!</f>
        <v>#REF!</v>
      </c>
      <c r="DP55" s="88" t="e">
        <f aca="false">#REF!</f>
        <v>#REF!</v>
      </c>
      <c r="DQ55" s="87" t="e">
        <f aca="false">#REF!</f>
        <v>#REF!</v>
      </c>
      <c r="DR55" s="88" t="e">
        <f aca="false">#REF!</f>
        <v>#REF!</v>
      </c>
      <c r="DS55" s="88" t="e">
        <f aca="false">#REF!</f>
        <v>#REF!</v>
      </c>
      <c r="DT55" s="91" t="e">
        <f aca="false">DQ55/3600</f>
        <v>#REF!</v>
      </c>
      <c r="DU55" s="82" t="e">
        <f aca="false">DB55+DM55</f>
        <v>#REF!</v>
      </c>
      <c r="DV55" s="70"/>
      <c r="DW55" s="70"/>
      <c r="DX55" s="92" t="e">
        <f aca="false">DQ55/$Z55</f>
        <v>#REF!</v>
      </c>
      <c r="DY55" s="93" t="e">
        <f aca="false">DR55/$AA55</f>
        <v>#REF!</v>
      </c>
      <c r="DZ55" s="94" t="e">
        <f aca="false">DS55/$AB55</f>
        <v>#REF!</v>
      </c>
      <c r="EA55" s="75" t="e">
        <f aca="false">ABS($V55-DM55)+ABS($W55-DN55)+ABS($X55-DO55)+ABS($Y55-DP55)</f>
        <v>#REF!</v>
      </c>
      <c r="EB55" s="87" t="e">
        <f aca="false">#REF!</f>
        <v>#REF!</v>
      </c>
      <c r="EC55" s="88" t="e">
        <f aca="false">#REF!</f>
        <v>#REF!</v>
      </c>
      <c r="ED55" s="88" t="e">
        <f aca="false">#REF!</f>
        <v>#REF!</v>
      </c>
      <c r="EE55" s="89" t="e">
        <f aca="false">#REF!</f>
        <v>#REF!</v>
      </c>
      <c r="EF55" s="70"/>
      <c r="EG55" s="86"/>
      <c r="EH55" s="90"/>
      <c r="EI55" s="85"/>
      <c r="EJ55" s="86"/>
      <c r="EK55" s="90"/>
      <c r="EL55" s="85"/>
      <c r="EM55" s="87" t="e">
        <f aca="false">#REF!</f>
        <v>#REF!</v>
      </c>
      <c r="EN55" s="88" t="e">
        <f aca="false">#REF!</f>
        <v>#REF!</v>
      </c>
      <c r="EO55" s="88" t="e">
        <f aca="false">#REF!</f>
        <v>#REF!</v>
      </c>
      <c r="EP55" s="88" t="e">
        <f aca="false">#REF!</f>
        <v>#REF!</v>
      </c>
      <c r="EQ55" s="87" t="e">
        <f aca="false">#REF!</f>
        <v>#REF!</v>
      </c>
      <c r="ER55" s="88" t="e">
        <f aca="false">#REF!</f>
        <v>#REF!</v>
      </c>
      <c r="ES55" s="88" t="e">
        <f aca="false">#REF!</f>
        <v>#REF!</v>
      </c>
      <c r="ET55" s="91" t="e">
        <f aca="false">EQ55/3600</f>
        <v>#REF!</v>
      </c>
      <c r="EU55" s="82" t="e">
        <f aca="false">EB55+EM55</f>
        <v>#REF!</v>
      </c>
      <c r="EV55" s="70"/>
      <c r="EW55" s="70"/>
      <c r="EX55" s="92" t="e">
        <f aca="false">EQ55/$Z55</f>
        <v>#REF!</v>
      </c>
      <c r="EY55" s="93" t="e">
        <f aca="false">ER55/$AA55</f>
        <v>#REF!</v>
      </c>
      <c r="EZ55" s="94" t="e">
        <f aca="false">ES55/$AB55</f>
        <v>#REF!</v>
      </c>
      <c r="FA55" s="75" t="e">
        <f aca="false">ABS($V55-EM55)+ABS($W55-EN55)+ABS($X55-EO55)+ABS($Y55-EP55)</f>
        <v>#REF!</v>
      </c>
    </row>
    <row r="56" customFormat="false" ht="12" hidden="false" customHeight="false" outlineLevel="0" collapsed="false">
      <c r="A56" s="51"/>
      <c r="B56" s="77"/>
      <c r="C56" s="66" t="n">
        <f aca="false">C48</f>
        <v>30</v>
      </c>
      <c r="D56" s="64" t="n">
        <f aca="false">D48</f>
        <v>28</v>
      </c>
      <c r="E56" s="67" t="n">
        <f aca="false">Anchor!B189</f>
        <v>6620.5752</v>
      </c>
      <c r="F56" s="68" t="n">
        <f aca="false">Anchor!C189</f>
        <v>34.8036</v>
      </c>
      <c r="G56" s="68" t="n">
        <f aca="false">Anchor!D189</f>
        <v>40.0171</v>
      </c>
      <c r="H56" s="69" t="n">
        <f aca="false">Anchor!E189</f>
        <v>42.4659</v>
      </c>
      <c r="I56" s="70"/>
      <c r="J56" s="67" t="n">
        <f aca="false">test!B189</f>
        <v>6622.0424</v>
      </c>
      <c r="K56" s="68" t="n">
        <f aca="false">test!C189</f>
        <v>34.8041</v>
      </c>
      <c r="L56" s="68" t="n">
        <f aca="false">test!D189</f>
        <v>40.0099</v>
      </c>
      <c r="M56" s="69" t="n">
        <f aca="false">test!E189</f>
        <v>42.4545</v>
      </c>
      <c r="N56" s="70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70"/>
      <c r="V56" s="67" t="n">
        <f aca="false">Anchor!F189</f>
        <v>1513.9872</v>
      </c>
      <c r="W56" s="68" t="n">
        <f aca="false">Anchor!G189</f>
        <v>35.1091</v>
      </c>
      <c r="X56" s="68" t="n">
        <f aca="false">Anchor!H189</f>
        <v>40.6003</v>
      </c>
      <c r="Y56" s="68" t="n">
        <f aca="false">Anchor!I189</f>
        <v>43.0686</v>
      </c>
      <c r="Z56" s="67" t="n">
        <f aca="false">Anchor!J189</f>
        <v>39317.35</v>
      </c>
      <c r="AA56" s="68" t="n">
        <f aca="false">Anchor!K189</f>
        <v>106.22</v>
      </c>
      <c r="AB56" s="68" t="n">
        <f aca="false">Anchor!L189</f>
        <v>778</v>
      </c>
      <c r="AC56" s="71" t="n">
        <f aca="false">Z56/3600</f>
        <v>10.9214861111111</v>
      </c>
      <c r="AD56" s="72" t="n">
        <f aca="false">E56+V56</f>
        <v>8134.5624</v>
      </c>
      <c r="AE56" s="70"/>
      <c r="AF56" s="67" t="n">
        <f aca="false">test!F189</f>
        <v>1513.9872</v>
      </c>
      <c r="AG56" s="68" t="n">
        <f aca="false">test!G189</f>
        <v>35.1091</v>
      </c>
      <c r="AH56" s="68" t="n">
        <f aca="false">test!H189</f>
        <v>40.6003</v>
      </c>
      <c r="AI56" s="68" t="n">
        <f aca="false">test!I189</f>
        <v>43.0686</v>
      </c>
      <c r="AJ56" s="67" t="n">
        <f aca="false">test!J189</f>
        <v>39012.99</v>
      </c>
      <c r="AK56" s="68" t="n">
        <f aca="false">test!K189</f>
        <v>97.8</v>
      </c>
      <c r="AL56" s="68" t="n">
        <f aca="false">test!L189</f>
        <v>777</v>
      </c>
      <c r="AM56" s="71" t="n">
        <f aca="false">AJ56/3600</f>
        <v>10.8369416666667</v>
      </c>
      <c r="AN56" s="72" t="n">
        <f aca="false">J56+AF56</f>
        <v>8136.0296</v>
      </c>
      <c r="AO56" s="70"/>
      <c r="AP56" s="70"/>
      <c r="AQ56" s="73" t="n">
        <f aca="false">AJ56/Z56</f>
        <v>0.992258888251624</v>
      </c>
      <c r="AR56" s="74" t="n">
        <f aca="false">AK56/AA56</f>
        <v>0.92073055921672</v>
      </c>
      <c r="AS56" s="72" t="n">
        <f aca="false">AL56/AB56</f>
        <v>0.998714652956298</v>
      </c>
      <c r="AU56" s="32"/>
      <c r="AW56" s="70"/>
      <c r="BA56" s="75" t="n">
        <f aca="false">ABS(V56-AF56)+ABS(W56-AG56)+ABS(X56-AH56)+ABS(Y56-AI56)</f>
        <v>0</v>
      </c>
      <c r="BB56" s="67" t="e">
        <f aca="false">#REF!</f>
        <v>#REF!</v>
      </c>
      <c r="BC56" s="68" t="e">
        <f aca="false">#REF!</f>
        <v>#REF!</v>
      </c>
      <c r="BD56" s="68" t="e">
        <f aca="false">#REF!</f>
        <v>#REF!</v>
      </c>
      <c r="BE56" s="69" t="e">
        <f aca="false">#REF!</f>
        <v>#REF!</v>
      </c>
      <c r="BF56" s="70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67" t="e">
        <f aca="false">#REF!</f>
        <v>#REF!</v>
      </c>
      <c r="BN56" s="68" t="e">
        <f aca="false">#REF!</f>
        <v>#REF!</v>
      </c>
      <c r="BO56" s="68" t="e">
        <f aca="false">#REF!</f>
        <v>#REF!</v>
      </c>
      <c r="BP56" s="68" t="e">
        <f aca="false">#REF!</f>
        <v>#REF!</v>
      </c>
      <c r="BQ56" s="67" t="e">
        <f aca="false">#REF!</f>
        <v>#REF!</v>
      </c>
      <c r="BR56" s="68" t="e">
        <f aca="false">#REF!</f>
        <v>#REF!</v>
      </c>
      <c r="BS56" s="68" t="e">
        <f aca="false">#REF!</f>
        <v>#REF!</v>
      </c>
      <c r="BT56" s="71" t="e">
        <f aca="false">BQ56/3600</f>
        <v>#REF!</v>
      </c>
      <c r="BU56" s="72" t="e">
        <f aca="false">BB56+BM56</f>
        <v>#REF!</v>
      </c>
      <c r="BV56" s="70"/>
      <c r="BW56" s="70"/>
      <c r="BX56" s="73" t="e">
        <f aca="false">BQ56/$Z56</f>
        <v>#REF!</v>
      </c>
      <c r="BY56" s="74" t="e">
        <f aca="false">BR56/$AA56</f>
        <v>#REF!</v>
      </c>
      <c r="BZ56" s="72" t="e">
        <f aca="false">BS56/$AB56</f>
        <v>#REF!</v>
      </c>
      <c r="CA56" s="75" t="e">
        <f aca="false">ABS($V56-BM56)+ABS($W56-BN56)+ABS($X56-BO56)+ABS($Y56-BP56)</f>
        <v>#REF!</v>
      </c>
      <c r="CB56" s="67" t="e">
        <f aca="false">#REF!</f>
        <v>#REF!</v>
      </c>
      <c r="CC56" s="68" t="e">
        <f aca="false">#REF!</f>
        <v>#REF!</v>
      </c>
      <c r="CD56" s="68" t="e">
        <f aca="false">#REF!</f>
        <v>#REF!</v>
      </c>
      <c r="CE56" s="69" t="e">
        <f aca="false">#REF!</f>
        <v>#REF!</v>
      </c>
      <c r="CF56" s="70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67" t="e">
        <f aca="false">#REF!</f>
        <v>#REF!</v>
      </c>
      <c r="CN56" s="68" t="e">
        <f aca="false">#REF!</f>
        <v>#REF!</v>
      </c>
      <c r="CO56" s="68" t="e">
        <f aca="false">#REF!</f>
        <v>#REF!</v>
      </c>
      <c r="CP56" s="68" t="e">
        <f aca="false">#REF!</f>
        <v>#REF!</v>
      </c>
      <c r="CQ56" s="67" t="e">
        <f aca="false">#REF!</f>
        <v>#REF!</v>
      </c>
      <c r="CR56" s="68" t="e">
        <f aca="false">#REF!</f>
        <v>#REF!</v>
      </c>
      <c r="CS56" s="68" t="e">
        <f aca="false">#REF!</f>
        <v>#REF!</v>
      </c>
      <c r="CT56" s="71" t="e">
        <f aca="false">CQ56/3600</f>
        <v>#REF!</v>
      </c>
      <c r="CU56" s="72" t="e">
        <f aca="false">CB56+CM56</f>
        <v>#REF!</v>
      </c>
      <c r="CV56" s="70"/>
      <c r="CW56" s="70"/>
      <c r="CX56" s="73" t="e">
        <f aca="false">CQ56/$Z56</f>
        <v>#REF!</v>
      </c>
      <c r="CY56" s="74" t="e">
        <f aca="false">CR56/$AA56</f>
        <v>#REF!</v>
      </c>
      <c r="CZ56" s="72" t="e">
        <f aca="false">CS56/$AB56</f>
        <v>#REF!</v>
      </c>
      <c r="DA56" s="75" t="e">
        <f aca="false">ABS($V56-CM56)+ABS($W56-CN56)+ABS($X56-CO56)+ABS($Y56-CP56)</f>
        <v>#REF!</v>
      </c>
      <c r="DB56" s="67" t="e">
        <f aca="false">#REF!</f>
        <v>#REF!</v>
      </c>
      <c r="DC56" s="68" t="e">
        <f aca="false">#REF!</f>
        <v>#REF!</v>
      </c>
      <c r="DD56" s="68" t="e">
        <f aca="false">#REF!</f>
        <v>#REF!</v>
      </c>
      <c r="DE56" s="69" t="e">
        <f aca="false">#REF!</f>
        <v>#REF!</v>
      </c>
      <c r="DF56" s="70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67" t="e">
        <f aca="false">#REF!</f>
        <v>#REF!</v>
      </c>
      <c r="DN56" s="68" t="e">
        <f aca="false">#REF!</f>
        <v>#REF!</v>
      </c>
      <c r="DO56" s="68" t="e">
        <f aca="false">#REF!</f>
        <v>#REF!</v>
      </c>
      <c r="DP56" s="68" t="e">
        <f aca="false">#REF!</f>
        <v>#REF!</v>
      </c>
      <c r="DQ56" s="67" t="e">
        <f aca="false">#REF!</f>
        <v>#REF!</v>
      </c>
      <c r="DR56" s="68" t="e">
        <f aca="false">#REF!</f>
        <v>#REF!</v>
      </c>
      <c r="DS56" s="68" t="e">
        <f aca="false">#REF!</f>
        <v>#REF!</v>
      </c>
      <c r="DT56" s="71" t="e">
        <f aca="false">DQ56/3600</f>
        <v>#REF!</v>
      </c>
      <c r="DU56" s="72" t="e">
        <f aca="false">DB56+DM56</f>
        <v>#REF!</v>
      </c>
      <c r="DV56" s="70"/>
      <c r="DW56" s="70"/>
      <c r="DX56" s="73" t="e">
        <f aca="false">DQ56/$Z56</f>
        <v>#REF!</v>
      </c>
      <c r="DY56" s="74" t="e">
        <f aca="false">DR56/$AA56</f>
        <v>#REF!</v>
      </c>
      <c r="DZ56" s="72" t="e">
        <f aca="false">DS56/$AB56</f>
        <v>#REF!</v>
      </c>
      <c r="EA56" s="75" t="e">
        <f aca="false">ABS($V56-DM56)+ABS($W56-DN56)+ABS($X56-DO56)+ABS($Y56-DP56)</f>
        <v>#REF!</v>
      </c>
      <c r="EB56" s="67" t="e">
        <f aca="false">#REF!</f>
        <v>#REF!</v>
      </c>
      <c r="EC56" s="68" t="e">
        <f aca="false">#REF!</f>
        <v>#REF!</v>
      </c>
      <c r="ED56" s="68" t="e">
        <f aca="false">#REF!</f>
        <v>#REF!</v>
      </c>
      <c r="EE56" s="69" t="e">
        <f aca="false">#REF!</f>
        <v>#REF!</v>
      </c>
      <c r="EF56" s="70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67" t="e">
        <f aca="false">#REF!</f>
        <v>#REF!</v>
      </c>
      <c r="EN56" s="68" t="e">
        <f aca="false">#REF!</f>
        <v>#REF!</v>
      </c>
      <c r="EO56" s="68" t="e">
        <f aca="false">#REF!</f>
        <v>#REF!</v>
      </c>
      <c r="EP56" s="68" t="e">
        <f aca="false">#REF!</f>
        <v>#REF!</v>
      </c>
      <c r="EQ56" s="67" t="e">
        <f aca="false">#REF!</f>
        <v>#REF!</v>
      </c>
      <c r="ER56" s="68" t="e">
        <f aca="false">#REF!</f>
        <v>#REF!</v>
      </c>
      <c r="ES56" s="68" t="e">
        <f aca="false">#REF!</f>
        <v>#REF!</v>
      </c>
      <c r="ET56" s="71" t="e">
        <f aca="false">EQ56/3600</f>
        <v>#REF!</v>
      </c>
      <c r="EU56" s="72" t="e">
        <f aca="false">EB56+EM56</f>
        <v>#REF!</v>
      </c>
      <c r="EV56" s="70"/>
      <c r="EW56" s="70"/>
      <c r="EX56" s="73" t="e">
        <f aca="false">EQ56/$Z56</f>
        <v>#REF!</v>
      </c>
      <c r="EY56" s="74" t="e">
        <f aca="false">ER56/$AA56</f>
        <v>#REF!</v>
      </c>
      <c r="EZ56" s="72" t="e">
        <f aca="false">ES56/$AB56</f>
        <v>#REF!</v>
      </c>
      <c r="FA56" s="75" t="e">
        <f aca="false">ABS($V56-EM56)+ABS($W56-EN56)+ABS($X56-EO56)+ABS($Y56-EP56)</f>
        <v>#REF!</v>
      </c>
    </row>
    <row r="57" customFormat="false" ht="12" hidden="false" customHeight="false" outlineLevel="0" collapsed="false">
      <c r="A57" s="51"/>
      <c r="B57" s="77"/>
      <c r="C57" s="46" t="n">
        <f aca="false">C49</f>
        <v>30</v>
      </c>
      <c r="D57" s="51" t="n">
        <f aca="false">D49</f>
        <v>30</v>
      </c>
      <c r="E57" s="78" t="n">
        <f aca="false">Anchor!B190</f>
        <v>3431.8936</v>
      </c>
      <c r="F57" s="79" t="n">
        <f aca="false">Anchor!C190</f>
        <v>34.136</v>
      </c>
      <c r="G57" s="79" t="n">
        <f aca="false">Anchor!D190</f>
        <v>39.6686</v>
      </c>
      <c r="H57" s="80" t="n">
        <f aca="false">Anchor!E190</f>
        <v>42.197</v>
      </c>
      <c r="I57" s="70"/>
      <c r="J57" s="78" t="n">
        <f aca="false">test!B190</f>
        <v>3432.0576</v>
      </c>
      <c r="K57" s="79" t="n">
        <f aca="false">test!C190</f>
        <v>34.1373</v>
      </c>
      <c r="L57" s="79" t="n">
        <f aca="false">test!D190</f>
        <v>39.6483</v>
      </c>
      <c r="M57" s="80" t="n">
        <f aca="false">test!E190</f>
        <v>42.1691</v>
      </c>
      <c r="N57" s="70"/>
      <c r="O57" s="51"/>
      <c r="P57" s="9"/>
      <c r="Q57" s="46"/>
      <c r="R57" s="51"/>
      <c r="S57" s="9"/>
      <c r="T57" s="46"/>
      <c r="U57" s="70"/>
      <c r="V57" s="78" t="n">
        <f aca="false">Anchor!F190</f>
        <v>1513.9872</v>
      </c>
      <c r="W57" s="79" t="n">
        <f aca="false">Anchor!G190</f>
        <v>35.1091</v>
      </c>
      <c r="X57" s="79" t="n">
        <f aca="false">Anchor!H190</f>
        <v>40.6003</v>
      </c>
      <c r="Y57" s="79" t="n">
        <f aca="false">Anchor!I190</f>
        <v>43.0686</v>
      </c>
      <c r="Z57" s="78" t="n">
        <f aca="false">Anchor!J190</f>
        <v>36488.16</v>
      </c>
      <c r="AA57" s="79" t="n">
        <f aca="false">Anchor!K190</f>
        <v>98.14</v>
      </c>
      <c r="AB57" s="79" t="n">
        <f aca="false">Anchor!L190</f>
        <v>780</v>
      </c>
      <c r="AC57" s="81" t="n">
        <f aca="false">Z57/3600</f>
        <v>10.1356</v>
      </c>
      <c r="AD57" s="82" t="n">
        <f aca="false">E57+V57</f>
        <v>4945.8808</v>
      </c>
      <c r="AE57" s="70"/>
      <c r="AF57" s="78" t="n">
        <f aca="false">test!F190</f>
        <v>1513.9872</v>
      </c>
      <c r="AG57" s="79" t="n">
        <f aca="false">test!G190</f>
        <v>35.1091</v>
      </c>
      <c r="AH57" s="79" t="n">
        <f aca="false">test!H190</f>
        <v>40.6003</v>
      </c>
      <c r="AI57" s="79" t="n">
        <f aca="false">test!I190</f>
        <v>43.0686</v>
      </c>
      <c r="AJ57" s="78" t="n">
        <f aca="false">test!J190</f>
        <v>36273.26</v>
      </c>
      <c r="AK57" s="79" t="n">
        <f aca="false">test!K190</f>
        <v>97.37</v>
      </c>
      <c r="AL57" s="79" t="n">
        <f aca="false">test!L190</f>
        <v>778</v>
      </c>
      <c r="AM57" s="81" t="n">
        <f aca="false">AJ57/3600</f>
        <v>10.0759055555556</v>
      </c>
      <c r="AN57" s="82" t="n">
        <f aca="false">J57+AF57</f>
        <v>4946.0448</v>
      </c>
      <c r="AO57" s="70"/>
      <c r="AP57" s="70"/>
      <c r="AQ57" s="83" t="n">
        <f aca="false">AJ57/Z57</f>
        <v>0.994110418283629</v>
      </c>
      <c r="AR57" s="84" t="n">
        <f aca="false">AK57/AA57</f>
        <v>0.992154065620542</v>
      </c>
      <c r="AS57" s="82" t="n">
        <f aca="false">AL57/AB57</f>
        <v>0.997435897435897</v>
      </c>
      <c r="AU57" s="32"/>
      <c r="AW57" s="70"/>
      <c r="BA57" s="75" t="n">
        <f aca="false">ABS(V57-AF57)+ABS(W57-AG57)+ABS(X57-AH57)+ABS(Y57-AI57)</f>
        <v>0</v>
      </c>
      <c r="BB57" s="78" t="e">
        <f aca="false">#REF!</f>
        <v>#REF!</v>
      </c>
      <c r="BC57" s="79" t="e">
        <f aca="false">#REF!</f>
        <v>#REF!</v>
      </c>
      <c r="BD57" s="79" t="e">
        <f aca="false">#REF!</f>
        <v>#REF!</v>
      </c>
      <c r="BE57" s="80" t="e">
        <f aca="false">#REF!</f>
        <v>#REF!</v>
      </c>
      <c r="BF57" s="70"/>
      <c r="BG57" s="51"/>
      <c r="BH57" s="9"/>
      <c r="BI57" s="46"/>
      <c r="BJ57" s="51"/>
      <c r="BK57" s="9"/>
      <c r="BL57" s="46"/>
      <c r="BM57" s="78" t="e">
        <f aca="false">#REF!</f>
        <v>#REF!</v>
      </c>
      <c r="BN57" s="79" t="e">
        <f aca="false">#REF!</f>
        <v>#REF!</v>
      </c>
      <c r="BO57" s="79" t="e">
        <f aca="false">#REF!</f>
        <v>#REF!</v>
      </c>
      <c r="BP57" s="79" t="e">
        <f aca="false">#REF!</f>
        <v>#REF!</v>
      </c>
      <c r="BQ57" s="78" t="e">
        <f aca="false">#REF!</f>
        <v>#REF!</v>
      </c>
      <c r="BR57" s="79" t="e">
        <f aca="false">#REF!</f>
        <v>#REF!</v>
      </c>
      <c r="BS57" s="79" t="e">
        <f aca="false">#REF!</f>
        <v>#REF!</v>
      </c>
      <c r="BT57" s="81" t="e">
        <f aca="false">BQ57/3600</f>
        <v>#REF!</v>
      </c>
      <c r="BU57" s="82" t="e">
        <f aca="false">BB57+BM57</f>
        <v>#REF!</v>
      </c>
      <c r="BV57" s="70"/>
      <c r="BW57" s="70"/>
      <c r="BX57" s="83" t="e">
        <f aca="false">BQ57/$Z57</f>
        <v>#REF!</v>
      </c>
      <c r="BY57" s="84" t="e">
        <f aca="false">BR57/$AA57</f>
        <v>#REF!</v>
      </c>
      <c r="BZ57" s="82" t="e">
        <f aca="false">BS57/$AB57</f>
        <v>#REF!</v>
      </c>
      <c r="CA57" s="75" t="e">
        <f aca="false">ABS($V57-BM57)+ABS($W57-BN57)+ABS($X57-BO57)+ABS($Y57-BP57)</f>
        <v>#REF!</v>
      </c>
      <c r="CB57" s="78" t="e">
        <f aca="false">#REF!</f>
        <v>#REF!</v>
      </c>
      <c r="CC57" s="79" t="e">
        <f aca="false">#REF!</f>
        <v>#REF!</v>
      </c>
      <c r="CD57" s="79" t="e">
        <f aca="false">#REF!</f>
        <v>#REF!</v>
      </c>
      <c r="CE57" s="80" t="e">
        <f aca="false">#REF!</f>
        <v>#REF!</v>
      </c>
      <c r="CF57" s="70"/>
      <c r="CG57" s="51"/>
      <c r="CH57" s="9"/>
      <c r="CI57" s="46"/>
      <c r="CJ57" s="51"/>
      <c r="CK57" s="9"/>
      <c r="CL57" s="46"/>
      <c r="CM57" s="78" t="e">
        <f aca="false">#REF!</f>
        <v>#REF!</v>
      </c>
      <c r="CN57" s="79" t="e">
        <f aca="false">#REF!</f>
        <v>#REF!</v>
      </c>
      <c r="CO57" s="79" t="e">
        <f aca="false">#REF!</f>
        <v>#REF!</v>
      </c>
      <c r="CP57" s="79" t="e">
        <f aca="false">#REF!</f>
        <v>#REF!</v>
      </c>
      <c r="CQ57" s="78" t="e">
        <f aca="false">#REF!</f>
        <v>#REF!</v>
      </c>
      <c r="CR57" s="79" t="e">
        <f aca="false">#REF!</f>
        <v>#REF!</v>
      </c>
      <c r="CS57" s="79" t="e">
        <f aca="false">#REF!</f>
        <v>#REF!</v>
      </c>
      <c r="CT57" s="81" t="e">
        <f aca="false">CQ57/3600</f>
        <v>#REF!</v>
      </c>
      <c r="CU57" s="82" t="e">
        <f aca="false">CB57+CM57</f>
        <v>#REF!</v>
      </c>
      <c r="CV57" s="70"/>
      <c r="CW57" s="70"/>
      <c r="CX57" s="83" t="e">
        <f aca="false">CQ57/$Z57</f>
        <v>#REF!</v>
      </c>
      <c r="CY57" s="84" t="e">
        <f aca="false">CR57/$AA57</f>
        <v>#REF!</v>
      </c>
      <c r="CZ57" s="82" t="e">
        <f aca="false">CS57/$AB57</f>
        <v>#REF!</v>
      </c>
      <c r="DA57" s="75" t="e">
        <f aca="false">ABS($V57-CM57)+ABS($W57-CN57)+ABS($X57-CO57)+ABS($Y57-CP57)</f>
        <v>#REF!</v>
      </c>
      <c r="DB57" s="78" t="e">
        <f aca="false">#REF!</f>
        <v>#REF!</v>
      </c>
      <c r="DC57" s="79" t="e">
        <f aca="false">#REF!</f>
        <v>#REF!</v>
      </c>
      <c r="DD57" s="79" t="e">
        <f aca="false">#REF!</f>
        <v>#REF!</v>
      </c>
      <c r="DE57" s="80" t="e">
        <f aca="false">#REF!</f>
        <v>#REF!</v>
      </c>
      <c r="DF57" s="70"/>
      <c r="DG57" s="51"/>
      <c r="DH57" s="9"/>
      <c r="DI57" s="46"/>
      <c r="DJ57" s="51"/>
      <c r="DK57" s="9"/>
      <c r="DL57" s="46"/>
      <c r="DM57" s="78" t="e">
        <f aca="false">#REF!</f>
        <v>#REF!</v>
      </c>
      <c r="DN57" s="79" t="e">
        <f aca="false">#REF!</f>
        <v>#REF!</v>
      </c>
      <c r="DO57" s="79" t="e">
        <f aca="false">#REF!</f>
        <v>#REF!</v>
      </c>
      <c r="DP57" s="79" t="e">
        <f aca="false">#REF!</f>
        <v>#REF!</v>
      </c>
      <c r="DQ57" s="78" t="e">
        <f aca="false">#REF!</f>
        <v>#REF!</v>
      </c>
      <c r="DR57" s="79" t="e">
        <f aca="false">#REF!</f>
        <v>#REF!</v>
      </c>
      <c r="DS57" s="79" t="e">
        <f aca="false">#REF!</f>
        <v>#REF!</v>
      </c>
      <c r="DT57" s="81" t="e">
        <f aca="false">DQ57/3600</f>
        <v>#REF!</v>
      </c>
      <c r="DU57" s="82" t="e">
        <f aca="false">DB57+DM57</f>
        <v>#REF!</v>
      </c>
      <c r="DV57" s="70"/>
      <c r="DW57" s="70"/>
      <c r="DX57" s="83" t="e">
        <f aca="false">DQ57/$Z57</f>
        <v>#REF!</v>
      </c>
      <c r="DY57" s="84" t="e">
        <f aca="false">DR57/$AA57</f>
        <v>#REF!</v>
      </c>
      <c r="DZ57" s="82" t="e">
        <f aca="false">DS57/$AB57</f>
        <v>#REF!</v>
      </c>
      <c r="EA57" s="75" t="e">
        <f aca="false">ABS($V57-DM57)+ABS($W57-DN57)+ABS($X57-DO57)+ABS($Y57-DP57)</f>
        <v>#REF!</v>
      </c>
      <c r="EB57" s="78" t="e">
        <f aca="false">#REF!</f>
        <v>#REF!</v>
      </c>
      <c r="EC57" s="79" t="e">
        <f aca="false">#REF!</f>
        <v>#REF!</v>
      </c>
      <c r="ED57" s="79" t="e">
        <f aca="false">#REF!</f>
        <v>#REF!</v>
      </c>
      <c r="EE57" s="80" t="e">
        <f aca="false">#REF!</f>
        <v>#REF!</v>
      </c>
      <c r="EF57" s="70"/>
      <c r="EG57" s="51"/>
      <c r="EH57" s="9"/>
      <c r="EI57" s="46"/>
      <c r="EJ57" s="51"/>
      <c r="EK57" s="9"/>
      <c r="EL57" s="46"/>
      <c r="EM57" s="78" t="e">
        <f aca="false">#REF!</f>
        <v>#REF!</v>
      </c>
      <c r="EN57" s="79" t="e">
        <f aca="false">#REF!</f>
        <v>#REF!</v>
      </c>
      <c r="EO57" s="79" t="e">
        <f aca="false">#REF!</f>
        <v>#REF!</v>
      </c>
      <c r="EP57" s="79" t="e">
        <f aca="false">#REF!</f>
        <v>#REF!</v>
      </c>
      <c r="EQ57" s="78" t="e">
        <f aca="false">#REF!</f>
        <v>#REF!</v>
      </c>
      <c r="ER57" s="79" t="e">
        <f aca="false">#REF!</f>
        <v>#REF!</v>
      </c>
      <c r="ES57" s="79" t="e">
        <f aca="false">#REF!</f>
        <v>#REF!</v>
      </c>
      <c r="ET57" s="81" t="e">
        <f aca="false">EQ57/3600</f>
        <v>#REF!</v>
      </c>
      <c r="EU57" s="82" t="e">
        <f aca="false">EB57+EM57</f>
        <v>#REF!</v>
      </c>
      <c r="EV57" s="70"/>
      <c r="EW57" s="70"/>
      <c r="EX57" s="83" t="e">
        <f aca="false">EQ57/$Z57</f>
        <v>#REF!</v>
      </c>
      <c r="EY57" s="84" t="e">
        <f aca="false">ER57/$AA57</f>
        <v>#REF!</v>
      </c>
      <c r="EZ57" s="82" t="e">
        <f aca="false">ES57/$AB57</f>
        <v>#REF!</v>
      </c>
      <c r="FA57" s="75" t="e">
        <f aca="false">ABS($V57-EM57)+ABS($W57-EN57)+ABS($X57-EO57)+ABS($Y57-EP57)</f>
        <v>#REF!</v>
      </c>
    </row>
    <row r="58" customFormat="false" ht="12" hidden="false" customHeight="false" outlineLevel="0" collapsed="false">
      <c r="A58" s="51"/>
      <c r="B58" s="77"/>
      <c r="C58" s="46" t="n">
        <f aca="false">C50</f>
        <v>30</v>
      </c>
      <c r="D58" s="51" t="n">
        <f aca="false">D50</f>
        <v>32</v>
      </c>
      <c r="E58" s="78" t="n">
        <f aca="false">Anchor!B191</f>
        <v>1684.8432</v>
      </c>
      <c r="F58" s="79" t="n">
        <f aca="false">Anchor!C191</f>
        <v>33.3823</v>
      </c>
      <c r="G58" s="79" t="n">
        <f aca="false">Anchor!D191</f>
        <v>39.0231</v>
      </c>
      <c r="H58" s="80" t="n">
        <f aca="false">Anchor!E191</f>
        <v>41.688</v>
      </c>
      <c r="I58" s="70"/>
      <c r="J58" s="78" t="n">
        <f aca="false">test!B191</f>
        <v>1689.0816</v>
      </c>
      <c r="K58" s="79" t="n">
        <f aca="false">test!C191</f>
        <v>33.3869</v>
      </c>
      <c r="L58" s="79" t="n">
        <f aca="false">test!D191</f>
        <v>39.01</v>
      </c>
      <c r="M58" s="80" t="n">
        <f aca="false">test!E191</f>
        <v>41.6717</v>
      </c>
      <c r="N58" s="70"/>
      <c r="O58" s="51"/>
      <c r="P58" s="9"/>
      <c r="Q58" s="46"/>
      <c r="R58" s="51"/>
      <c r="S58" s="9"/>
      <c r="T58" s="46"/>
      <c r="U58" s="70"/>
      <c r="V58" s="78" t="n">
        <f aca="false">Anchor!F191</f>
        <v>1513.9872</v>
      </c>
      <c r="W58" s="79" t="n">
        <f aca="false">Anchor!G191</f>
        <v>35.1091</v>
      </c>
      <c r="X58" s="79" t="n">
        <f aca="false">Anchor!H191</f>
        <v>40.6003</v>
      </c>
      <c r="Y58" s="79" t="n">
        <f aca="false">Anchor!I191</f>
        <v>43.0686</v>
      </c>
      <c r="Z58" s="78" t="n">
        <f aca="false">Anchor!J191</f>
        <v>34725.72</v>
      </c>
      <c r="AA58" s="79" t="n">
        <f aca="false">Anchor!K191</f>
        <v>94.26</v>
      </c>
      <c r="AB58" s="79" t="n">
        <f aca="false">Anchor!L191</f>
        <v>776</v>
      </c>
      <c r="AC58" s="81" t="n">
        <f aca="false">Z58/3600</f>
        <v>9.64603333333333</v>
      </c>
      <c r="AD58" s="82" t="n">
        <f aca="false">E58+V58</f>
        <v>3198.8304</v>
      </c>
      <c r="AE58" s="70"/>
      <c r="AF58" s="78" t="n">
        <f aca="false">test!F191</f>
        <v>1513.9872</v>
      </c>
      <c r="AG58" s="79" t="n">
        <f aca="false">test!G191</f>
        <v>35.1091</v>
      </c>
      <c r="AH58" s="79" t="n">
        <f aca="false">test!H191</f>
        <v>40.6003</v>
      </c>
      <c r="AI58" s="79" t="n">
        <f aca="false">test!I191</f>
        <v>43.0686</v>
      </c>
      <c r="AJ58" s="78" t="n">
        <f aca="false">test!J191</f>
        <v>34588.47</v>
      </c>
      <c r="AK58" s="79" t="n">
        <f aca="false">test!K191</f>
        <v>83.64</v>
      </c>
      <c r="AL58" s="79" t="n">
        <f aca="false">test!L191</f>
        <v>777</v>
      </c>
      <c r="AM58" s="81" t="n">
        <f aca="false">AJ58/3600</f>
        <v>9.60790833333333</v>
      </c>
      <c r="AN58" s="82" t="n">
        <f aca="false">J58+AF58</f>
        <v>3203.0688</v>
      </c>
      <c r="AO58" s="70"/>
      <c r="AP58" s="70"/>
      <c r="AQ58" s="83" t="n">
        <f aca="false">AJ58/Z58</f>
        <v>0.996047598149153</v>
      </c>
      <c r="AR58" s="84" t="n">
        <f aca="false">AK58/AA58</f>
        <v>0.887332908975175</v>
      </c>
      <c r="AS58" s="82" t="n">
        <f aca="false">AL58/AB58</f>
        <v>1.00128865979381</v>
      </c>
      <c r="AU58" s="32"/>
      <c r="AW58" s="70"/>
      <c r="BA58" s="75" t="n">
        <f aca="false">ABS(V58-AF58)+ABS(W58-AG58)+ABS(X58-AH58)+ABS(Y58-AI58)</f>
        <v>0</v>
      </c>
      <c r="BB58" s="78" t="e">
        <f aca="false">#REF!</f>
        <v>#REF!</v>
      </c>
      <c r="BC58" s="79" t="e">
        <f aca="false">#REF!</f>
        <v>#REF!</v>
      </c>
      <c r="BD58" s="79" t="e">
        <f aca="false">#REF!</f>
        <v>#REF!</v>
      </c>
      <c r="BE58" s="80" t="e">
        <f aca="false">#REF!</f>
        <v>#REF!</v>
      </c>
      <c r="BF58" s="70"/>
      <c r="BG58" s="51"/>
      <c r="BH58" s="9"/>
      <c r="BI58" s="46"/>
      <c r="BJ58" s="51"/>
      <c r="BK58" s="9"/>
      <c r="BL58" s="46"/>
      <c r="BM58" s="78" t="e">
        <f aca="false">#REF!</f>
        <v>#REF!</v>
      </c>
      <c r="BN58" s="79" t="e">
        <f aca="false">#REF!</f>
        <v>#REF!</v>
      </c>
      <c r="BO58" s="79" t="e">
        <f aca="false">#REF!</f>
        <v>#REF!</v>
      </c>
      <c r="BP58" s="79" t="e">
        <f aca="false">#REF!</f>
        <v>#REF!</v>
      </c>
      <c r="BQ58" s="78" t="e">
        <f aca="false">#REF!</f>
        <v>#REF!</v>
      </c>
      <c r="BR58" s="79" t="e">
        <f aca="false">#REF!</f>
        <v>#REF!</v>
      </c>
      <c r="BS58" s="79" t="e">
        <f aca="false">#REF!</f>
        <v>#REF!</v>
      </c>
      <c r="BT58" s="81" t="e">
        <f aca="false">BQ58/3600</f>
        <v>#REF!</v>
      </c>
      <c r="BU58" s="82" t="e">
        <f aca="false">BB58+BM58</f>
        <v>#REF!</v>
      </c>
      <c r="BV58" s="70"/>
      <c r="BW58" s="70"/>
      <c r="BX58" s="83" t="e">
        <f aca="false">BQ58/$Z58</f>
        <v>#REF!</v>
      </c>
      <c r="BY58" s="84" t="e">
        <f aca="false">BR58/$AA58</f>
        <v>#REF!</v>
      </c>
      <c r="BZ58" s="82" t="e">
        <f aca="false">BS58/$AB58</f>
        <v>#REF!</v>
      </c>
      <c r="CA58" s="75" t="e">
        <f aca="false">ABS($V58-BM58)+ABS($W58-BN58)+ABS($X58-BO58)+ABS($Y58-BP58)</f>
        <v>#REF!</v>
      </c>
      <c r="CB58" s="78" t="e">
        <f aca="false">#REF!</f>
        <v>#REF!</v>
      </c>
      <c r="CC58" s="79" t="e">
        <f aca="false">#REF!</f>
        <v>#REF!</v>
      </c>
      <c r="CD58" s="79" t="e">
        <f aca="false">#REF!</f>
        <v>#REF!</v>
      </c>
      <c r="CE58" s="80" t="e">
        <f aca="false">#REF!</f>
        <v>#REF!</v>
      </c>
      <c r="CF58" s="70"/>
      <c r="CG58" s="51"/>
      <c r="CH58" s="9"/>
      <c r="CI58" s="46"/>
      <c r="CJ58" s="51"/>
      <c r="CK58" s="9"/>
      <c r="CL58" s="46"/>
      <c r="CM58" s="78" t="e">
        <f aca="false">#REF!</f>
        <v>#REF!</v>
      </c>
      <c r="CN58" s="79" t="e">
        <f aca="false">#REF!</f>
        <v>#REF!</v>
      </c>
      <c r="CO58" s="79" t="e">
        <f aca="false">#REF!</f>
        <v>#REF!</v>
      </c>
      <c r="CP58" s="79" t="e">
        <f aca="false">#REF!</f>
        <v>#REF!</v>
      </c>
      <c r="CQ58" s="78" t="e">
        <f aca="false">#REF!</f>
        <v>#REF!</v>
      </c>
      <c r="CR58" s="79" t="e">
        <f aca="false">#REF!</f>
        <v>#REF!</v>
      </c>
      <c r="CS58" s="79" t="e">
        <f aca="false">#REF!</f>
        <v>#REF!</v>
      </c>
      <c r="CT58" s="81" t="e">
        <f aca="false">CQ58/3600</f>
        <v>#REF!</v>
      </c>
      <c r="CU58" s="82" t="e">
        <f aca="false">CB58+CM58</f>
        <v>#REF!</v>
      </c>
      <c r="CV58" s="70"/>
      <c r="CW58" s="70"/>
      <c r="CX58" s="83" t="e">
        <f aca="false">CQ58/$Z58</f>
        <v>#REF!</v>
      </c>
      <c r="CY58" s="84" t="e">
        <f aca="false">CR58/$AA58</f>
        <v>#REF!</v>
      </c>
      <c r="CZ58" s="82" t="e">
        <f aca="false">CS58/$AB58</f>
        <v>#REF!</v>
      </c>
      <c r="DA58" s="75" t="e">
        <f aca="false">ABS($V58-CM58)+ABS($W58-CN58)+ABS($X58-CO58)+ABS($Y58-CP58)</f>
        <v>#REF!</v>
      </c>
      <c r="DB58" s="78" t="e">
        <f aca="false">#REF!</f>
        <v>#REF!</v>
      </c>
      <c r="DC58" s="79" t="e">
        <f aca="false">#REF!</f>
        <v>#REF!</v>
      </c>
      <c r="DD58" s="79" t="e">
        <f aca="false">#REF!</f>
        <v>#REF!</v>
      </c>
      <c r="DE58" s="80" t="e">
        <f aca="false">#REF!</f>
        <v>#REF!</v>
      </c>
      <c r="DF58" s="70"/>
      <c r="DG58" s="51"/>
      <c r="DH58" s="9"/>
      <c r="DI58" s="46"/>
      <c r="DJ58" s="51"/>
      <c r="DK58" s="9"/>
      <c r="DL58" s="46"/>
      <c r="DM58" s="78" t="e">
        <f aca="false">#REF!</f>
        <v>#REF!</v>
      </c>
      <c r="DN58" s="79" t="e">
        <f aca="false">#REF!</f>
        <v>#REF!</v>
      </c>
      <c r="DO58" s="79" t="e">
        <f aca="false">#REF!</f>
        <v>#REF!</v>
      </c>
      <c r="DP58" s="79" t="e">
        <f aca="false">#REF!</f>
        <v>#REF!</v>
      </c>
      <c r="DQ58" s="78" t="e">
        <f aca="false">#REF!</f>
        <v>#REF!</v>
      </c>
      <c r="DR58" s="79" t="e">
        <f aca="false">#REF!</f>
        <v>#REF!</v>
      </c>
      <c r="DS58" s="79" t="e">
        <f aca="false">#REF!</f>
        <v>#REF!</v>
      </c>
      <c r="DT58" s="81" t="e">
        <f aca="false">DQ58/3600</f>
        <v>#REF!</v>
      </c>
      <c r="DU58" s="82" t="e">
        <f aca="false">DB58+DM58</f>
        <v>#REF!</v>
      </c>
      <c r="DV58" s="70"/>
      <c r="DW58" s="70"/>
      <c r="DX58" s="83" t="e">
        <f aca="false">DQ58/$Z58</f>
        <v>#REF!</v>
      </c>
      <c r="DY58" s="84" t="e">
        <f aca="false">DR58/$AA58</f>
        <v>#REF!</v>
      </c>
      <c r="DZ58" s="82" t="e">
        <f aca="false">DS58/$AB58</f>
        <v>#REF!</v>
      </c>
      <c r="EA58" s="75" t="e">
        <f aca="false">ABS($V58-DM58)+ABS($W58-DN58)+ABS($X58-DO58)+ABS($Y58-DP58)</f>
        <v>#REF!</v>
      </c>
      <c r="EB58" s="78" t="e">
        <f aca="false">#REF!</f>
        <v>#REF!</v>
      </c>
      <c r="EC58" s="79" t="e">
        <f aca="false">#REF!</f>
        <v>#REF!</v>
      </c>
      <c r="ED58" s="79" t="e">
        <f aca="false">#REF!</f>
        <v>#REF!</v>
      </c>
      <c r="EE58" s="80" t="e">
        <f aca="false">#REF!</f>
        <v>#REF!</v>
      </c>
      <c r="EF58" s="70"/>
      <c r="EG58" s="51"/>
      <c r="EH58" s="9"/>
      <c r="EI58" s="46"/>
      <c r="EJ58" s="51"/>
      <c r="EK58" s="9"/>
      <c r="EL58" s="46"/>
      <c r="EM58" s="78" t="e">
        <f aca="false">#REF!</f>
        <v>#REF!</v>
      </c>
      <c r="EN58" s="79" t="e">
        <f aca="false">#REF!</f>
        <v>#REF!</v>
      </c>
      <c r="EO58" s="79" t="e">
        <f aca="false">#REF!</f>
        <v>#REF!</v>
      </c>
      <c r="EP58" s="79" t="e">
        <f aca="false">#REF!</f>
        <v>#REF!</v>
      </c>
      <c r="EQ58" s="78" t="e">
        <f aca="false">#REF!</f>
        <v>#REF!</v>
      </c>
      <c r="ER58" s="79" t="e">
        <f aca="false">#REF!</f>
        <v>#REF!</v>
      </c>
      <c r="ES58" s="79" t="e">
        <f aca="false">#REF!</f>
        <v>#REF!</v>
      </c>
      <c r="ET58" s="81" t="e">
        <f aca="false">EQ58/3600</f>
        <v>#REF!</v>
      </c>
      <c r="EU58" s="82" t="e">
        <f aca="false">EB58+EM58</f>
        <v>#REF!</v>
      </c>
      <c r="EV58" s="70"/>
      <c r="EW58" s="70"/>
      <c r="EX58" s="83" t="e">
        <f aca="false">EQ58/$Z58</f>
        <v>#REF!</v>
      </c>
      <c r="EY58" s="84" t="e">
        <f aca="false">ER58/$AA58</f>
        <v>#REF!</v>
      </c>
      <c r="EZ58" s="82" t="e">
        <f aca="false">ES58/$AB58</f>
        <v>#REF!</v>
      </c>
      <c r="FA58" s="75" t="e">
        <f aca="false">ABS($V58-EM58)+ABS($W58-EN58)+ABS($X58-EO58)+ABS($Y58-EP58)</f>
        <v>#REF!</v>
      </c>
    </row>
    <row r="59" customFormat="false" ht="12.75" hidden="false" customHeight="false" outlineLevel="0" collapsed="false">
      <c r="A59" s="86"/>
      <c r="B59" s="96"/>
      <c r="C59" s="85" t="n">
        <f aca="false">C51</f>
        <v>30</v>
      </c>
      <c r="D59" s="86" t="n">
        <f aca="false">D51</f>
        <v>34</v>
      </c>
      <c r="E59" s="87" t="n">
        <f aca="false">Anchor!B192</f>
        <v>783.6408</v>
      </c>
      <c r="F59" s="88" t="n">
        <f aca="false">Anchor!C192</f>
        <v>32.7</v>
      </c>
      <c r="G59" s="88" t="n">
        <f aca="false">Anchor!D192</f>
        <v>38.7472</v>
      </c>
      <c r="H59" s="89" t="n">
        <f aca="false">Anchor!E192</f>
        <v>41.4896</v>
      </c>
      <c r="I59" s="70"/>
      <c r="J59" s="87" t="n">
        <f aca="false">test!B192</f>
        <v>782.5376</v>
      </c>
      <c r="K59" s="88" t="n">
        <f aca="false">test!C192</f>
        <v>32.7103</v>
      </c>
      <c r="L59" s="88" t="n">
        <f aca="false">test!D192</f>
        <v>38.7371</v>
      </c>
      <c r="M59" s="89" t="n">
        <f aca="false">test!E192</f>
        <v>41.4836</v>
      </c>
      <c r="N59" s="70"/>
      <c r="O59" s="86"/>
      <c r="P59" s="90"/>
      <c r="Q59" s="85"/>
      <c r="R59" s="86"/>
      <c r="S59" s="90"/>
      <c r="T59" s="85"/>
      <c r="U59" s="70"/>
      <c r="V59" s="87" t="n">
        <f aca="false">Anchor!F192</f>
        <v>1513.9872</v>
      </c>
      <c r="W59" s="88" t="n">
        <f aca="false">Anchor!G192</f>
        <v>35.1091</v>
      </c>
      <c r="X59" s="88" t="n">
        <f aca="false">Anchor!H192</f>
        <v>40.6003</v>
      </c>
      <c r="Y59" s="88" t="n">
        <f aca="false">Anchor!I192</f>
        <v>43.0686</v>
      </c>
      <c r="Z59" s="87" t="n">
        <f aca="false">Anchor!J192</f>
        <v>34987.89</v>
      </c>
      <c r="AA59" s="88" t="n">
        <f aca="false">Anchor!K192</f>
        <v>95.9</v>
      </c>
      <c r="AB59" s="88" t="n">
        <f aca="false">Anchor!L192</f>
        <v>778</v>
      </c>
      <c r="AC59" s="91" t="n">
        <f aca="false">Z59/3600</f>
        <v>9.71885833333333</v>
      </c>
      <c r="AD59" s="94" t="n">
        <f aca="false">E59+V59</f>
        <v>2297.628</v>
      </c>
      <c r="AE59" s="70"/>
      <c r="AF59" s="87" t="n">
        <f aca="false">test!F192</f>
        <v>1513.9872</v>
      </c>
      <c r="AG59" s="88" t="n">
        <f aca="false">test!G192</f>
        <v>35.1091</v>
      </c>
      <c r="AH59" s="88" t="n">
        <f aca="false">test!H192</f>
        <v>40.6003</v>
      </c>
      <c r="AI59" s="88" t="n">
        <f aca="false">test!I192</f>
        <v>43.0686</v>
      </c>
      <c r="AJ59" s="87" t="n">
        <f aca="false">test!J192</f>
        <v>35081.26</v>
      </c>
      <c r="AK59" s="88" t="n">
        <f aca="false">test!K192</f>
        <v>84.13</v>
      </c>
      <c r="AL59" s="88" t="n">
        <f aca="false">test!L192</f>
        <v>776</v>
      </c>
      <c r="AM59" s="91" t="n">
        <f aca="false">AJ59/3600</f>
        <v>9.74479444444445</v>
      </c>
      <c r="AN59" s="94" t="n">
        <f aca="false">J59+AF59</f>
        <v>2296.5248</v>
      </c>
      <c r="AO59" s="70"/>
      <c r="AP59" s="70"/>
      <c r="AQ59" s="92" t="n">
        <f aca="false">AJ59/Z59</f>
        <v>1.00266863763434</v>
      </c>
      <c r="AR59" s="93" t="n">
        <f aca="false">AK59/AA59</f>
        <v>0.877267987486965</v>
      </c>
      <c r="AS59" s="94" t="n">
        <f aca="false">AL59/AB59</f>
        <v>0.997429305912596</v>
      </c>
      <c r="AU59" s="32"/>
      <c r="AW59" s="70"/>
      <c r="BA59" s="75" t="n">
        <f aca="false">ABS(V59-AF59)+ABS(W59-AG59)+ABS(X59-AH59)+ABS(Y59-AI59)</f>
        <v>0</v>
      </c>
      <c r="BB59" s="87" t="e">
        <f aca="false">#REF!</f>
        <v>#REF!</v>
      </c>
      <c r="BC59" s="88" t="e">
        <f aca="false">#REF!</f>
        <v>#REF!</v>
      </c>
      <c r="BD59" s="88" t="e">
        <f aca="false">#REF!</f>
        <v>#REF!</v>
      </c>
      <c r="BE59" s="89" t="e">
        <f aca="false">#REF!</f>
        <v>#REF!</v>
      </c>
      <c r="BF59" s="70"/>
      <c r="BG59" s="86"/>
      <c r="BH59" s="90"/>
      <c r="BI59" s="85"/>
      <c r="BJ59" s="86"/>
      <c r="BK59" s="90"/>
      <c r="BL59" s="85"/>
      <c r="BM59" s="87" t="e">
        <f aca="false">#REF!</f>
        <v>#REF!</v>
      </c>
      <c r="BN59" s="88" t="e">
        <f aca="false">#REF!</f>
        <v>#REF!</v>
      </c>
      <c r="BO59" s="88" t="e">
        <f aca="false">#REF!</f>
        <v>#REF!</v>
      </c>
      <c r="BP59" s="88" t="e">
        <f aca="false">#REF!</f>
        <v>#REF!</v>
      </c>
      <c r="BQ59" s="87" t="e">
        <f aca="false">#REF!</f>
        <v>#REF!</v>
      </c>
      <c r="BR59" s="88" t="e">
        <f aca="false">#REF!</f>
        <v>#REF!</v>
      </c>
      <c r="BS59" s="88" t="e">
        <f aca="false">#REF!</f>
        <v>#REF!</v>
      </c>
      <c r="BT59" s="91" t="e">
        <f aca="false">BQ59/3600</f>
        <v>#REF!</v>
      </c>
      <c r="BU59" s="94" t="e">
        <f aca="false">BB59+BM59</f>
        <v>#REF!</v>
      </c>
      <c r="BV59" s="70"/>
      <c r="BW59" s="70"/>
      <c r="BX59" s="92" t="e">
        <f aca="false">BQ59/$Z59</f>
        <v>#REF!</v>
      </c>
      <c r="BY59" s="93" t="e">
        <f aca="false">BR59/$AA59</f>
        <v>#REF!</v>
      </c>
      <c r="BZ59" s="94" t="e">
        <f aca="false">BS59/$AB59</f>
        <v>#REF!</v>
      </c>
      <c r="CA59" s="75" t="e">
        <f aca="false">ABS($V59-BM59)+ABS($W59-BN59)+ABS($X59-BO59)+ABS($Y59-BP59)</f>
        <v>#REF!</v>
      </c>
      <c r="CB59" s="87" t="e">
        <f aca="false">#REF!</f>
        <v>#REF!</v>
      </c>
      <c r="CC59" s="88" t="e">
        <f aca="false">#REF!</f>
        <v>#REF!</v>
      </c>
      <c r="CD59" s="88" t="e">
        <f aca="false">#REF!</f>
        <v>#REF!</v>
      </c>
      <c r="CE59" s="89" t="e">
        <f aca="false">#REF!</f>
        <v>#REF!</v>
      </c>
      <c r="CF59" s="70"/>
      <c r="CG59" s="86"/>
      <c r="CH59" s="90"/>
      <c r="CI59" s="85"/>
      <c r="CJ59" s="86"/>
      <c r="CK59" s="90"/>
      <c r="CL59" s="85"/>
      <c r="CM59" s="87" t="e">
        <f aca="false">#REF!</f>
        <v>#REF!</v>
      </c>
      <c r="CN59" s="88" t="e">
        <f aca="false">#REF!</f>
        <v>#REF!</v>
      </c>
      <c r="CO59" s="88" t="e">
        <f aca="false">#REF!</f>
        <v>#REF!</v>
      </c>
      <c r="CP59" s="88" t="e">
        <f aca="false">#REF!</f>
        <v>#REF!</v>
      </c>
      <c r="CQ59" s="87" t="e">
        <f aca="false">#REF!</f>
        <v>#REF!</v>
      </c>
      <c r="CR59" s="88" t="e">
        <f aca="false">#REF!</f>
        <v>#REF!</v>
      </c>
      <c r="CS59" s="88" t="e">
        <f aca="false">#REF!</f>
        <v>#REF!</v>
      </c>
      <c r="CT59" s="91" t="e">
        <f aca="false">CQ59/3600</f>
        <v>#REF!</v>
      </c>
      <c r="CU59" s="94" t="e">
        <f aca="false">CB59+CM59</f>
        <v>#REF!</v>
      </c>
      <c r="CV59" s="70"/>
      <c r="CW59" s="70"/>
      <c r="CX59" s="92" t="e">
        <f aca="false">CQ59/$Z59</f>
        <v>#REF!</v>
      </c>
      <c r="CY59" s="93" t="e">
        <f aca="false">CR59/$AA59</f>
        <v>#REF!</v>
      </c>
      <c r="CZ59" s="94" t="e">
        <f aca="false">CS59/$AB59</f>
        <v>#REF!</v>
      </c>
      <c r="DA59" s="75" t="e">
        <f aca="false">ABS($V59-CM59)+ABS($W59-CN59)+ABS($X59-CO59)+ABS($Y59-CP59)</f>
        <v>#REF!</v>
      </c>
      <c r="DB59" s="87" t="e">
        <f aca="false">#REF!</f>
        <v>#REF!</v>
      </c>
      <c r="DC59" s="88" t="e">
        <f aca="false">#REF!</f>
        <v>#REF!</v>
      </c>
      <c r="DD59" s="88" t="e">
        <f aca="false">#REF!</f>
        <v>#REF!</v>
      </c>
      <c r="DE59" s="89" t="e">
        <f aca="false">#REF!</f>
        <v>#REF!</v>
      </c>
      <c r="DF59" s="70"/>
      <c r="DG59" s="86"/>
      <c r="DH59" s="90"/>
      <c r="DI59" s="85"/>
      <c r="DJ59" s="86"/>
      <c r="DK59" s="90"/>
      <c r="DL59" s="85"/>
      <c r="DM59" s="87" t="e">
        <f aca="false">#REF!</f>
        <v>#REF!</v>
      </c>
      <c r="DN59" s="88" t="e">
        <f aca="false">#REF!</f>
        <v>#REF!</v>
      </c>
      <c r="DO59" s="88" t="e">
        <f aca="false">#REF!</f>
        <v>#REF!</v>
      </c>
      <c r="DP59" s="88" t="e">
        <f aca="false">#REF!</f>
        <v>#REF!</v>
      </c>
      <c r="DQ59" s="87" t="e">
        <f aca="false">#REF!</f>
        <v>#REF!</v>
      </c>
      <c r="DR59" s="88" t="e">
        <f aca="false">#REF!</f>
        <v>#REF!</v>
      </c>
      <c r="DS59" s="88" t="e">
        <f aca="false">#REF!</f>
        <v>#REF!</v>
      </c>
      <c r="DT59" s="91" t="e">
        <f aca="false">DQ59/3600</f>
        <v>#REF!</v>
      </c>
      <c r="DU59" s="94" t="e">
        <f aca="false">DB59+DM59</f>
        <v>#REF!</v>
      </c>
      <c r="DV59" s="70"/>
      <c r="DW59" s="70"/>
      <c r="DX59" s="92" t="e">
        <f aca="false">DQ59/$Z59</f>
        <v>#REF!</v>
      </c>
      <c r="DY59" s="93" t="e">
        <f aca="false">DR59/$AA59</f>
        <v>#REF!</v>
      </c>
      <c r="DZ59" s="94" t="e">
        <f aca="false">DS59/$AB59</f>
        <v>#REF!</v>
      </c>
      <c r="EA59" s="75" t="e">
        <f aca="false">ABS($V59-DM59)+ABS($W59-DN59)+ABS($X59-DO59)+ABS($Y59-DP59)</f>
        <v>#REF!</v>
      </c>
      <c r="EB59" s="87" t="e">
        <f aca="false">#REF!</f>
        <v>#REF!</v>
      </c>
      <c r="EC59" s="88" t="e">
        <f aca="false">#REF!</f>
        <v>#REF!</v>
      </c>
      <c r="ED59" s="88" t="e">
        <f aca="false">#REF!</f>
        <v>#REF!</v>
      </c>
      <c r="EE59" s="89" t="e">
        <f aca="false">#REF!</f>
        <v>#REF!</v>
      </c>
      <c r="EF59" s="70"/>
      <c r="EG59" s="86"/>
      <c r="EH59" s="90"/>
      <c r="EI59" s="85"/>
      <c r="EJ59" s="86"/>
      <c r="EK59" s="90"/>
      <c r="EL59" s="85"/>
      <c r="EM59" s="87" t="e">
        <f aca="false">#REF!</f>
        <v>#REF!</v>
      </c>
      <c r="EN59" s="88" t="e">
        <f aca="false">#REF!</f>
        <v>#REF!</v>
      </c>
      <c r="EO59" s="88" t="e">
        <f aca="false">#REF!</f>
        <v>#REF!</v>
      </c>
      <c r="EP59" s="88" t="e">
        <f aca="false">#REF!</f>
        <v>#REF!</v>
      </c>
      <c r="EQ59" s="87" t="e">
        <f aca="false">#REF!</f>
        <v>#REF!</v>
      </c>
      <c r="ER59" s="88" t="e">
        <f aca="false">#REF!</f>
        <v>#REF!</v>
      </c>
      <c r="ES59" s="88" t="e">
        <f aca="false">#REF!</f>
        <v>#REF!</v>
      </c>
      <c r="ET59" s="91" t="e">
        <f aca="false">EQ59/3600</f>
        <v>#REF!</v>
      </c>
      <c r="EU59" s="94" t="e">
        <f aca="false">EB59+EM59</f>
        <v>#REF!</v>
      </c>
      <c r="EV59" s="70"/>
      <c r="EW59" s="70"/>
      <c r="EX59" s="92" t="e">
        <f aca="false">EQ59/$Z59</f>
        <v>#REF!</v>
      </c>
      <c r="EY59" s="93" t="e">
        <f aca="false">ER59/$AA59</f>
        <v>#REF!</v>
      </c>
      <c r="EZ59" s="94" t="e">
        <f aca="false">ES59/$AB59</f>
        <v>#REF!</v>
      </c>
      <c r="FA59" s="75" t="e">
        <f aca="false">ABS($V59-EM59)+ABS($W59-EN59)+ABS($X59-EO59)+ABS($Y59-EP59)</f>
        <v>#REF!</v>
      </c>
    </row>
    <row r="60" customFormat="false" ht="12" hidden="false" customHeight="false" outlineLevel="0" collapsed="false">
      <c r="C60" s="9"/>
      <c r="D60" s="9"/>
      <c r="I60" s="70"/>
      <c r="N60" s="70"/>
      <c r="O60" s="51"/>
      <c r="P60" s="9"/>
      <c r="Q60" s="9"/>
      <c r="R60" s="51"/>
      <c r="S60" s="9"/>
      <c r="T60" s="46"/>
      <c r="U60" s="70"/>
      <c r="AE60" s="70"/>
      <c r="AO60" s="70"/>
      <c r="AP60" s="70"/>
      <c r="AW60" s="70"/>
      <c r="BF60" s="70"/>
      <c r="BG60" s="51"/>
      <c r="BH60" s="9"/>
      <c r="BI60" s="9"/>
      <c r="BJ60" s="51"/>
      <c r="BK60" s="9"/>
      <c r="BL60" s="46"/>
      <c r="BV60" s="70"/>
      <c r="BW60" s="70"/>
      <c r="CF60" s="70"/>
      <c r="CG60" s="51"/>
      <c r="CH60" s="9"/>
      <c r="CI60" s="9"/>
      <c r="CJ60" s="51"/>
      <c r="CK60" s="9"/>
      <c r="CL60" s="46"/>
      <c r="CV60" s="70"/>
      <c r="CW60" s="70"/>
      <c r="DF60" s="70"/>
      <c r="DG60" s="51"/>
      <c r="DH60" s="9"/>
      <c r="DI60" s="9"/>
      <c r="DJ60" s="51"/>
      <c r="DK60" s="9"/>
      <c r="DL60" s="46"/>
      <c r="DV60" s="70"/>
      <c r="DW60" s="70"/>
      <c r="EF60" s="70"/>
      <c r="EG60" s="51"/>
      <c r="EH60" s="9"/>
      <c r="EI60" s="9"/>
      <c r="EJ60" s="51"/>
      <c r="EK60" s="9"/>
      <c r="EL60" s="46"/>
      <c r="EV60" s="70"/>
      <c r="EW60" s="70"/>
    </row>
    <row r="61" customFormat="false" ht="12.75" hidden="false" customHeight="false" outlineLevel="0" collapsed="false">
      <c r="A61" s="9"/>
      <c r="B61" s="9"/>
      <c r="C61" s="9"/>
      <c r="D61" s="9"/>
      <c r="I61" s="70"/>
      <c r="N61" s="70"/>
      <c r="O61" s="51"/>
      <c r="P61" s="9"/>
      <c r="Q61" s="9"/>
      <c r="R61" s="51"/>
      <c r="S61" s="9"/>
      <c r="T61" s="46"/>
      <c r="U61" s="70"/>
      <c r="AE61" s="70"/>
      <c r="AO61" s="70"/>
      <c r="AP61" s="70"/>
      <c r="AW61" s="70"/>
      <c r="BF61" s="70"/>
      <c r="BG61" s="51"/>
      <c r="BH61" s="9"/>
      <c r="BI61" s="9"/>
      <c r="BJ61" s="51"/>
      <c r="BK61" s="9"/>
      <c r="BL61" s="46"/>
      <c r="BV61" s="70"/>
      <c r="BW61" s="70"/>
      <c r="CF61" s="70"/>
      <c r="CG61" s="51"/>
      <c r="CH61" s="9"/>
      <c r="CI61" s="9"/>
      <c r="CJ61" s="51"/>
      <c r="CK61" s="9"/>
      <c r="CL61" s="46"/>
      <c r="CV61" s="70"/>
      <c r="CW61" s="70"/>
      <c r="DF61" s="70"/>
      <c r="DG61" s="51"/>
      <c r="DH61" s="9"/>
      <c r="DI61" s="9"/>
      <c r="DJ61" s="51"/>
      <c r="DK61" s="9"/>
      <c r="DL61" s="46"/>
      <c r="DV61" s="70"/>
      <c r="DW61" s="70"/>
      <c r="EF61" s="70"/>
      <c r="EG61" s="51"/>
      <c r="EH61" s="9"/>
      <c r="EI61" s="9"/>
      <c r="EJ61" s="51"/>
      <c r="EK61" s="9"/>
      <c r="EL61" s="46"/>
      <c r="EV61" s="70"/>
      <c r="EW61" s="70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17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17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17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17" t="e">
        <f aca="false">AVERAGE(EL20:EL59)</f>
        <v>#VALUE!</v>
      </c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97" t="e">
        <f aca="false">AVERAGE(O4:O59)</f>
        <v>#VALUE!</v>
      </c>
      <c r="P64" s="98" t="e">
        <f aca="false">AVERAGE(P4:P59)</f>
        <v>#VALUE!</v>
      </c>
      <c r="Q64" s="99" t="e">
        <f aca="false">AVERAGE(Q4:Q59)</f>
        <v>#VALUE!</v>
      </c>
      <c r="R64" s="97" t="e">
        <f aca="false">AVERAGE(R4:R59)</f>
        <v>#VALUE!</v>
      </c>
      <c r="S64" s="98" t="e">
        <f aca="false">AVERAGE(S4:S59)</f>
        <v>#VALUE!</v>
      </c>
      <c r="T64" s="99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0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01" t="n">
        <f aca="false">GEOMEAN(AQ4:AQ59)</f>
        <v>0.998735118992138</v>
      </c>
      <c r="AR64" s="102" t="n">
        <f aca="false">GEOMEAN(AR4:AR59)</f>
        <v>0.87423699506371</v>
      </c>
      <c r="AS64" s="102" t="n">
        <f aca="false">GEOMEAN(AS4:AS59)</f>
        <v>0.999936106805851</v>
      </c>
      <c r="AT64" s="9"/>
      <c r="AU64" s="9"/>
      <c r="AV64" s="9"/>
      <c r="AW64" s="9"/>
      <c r="BA64" s="75" t="str">
        <f aca="false">IF(SUM(BA4:BA59)=0,"Matched","Not matched")</f>
        <v>Matched</v>
      </c>
      <c r="BB64" s="58"/>
      <c r="BC64" s="58"/>
      <c r="BD64" s="58"/>
      <c r="BE64" s="58"/>
      <c r="BF64" s="58"/>
      <c r="BG64" s="97" t="e">
        <f aca="false">AVERAGE(BG4:BG59)</f>
        <v>#VALUE!</v>
      </c>
      <c r="BH64" s="98" t="e">
        <f aca="false">AVERAGE(BH4:BH59)</f>
        <v>#VALUE!</v>
      </c>
      <c r="BI64" s="99" t="e">
        <f aca="false">AVERAGE(BI4:BI59)</f>
        <v>#VALUE!</v>
      </c>
      <c r="BJ64" s="97" t="e">
        <f aca="false">AVERAGE(BJ4:BJ59)</f>
        <v>#VALUE!</v>
      </c>
      <c r="BK64" s="98" t="e">
        <f aca="false">AVERAGE(BK4:BK59)</f>
        <v>#VALUE!</v>
      </c>
      <c r="BL64" s="99" t="e">
        <f aca="false">AVERAGE(BL4:BL59)</f>
        <v>#VALUE!</v>
      </c>
      <c r="BM64" s="100"/>
      <c r="BN64" s="58"/>
      <c r="BO64" s="58"/>
      <c r="BP64" s="58"/>
      <c r="BQ64" s="58"/>
      <c r="BR64" s="58"/>
      <c r="BS64" s="58"/>
      <c r="BT64" s="57"/>
      <c r="BU64" s="58"/>
      <c r="BV64" s="58"/>
      <c r="BW64" s="58"/>
      <c r="BX64" s="101" t="n">
        <f aca="false">GEOMEAN(BX4:BX59)</f>
        <v>0</v>
      </c>
      <c r="BY64" s="102" t="n">
        <f aca="false">GEOMEAN(BY4:BY59)</f>
        <v>0</v>
      </c>
      <c r="BZ64" s="102" t="n">
        <f aca="false">GEOMEAN(BZ4:BZ59)</f>
        <v>0</v>
      </c>
      <c r="CA64" s="75" t="e">
        <f aca="false">IF(SUM(CA4:CA59)=0,"Matched","Not matched")</f>
        <v>#REF!</v>
      </c>
      <c r="CB64" s="58"/>
      <c r="CC64" s="58"/>
      <c r="CD64" s="58"/>
      <c r="CE64" s="58"/>
      <c r="CF64" s="58"/>
      <c r="CG64" s="97" t="e">
        <f aca="false">AVERAGE(CG4:CG59)</f>
        <v>#VALUE!</v>
      </c>
      <c r="CH64" s="98" t="e">
        <f aca="false">AVERAGE(CH4:CH59)</f>
        <v>#VALUE!</v>
      </c>
      <c r="CI64" s="99" t="e">
        <f aca="false">AVERAGE(CI4:CI59)</f>
        <v>#VALUE!</v>
      </c>
      <c r="CJ64" s="97" t="e">
        <f aca="false">AVERAGE(CJ4:CJ59)</f>
        <v>#VALUE!</v>
      </c>
      <c r="CK64" s="98" t="e">
        <f aca="false">AVERAGE(CK4:CK59)</f>
        <v>#VALUE!</v>
      </c>
      <c r="CL64" s="99" t="e">
        <f aca="false">AVERAGE(CL4:CL59)</f>
        <v>#VALUE!</v>
      </c>
      <c r="CM64" s="100"/>
      <c r="CN64" s="58"/>
      <c r="CO64" s="58"/>
      <c r="CP64" s="58"/>
      <c r="CQ64" s="58"/>
      <c r="CR64" s="58"/>
      <c r="CS64" s="58"/>
      <c r="CT64" s="57"/>
      <c r="CU64" s="58"/>
      <c r="CV64" s="58"/>
      <c r="CW64" s="58"/>
      <c r="CX64" s="101" t="n">
        <f aca="false">GEOMEAN(CX4:CX59)</f>
        <v>0</v>
      </c>
      <c r="CY64" s="102" t="n">
        <f aca="false">GEOMEAN(CY4:CY59)</f>
        <v>0</v>
      </c>
      <c r="CZ64" s="102" t="n">
        <f aca="false">GEOMEAN(CZ4:CZ59)</f>
        <v>0</v>
      </c>
      <c r="DA64" s="75" t="e">
        <f aca="false">IF(SUM(DA4:DA59)=0,"Matched","Not matched")</f>
        <v>#REF!</v>
      </c>
      <c r="DB64" s="58"/>
      <c r="DC64" s="58"/>
      <c r="DD64" s="58"/>
      <c r="DE64" s="58"/>
      <c r="DF64" s="58"/>
      <c r="DG64" s="97" t="e">
        <f aca="false">AVERAGE(DG4:DG59)</f>
        <v>#VALUE!</v>
      </c>
      <c r="DH64" s="98" t="e">
        <f aca="false">AVERAGE(DH4:DH59)</f>
        <v>#VALUE!</v>
      </c>
      <c r="DI64" s="99" t="e">
        <f aca="false">AVERAGE(DI4:DI59)</f>
        <v>#VALUE!</v>
      </c>
      <c r="DJ64" s="97" t="e">
        <f aca="false">AVERAGE(DJ4:DJ59)</f>
        <v>#VALUE!</v>
      </c>
      <c r="DK64" s="98" t="e">
        <f aca="false">AVERAGE(DK4:DK59)</f>
        <v>#VALUE!</v>
      </c>
      <c r="DL64" s="99" t="e">
        <f aca="false">AVERAGE(DL4:DL59)</f>
        <v>#VALUE!</v>
      </c>
      <c r="DM64" s="100"/>
      <c r="DN64" s="58"/>
      <c r="DO64" s="58"/>
      <c r="DP64" s="58"/>
      <c r="DQ64" s="58"/>
      <c r="DR64" s="58"/>
      <c r="DS64" s="58"/>
      <c r="DT64" s="57"/>
      <c r="DU64" s="58"/>
      <c r="DV64" s="58"/>
      <c r="DW64" s="58"/>
      <c r="DX64" s="101" t="n">
        <f aca="false">GEOMEAN(DX4:DX59)</f>
        <v>0</v>
      </c>
      <c r="DY64" s="102" t="n">
        <f aca="false">GEOMEAN(DY4:DY59)</f>
        <v>0</v>
      </c>
      <c r="DZ64" s="102" t="n">
        <f aca="false">GEOMEAN(DZ4:DZ59)</f>
        <v>0</v>
      </c>
      <c r="EA64" s="75" t="e">
        <f aca="false">IF(SUM(EA4:EA59)=0,"Matched","Not matched")</f>
        <v>#REF!</v>
      </c>
      <c r="EB64" s="58"/>
      <c r="EC64" s="58"/>
      <c r="ED64" s="58"/>
      <c r="EE64" s="58"/>
      <c r="EF64" s="58"/>
      <c r="EG64" s="97" t="e">
        <f aca="false">AVERAGE(EG4:EG59)</f>
        <v>#VALUE!</v>
      </c>
      <c r="EH64" s="98" t="e">
        <f aca="false">AVERAGE(EH4:EH59)</f>
        <v>#VALUE!</v>
      </c>
      <c r="EI64" s="99" t="e">
        <f aca="false">AVERAGE(EI4:EI59)</f>
        <v>#VALUE!</v>
      </c>
      <c r="EJ64" s="97" t="e">
        <f aca="false">AVERAGE(EJ4:EJ59)</f>
        <v>#VALUE!</v>
      </c>
      <c r="EK64" s="98" t="e">
        <f aca="false">AVERAGE(EK4:EK59)</f>
        <v>#VALUE!</v>
      </c>
      <c r="EL64" s="99" t="e">
        <f aca="false">AVERAGE(EL4:EL59)</f>
        <v>#VALUE!</v>
      </c>
      <c r="EM64" s="100"/>
      <c r="EN64" s="58"/>
      <c r="EO64" s="58"/>
      <c r="EP64" s="58"/>
      <c r="EQ64" s="58"/>
      <c r="ER64" s="58"/>
      <c r="ES64" s="58"/>
      <c r="ET64" s="57"/>
      <c r="EU64" s="58"/>
      <c r="EV64" s="58"/>
      <c r="EW64" s="58"/>
      <c r="EX64" s="101" t="n">
        <f aca="false">GEOMEAN(EX4:EX59)</f>
        <v>0</v>
      </c>
      <c r="EY64" s="102" t="n">
        <f aca="false">GEOMEAN(EY4:EY59)</f>
        <v>0</v>
      </c>
      <c r="EZ64" s="102" t="n">
        <f aca="false">GEOMEAN(EZ4:EZ59)</f>
        <v>0</v>
      </c>
      <c r="FA64" s="75" t="e">
        <f aca="false">IF(SUM(FA4:FA59)=0,"Matched","Not matched")</f>
        <v>#REF!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103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103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103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103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103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17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17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17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17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17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17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17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17" t="e">
        <f aca="false">AVERAGE(EL12:EL19)</f>
        <v>#DIV/0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17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17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17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17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17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17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17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17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17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17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17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17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17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17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17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17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17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17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17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17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17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17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17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17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17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17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17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17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17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17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17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17" t="e">
        <f aca="false">AVERAGE(EL44:EL51)</f>
        <v>#VALUE!</v>
      </c>
    </row>
    <row r="72" customFormat="false" ht="12.75" hidden="false" customHeight="false" outlineLevel="0" collapsed="false">
      <c r="C72" s="90"/>
      <c r="D72" s="90"/>
      <c r="E72" s="90"/>
      <c r="F72" s="90"/>
      <c r="G72" s="90"/>
      <c r="H72" s="90"/>
      <c r="I72" s="90"/>
      <c r="J72" s="90"/>
      <c r="K72" s="90"/>
      <c r="L72" s="90"/>
      <c r="M72" s="90"/>
      <c r="N72" s="85"/>
      <c r="O72" s="104" t="e">
        <f aca="false">AVERAGE(O52:O59)</f>
        <v>#VALUE!</v>
      </c>
      <c r="P72" s="105" t="e">
        <f aca="false">AVERAGE(P52:P59)</f>
        <v>#VALUE!</v>
      </c>
      <c r="Q72" s="106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90"/>
      <c r="V72" s="90"/>
      <c r="W72" s="90"/>
      <c r="X72" s="90"/>
      <c r="Y72" s="90"/>
      <c r="Z72" s="90"/>
      <c r="AA72" s="90"/>
      <c r="AB72" s="90"/>
      <c r="AC72" s="85"/>
      <c r="AD72" s="90"/>
      <c r="AE72" s="90"/>
      <c r="AF72" s="90"/>
      <c r="AG72" s="90"/>
      <c r="AH72" s="90"/>
      <c r="AI72" s="90"/>
      <c r="AJ72" s="90"/>
      <c r="AK72" s="90"/>
      <c r="AL72" s="90"/>
      <c r="AM72" s="85"/>
      <c r="AN72" s="90"/>
      <c r="AO72" s="90"/>
      <c r="AP72" s="90"/>
      <c r="AQ72" s="107"/>
      <c r="AR72" s="90"/>
      <c r="AS72" s="90"/>
      <c r="AT72" s="9"/>
      <c r="AU72" s="9"/>
      <c r="AV72" s="9"/>
      <c r="AW72" s="9"/>
      <c r="BB72" s="90"/>
      <c r="BC72" s="90"/>
      <c r="BD72" s="90"/>
      <c r="BE72" s="90"/>
      <c r="BF72" s="85"/>
      <c r="BG72" s="104" t="e">
        <f aca="false">AVERAGE(BG52:BG59)</f>
        <v>#VALUE!</v>
      </c>
      <c r="BH72" s="105" t="e">
        <f aca="false">AVERAGE(BH52:BH59)</f>
        <v>#VALUE!</v>
      </c>
      <c r="BI72" s="106" t="e">
        <f aca="false">AVERAGE(BI52:BI59)</f>
        <v>#VALUE!</v>
      </c>
      <c r="BJ72" s="104" t="e">
        <f aca="false">AVERAGE(BJ52:BJ59)</f>
        <v>#VALUE!</v>
      </c>
      <c r="BK72" s="105" t="e">
        <f aca="false">AVERAGE(BK52:BK59)</f>
        <v>#VALUE!</v>
      </c>
      <c r="BL72" s="106" t="e">
        <f aca="false">AVERAGE(BL52:BL59)</f>
        <v>#VALUE!</v>
      </c>
      <c r="BM72" s="90"/>
      <c r="BN72" s="90"/>
      <c r="BO72" s="90"/>
      <c r="BP72" s="90"/>
      <c r="BQ72" s="90"/>
      <c r="BR72" s="90"/>
      <c r="BS72" s="90"/>
      <c r="BT72" s="85"/>
      <c r="BU72" s="90"/>
      <c r="BV72" s="90"/>
      <c r="BW72" s="90"/>
      <c r="BX72" s="107"/>
      <c r="BY72" s="90"/>
      <c r="BZ72" s="90"/>
      <c r="CB72" s="90"/>
      <c r="CC72" s="90"/>
      <c r="CD72" s="90"/>
      <c r="CE72" s="90"/>
      <c r="CF72" s="85"/>
      <c r="CG72" s="104" t="e">
        <f aca="false">AVERAGE(CG52:CG59)</f>
        <v>#VALUE!</v>
      </c>
      <c r="CH72" s="105" t="e">
        <f aca="false">AVERAGE(CH52:CH59)</f>
        <v>#VALUE!</v>
      </c>
      <c r="CI72" s="106" t="e">
        <f aca="false">AVERAGE(CI52:CI59)</f>
        <v>#VALUE!</v>
      </c>
      <c r="CJ72" s="104" t="e">
        <f aca="false">AVERAGE(CJ52:CJ59)</f>
        <v>#VALUE!</v>
      </c>
      <c r="CK72" s="105" t="e">
        <f aca="false">AVERAGE(CK52:CK59)</f>
        <v>#VALUE!</v>
      </c>
      <c r="CL72" s="106" t="e">
        <f aca="false">AVERAGE(CL52:CL59)</f>
        <v>#VALUE!</v>
      </c>
      <c r="CM72" s="90"/>
      <c r="CN72" s="90"/>
      <c r="CO72" s="90"/>
      <c r="CP72" s="90"/>
      <c r="CQ72" s="90"/>
      <c r="CR72" s="90"/>
      <c r="CS72" s="90"/>
      <c r="CT72" s="85"/>
      <c r="CU72" s="90"/>
      <c r="CV72" s="90"/>
      <c r="CW72" s="90"/>
      <c r="CX72" s="107"/>
      <c r="CY72" s="90"/>
      <c r="CZ72" s="90"/>
      <c r="DB72" s="90"/>
      <c r="DC72" s="90"/>
      <c r="DD72" s="90"/>
      <c r="DE72" s="90"/>
      <c r="DF72" s="85"/>
      <c r="DG72" s="104" t="e">
        <f aca="false">AVERAGE(DG52:DG59)</f>
        <v>#VALUE!</v>
      </c>
      <c r="DH72" s="105" t="e">
        <f aca="false">AVERAGE(DH52:DH59)</f>
        <v>#VALUE!</v>
      </c>
      <c r="DI72" s="106" t="e">
        <f aca="false">AVERAGE(DI52:DI59)</f>
        <v>#VALUE!</v>
      </c>
      <c r="DJ72" s="104" t="e">
        <f aca="false">AVERAGE(DJ52:DJ59)</f>
        <v>#VALUE!</v>
      </c>
      <c r="DK72" s="105" t="e">
        <f aca="false">AVERAGE(DK52:DK59)</f>
        <v>#VALUE!</v>
      </c>
      <c r="DL72" s="106" t="e">
        <f aca="false">AVERAGE(DL52:DL59)</f>
        <v>#VALUE!</v>
      </c>
      <c r="DM72" s="90"/>
      <c r="DN72" s="90"/>
      <c r="DO72" s="90"/>
      <c r="DP72" s="90"/>
      <c r="DQ72" s="90"/>
      <c r="DR72" s="90"/>
      <c r="DS72" s="90"/>
      <c r="DT72" s="85"/>
      <c r="DU72" s="90"/>
      <c r="DV72" s="90"/>
      <c r="DW72" s="90"/>
      <c r="DX72" s="107"/>
      <c r="DY72" s="90"/>
      <c r="DZ72" s="90"/>
      <c r="EB72" s="90"/>
      <c r="EC72" s="90"/>
      <c r="ED72" s="90"/>
      <c r="EE72" s="90"/>
      <c r="EF72" s="85"/>
      <c r="EG72" s="104" t="e">
        <f aca="false">AVERAGE(EG52:EG59)</f>
        <v>#VALUE!</v>
      </c>
      <c r="EH72" s="105" t="e">
        <f aca="false">AVERAGE(EH52:EH59)</f>
        <v>#VALUE!</v>
      </c>
      <c r="EI72" s="106" t="e">
        <f aca="false">AVERAGE(EI52:EI59)</f>
        <v>#VALUE!</v>
      </c>
      <c r="EJ72" s="104" t="e">
        <f aca="false">AVERAGE(EJ52:EJ59)</f>
        <v>#VALUE!</v>
      </c>
      <c r="EK72" s="105" t="e">
        <f aca="false">AVERAGE(EK52:EK59)</f>
        <v>#VALUE!</v>
      </c>
      <c r="EL72" s="106" t="e">
        <f aca="false">AVERAGE(EL52:EL59)</f>
        <v>#VALUE!</v>
      </c>
      <c r="EM72" s="90"/>
      <c r="EN72" s="90"/>
      <c r="EO72" s="90"/>
      <c r="EP72" s="90"/>
      <c r="EQ72" s="90"/>
      <c r="ER72" s="90"/>
      <c r="ES72" s="90"/>
      <c r="ET72" s="85"/>
      <c r="EU72" s="90"/>
      <c r="EV72" s="90"/>
      <c r="EW72" s="90"/>
      <c r="EX72" s="107"/>
      <c r="EY72" s="90"/>
      <c r="EZ72" s="90"/>
    </row>
    <row r="74" customFormat="false" ht="12" hidden="false" customHeight="false" outlineLevel="0" collapsed="false">
      <c r="O74" s="108"/>
      <c r="P74" s="108"/>
      <c r="Q74" s="108"/>
      <c r="R74" s="108"/>
      <c r="S74" s="108"/>
      <c r="T74" s="108"/>
      <c r="AN74" s="9"/>
      <c r="AV74" s="9"/>
      <c r="AW74" s="9"/>
      <c r="AX74" s="9"/>
      <c r="AY74" s="9"/>
      <c r="AZ74" s="9"/>
      <c r="BG74" s="108"/>
      <c r="BH74" s="108"/>
      <c r="BI74" s="108"/>
      <c r="BJ74" s="108"/>
      <c r="BK74" s="108"/>
      <c r="BL74" s="108"/>
      <c r="BU74" s="9"/>
      <c r="CG74" s="108"/>
      <c r="CH74" s="108"/>
      <c r="CI74" s="108"/>
      <c r="CJ74" s="108"/>
      <c r="CK74" s="108"/>
      <c r="CL74" s="108"/>
      <c r="CU74" s="9"/>
      <c r="DG74" s="108"/>
      <c r="DH74" s="108"/>
      <c r="DI74" s="108"/>
      <c r="DJ74" s="108"/>
      <c r="DK74" s="108"/>
      <c r="DL74" s="108"/>
      <c r="DU74" s="9"/>
      <c r="EG74" s="108"/>
      <c r="EH74" s="108"/>
      <c r="EI74" s="108"/>
      <c r="EJ74" s="108"/>
      <c r="EK74" s="108"/>
      <c r="EL74" s="108"/>
      <c r="EU74" s="9"/>
    </row>
    <row r="75" customFormat="false" ht="12" hidden="false" customHeight="false" outlineLevel="0" collapsed="false">
      <c r="O75" s="108"/>
      <c r="P75" s="108"/>
      <c r="Q75" s="108"/>
      <c r="R75" s="108"/>
      <c r="S75" s="108"/>
      <c r="T75" s="108"/>
      <c r="AN75" s="9"/>
      <c r="AV75" s="9"/>
      <c r="AW75" s="9"/>
      <c r="AX75" s="9"/>
      <c r="AY75" s="9"/>
      <c r="AZ75" s="9"/>
      <c r="BG75" s="108"/>
      <c r="BH75" s="108"/>
      <c r="BI75" s="108"/>
      <c r="BJ75" s="108"/>
      <c r="BK75" s="108"/>
      <c r="BL75" s="108"/>
      <c r="BU75" s="9"/>
      <c r="CG75" s="108"/>
      <c r="CH75" s="108"/>
      <c r="CI75" s="108"/>
      <c r="CJ75" s="108"/>
      <c r="CK75" s="108"/>
      <c r="CL75" s="108"/>
      <c r="CU75" s="9"/>
      <c r="DG75" s="108"/>
      <c r="DH75" s="108"/>
      <c r="DI75" s="108"/>
      <c r="DJ75" s="108"/>
      <c r="DK75" s="108"/>
      <c r="DL75" s="108"/>
      <c r="DU75" s="9"/>
      <c r="EG75" s="108"/>
      <c r="EH75" s="108"/>
      <c r="EI75" s="108"/>
      <c r="EJ75" s="108"/>
      <c r="EK75" s="108"/>
      <c r="EL75" s="108"/>
      <c r="EU75" s="9"/>
    </row>
    <row r="76" customFormat="false" ht="12" hidden="false" customHeight="false" outlineLevel="0" collapsed="false">
      <c r="O76" s="108"/>
      <c r="P76" s="108"/>
      <c r="Q76" s="108"/>
      <c r="R76" s="108"/>
      <c r="S76" s="108"/>
      <c r="T76" s="108"/>
      <c r="AN76" s="9"/>
      <c r="AV76" s="9"/>
      <c r="AW76" s="9"/>
      <c r="AX76" s="9"/>
      <c r="AY76" s="9"/>
      <c r="AZ76" s="9"/>
      <c r="BG76" s="108"/>
      <c r="BH76" s="108"/>
      <c r="BI76" s="108"/>
      <c r="BJ76" s="108"/>
      <c r="BK76" s="108"/>
      <c r="BL76" s="108"/>
      <c r="BU76" s="9"/>
      <c r="CG76" s="108"/>
      <c r="CH76" s="108"/>
      <c r="CI76" s="108"/>
      <c r="CJ76" s="108"/>
      <c r="CK76" s="108"/>
      <c r="CL76" s="108"/>
      <c r="CU76" s="9"/>
      <c r="DG76" s="108"/>
      <c r="DH76" s="108"/>
      <c r="DI76" s="108"/>
      <c r="DJ76" s="108"/>
      <c r="DK76" s="108"/>
      <c r="DL76" s="108"/>
      <c r="DU76" s="9"/>
      <c r="EG76" s="108"/>
      <c r="EH76" s="108"/>
      <c r="EI76" s="108"/>
      <c r="EJ76" s="108"/>
      <c r="EK76" s="108"/>
      <c r="EL76" s="108"/>
      <c r="EU76" s="9"/>
    </row>
    <row r="77" customFormat="false" ht="12" hidden="false" customHeight="false" outlineLevel="0" collapsed="false"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8"/>
      <c r="P77" s="108"/>
      <c r="Q77" s="108"/>
      <c r="R77" s="108"/>
      <c r="S77" s="108"/>
      <c r="T77" s="108"/>
      <c r="U77" s="109"/>
      <c r="V77" s="109"/>
      <c r="W77" s="109"/>
      <c r="X77" s="109"/>
      <c r="Y77" s="109"/>
      <c r="Z77" s="109"/>
      <c r="AA77" s="109"/>
      <c r="AB77" s="109"/>
      <c r="AC77" s="110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09"/>
      <c r="BC77" s="109"/>
      <c r="BD77" s="109"/>
      <c r="BE77" s="109"/>
      <c r="BF77" s="109"/>
      <c r="BG77" s="108"/>
      <c r="BH77" s="108"/>
      <c r="BI77" s="108"/>
      <c r="BJ77" s="108"/>
      <c r="BK77" s="108"/>
      <c r="BL77" s="108"/>
      <c r="BM77" s="9"/>
      <c r="BN77" s="9"/>
      <c r="BO77" s="9"/>
      <c r="BP77" s="9"/>
      <c r="BQ77" s="9"/>
      <c r="BR77" s="9"/>
      <c r="BS77" s="9"/>
      <c r="BU77" s="9"/>
      <c r="BV77" s="9"/>
      <c r="CB77" s="109"/>
      <c r="CC77" s="109"/>
      <c r="CD77" s="109"/>
      <c r="CE77" s="109"/>
      <c r="CF77" s="109"/>
      <c r="CG77" s="108"/>
      <c r="CH77" s="108"/>
      <c r="CI77" s="108"/>
      <c r="CJ77" s="108"/>
      <c r="CK77" s="108"/>
      <c r="CL77" s="108"/>
      <c r="CM77" s="9"/>
      <c r="CN77" s="9"/>
      <c r="CO77" s="9"/>
      <c r="CP77" s="9"/>
      <c r="CQ77" s="9"/>
      <c r="CR77" s="9"/>
      <c r="CS77" s="9"/>
      <c r="CU77" s="9"/>
      <c r="CV77" s="9"/>
      <c r="DB77" s="109"/>
      <c r="DC77" s="109"/>
      <c r="DD77" s="109"/>
      <c r="DE77" s="109"/>
      <c r="DF77" s="109"/>
      <c r="DG77" s="108"/>
      <c r="DH77" s="108"/>
      <c r="DI77" s="108"/>
      <c r="DJ77" s="108"/>
      <c r="DK77" s="108"/>
      <c r="DL77" s="108"/>
      <c r="DM77" s="9"/>
      <c r="DN77" s="9"/>
      <c r="DO77" s="9"/>
      <c r="DP77" s="9"/>
      <c r="DQ77" s="9"/>
      <c r="DR77" s="9"/>
      <c r="DS77" s="9"/>
      <c r="DU77" s="9"/>
      <c r="DV77" s="9"/>
      <c r="EB77" s="109"/>
      <c r="EC77" s="109"/>
      <c r="ED77" s="109"/>
      <c r="EE77" s="109"/>
      <c r="EF77" s="109"/>
      <c r="EG77" s="108"/>
      <c r="EH77" s="108"/>
      <c r="EI77" s="108"/>
      <c r="EJ77" s="108"/>
      <c r="EK77" s="108"/>
      <c r="EL77" s="108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7</v>
      </c>
      <c r="H80" s="111"/>
      <c r="I80" s="111"/>
      <c r="N80" s="111"/>
      <c r="O80" s="9"/>
      <c r="P80" s="9"/>
      <c r="Q80" s="9"/>
      <c r="R80" s="9"/>
      <c r="S80" s="9"/>
      <c r="T80" s="9"/>
      <c r="U80" s="111"/>
      <c r="Y80" s="111"/>
      <c r="Z80" s="111" t="n">
        <f aca="false">GEOMEAN(Z4:Z59)</f>
        <v>31751.154890304</v>
      </c>
      <c r="AA80" s="111" t="n">
        <f aca="false">GEOMEAN(AA4:AA59)</f>
        <v>71.5743159323755</v>
      </c>
      <c r="AB80" s="111"/>
      <c r="AC80" s="46" t="n">
        <f aca="false">GEOMEAN(AC4:AC59)</f>
        <v>8.81976524730668</v>
      </c>
      <c r="AE80" s="111"/>
      <c r="AI80" s="111"/>
      <c r="AJ80" s="111" t="n">
        <f aca="false">GEOMEAN(AJ4:AJ59)</f>
        <v>31710.9934575056</v>
      </c>
      <c r="AK80" s="111" t="n">
        <f aca="false">GEOMEAN(AK4:AK59)</f>
        <v>62.5729148844606</v>
      </c>
      <c r="AL80" s="111"/>
      <c r="AM80" s="46" t="n">
        <f aca="false">GEOMEAN(AM4:AM59)</f>
        <v>8.80860929375156</v>
      </c>
      <c r="AN80" s="9"/>
      <c r="AO80" s="111"/>
      <c r="AV80" s="9"/>
      <c r="AW80" s="112"/>
      <c r="AX80" s="9"/>
      <c r="AY80" s="9"/>
      <c r="AZ80" s="9"/>
      <c r="BF80" s="111"/>
      <c r="BG80" s="9"/>
      <c r="BH80" s="9"/>
      <c r="BI80" s="9"/>
      <c r="BJ80" s="9"/>
      <c r="BK80" s="9"/>
      <c r="BL80" s="9"/>
      <c r="BP80" s="111"/>
      <c r="BQ80" s="111" t="e">
        <f aca="false">GEOMEAN(BQ4:BQ59)</f>
        <v>#REF!</v>
      </c>
      <c r="BR80" s="111" t="e">
        <f aca="false">GEOMEAN(BR4:BR59)</f>
        <v>#REF!</v>
      </c>
      <c r="BS80" s="111"/>
      <c r="BT80" s="46" t="e">
        <f aca="false">GEOMEAN(BT4:BT59)</f>
        <v>#REF!</v>
      </c>
      <c r="BU80" s="9"/>
      <c r="BV80" s="111"/>
      <c r="CF80" s="111"/>
      <c r="CG80" s="9"/>
      <c r="CH80" s="9"/>
      <c r="CI80" s="9"/>
      <c r="CJ80" s="9"/>
      <c r="CK80" s="9"/>
      <c r="CL80" s="9"/>
      <c r="CP80" s="111"/>
      <c r="CQ80" s="111" t="e">
        <f aca="false">GEOMEAN(CQ4:CQ59)</f>
        <v>#REF!</v>
      </c>
      <c r="CR80" s="111" t="e">
        <f aca="false">GEOMEAN(CR4:CR59)</f>
        <v>#REF!</v>
      </c>
      <c r="CS80" s="111"/>
      <c r="CT80" s="46" t="e">
        <f aca="false">GEOMEAN(CT4:CT59)</f>
        <v>#REF!</v>
      </c>
      <c r="CU80" s="9"/>
      <c r="CV80" s="111"/>
      <c r="DF80" s="111"/>
      <c r="DG80" s="9"/>
      <c r="DH80" s="9"/>
      <c r="DI80" s="9"/>
      <c r="DJ80" s="9"/>
      <c r="DK80" s="9"/>
      <c r="DL80" s="9"/>
      <c r="DP80" s="111"/>
      <c r="DQ80" s="111" t="e">
        <f aca="false">GEOMEAN(DQ4:DQ59)</f>
        <v>#REF!</v>
      </c>
      <c r="DR80" s="111" t="e">
        <f aca="false">GEOMEAN(DR4:DR59)</f>
        <v>#REF!</v>
      </c>
      <c r="DS80" s="111"/>
      <c r="DT80" s="46" t="e">
        <f aca="false">GEOMEAN(DT4:DT59)</f>
        <v>#REF!</v>
      </c>
      <c r="DU80" s="9"/>
      <c r="DV80" s="111"/>
      <c r="EF80" s="111"/>
      <c r="EG80" s="9"/>
      <c r="EH80" s="9"/>
      <c r="EI80" s="9"/>
      <c r="EJ80" s="9"/>
      <c r="EK80" s="9"/>
      <c r="EL80" s="9"/>
      <c r="EP80" s="111"/>
      <c r="EQ80" s="111" t="e">
        <f aca="false">GEOMEAN(EQ4:EQ59)</f>
        <v>#REF!</v>
      </c>
      <c r="ER80" s="111" t="e">
        <f aca="false">GEOMEAN(ER4:ER59)</f>
        <v>#REF!</v>
      </c>
      <c r="ES80" s="111"/>
      <c r="ET80" s="46" t="e">
        <f aca="false">GEOMEAN(ET4:ET59)</f>
        <v>#REF!</v>
      </c>
      <c r="EU80" s="9"/>
      <c r="EV80" s="111"/>
    </row>
    <row r="81" customFormat="false" ht="12" hidden="false" customHeight="false" outlineLevel="0" collapsed="false">
      <c r="B81" s="1" t="s">
        <v>78</v>
      </c>
      <c r="Z81" s="1" t="n">
        <f aca="false">SUM(Z4:Z59)/3600</f>
        <v>378.282158333333</v>
      </c>
      <c r="AA81" s="1" t="n">
        <f aca="false">SUM(AA4:AA59)/3600</f>
        <v>0.849063888888889</v>
      </c>
      <c r="AC81" s="113" t="n">
        <f aca="false">SUM(AC4:AC59)</f>
        <v>378.282158333333</v>
      </c>
      <c r="AJ81" s="1" t="n">
        <f aca="false">SUM(AJ4:AJ59)/3600</f>
        <v>377.611769444444</v>
      </c>
      <c r="AK81" s="1" t="n">
        <f aca="false">SUM(AK4:AK59)/3600</f>
        <v>0.755311111111111</v>
      </c>
      <c r="AM81" s="113" t="n">
        <f aca="false">SUM(AM4:AM59)</f>
        <v>377.611769444444</v>
      </c>
      <c r="AO81" s="114"/>
      <c r="AW81" s="114"/>
      <c r="BQ81" s="1" t="e">
        <f aca="false">SUM(BQ4:BQ59)/3600</f>
        <v>#REF!</v>
      </c>
      <c r="BR81" s="1" t="e">
        <f aca="false">SUM(BR4:BR59)/3600</f>
        <v>#REF!</v>
      </c>
      <c r="BT81" s="113" t="e">
        <f aca="false">SUM(BT4:BT59)</f>
        <v>#REF!</v>
      </c>
      <c r="BV81" s="114"/>
      <c r="CQ81" s="1" t="e">
        <f aca="false">SUM(CQ4:CQ59)/3600</f>
        <v>#REF!</v>
      </c>
      <c r="CR81" s="1" t="e">
        <f aca="false">SUM(CR4:CR59)/3600</f>
        <v>#REF!</v>
      </c>
      <c r="CT81" s="113" t="e">
        <f aca="false">SUM(CT4:CT59)</f>
        <v>#REF!</v>
      </c>
      <c r="CV81" s="114"/>
      <c r="DQ81" s="1" t="e">
        <f aca="false">SUM(DQ4:DQ59)/3600</f>
        <v>#REF!</v>
      </c>
      <c r="DR81" s="1" t="e">
        <f aca="false">SUM(DR4:DR59)/3600</f>
        <v>#REF!</v>
      </c>
      <c r="DT81" s="113" t="e">
        <f aca="false">SUM(DT4:DT59)</f>
        <v>#REF!</v>
      </c>
      <c r="DV81" s="114"/>
      <c r="EQ81" s="1" t="e">
        <f aca="false">SUM(EQ4:EQ59)/3600</f>
        <v>#REF!</v>
      </c>
      <c r="ER81" s="1" t="e">
        <f aca="false">SUM(ER4:ER59)/3600</f>
        <v>#REF!</v>
      </c>
      <c r="ET81" s="113" t="e">
        <f aca="false">SUM(ET4:ET59)</f>
        <v>#REF!</v>
      </c>
      <c r="EV81" s="114"/>
    </row>
    <row r="82" customFormat="false" ht="12" hidden="false" customHeight="false" outlineLevel="0" collapsed="false">
      <c r="H82" s="111"/>
      <c r="I82" s="111"/>
      <c r="N82" s="111"/>
      <c r="U82" s="111"/>
      <c r="Y82" s="111"/>
      <c r="AE82" s="111"/>
      <c r="AI82" s="111"/>
      <c r="AO82" s="111"/>
      <c r="AW82" s="111"/>
      <c r="BF82" s="111"/>
      <c r="BP82" s="111"/>
      <c r="BV82" s="111"/>
      <c r="CF82" s="111"/>
      <c r="CP82" s="111"/>
      <c r="CV82" s="111"/>
      <c r="DF82" s="111"/>
      <c r="DP82" s="111"/>
      <c r="DV82" s="111"/>
      <c r="EF82" s="111"/>
      <c r="EP82" s="111"/>
      <c r="EV82" s="111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3-01-17T07:44:54Z</dcterms:modified>
  <cp:revision>0</cp:revision>
  <dc:subject/>
  <dc:title/>
</cp:coreProperties>
</file>