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72498"/>
        <c:axId val="38570563"/>
      </c:scatterChart>
      <c:valAx>
        <c:axId val="6807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563"/>
        <c:crossesAt val="0"/>
        <c:crossBetween val="midCat"/>
      </c:valAx>
      <c:valAx>
        <c:axId val="3857056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79526"/>
        <c:axId val="97249765"/>
      </c:scatterChart>
      <c:valAx>
        <c:axId val="887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765"/>
        <c:crossesAt val="0"/>
        <c:crossBetween val="midCat"/>
      </c:valAx>
      <c:valAx>
        <c:axId val="9724976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222339"/>
        <c:axId val="44114910"/>
      </c:scatterChart>
      <c:valAx>
        <c:axId val="7822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910"/>
        <c:crossesAt val="0"/>
        <c:crossBetween val="midCat"/>
      </c:valAx>
      <c:valAx>
        <c:axId val="4411491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41950"/>
        <c:axId val="94244803"/>
      </c:scatterChart>
      <c:valAx>
        <c:axId val="308419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803"/>
        <c:crossesAt val="0"/>
        <c:crossBetween val="midCat"/>
      </c:valAx>
      <c:valAx>
        <c:axId val="9424480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9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747249064666079</v>
      </c>
      <c r="D19" s="33"/>
      <c r="E19" s="33"/>
      <c r="F19" s="33" t="n">
        <f aca="false">'RA HEVC 1.5x'!$AQ$64</f>
        <v>0.752424577222687</v>
      </c>
      <c r="G19" s="33"/>
      <c r="H19" s="33"/>
      <c r="I19" s="33" t="n">
        <f aca="false">'RA HEVC SNR'!$AQ$64</f>
        <v>0.76046563819913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18495828188996</v>
      </c>
      <c r="D20" s="25"/>
      <c r="E20" s="25"/>
      <c r="F20" s="25" t="n">
        <f aca="false">'RA HEVC 1.5x'!$AR$64</f>
        <v>0.897534264299219</v>
      </c>
      <c r="G20" s="25"/>
      <c r="H20" s="25"/>
      <c r="I20" s="25" t="n">
        <f aca="false">'RA HEVC SNR'!$AR$64</f>
        <v>0.7688863624044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811060634600634</v>
      </c>
      <c r="D30" s="33"/>
      <c r="E30" s="33"/>
      <c r="F30" s="33" t="n">
        <f aca="false">'LD-P HEVC 1.5x'!$AQ$64</f>
        <v>0.782085506117236</v>
      </c>
      <c r="G30" s="33"/>
      <c r="H30" s="33"/>
      <c r="I30" s="33" t="n">
        <f aca="false">'LD-P HEVC SNR'!$AQ$64</f>
        <v>0.79415830600823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86136590706217</v>
      </c>
      <c r="D31" s="25"/>
      <c r="E31" s="25"/>
      <c r="F31" s="25" t="n">
        <f aca="false">'LD-P HEVC 1.5x'!$AR$64</f>
        <v>0.862145331752325</v>
      </c>
      <c r="G31" s="25"/>
      <c r="H31" s="25"/>
      <c r="I31" s="25" t="n">
        <f aca="false">'LD-P HEVC SNR'!$AR$64</f>
        <v>0.80093041245227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D22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655.9664</v>
      </c>
      <c r="K4" s="71" t="n">
        <v>41.4653</v>
      </c>
      <c r="L4" s="71" t="n">
        <v>41.3567</v>
      </c>
      <c r="M4" s="72" t="n">
        <v>43.806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0480.97</v>
      </c>
      <c r="AK4" s="71" t="n">
        <v>49.69</v>
      </c>
      <c r="AL4" s="71"/>
      <c r="AM4" s="78" t="n">
        <f aca="false">AJ4/3600</f>
        <v>8.46693611111111</v>
      </c>
      <c r="AN4" s="79" t="n">
        <f aca="false">J4+AF4</f>
        <v>17648.2512</v>
      </c>
      <c r="AO4" s="74"/>
      <c r="AP4" s="74"/>
      <c r="AQ4" s="80" t="n">
        <f aca="false">AJ4/Z4</f>
        <v>0.807911395508548</v>
      </c>
      <c r="AR4" s="81" t="n">
        <f aca="false">AK4/AA4</f>
        <v>0.79861780777884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762.688</v>
      </c>
      <c r="K5" s="87" t="n">
        <v>40.2647</v>
      </c>
      <c r="L5" s="87" t="n">
        <v>40.4925</v>
      </c>
      <c r="M5" s="88" t="n">
        <v>42.8946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28056.67</v>
      </c>
      <c r="AK5" s="87" t="n">
        <v>45.39</v>
      </c>
      <c r="AL5" s="87"/>
      <c r="AM5" s="92" t="n">
        <f aca="false">AJ5/3600</f>
        <v>7.79351944444444</v>
      </c>
      <c r="AN5" s="93" t="n">
        <f aca="false">J5+AF5</f>
        <v>11754.9728</v>
      </c>
      <c r="AO5" s="74"/>
      <c r="AP5" s="74"/>
      <c r="AQ5" s="94" t="n">
        <f aca="false">AJ5/Z5</f>
        <v>0.789563189718588</v>
      </c>
      <c r="AR5" s="95" t="n">
        <f aca="false">AK5/AA5</f>
        <v>0.78312629399585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877.1584</v>
      </c>
      <c r="K6" s="87" t="n">
        <v>39.0449</v>
      </c>
      <c r="L6" s="87" t="n">
        <v>39.6401</v>
      </c>
      <c r="M6" s="88" t="n">
        <v>41.9723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26555.4</v>
      </c>
      <c r="AK6" s="87" t="n">
        <v>44.23</v>
      </c>
      <c r="AL6" s="87"/>
      <c r="AM6" s="92" t="n">
        <f aca="false">AJ6/3600</f>
        <v>7.3765</v>
      </c>
      <c r="AN6" s="93" t="n">
        <f aca="false">J6+AF6</f>
        <v>7869.4432</v>
      </c>
      <c r="AO6" s="74"/>
      <c r="AP6" s="74"/>
      <c r="AQ6" s="94" t="n">
        <f aca="false">AJ6/Z6</f>
        <v>0.783798764948917</v>
      </c>
      <c r="AR6" s="95" t="n">
        <f aca="false">AK6/AA6</f>
        <v>0.80462070220120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729.5536</v>
      </c>
      <c r="K7" s="101" t="n">
        <v>37.7707</v>
      </c>
      <c r="L7" s="101" t="n">
        <v>38.8669</v>
      </c>
      <c r="M7" s="102" t="n">
        <v>41.1981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25223.43</v>
      </c>
      <c r="AK7" s="101" t="n">
        <v>40.82</v>
      </c>
      <c r="AL7" s="101"/>
      <c r="AM7" s="106" t="n">
        <f aca="false">AJ7/3600</f>
        <v>7.00650833333333</v>
      </c>
      <c r="AN7" s="107" t="n">
        <f aca="false">J7+AF7</f>
        <v>4721.8384</v>
      </c>
      <c r="AO7" s="74"/>
      <c r="AP7" s="74"/>
      <c r="AQ7" s="108" t="n">
        <f aca="false">AJ7/Z7</f>
        <v>0.744366879883137</v>
      </c>
      <c r="AR7" s="109" t="n">
        <f aca="false">AK7/AA7</f>
        <v>0.75775013922405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925.6112</v>
      </c>
      <c r="K8" s="71" t="n">
        <v>39.1341</v>
      </c>
      <c r="L8" s="71" t="n">
        <v>39.7302</v>
      </c>
      <c r="M8" s="72" t="n">
        <v>42.118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5344.12</v>
      </c>
      <c r="AK8" s="71" t="n">
        <v>39.4</v>
      </c>
      <c r="AL8" s="71"/>
      <c r="AM8" s="78" t="n">
        <f aca="false">AJ8/3600</f>
        <v>7.04003333333333</v>
      </c>
      <c r="AN8" s="79" t="n">
        <f aca="false">J8+AF8</f>
        <v>7481.5072</v>
      </c>
      <c r="AO8" s="74"/>
      <c r="AP8" s="74"/>
      <c r="AQ8" s="80" t="n">
        <f aca="false">AJ8/Z8</f>
        <v>0.785333811769912</v>
      </c>
      <c r="AR8" s="81" t="n">
        <f aca="false">AK8/AA8</f>
        <v>0.77850227227820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789.7952</v>
      </c>
      <c r="K9" s="87" t="n">
        <v>38.0244</v>
      </c>
      <c r="L9" s="87" t="n">
        <v>38.9879</v>
      </c>
      <c r="M9" s="88" t="n">
        <v>41.3377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4101.74</v>
      </c>
      <c r="AK9" s="87" t="n">
        <v>37.11</v>
      </c>
      <c r="AL9" s="87"/>
      <c r="AM9" s="92" t="n">
        <f aca="false">AJ9/3600</f>
        <v>6.69492777777778</v>
      </c>
      <c r="AN9" s="93" t="n">
        <f aca="false">J9+AF9</f>
        <v>5345.6912</v>
      </c>
      <c r="AO9" s="74"/>
      <c r="AP9" s="74"/>
      <c r="AQ9" s="94" t="n">
        <f aca="false">AJ9/Z9</f>
        <v>0.776037561370158</v>
      </c>
      <c r="AR9" s="95" t="n">
        <f aca="false">AK9/AA9</f>
        <v>0.76515463917525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315.0464</v>
      </c>
      <c r="K10" s="87" t="n">
        <v>36.8591</v>
      </c>
      <c r="L10" s="87" t="n">
        <v>38.5428</v>
      </c>
      <c r="M10" s="88" t="n">
        <v>40.865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3207.65</v>
      </c>
      <c r="AK10" s="87" t="n">
        <v>35.59</v>
      </c>
      <c r="AL10" s="87"/>
      <c r="AM10" s="92" t="n">
        <f aca="false">AJ10/3600</f>
        <v>6.44656944444445</v>
      </c>
      <c r="AN10" s="93" t="n">
        <f aca="false">J10+AF10</f>
        <v>3870.9424</v>
      </c>
      <c r="AO10" s="74"/>
      <c r="AP10" s="74"/>
      <c r="AQ10" s="94" t="n">
        <f aca="false">AJ10/Z10</f>
        <v>0.768395516433277</v>
      </c>
      <c r="AR10" s="95" t="n">
        <f aca="false">AK10/AA10</f>
        <v>0.72825864538571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895.0752</v>
      </c>
      <c r="K11" s="101" t="n">
        <v>35.5768</v>
      </c>
      <c r="L11" s="101" t="n">
        <v>37.7616</v>
      </c>
      <c r="M11" s="102" t="n">
        <v>40.0617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2464.66</v>
      </c>
      <c r="AK11" s="101" t="n">
        <v>35.79</v>
      </c>
      <c r="AL11" s="101"/>
      <c r="AM11" s="106" t="n">
        <f aca="false">AJ11/3600</f>
        <v>6.24018333333333</v>
      </c>
      <c r="AN11" s="107" t="n">
        <f aca="false">J11+AF11</f>
        <v>2450.9712</v>
      </c>
      <c r="AO11" s="74"/>
      <c r="AP11" s="74"/>
      <c r="AQ11" s="108" t="n">
        <f aca="false">AJ11/Z11</f>
        <v>0.740189661438418</v>
      </c>
      <c r="AR11" s="109" t="n">
        <f aca="false">AK11/AA11</f>
        <v>0.75299810645907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759.2752</v>
      </c>
      <c r="K12" s="71" t="n">
        <v>40.6154</v>
      </c>
      <c r="L12" s="71" t="n">
        <v>44.1517</v>
      </c>
      <c r="M12" s="72" t="n">
        <v>44.18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1874.18</v>
      </c>
      <c r="AK12" s="71" t="n">
        <v>79.06</v>
      </c>
      <c r="AL12" s="71"/>
      <c r="AM12" s="78" t="n">
        <f aca="false">AJ12/3600</f>
        <v>14.4094944444444</v>
      </c>
      <c r="AN12" s="79" t="n">
        <f aca="false">J12+AF12</f>
        <v>45292.6544</v>
      </c>
      <c r="AO12" s="74"/>
      <c r="AP12" s="74"/>
      <c r="AQ12" s="80" t="n">
        <f aca="false">AJ12/Z12</f>
        <v>0.849518325730536</v>
      </c>
      <c r="AR12" s="81" t="n">
        <f aca="false">AK12/AA12</f>
        <v>0.87407407407407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652.1536</v>
      </c>
      <c r="K13" s="87" t="n">
        <v>39.1483</v>
      </c>
      <c r="L13" s="87" t="n">
        <v>43.1471</v>
      </c>
      <c r="M13" s="88" t="n">
        <v>43.4388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49509.16</v>
      </c>
      <c r="AK13" s="87" t="n">
        <v>73.26</v>
      </c>
      <c r="AL13" s="87"/>
      <c r="AM13" s="92" t="n">
        <f aca="false">AJ13/3600</f>
        <v>13.7525444444444</v>
      </c>
      <c r="AN13" s="93" t="n">
        <f aca="false">J13+AF13</f>
        <v>32185.5328</v>
      </c>
      <c r="AO13" s="74"/>
      <c r="AP13" s="74"/>
      <c r="AQ13" s="94" t="n">
        <f aca="false">AJ13/Z13</f>
        <v>0.84408867053864</v>
      </c>
      <c r="AR13" s="95" t="n">
        <f aca="false">AK13/AA13</f>
        <v>0.8639150943396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780.1696</v>
      </c>
      <c r="K14" s="87" t="n">
        <v>37.659</v>
      </c>
      <c r="L14" s="87" t="n">
        <v>42.2653</v>
      </c>
      <c r="M14" s="88" t="n">
        <v>42.7523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7228.71</v>
      </c>
      <c r="AK14" s="87" t="n">
        <v>73.3</v>
      </c>
      <c r="AL14" s="87"/>
      <c r="AM14" s="92" t="n">
        <f aca="false">AJ14/3600</f>
        <v>13.1190861111111</v>
      </c>
      <c r="AN14" s="93" t="n">
        <f aca="false">J14+AF14</f>
        <v>22313.5488</v>
      </c>
      <c r="AO14" s="74"/>
      <c r="AP14" s="74"/>
      <c r="AQ14" s="94" t="n">
        <f aca="false">AJ14/Z14</f>
        <v>0.824019489474316</v>
      </c>
      <c r="AR14" s="95" t="n">
        <f aca="false">AK14/AA14</f>
        <v>0.92039176293319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133.0544</v>
      </c>
      <c r="K15" s="101" t="n">
        <v>36.183</v>
      </c>
      <c r="L15" s="101" t="n">
        <v>41.7763</v>
      </c>
      <c r="M15" s="102" t="n">
        <v>42.3497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5685.48</v>
      </c>
      <c r="AK15" s="101" t="n">
        <v>63.63</v>
      </c>
      <c r="AL15" s="101"/>
      <c r="AM15" s="106" t="n">
        <f aca="false">AJ15/3600</f>
        <v>12.6904111111111</v>
      </c>
      <c r="AN15" s="107" t="n">
        <f aca="false">J15+AF15</f>
        <v>14666.4336</v>
      </c>
      <c r="AO15" s="74"/>
      <c r="AP15" s="74"/>
      <c r="AQ15" s="108" t="n">
        <f aca="false">AJ15/Z15</f>
        <v>0.791599105226041</v>
      </c>
      <c r="AR15" s="109" t="n">
        <f aca="false">AK15/AA15</f>
        <v>0.82593457943925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335.1616</v>
      </c>
      <c r="K16" s="71" t="n">
        <v>37.9172</v>
      </c>
      <c r="L16" s="71" t="n">
        <v>42.4726</v>
      </c>
      <c r="M16" s="72" t="n">
        <v>42.912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4616.95</v>
      </c>
      <c r="AK16" s="71" t="n">
        <v>65.49</v>
      </c>
      <c r="AL16" s="71"/>
      <c r="AM16" s="78" t="n">
        <f aca="false">AJ16/3600</f>
        <v>12.3935972222222</v>
      </c>
      <c r="AN16" s="79" t="n">
        <f aca="false">J16+AF16</f>
        <v>24382.9936</v>
      </c>
      <c r="AO16" s="74"/>
      <c r="AP16" s="74"/>
      <c r="AQ16" s="80" t="n">
        <f aca="false">AJ16/Z16</f>
        <v>0.811357121191071</v>
      </c>
      <c r="AR16" s="81" t="n">
        <f aca="false">AK16/AA16</f>
        <v>0.86284584980237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224.5552</v>
      </c>
      <c r="K17" s="87" t="n">
        <v>36.5519</v>
      </c>
      <c r="L17" s="87" t="n">
        <v>41.6256</v>
      </c>
      <c r="M17" s="88" t="n">
        <v>42.2365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2646.88</v>
      </c>
      <c r="AK17" s="87" t="n">
        <v>63.91</v>
      </c>
      <c r="AL17" s="87"/>
      <c r="AM17" s="92" t="n">
        <f aca="false">AJ17/3600</f>
        <v>11.8463555555556</v>
      </c>
      <c r="AN17" s="93" t="n">
        <f aca="false">J17+AF17</f>
        <v>18272.3872</v>
      </c>
      <c r="AO17" s="74"/>
      <c r="AP17" s="74"/>
      <c r="AQ17" s="94" t="n">
        <f aca="false">AJ17/Z17</f>
        <v>0.817758449270819</v>
      </c>
      <c r="AR17" s="95" t="n">
        <f aca="false">AK17/AA17</f>
        <v>0.85762211486849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066.4512</v>
      </c>
      <c r="K18" s="87" t="n">
        <v>35.0902</v>
      </c>
      <c r="L18" s="87" t="n">
        <v>41.0786</v>
      </c>
      <c r="M18" s="88" t="n">
        <v>41.7905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1264.46</v>
      </c>
      <c r="AK18" s="87" t="n">
        <v>59.6</v>
      </c>
      <c r="AL18" s="87"/>
      <c r="AM18" s="92" t="n">
        <f aca="false">AJ18/3600</f>
        <v>11.46235</v>
      </c>
      <c r="AN18" s="93" t="n">
        <f aca="false">J18+AF18</f>
        <v>13114.2832</v>
      </c>
      <c r="AO18" s="74"/>
      <c r="AP18" s="74"/>
      <c r="AQ18" s="94" t="n">
        <f aca="false">AJ18/Z18</f>
        <v>0.800544839342817</v>
      </c>
      <c r="AR18" s="95" t="n">
        <f aca="false">AK18/AA18</f>
        <v>0.83414975507347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598.7136</v>
      </c>
      <c r="K19" s="101" t="n">
        <v>33.6341</v>
      </c>
      <c r="L19" s="101" t="n">
        <v>40.5447</v>
      </c>
      <c r="M19" s="102" t="n">
        <v>41.3094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0589.37</v>
      </c>
      <c r="AK19" s="101" t="n">
        <v>60.02</v>
      </c>
      <c r="AL19" s="101"/>
      <c r="AM19" s="106" t="n">
        <f aca="false">AJ19/3600</f>
        <v>11.274825</v>
      </c>
      <c r="AN19" s="107" t="n">
        <f aca="false">J19+AF19</f>
        <v>8646.5456</v>
      </c>
      <c r="AO19" s="74"/>
      <c r="AP19" s="74"/>
      <c r="AQ19" s="108" t="n">
        <f aca="false">AJ19/Z19</f>
        <v>0.773558893063686</v>
      </c>
      <c r="AR19" s="109" t="n">
        <f aca="false">AK19/AA19</f>
        <v>0.85146829337494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908.9904</v>
      </c>
      <c r="K20" s="71" t="n">
        <v>41.5341</v>
      </c>
      <c r="L20" s="71" t="n">
        <v>43.2212</v>
      </c>
      <c r="M20" s="72" t="n">
        <v>44.736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3406.75</v>
      </c>
      <c r="AK20" s="71" t="n">
        <v>45.09</v>
      </c>
      <c r="AL20" s="71"/>
      <c r="AM20" s="78" t="n">
        <f aca="false">AJ20/3600</f>
        <v>9.27965277777778</v>
      </c>
      <c r="AN20" s="79" t="n">
        <f aca="false">J20+AF20</f>
        <v>6519.5192</v>
      </c>
      <c r="AO20" s="74"/>
      <c r="AP20" s="74"/>
      <c r="AQ20" s="80" t="n">
        <f aca="false">AJ20/Z20</f>
        <v>0.832326977616672</v>
      </c>
      <c r="AR20" s="81" t="n">
        <f aca="false">AK20/AA20</f>
        <v>0.76919140225179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59.7472</v>
      </c>
      <c r="K21" s="87" t="n">
        <v>40.7698</v>
      </c>
      <c r="L21" s="87" t="n">
        <v>42.5166</v>
      </c>
      <c r="M21" s="88" t="n">
        <v>43.821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1735.05</v>
      </c>
      <c r="AK21" s="87" t="n">
        <v>42.6</v>
      </c>
      <c r="AL21" s="87"/>
      <c r="AM21" s="92" t="n">
        <f aca="false">AJ21/3600</f>
        <v>8.81529166666667</v>
      </c>
      <c r="AN21" s="93" t="n">
        <f aca="false">J21+AF21</f>
        <v>4770.276</v>
      </c>
      <c r="AO21" s="74"/>
      <c r="AP21" s="74"/>
      <c r="AQ21" s="94" t="n">
        <f aca="false">AJ21/Z21</f>
        <v>0.814282965129705</v>
      </c>
      <c r="AR21" s="95" t="n">
        <f aca="false">AK21/AA21</f>
        <v>0.75598935226264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42.456</v>
      </c>
      <c r="K22" s="87" t="n">
        <v>39.812</v>
      </c>
      <c r="L22" s="87" t="n">
        <v>41.7239</v>
      </c>
      <c r="M22" s="88" t="n">
        <v>42.9073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0485.23</v>
      </c>
      <c r="AK22" s="87" t="n">
        <v>41.54</v>
      </c>
      <c r="AL22" s="87"/>
      <c r="AM22" s="92" t="n">
        <f aca="false">AJ22/3600</f>
        <v>8.46811944444444</v>
      </c>
      <c r="AN22" s="93" t="n">
        <f aca="false">J22+AF22</f>
        <v>3352.9848</v>
      </c>
      <c r="AO22" s="74"/>
      <c r="AP22" s="74"/>
      <c r="AQ22" s="94" t="n">
        <f aca="false">AJ22/Z22</f>
        <v>0.782795775682235</v>
      </c>
      <c r="AR22" s="95" t="n">
        <f aca="false">AK22/AA22</f>
        <v>0.77240609892153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29.3624</v>
      </c>
      <c r="K23" s="101" t="n">
        <v>38.6868</v>
      </c>
      <c r="L23" s="101" t="n">
        <v>41.1359</v>
      </c>
      <c r="M23" s="102" t="n">
        <v>42.2848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29770.75</v>
      </c>
      <c r="AK23" s="101" t="n">
        <v>40.46</v>
      </c>
      <c r="AL23" s="101"/>
      <c r="AM23" s="106" t="n">
        <f aca="false">AJ23/3600</f>
        <v>8.26965277777778</v>
      </c>
      <c r="AN23" s="107" t="n">
        <f aca="false">J23+AF23</f>
        <v>2139.8912</v>
      </c>
      <c r="AO23" s="74"/>
      <c r="AP23" s="74"/>
      <c r="AQ23" s="108" t="n">
        <f aca="false">AJ23/Z23</f>
        <v>0.752222563329</v>
      </c>
      <c r="AR23" s="109" t="n">
        <f aca="false">AK23/AA23</f>
        <v>0.7524641993676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72.8144</v>
      </c>
      <c r="K24" s="71" t="n">
        <v>39.9707</v>
      </c>
      <c r="L24" s="71" t="n">
        <v>41.8544</v>
      </c>
      <c r="M24" s="72" t="n">
        <v>43.08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8648.01</v>
      </c>
      <c r="AK24" s="71" t="n">
        <v>38.35</v>
      </c>
      <c r="AL24" s="71"/>
      <c r="AM24" s="78" t="n">
        <f aca="false">AJ24/3600</f>
        <v>7.95778055555556</v>
      </c>
      <c r="AN24" s="79" t="n">
        <f aca="false">J24+AF24</f>
        <v>3470.0664</v>
      </c>
      <c r="AO24" s="74"/>
      <c r="AP24" s="74"/>
      <c r="AQ24" s="80" t="n">
        <f aca="false">AJ24/Z24</f>
        <v>0.814487744022126</v>
      </c>
      <c r="AR24" s="81" t="n">
        <f aca="false">AK24/AA24</f>
        <v>0.7616683217477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36.9376</v>
      </c>
      <c r="K25" s="87" t="n">
        <v>39.0151</v>
      </c>
      <c r="L25" s="87" t="n">
        <v>41.2059</v>
      </c>
      <c r="M25" s="88" t="n">
        <v>42.3536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7512.29</v>
      </c>
      <c r="AK25" s="87" t="n">
        <v>36.96</v>
      </c>
      <c r="AL25" s="87"/>
      <c r="AM25" s="92" t="n">
        <f aca="false">AJ25/3600</f>
        <v>7.64230277777778</v>
      </c>
      <c r="AN25" s="93" t="n">
        <f aca="false">J25+AF25</f>
        <v>2634.1896</v>
      </c>
      <c r="AO25" s="74"/>
      <c r="AP25" s="74"/>
      <c r="AQ25" s="94" t="n">
        <f aca="false">AJ25/Z25</f>
        <v>0.800527996070727</v>
      </c>
      <c r="AR25" s="95" t="n">
        <f aca="false">AK25/AA25</f>
        <v>0.75629220380601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12.5024</v>
      </c>
      <c r="K26" s="87" t="n">
        <v>37.8841</v>
      </c>
      <c r="L26" s="87" t="n">
        <v>40.7204</v>
      </c>
      <c r="M26" s="88" t="n">
        <v>41.889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6473.5</v>
      </c>
      <c r="AK26" s="87" t="n">
        <v>36.13</v>
      </c>
      <c r="AL26" s="87"/>
      <c r="AM26" s="92" t="n">
        <f aca="false">AJ26/3600</f>
        <v>7.35375</v>
      </c>
      <c r="AN26" s="93" t="n">
        <f aca="false">J26+AF26</f>
        <v>1909.7544</v>
      </c>
      <c r="AO26" s="74"/>
      <c r="AP26" s="74"/>
      <c r="AQ26" s="94" t="n">
        <f aca="false">AJ26/Z26</f>
        <v>0.787431670258768</v>
      </c>
      <c r="AR26" s="95" t="n">
        <f aca="false">AK26/AA26</f>
        <v>0.72930964876867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10.5048</v>
      </c>
      <c r="K27" s="101" t="n">
        <v>36.6124</v>
      </c>
      <c r="L27" s="101" t="n">
        <v>40.1255</v>
      </c>
      <c r="M27" s="102" t="n">
        <v>41.3316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5752.6</v>
      </c>
      <c r="AK27" s="101" t="n">
        <v>35.74</v>
      </c>
      <c r="AL27" s="101"/>
      <c r="AM27" s="106" t="n">
        <f aca="false">AJ27/3600</f>
        <v>7.1535</v>
      </c>
      <c r="AN27" s="107" t="n">
        <f aca="false">J27+AF27</f>
        <v>1207.7568</v>
      </c>
      <c r="AO27" s="74"/>
      <c r="AP27" s="74"/>
      <c r="AQ27" s="108" t="n">
        <f aca="false">AJ27/Z27</f>
        <v>0.73754984044756</v>
      </c>
      <c r="AR27" s="109" t="n">
        <f aca="false">AK27/AA27</f>
        <v>0.7074425969912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68.4728</v>
      </c>
      <c r="K28" s="71" t="n">
        <v>39.818</v>
      </c>
      <c r="L28" s="71" t="n">
        <v>41.8749</v>
      </c>
      <c r="M28" s="72" t="n">
        <v>43.01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9033.07</v>
      </c>
      <c r="AK28" s="71" t="n">
        <v>52.84</v>
      </c>
      <c r="AL28" s="71"/>
      <c r="AM28" s="78" t="n">
        <f aca="false">AJ28/3600</f>
        <v>8.06474166666667</v>
      </c>
      <c r="AN28" s="79" t="n">
        <f aca="false">J28+AF28</f>
        <v>10009.112</v>
      </c>
      <c r="AO28" s="74"/>
      <c r="AP28" s="74"/>
      <c r="AQ28" s="80" t="n">
        <f aca="false">AJ28/Z28</f>
        <v>0.813378849343314</v>
      </c>
      <c r="AR28" s="81" t="n">
        <f aca="false">AK28/AA28</f>
        <v>0.8840555462606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139.1</v>
      </c>
      <c r="K29" s="87" t="n">
        <v>38.657</v>
      </c>
      <c r="L29" s="87" t="n">
        <v>40.9893</v>
      </c>
      <c r="M29" s="88" t="n">
        <v>42.0146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6853.65</v>
      </c>
      <c r="AK29" s="87" t="n">
        <v>43.62</v>
      </c>
      <c r="AL29" s="87"/>
      <c r="AM29" s="92" t="n">
        <f aca="false">AJ29/3600</f>
        <v>7.45934722222222</v>
      </c>
      <c r="AN29" s="93" t="n">
        <f aca="false">J29+AF29</f>
        <v>7079.7392</v>
      </c>
      <c r="AO29" s="74"/>
      <c r="AP29" s="74"/>
      <c r="AQ29" s="94" t="n">
        <f aca="false">AJ29/Z29</f>
        <v>0.802918518584962</v>
      </c>
      <c r="AR29" s="95" t="n">
        <f aca="false">AK29/AA29</f>
        <v>0.76512892475004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2993.8016</v>
      </c>
      <c r="K30" s="87" t="n">
        <v>37.4288</v>
      </c>
      <c r="L30" s="87" t="n">
        <v>40.0402</v>
      </c>
      <c r="M30" s="88" t="n">
        <v>41.0223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5343.44</v>
      </c>
      <c r="AK30" s="87" t="n">
        <v>40.83</v>
      </c>
      <c r="AL30" s="87"/>
      <c r="AM30" s="92" t="n">
        <f aca="false">AJ30/3600</f>
        <v>7.03984444444444</v>
      </c>
      <c r="AN30" s="93" t="n">
        <f aca="false">J30+AF30</f>
        <v>4934.4408</v>
      </c>
      <c r="AO30" s="74"/>
      <c r="AP30" s="74"/>
      <c r="AQ30" s="94" t="n">
        <f aca="false">AJ30/Z30</f>
        <v>0.783983904217224</v>
      </c>
      <c r="AR30" s="95" t="n">
        <f aca="false">AK30/AA30</f>
        <v>0.76432047922126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091.6368</v>
      </c>
      <c r="K31" s="101" t="n">
        <v>36.1095</v>
      </c>
      <c r="L31" s="101" t="n">
        <v>39.1214</v>
      </c>
      <c r="M31" s="102" t="n">
        <v>40.1975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4249.96</v>
      </c>
      <c r="AK31" s="101" t="n">
        <v>39.65</v>
      </c>
      <c r="AL31" s="101"/>
      <c r="AM31" s="106" t="n">
        <f aca="false">AJ31/3600</f>
        <v>6.7361</v>
      </c>
      <c r="AN31" s="107" t="n">
        <f aca="false">J31+AF31</f>
        <v>3032.276</v>
      </c>
      <c r="AO31" s="74"/>
      <c r="AP31" s="74"/>
      <c r="AQ31" s="108" t="n">
        <f aca="false">AJ31/Z31</f>
        <v>0.772833934126395</v>
      </c>
      <c r="AR31" s="109" t="n">
        <f aca="false">AK31/AA31</f>
        <v>0.76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718.7544</v>
      </c>
      <c r="K32" s="71" t="n">
        <v>37.5041</v>
      </c>
      <c r="L32" s="71" t="n">
        <v>40.1365</v>
      </c>
      <c r="M32" s="72" t="n">
        <v>41.12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4135.64</v>
      </c>
      <c r="AK32" s="71" t="n">
        <v>41.44</v>
      </c>
      <c r="AL32" s="71"/>
      <c r="AM32" s="78" t="n">
        <f aca="false">AJ32/3600</f>
        <v>6.70434444444445</v>
      </c>
      <c r="AN32" s="79" t="n">
        <f aca="false">J32+AF32</f>
        <v>4694.2344</v>
      </c>
      <c r="AO32" s="74"/>
      <c r="AP32" s="74"/>
      <c r="AQ32" s="80" t="n">
        <f aca="false">AJ32/Z32</f>
        <v>0.799152361385426</v>
      </c>
      <c r="AR32" s="81" t="n">
        <f aca="false">AK32/AA32</f>
        <v>0.82533359888468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52.5904</v>
      </c>
      <c r="K33" s="87" t="n">
        <v>36.3642</v>
      </c>
      <c r="L33" s="87" t="n">
        <v>39.308</v>
      </c>
      <c r="M33" s="88" t="n">
        <v>40.3348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2873.42</v>
      </c>
      <c r="AK33" s="87" t="n">
        <v>36</v>
      </c>
      <c r="AL33" s="87"/>
      <c r="AM33" s="92" t="n">
        <f aca="false">AJ33/3600</f>
        <v>6.35372777777778</v>
      </c>
      <c r="AN33" s="93" t="n">
        <f aca="false">J33+AF33</f>
        <v>3428.0704</v>
      </c>
      <c r="AO33" s="74"/>
      <c r="AP33" s="74"/>
      <c r="AQ33" s="94" t="n">
        <f aca="false">AJ33/Z33</f>
        <v>0.791416884588051</v>
      </c>
      <c r="AR33" s="95" t="n">
        <f aca="false">AK33/AA33</f>
        <v>0.7563025210084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84.3296</v>
      </c>
      <c r="K34" s="87" t="n">
        <v>35.1865</v>
      </c>
      <c r="L34" s="87" t="n">
        <v>38.8122</v>
      </c>
      <c r="M34" s="88" t="n">
        <v>39.9033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1925.89</v>
      </c>
      <c r="AK34" s="87" t="n">
        <v>34.37</v>
      </c>
      <c r="AL34" s="87"/>
      <c r="AM34" s="92" t="n">
        <f aca="false">AJ34/3600</f>
        <v>6.090525</v>
      </c>
      <c r="AN34" s="93" t="n">
        <f aca="false">J34+AF34</f>
        <v>2459.8096</v>
      </c>
      <c r="AO34" s="74"/>
      <c r="AP34" s="74"/>
      <c r="AQ34" s="94" t="n">
        <f aca="false">AJ34/Z34</f>
        <v>0.785421239149179</v>
      </c>
      <c r="AR34" s="95" t="n">
        <f aca="false">AK34/AA34</f>
        <v>0.74863864081899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60.5768</v>
      </c>
      <c r="K35" s="101" t="n">
        <v>33.9268</v>
      </c>
      <c r="L35" s="101" t="n">
        <v>37.9253</v>
      </c>
      <c r="M35" s="102" t="n">
        <v>39.2113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1228.29</v>
      </c>
      <c r="AK35" s="101" t="n">
        <v>33.22</v>
      </c>
      <c r="AL35" s="101"/>
      <c r="AM35" s="106" t="n">
        <f aca="false">AJ35/3600</f>
        <v>5.89674722222222</v>
      </c>
      <c r="AN35" s="107" t="n">
        <f aca="false">J35+AF35</f>
        <v>1536.0568</v>
      </c>
      <c r="AO35" s="74"/>
      <c r="AP35" s="74"/>
      <c r="AQ35" s="108" t="n">
        <f aca="false">AJ35/Z35</f>
        <v>0.770539638982356</v>
      </c>
      <c r="AR35" s="109" t="n">
        <f aca="false">AK35/AA35</f>
        <v>0.7245365321701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637.5024</v>
      </c>
      <c r="K36" s="71" t="n">
        <v>38.57</v>
      </c>
      <c r="L36" s="71" t="n">
        <v>40.0615</v>
      </c>
      <c r="M36" s="72" t="n">
        <v>43.19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65165.24</v>
      </c>
      <c r="AK36" s="71" t="n">
        <v>104.29</v>
      </c>
      <c r="AL36" s="71"/>
      <c r="AM36" s="78" t="n">
        <f aca="false">AJ36/3600</f>
        <v>18.1014555555556</v>
      </c>
      <c r="AN36" s="79" t="n">
        <f aca="false">J36+AF36</f>
        <v>25276.9944</v>
      </c>
      <c r="AO36" s="74"/>
      <c r="AP36" s="74"/>
      <c r="AQ36" s="80" t="n">
        <f aca="false">AJ36/Z36</f>
        <v>0.851677006164752</v>
      </c>
      <c r="AR36" s="81" t="n">
        <f aca="false">AK36/AA36</f>
        <v>0.91627130557019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767.3328</v>
      </c>
      <c r="K37" s="87" t="n">
        <v>37.7465</v>
      </c>
      <c r="L37" s="87" t="n">
        <v>39.4628</v>
      </c>
      <c r="M37" s="88" t="n">
        <v>42.4174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57965.43</v>
      </c>
      <c r="AK37" s="87" t="n">
        <v>84.42</v>
      </c>
      <c r="AL37" s="87"/>
      <c r="AM37" s="92" t="n">
        <f aca="false">AJ37/3600</f>
        <v>16.1015083333333</v>
      </c>
      <c r="AN37" s="93" t="n">
        <f aca="false">J37+AF37</f>
        <v>14406.8248</v>
      </c>
      <c r="AO37" s="74"/>
      <c r="AP37" s="74"/>
      <c r="AQ37" s="94" t="n">
        <f aca="false">AJ37/Z37</f>
        <v>0.802632626563073</v>
      </c>
      <c r="AR37" s="95" t="n">
        <f aca="false">AK37/AA37</f>
        <v>0.84835694905034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369.2568</v>
      </c>
      <c r="K38" s="87" t="n">
        <v>36.9387</v>
      </c>
      <c r="L38" s="87" t="n">
        <v>38.9761</v>
      </c>
      <c r="M38" s="88" t="n">
        <v>41.5321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54742.4</v>
      </c>
      <c r="AK38" s="87" t="n">
        <v>77.67</v>
      </c>
      <c r="AL38" s="87"/>
      <c r="AM38" s="92" t="n">
        <f aca="false">AJ38/3600</f>
        <v>15.2062222222222</v>
      </c>
      <c r="AN38" s="93" t="n">
        <f aca="false">J38+AF38</f>
        <v>9008.7488</v>
      </c>
      <c r="AO38" s="74"/>
      <c r="AP38" s="74"/>
      <c r="AQ38" s="94" t="n">
        <f aca="false">AJ38/Z38</f>
        <v>0.818273393274638</v>
      </c>
      <c r="AR38" s="95" t="n">
        <f aca="false">AK38/AA38</f>
        <v>0.8268043431977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766.1296</v>
      </c>
      <c r="K39" s="101" t="n">
        <v>35.9867</v>
      </c>
      <c r="L39" s="101" t="n">
        <v>38.5389</v>
      </c>
      <c r="M39" s="102" t="n">
        <v>40.7787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51914.97</v>
      </c>
      <c r="AK39" s="101" t="n">
        <v>74.72</v>
      </c>
      <c r="AL39" s="101"/>
      <c r="AM39" s="106" t="n">
        <f aca="false">AJ39/3600</f>
        <v>14.420825</v>
      </c>
      <c r="AN39" s="107" t="n">
        <f aca="false">J39+AF39</f>
        <v>5405.6216</v>
      </c>
      <c r="AO39" s="74"/>
      <c r="AP39" s="74"/>
      <c r="AQ39" s="108" t="n">
        <f aca="false">AJ39/Z39</f>
        <v>0.788105766997454</v>
      </c>
      <c r="AR39" s="109" t="n">
        <f aca="false">AK39/AA39</f>
        <v>0.81974766867800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903.5224</v>
      </c>
      <c r="K40" s="71" t="n">
        <v>37.0035</v>
      </c>
      <c r="L40" s="71" t="n">
        <v>39.0336</v>
      </c>
      <c r="M40" s="72" t="n">
        <v>41.69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51555.52</v>
      </c>
      <c r="AK40" s="71" t="n">
        <v>72.75</v>
      </c>
      <c r="AL40" s="71"/>
      <c r="AM40" s="78" t="n">
        <f aca="false">AJ40/3600</f>
        <v>14.3209777777778</v>
      </c>
      <c r="AN40" s="79" t="n">
        <f aca="false">J40+AF40</f>
        <v>8887.1536</v>
      </c>
      <c r="AO40" s="74"/>
      <c r="AP40" s="74"/>
      <c r="AQ40" s="80" t="n">
        <f aca="false">AJ40/Z40</f>
        <v>0.786795340350603</v>
      </c>
      <c r="AR40" s="81" t="n">
        <f aca="false">AK40/AA40</f>
        <v>0.82482993197278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61.6376</v>
      </c>
      <c r="K41" s="87" t="n">
        <v>36.1849</v>
      </c>
      <c r="L41" s="87" t="n">
        <v>38.5958</v>
      </c>
      <c r="M41" s="88" t="n">
        <v>40.8804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49122.34</v>
      </c>
      <c r="AK41" s="87" t="n">
        <v>68.84</v>
      </c>
      <c r="AL41" s="87"/>
      <c r="AM41" s="92" t="n">
        <f aca="false">AJ41/3600</f>
        <v>13.6450944444444</v>
      </c>
      <c r="AN41" s="93" t="n">
        <f aca="false">J41+AF41</f>
        <v>6345.2688</v>
      </c>
      <c r="AO41" s="74"/>
      <c r="AP41" s="74"/>
      <c r="AQ41" s="94" t="n">
        <f aca="false">AJ41/Z41</f>
        <v>0.789710269554566</v>
      </c>
      <c r="AR41" s="95" t="n">
        <f aca="false">AK41/AA41</f>
        <v>0.81923122694275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587.5032</v>
      </c>
      <c r="K42" s="87" t="n">
        <v>35.257</v>
      </c>
      <c r="L42" s="87" t="n">
        <v>38.2784</v>
      </c>
      <c r="M42" s="88" t="n">
        <v>40.3446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47152.57</v>
      </c>
      <c r="AK42" s="87" t="n">
        <v>67.15</v>
      </c>
      <c r="AL42" s="87"/>
      <c r="AM42" s="92" t="n">
        <f aca="false">AJ42/3600</f>
        <v>13.0979361111111</v>
      </c>
      <c r="AN42" s="93" t="n">
        <f aca="false">J42+AF42</f>
        <v>4571.1344</v>
      </c>
      <c r="AO42" s="74"/>
      <c r="AP42" s="74"/>
      <c r="AQ42" s="94" t="n">
        <f aca="false">AJ42/Z42</f>
        <v>0.79743822346874</v>
      </c>
      <c r="AR42" s="95" t="n">
        <f aca="false">AK42/AA42</f>
        <v>0.82080430265248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21.5056</v>
      </c>
      <c r="K43" s="101" t="n">
        <v>34.1785</v>
      </c>
      <c r="L43" s="101" t="n">
        <v>37.7591</v>
      </c>
      <c r="M43" s="102" t="n">
        <v>39.516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45539.68</v>
      </c>
      <c r="AK43" s="101" t="n">
        <v>74.1</v>
      </c>
      <c r="AL43" s="101"/>
      <c r="AM43" s="106" t="n">
        <f aca="false">AJ43/3600</f>
        <v>12.6499111111111</v>
      </c>
      <c r="AN43" s="107" t="n">
        <f aca="false">J43+AF43</f>
        <v>2905.1368</v>
      </c>
      <c r="AO43" s="74"/>
      <c r="AP43" s="74"/>
      <c r="AQ43" s="108" t="n">
        <f aca="false">AJ43/Z43</f>
        <v>0.7808947291979</v>
      </c>
      <c r="AR43" s="109" t="n">
        <f aca="false">AK43/AA43</f>
        <v>0.91810184611572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515.0896</v>
      </c>
      <c r="K44" s="71" t="n">
        <v>39.3353</v>
      </c>
      <c r="L44" s="71" t="n">
        <v>43.4903</v>
      </c>
      <c r="M44" s="72" t="n">
        <v>44.62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79414.4</v>
      </c>
      <c r="AK44" s="71" t="n">
        <v>107.03</v>
      </c>
      <c r="AL44" s="71"/>
      <c r="AM44" s="78" t="n">
        <f aca="false">AJ44/3600</f>
        <v>22.0595555555556</v>
      </c>
      <c r="AN44" s="79" t="n">
        <f aca="false">J44+AF44</f>
        <v>23955.86</v>
      </c>
      <c r="AO44" s="74"/>
      <c r="AP44" s="74"/>
      <c r="AQ44" s="80" t="n">
        <f aca="false">AJ44/Z44</f>
        <v>0.839428125425452</v>
      </c>
      <c r="AR44" s="81" t="n">
        <f aca="false">AK44/AA44</f>
        <v>0.8012427010031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62.2944</v>
      </c>
      <c r="K45" s="87" t="n">
        <v>38.4758</v>
      </c>
      <c r="L45" s="87" t="n">
        <v>42.8643</v>
      </c>
      <c r="M45" s="88" t="n">
        <v>43.662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75369</v>
      </c>
      <c r="AK45" s="87" t="n">
        <v>108.6</v>
      </c>
      <c r="AL45" s="87"/>
      <c r="AM45" s="92" t="n">
        <f aca="false">AJ45/3600</f>
        <v>20.9358333333333</v>
      </c>
      <c r="AN45" s="93" t="n">
        <f aca="false">J45+AF45</f>
        <v>14903.0648</v>
      </c>
      <c r="AO45" s="74"/>
      <c r="AP45" s="74"/>
      <c r="AQ45" s="94" t="n">
        <f aca="false">AJ45/Z45</f>
        <v>0.853519520908391</v>
      </c>
      <c r="AR45" s="95" t="n">
        <f aca="false">AK45/AA45</f>
        <v>0.79039301310043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313.7264</v>
      </c>
      <c r="K46" s="87" t="n">
        <v>37.6584</v>
      </c>
      <c r="L46" s="87" t="n">
        <v>42.1561</v>
      </c>
      <c r="M46" s="88" t="n">
        <v>42.5896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70284.13</v>
      </c>
      <c r="AK46" s="87" t="n">
        <v>92.89</v>
      </c>
      <c r="AL46" s="87"/>
      <c r="AM46" s="92" t="n">
        <f aca="false">AJ46/3600</f>
        <v>19.5233694444444</v>
      </c>
      <c r="AN46" s="93" t="n">
        <f aca="false">J46+AF46</f>
        <v>9754.4968</v>
      </c>
      <c r="AO46" s="74"/>
      <c r="AP46" s="74"/>
      <c r="AQ46" s="94" t="n">
        <f aca="false">AJ46/Z46</f>
        <v>0.822263475969569</v>
      </c>
      <c r="AR46" s="95" t="n">
        <f aca="false">AK46/AA46</f>
        <v>0.7846764656191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11.2272</v>
      </c>
      <c r="K47" s="101" t="n">
        <v>36.747</v>
      </c>
      <c r="L47" s="101" t="n">
        <v>41.6199</v>
      </c>
      <c r="M47" s="102" t="n">
        <v>41.8385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66655.22</v>
      </c>
      <c r="AK47" s="101" t="n">
        <v>95.44</v>
      </c>
      <c r="AL47" s="101"/>
      <c r="AM47" s="106" t="n">
        <f aca="false">AJ47/3600</f>
        <v>18.5153388888889</v>
      </c>
      <c r="AN47" s="107" t="n">
        <f aca="false">J47+AF47</f>
        <v>6051.9976</v>
      </c>
      <c r="AO47" s="74"/>
      <c r="AP47" s="74"/>
      <c r="AQ47" s="108" t="n">
        <f aca="false">AJ47/Z47</f>
        <v>0.776972230051562</v>
      </c>
      <c r="AR47" s="109" t="n">
        <f aca="false">AK47/AA47</f>
        <v>0.73927188226181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71.556</v>
      </c>
      <c r="K48" s="71" t="n">
        <v>37.7583</v>
      </c>
      <c r="L48" s="71" t="n">
        <v>42.3226</v>
      </c>
      <c r="M48" s="72" t="n">
        <v>42.85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5292.2</v>
      </c>
      <c r="AK48" s="71" t="n">
        <v>86.47</v>
      </c>
      <c r="AL48" s="71"/>
      <c r="AM48" s="78" t="n">
        <f aca="false">AJ48/3600</f>
        <v>18.1367222222222</v>
      </c>
      <c r="AN48" s="79" t="n">
        <f aca="false">J48+AF48</f>
        <v>10147.7552</v>
      </c>
      <c r="AO48" s="74"/>
      <c r="AP48" s="74"/>
      <c r="AQ48" s="80" t="n">
        <f aca="false">AJ48/Z48</f>
        <v>0.815094914348633</v>
      </c>
      <c r="AR48" s="81" t="n">
        <f aca="false">AK48/AA48</f>
        <v>0.76951143543650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828.2664</v>
      </c>
      <c r="K49" s="87" t="n">
        <v>36.9818</v>
      </c>
      <c r="L49" s="87" t="n">
        <v>41.6958</v>
      </c>
      <c r="M49" s="88" t="n">
        <v>41.9603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3396.28</v>
      </c>
      <c r="AK49" s="87" t="n">
        <v>94.42</v>
      </c>
      <c r="AL49" s="87"/>
      <c r="AM49" s="92" t="n">
        <f aca="false">AJ49/3600</f>
        <v>17.6100777777778</v>
      </c>
      <c r="AN49" s="93" t="n">
        <f aca="false">J49+AF49</f>
        <v>7304.4656</v>
      </c>
      <c r="AO49" s="74"/>
      <c r="AP49" s="74"/>
      <c r="AQ49" s="94" t="n">
        <f aca="false">AJ49/Z49</f>
        <v>0.799662053582015</v>
      </c>
      <c r="AR49" s="95" t="n">
        <f aca="false">AK49/AA49</f>
        <v>0.87506950880444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681.0304</v>
      </c>
      <c r="K50" s="87" t="n">
        <v>36.0929</v>
      </c>
      <c r="L50" s="87" t="n">
        <v>41.2015</v>
      </c>
      <c r="M50" s="88" t="n">
        <v>41.2042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59839.41</v>
      </c>
      <c r="AK50" s="87" t="n">
        <v>84.01</v>
      </c>
      <c r="AL50" s="87"/>
      <c r="AM50" s="92" t="n">
        <f aca="false">AJ50/3600</f>
        <v>16.6220583333333</v>
      </c>
      <c r="AN50" s="93" t="n">
        <f aca="false">J50+AF50</f>
        <v>5157.2296</v>
      </c>
      <c r="AO50" s="74"/>
      <c r="AP50" s="74"/>
      <c r="AQ50" s="94" t="n">
        <f aca="false">AJ50/Z50</f>
        <v>0.804427865204307</v>
      </c>
      <c r="AR50" s="95" t="n">
        <f aca="false">AK50/AA50</f>
        <v>0.80415430267062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33.8192</v>
      </c>
      <c r="K51" s="101" t="n">
        <v>35.0762</v>
      </c>
      <c r="L51" s="101" t="n">
        <v>40.5905</v>
      </c>
      <c r="M51" s="102" t="n">
        <v>40.3983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57285.3</v>
      </c>
      <c r="AK51" s="101" t="n">
        <v>77.01</v>
      </c>
      <c r="AL51" s="101"/>
      <c r="AM51" s="106" t="n">
        <f aca="false">AJ51/3600</f>
        <v>15.9125833333333</v>
      </c>
      <c r="AN51" s="107" t="n">
        <f aca="false">J51+AF51</f>
        <v>3310.0184</v>
      </c>
      <c r="AO51" s="74"/>
      <c r="AP51" s="74"/>
      <c r="AQ51" s="108" t="n">
        <f aca="false">AJ51/Z51</f>
        <v>0.773877511981631</v>
      </c>
      <c r="AR51" s="109" t="n">
        <f aca="false">AK51/AA51</f>
        <v>0.7430528753377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689.1088</v>
      </c>
      <c r="K52" s="71" t="n">
        <v>38.2956</v>
      </c>
      <c r="L52" s="71" t="n">
        <v>41.4475</v>
      </c>
      <c r="M52" s="72" t="n">
        <v>43.56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82332.8</v>
      </c>
      <c r="AK52" s="71" t="n">
        <v>158.69</v>
      </c>
      <c r="AL52" s="71"/>
      <c r="AM52" s="78" t="n">
        <f aca="false">AJ52/3600</f>
        <v>22.8702222222222</v>
      </c>
      <c r="AN52" s="79" t="n">
        <f aca="false">J52+AF52</f>
        <v>65562.6288</v>
      </c>
      <c r="AO52" s="74"/>
      <c r="AP52" s="74"/>
      <c r="AQ52" s="80" t="n">
        <f aca="false">AJ52/Z52</f>
        <v>0.823261151194523</v>
      </c>
      <c r="AR52" s="81" t="n">
        <f aca="false">AK52/AA52</f>
        <v>0.88151316520386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801.1704</v>
      </c>
      <c r="K53" s="87" t="n">
        <v>36.4823</v>
      </c>
      <c r="L53" s="87" t="n">
        <v>40.8729</v>
      </c>
      <c r="M53" s="88" t="n">
        <v>43.095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68574.42</v>
      </c>
      <c r="AK53" s="87" t="n">
        <v>128.64</v>
      </c>
      <c r="AL53" s="87"/>
      <c r="AM53" s="92" t="n">
        <f aca="false">AJ53/3600</f>
        <v>19.04845</v>
      </c>
      <c r="AN53" s="93" t="n">
        <f aca="false">J53+AF53</f>
        <v>31674.6904</v>
      </c>
      <c r="AO53" s="74"/>
      <c r="AP53" s="74"/>
      <c r="AQ53" s="94" t="n">
        <f aca="false">AJ53/Z53</f>
        <v>0.795833891843432</v>
      </c>
      <c r="AR53" s="95" t="n">
        <f aca="false">AK53/AA53</f>
        <v>0.85028752726551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613.6656</v>
      </c>
      <c r="K54" s="87" t="n">
        <v>35.4383</v>
      </c>
      <c r="L54" s="87" t="n">
        <v>40.3709</v>
      </c>
      <c r="M54" s="88" t="n">
        <v>42.6876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60752.32</v>
      </c>
      <c r="AK54" s="87" t="n">
        <v>110.71</v>
      </c>
      <c r="AL54" s="87"/>
      <c r="AM54" s="92" t="n">
        <f aca="false">AJ54/3600</f>
        <v>16.8756444444444</v>
      </c>
      <c r="AN54" s="93" t="n">
        <f aca="false">J54+AF54</f>
        <v>15487.1856</v>
      </c>
      <c r="AO54" s="74"/>
      <c r="AP54" s="74"/>
      <c r="AQ54" s="94" t="n">
        <f aca="false">AJ54/Z54</f>
        <v>0.797952590948345</v>
      </c>
      <c r="AR54" s="95" t="n">
        <f aca="false">AK54/AA54</f>
        <v>0.83284435417136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518.3016</v>
      </c>
      <c r="K55" s="101" t="n">
        <v>34.6602</v>
      </c>
      <c r="L55" s="101" t="n">
        <v>39.8723</v>
      </c>
      <c r="M55" s="102" t="n">
        <v>42.3529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4025.22</v>
      </c>
      <c r="AK55" s="101" t="n">
        <v>95.09</v>
      </c>
      <c r="AL55" s="101"/>
      <c r="AM55" s="106" t="n">
        <f aca="false">AJ55/3600</f>
        <v>15.0070055555556</v>
      </c>
      <c r="AN55" s="107" t="n">
        <f aca="false">J55+AF55</f>
        <v>7391.8216</v>
      </c>
      <c r="AO55" s="74"/>
      <c r="AP55" s="74"/>
      <c r="AQ55" s="108" t="n">
        <f aca="false">AJ55/Z55</f>
        <v>0.751474880811214</v>
      </c>
      <c r="AR55" s="109" t="n">
        <f aca="false">AK55/AA55</f>
        <v>0.7789792741869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412.8768</v>
      </c>
      <c r="K56" s="71" t="n">
        <v>35.4774</v>
      </c>
      <c r="L56" s="71" t="n">
        <v>40.5986</v>
      </c>
      <c r="M56" s="72" t="n">
        <v>42.88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6240.29</v>
      </c>
      <c r="AK56" s="71" t="n">
        <v>97.48</v>
      </c>
      <c r="AL56" s="71"/>
      <c r="AM56" s="78" t="n">
        <f aca="false">AJ56/3600</f>
        <v>15.6223027777778</v>
      </c>
      <c r="AN56" s="79" t="n">
        <f aca="false">J56+AF56</f>
        <v>14928.6888</v>
      </c>
      <c r="AO56" s="74"/>
      <c r="AP56" s="74"/>
      <c r="AQ56" s="80" t="n">
        <f aca="false">AJ56/Z56</f>
        <v>0.77933803169384</v>
      </c>
      <c r="AR56" s="81" t="n">
        <f aca="false">AK56/AA56</f>
        <v>0.79129799496712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482.036</v>
      </c>
      <c r="K57" s="87" t="n">
        <v>34.8014</v>
      </c>
      <c r="L57" s="87" t="n">
        <v>40.0059</v>
      </c>
      <c r="M57" s="88" t="n">
        <v>42.4259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50911.25</v>
      </c>
      <c r="AK57" s="87" t="n">
        <v>84.89</v>
      </c>
      <c r="AL57" s="87"/>
      <c r="AM57" s="92" t="n">
        <f aca="false">AJ57/3600</f>
        <v>14.1420138888889</v>
      </c>
      <c r="AN57" s="93" t="n">
        <f aca="false">J57+AF57</f>
        <v>7997.848</v>
      </c>
      <c r="AO57" s="74"/>
      <c r="AP57" s="74"/>
      <c r="AQ57" s="94" t="n">
        <f aca="false">AJ57/Z57</f>
        <v>0.780175030138903</v>
      </c>
      <c r="AR57" s="95" t="n">
        <f aca="false">AK57/AA57</f>
        <v>0.7749680482015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37.5584</v>
      </c>
      <c r="K58" s="87" t="n">
        <v>34.1195</v>
      </c>
      <c r="L58" s="87" t="n">
        <v>39.6453</v>
      </c>
      <c r="M58" s="88" t="n">
        <v>42.1085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47866.95</v>
      </c>
      <c r="AK58" s="87" t="n">
        <v>92.11</v>
      </c>
      <c r="AL58" s="87"/>
      <c r="AM58" s="92" t="n">
        <f aca="false">AJ58/3600</f>
        <v>13.296375</v>
      </c>
      <c r="AN58" s="93" t="n">
        <f aca="false">J58+AF58</f>
        <v>4753.3704</v>
      </c>
      <c r="AO58" s="74"/>
      <c r="AP58" s="74"/>
      <c r="AQ58" s="94" t="n">
        <f aca="false">AJ58/Z58</f>
        <v>0.770188569042625</v>
      </c>
      <c r="AR58" s="95" t="n">
        <f aca="false">AK58/AA58</f>
        <v>0.906148548942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277.1088</v>
      </c>
      <c r="K59" s="101" t="n">
        <v>33.2883</v>
      </c>
      <c r="L59" s="101" t="n">
        <v>38.9896</v>
      </c>
      <c r="M59" s="102" t="n">
        <v>41.5634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45474.64</v>
      </c>
      <c r="AK59" s="101" t="n">
        <v>73.6</v>
      </c>
      <c r="AL59" s="101"/>
      <c r="AM59" s="106" t="n">
        <f aca="false">AJ59/3600</f>
        <v>12.6318444444444</v>
      </c>
      <c r="AN59" s="107" t="n">
        <f aca="false">J59+AF59</f>
        <v>2792.9208</v>
      </c>
      <c r="AO59" s="74"/>
      <c r="AP59" s="74"/>
      <c r="AQ59" s="108" t="n">
        <f aca="false">AJ59/Z59</f>
        <v>0.750416259483208</v>
      </c>
      <c r="AR59" s="109" t="n">
        <f aca="false">AK59/AA59</f>
        <v>0.73962415837604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94158306008234</v>
      </c>
      <c r="AR64" s="120" t="n">
        <f aca="false">GEOMEAN(AR4:AR59)</f>
        <v>0.80093041245227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40041.316424398</v>
      </c>
      <c r="AK80" s="248" t="n">
        <f aca="false">GEOMEAN(AK4:AK59)</f>
        <v>61.0123863980528</v>
      </c>
      <c r="AL80" s="248"/>
      <c r="AM80" s="219" t="n">
        <f aca="false">GEOMEAN(AM4:AM59)</f>
        <v>11.12258789566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673.652597222222</v>
      </c>
      <c r="AK81" s="1" t="n">
        <f aca="false">SUM(AK4:AK59)/3600</f>
        <v>1.03226388888889</v>
      </c>
      <c r="AM81" s="250" t="n">
        <f aca="false">SUM(AM4:AM59)</f>
        <v>673.6525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0720.76</v>
      </c>
      <c r="AK4" s="71" t="n">
        <v>96.27</v>
      </c>
      <c r="AL4" s="71"/>
      <c r="AM4" s="78" t="n">
        <f aca="false">AJ4/3600</f>
        <v>2.97798888888889</v>
      </c>
      <c r="AN4" s="79" t="n">
        <f aca="false">J4+AF4</f>
        <v>27814.4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209.68</v>
      </c>
      <c r="AK5" s="87" t="n">
        <v>91.85</v>
      </c>
      <c r="AL5" s="87"/>
      <c r="AM5" s="92" t="n">
        <f aca="false">AJ5/3600</f>
        <v>2.83602222222222</v>
      </c>
      <c r="AN5" s="93" t="n">
        <f aca="false">J5+AF5</f>
        <v>27814.43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9847.07</v>
      </c>
      <c r="AK6" s="87" t="n">
        <v>97.25</v>
      </c>
      <c r="AL6" s="87"/>
      <c r="AM6" s="92" t="n">
        <f aca="false">AJ6/3600</f>
        <v>2.73529722222222</v>
      </c>
      <c r="AN6" s="93" t="n">
        <f aca="false">J6+AF6</f>
        <v>27814.43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446.57</v>
      </c>
      <c r="AK7" s="101" t="n">
        <v>83.66</v>
      </c>
      <c r="AL7" s="101"/>
      <c r="AM7" s="106" t="n">
        <f aca="false">AJ7/3600</f>
        <v>2.62404722222222</v>
      </c>
      <c r="AN7" s="107" t="n">
        <f aca="false">J7+AF7</f>
        <v>27814.43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9615.01</v>
      </c>
      <c r="AK8" s="71" t="n">
        <v>90.12</v>
      </c>
      <c r="AL8" s="71"/>
      <c r="AM8" s="78" t="n">
        <f aca="false">AJ8/3600</f>
        <v>2.67083611111111</v>
      </c>
      <c r="AN8" s="79" t="n">
        <f aca="false">J8+AF8</f>
        <v>18390.132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213.07</v>
      </c>
      <c r="AK9" s="87" t="n">
        <v>98.16</v>
      </c>
      <c r="AL9" s="87"/>
      <c r="AM9" s="92" t="n">
        <f aca="false">AJ9/3600</f>
        <v>2.55918611111111</v>
      </c>
      <c r="AN9" s="93" t="n">
        <f aca="false">J9+AF9</f>
        <v>18390.132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8930.99</v>
      </c>
      <c r="AK10" s="87" t="n">
        <v>95.37</v>
      </c>
      <c r="AL10" s="87"/>
      <c r="AM10" s="92" t="n">
        <f aca="false">AJ10/3600</f>
        <v>2.48083055555556</v>
      </c>
      <c r="AN10" s="93" t="n">
        <f aca="false">J10+AF10</f>
        <v>18390.132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366.2</v>
      </c>
      <c r="AK11" s="101" t="n">
        <v>91.27</v>
      </c>
      <c r="AL11" s="101"/>
      <c r="AM11" s="106" t="n">
        <f aca="false">AJ11/3600</f>
        <v>2.32394444444445</v>
      </c>
      <c r="AN11" s="107" t="n">
        <f aca="false">J11+AF11</f>
        <v>18390.1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0871.71</v>
      </c>
      <c r="AK12" s="71" t="n">
        <v>110.47</v>
      </c>
      <c r="AL12" s="71"/>
      <c r="AM12" s="78" t="n">
        <f aca="false">AJ12/3600</f>
        <v>3.01991944444444</v>
      </c>
      <c r="AN12" s="79" t="n">
        <f aca="false">J12+AF12</f>
        <v>31175.726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376.55</v>
      </c>
      <c r="AK13" s="87" t="n">
        <v>94.84</v>
      </c>
      <c r="AL13" s="87"/>
      <c r="AM13" s="92" t="n">
        <f aca="false">AJ13/3600</f>
        <v>2.882375</v>
      </c>
      <c r="AN13" s="93" t="n">
        <f aca="false">J13+AF13</f>
        <v>31175.726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9853.95</v>
      </c>
      <c r="AK14" s="87" t="n">
        <v>92.94</v>
      </c>
      <c r="AL14" s="87"/>
      <c r="AM14" s="92" t="n">
        <f aca="false">AJ14/3600</f>
        <v>2.73720833333333</v>
      </c>
      <c r="AN14" s="93" t="n">
        <f aca="false">J14+AF14</f>
        <v>31175.726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364.87</v>
      </c>
      <c r="AK15" s="101" t="n">
        <v>87.12</v>
      </c>
      <c r="AL15" s="101"/>
      <c r="AM15" s="106" t="n">
        <f aca="false">AJ15/3600</f>
        <v>2.60135277777778</v>
      </c>
      <c r="AN15" s="107" t="n">
        <f aca="false">J15+AF15</f>
        <v>31175.726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9525.76</v>
      </c>
      <c r="AK16" s="71" t="n">
        <v>92.22</v>
      </c>
      <c r="AL16" s="71"/>
      <c r="AM16" s="78" t="n">
        <f aca="false">AJ16/3600</f>
        <v>2.64604444444444</v>
      </c>
      <c r="AN16" s="79" t="n">
        <f aca="false">J16+AF16</f>
        <v>20960.82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8282.74</v>
      </c>
      <c r="AK17" s="87" t="n">
        <v>90.08</v>
      </c>
      <c r="AL17" s="87"/>
      <c r="AM17" s="92" t="n">
        <f aca="false">AJ17/3600</f>
        <v>2.30076111111111</v>
      </c>
      <c r="AN17" s="93" t="n">
        <f aca="false">J17+AF17</f>
        <v>20960.828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8584.53</v>
      </c>
      <c r="AK18" s="87" t="n">
        <v>87.82</v>
      </c>
      <c r="AL18" s="87"/>
      <c r="AM18" s="92" t="n">
        <f aca="false">AJ18/3600</f>
        <v>2.38459166666667</v>
      </c>
      <c r="AN18" s="93" t="n">
        <f aca="false">J18+AF18</f>
        <v>20960.828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7645.58</v>
      </c>
      <c r="AK19" s="101" t="n">
        <v>82.33</v>
      </c>
      <c r="AL19" s="101"/>
      <c r="AM19" s="106" t="n">
        <f aca="false">AJ19/3600</f>
        <v>2.12377222222222</v>
      </c>
      <c r="AN19" s="107" t="n">
        <f aca="false">J19+AF19</f>
        <v>20960.82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551.6</v>
      </c>
      <c r="AK20" s="71" t="n">
        <v>65.31</v>
      </c>
      <c r="AL20" s="71"/>
      <c r="AM20" s="78" t="n">
        <f aca="false">AJ20/3600</f>
        <v>1.81988888888889</v>
      </c>
      <c r="AN20" s="79" t="n">
        <f aca="false">J20+AF20</f>
        <v>6249.19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6169.52</v>
      </c>
      <c r="AK21" s="87" t="n">
        <v>62.18</v>
      </c>
      <c r="AL21" s="87"/>
      <c r="AM21" s="92" t="n">
        <f aca="false">AJ21/3600</f>
        <v>1.71375555555556</v>
      </c>
      <c r="AN21" s="93" t="n">
        <f aca="false">J21+AF21</f>
        <v>6249.193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6769.68</v>
      </c>
      <c r="AK22" s="87" t="n">
        <v>60.32</v>
      </c>
      <c r="AL22" s="87"/>
      <c r="AM22" s="92" t="n">
        <f aca="false">AJ22/3600</f>
        <v>1.88046666666667</v>
      </c>
      <c r="AN22" s="93" t="n">
        <f aca="false">J22+AF22</f>
        <v>6249.1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557.81</v>
      </c>
      <c r="AK23" s="101" t="n">
        <v>60.43</v>
      </c>
      <c r="AL23" s="101"/>
      <c r="AM23" s="106" t="n">
        <f aca="false">AJ23/3600</f>
        <v>1.82161388888889</v>
      </c>
      <c r="AN23" s="107" t="n">
        <f aca="false">J23+AF23</f>
        <v>6249.193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6742</v>
      </c>
      <c r="AK24" s="71" t="n">
        <v>61.67</v>
      </c>
      <c r="AL24" s="71"/>
      <c r="AM24" s="78" t="n">
        <f aca="false">AJ24/3600</f>
        <v>1.87277777777778</v>
      </c>
      <c r="AN24" s="79" t="n">
        <f aca="false">J24+AF24</f>
        <v>4026.3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431.83</v>
      </c>
      <c r="AK25" s="87" t="n">
        <v>58.87</v>
      </c>
      <c r="AL25" s="87"/>
      <c r="AM25" s="92" t="n">
        <f aca="false">AJ25/3600</f>
        <v>1.78661944444444</v>
      </c>
      <c r="AN25" s="93" t="n">
        <f aca="false">J25+AF25</f>
        <v>4026.3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694.66</v>
      </c>
      <c r="AK26" s="87" t="n">
        <v>61.97</v>
      </c>
      <c r="AL26" s="87"/>
      <c r="AM26" s="92" t="n">
        <f aca="false">AJ26/3600</f>
        <v>1.58185</v>
      </c>
      <c r="AN26" s="93" t="n">
        <f aca="false">J26+AF26</f>
        <v>4026.3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5517.7</v>
      </c>
      <c r="AK27" s="101" t="n">
        <v>60.11</v>
      </c>
      <c r="AL27" s="101"/>
      <c r="AM27" s="106" t="n">
        <f aca="false">AJ27/3600</f>
        <v>1.53269444444444</v>
      </c>
      <c r="AN27" s="107" t="n">
        <f aca="false">J27+AF27</f>
        <v>4026.3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751.74</v>
      </c>
      <c r="AK28" s="71" t="n">
        <v>79.27</v>
      </c>
      <c r="AL28" s="71"/>
      <c r="AM28" s="78" t="n">
        <f aca="false">AJ28/3600</f>
        <v>2.15326111111111</v>
      </c>
      <c r="AN28" s="79" t="n">
        <f aca="false">J28+AF28</f>
        <v>11527.73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7263.09</v>
      </c>
      <c r="AK29" s="87" t="n">
        <v>83.8</v>
      </c>
      <c r="AL29" s="87"/>
      <c r="AM29" s="92" t="n">
        <f aca="false">AJ29/3600</f>
        <v>2.017525</v>
      </c>
      <c r="AN29" s="93" t="n">
        <f aca="false">J29+AF29</f>
        <v>11527.73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7805.56</v>
      </c>
      <c r="AK30" s="87" t="n">
        <v>71.37</v>
      </c>
      <c r="AL30" s="87"/>
      <c r="AM30" s="92" t="n">
        <f aca="false">AJ30/3600</f>
        <v>2.16821111111111</v>
      </c>
      <c r="AN30" s="93" t="n">
        <f aca="false">J30+AF30</f>
        <v>11527.7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696.95</v>
      </c>
      <c r="AK31" s="101" t="n">
        <v>73.37</v>
      </c>
      <c r="AL31" s="101"/>
      <c r="AM31" s="106" t="n">
        <f aca="false">AJ31/3600</f>
        <v>1.86026388888889</v>
      </c>
      <c r="AN31" s="107" t="n">
        <f aca="false">J31+AF31</f>
        <v>11527.73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876.28</v>
      </c>
      <c r="AK32" s="71" t="n">
        <v>73.18</v>
      </c>
      <c r="AL32" s="71"/>
      <c r="AM32" s="78" t="n">
        <f aca="false">AJ32/3600</f>
        <v>1.91007777777778</v>
      </c>
      <c r="AN32" s="79" t="n">
        <f aca="false">J32+AF32</f>
        <v>7173.61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515.79</v>
      </c>
      <c r="AK33" s="87" t="n">
        <v>68.43</v>
      </c>
      <c r="AL33" s="87"/>
      <c r="AM33" s="92" t="n">
        <f aca="false">AJ33/3600</f>
        <v>1.80994166666667</v>
      </c>
      <c r="AN33" s="93" t="n">
        <f aca="false">J33+AF33</f>
        <v>7173.61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114.83</v>
      </c>
      <c r="AK34" s="87" t="n">
        <v>68.66</v>
      </c>
      <c r="AL34" s="87"/>
      <c r="AM34" s="92" t="n">
        <f aca="false">AJ34/3600</f>
        <v>1.97634166666667</v>
      </c>
      <c r="AN34" s="93" t="n">
        <f aca="false">J34+AF34</f>
        <v>7173.61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958.88</v>
      </c>
      <c r="AK35" s="101" t="n">
        <v>75.29</v>
      </c>
      <c r="AL35" s="101"/>
      <c r="AM35" s="106" t="n">
        <f aca="false">AJ35/3600</f>
        <v>1.65524444444444</v>
      </c>
      <c r="AN35" s="107" t="n">
        <f aca="false">J35+AF35</f>
        <v>7173.613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6490.28</v>
      </c>
      <c r="AK36" s="71" t="n">
        <v>185.49</v>
      </c>
      <c r="AL36" s="71"/>
      <c r="AM36" s="78" t="n">
        <f aca="false">AJ36/3600</f>
        <v>4.58063333333333</v>
      </c>
      <c r="AN36" s="79" t="n">
        <f aca="false">J36+AF36</f>
        <v>20938.290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7157.26</v>
      </c>
      <c r="AK37" s="87" t="n">
        <v>155.87</v>
      </c>
      <c r="AL37" s="87"/>
      <c r="AM37" s="92" t="n">
        <f aca="false">AJ37/3600</f>
        <v>4.76590555555556</v>
      </c>
      <c r="AN37" s="93" t="n">
        <f aca="false">J37+AF37</f>
        <v>20938.290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5890.04</v>
      </c>
      <c r="AK38" s="87" t="n">
        <v>172.8</v>
      </c>
      <c r="AL38" s="87"/>
      <c r="AM38" s="92" t="n">
        <f aca="false">AJ38/3600</f>
        <v>4.4139</v>
      </c>
      <c r="AN38" s="93" t="n">
        <f aca="false">J38+AF38</f>
        <v>20938.290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5029.74</v>
      </c>
      <c r="AK39" s="101" t="n">
        <v>146.76</v>
      </c>
      <c r="AL39" s="101"/>
      <c r="AM39" s="106" t="n">
        <f aca="false">AJ39/3600</f>
        <v>4.17492777777778</v>
      </c>
      <c r="AN39" s="107" t="n">
        <f aca="false">J39+AF39</f>
        <v>20938.2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5864.2</v>
      </c>
      <c r="AK40" s="71" t="n">
        <v>153.63</v>
      </c>
      <c r="AL40" s="71"/>
      <c r="AM40" s="78" t="n">
        <f aca="false">AJ40/3600</f>
        <v>4.40672222222222</v>
      </c>
      <c r="AN40" s="79" t="n">
        <f aca="false">J40+AF40</f>
        <v>13720.2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3496.12</v>
      </c>
      <c r="AK41" s="87" t="n">
        <v>142.81</v>
      </c>
      <c r="AL41" s="87"/>
      <c r="AM41" s="92" t="n">
        <f aca="false">AJ41/3600</f>
        <v>3.74892222222222</v>
      </c>
      <c r="AN41" s="93" t="n">
        <f aca="false">J41+AF41</f>
        <v>13720.2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2669.84</v>
      </c>
      <c r="AK42" s="87" t="n">
        <v>138.97</v>
      </c>
      <c r="AL42" s="87"/>
      <c r="AM42" s="92" t="n">
        <f aca="false">AJ42/3600</f>
        <v>3.5194</v>
      </c>
      <c r="AN42" s="93" t="n">
        <f aca="false">J42+AF42</f>
        <v>13720.2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2091.39</v>
      </c>
      <c r="AK43" s="101" t="n">
        <v>156.35</v>
      </c>
      <c r="AL43" s="101"/>
      <c r="AM43" s="106" t="n">
        <f aca="false">AJ43/3600</f>
        <v>3.35871944444444</v>
      </c>
      <c r="AN43" s="107" t="n">
        <f aca="false">J43+AF43</f>
        <v>13720.2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5149.87</v>
      </c>
      <c r="AK44" s="71" t="n">
        <v>152.48</v>
      </c>
      <c r="AL44" s="71"/>
      <c r="AM44" s="78" t="n">
        <f aca="false">AJ44/3600</f>
        <v>4.20829722222222</v>
      </c>
      <c r="AN44" s="79" t="n">
        <f aca="false">J44+AF44</f>
        <v>12117.985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4117.44</v>
      </c>
      <c r="AK45" s="87" t="n">
        <v>143.15</v>
      </c>
      <c r="AL45" s="87"/>
      <c r="AM45" s="92" t="n">
        <f aca="false">AJ45/3600</f>
        <v>3.92151111111111</v>
      </c>
      <c r="AN45" s="93" t="n">
        <f aca="false">J45+AF45</f>
        <v>12117.985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3117.97</v>
      </c>
      <c r="AK46" s="87" t="n">
        <v>138.71</v>
      </c>
      <c r="AL46" s="87"/>
      <c r="AM46" s="92" t="n">
        <f aca="false">AJ46/3600</f>
        <v>3.64388055555556</v>
      </c>
      <c r="AN46" s="93" t="n">
        <f aca="false">J46+AF46</f>
        <v>12117.98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2377</v>
      </c>
      <c r="AK47" s="101" t="n">
        <v>135.19</v>
      </c>
      <c r="AL47" s="101"/>
      <c r="AM47" s="106" t="n">
        <f aca="false">AJ47/3600</f>
        <v>3.43805555555556</v>
      </c>
      <c r="AN47" s="107" t="n">
        <f aca="false">J47+AF47</f>
        <v>12117.9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2954.89</v>
      </c>
      <c r="AK48" s="71" t="n">
        <v>139.31</v>
      </c>
      <c r="AL48" s="71"/>
      <c r="AM48" s="78" t="n">
        <f aca="false">AJ48/3600</f>
        <v>3.59858055555556</v>
      </c>
      <c r="AN48" s="79" t="n">
        <f aca="false">J48+AF48</f>
        <v>7986.99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2467.59</v>
      </c>
      <c r="AK49" s="87" t="n">
        <v>134.55</v>
      </c>
      <c r="AL49" s="87"/>
      <c r="AM49" s="92" t="n">
        <f aca="false">AJ49/3600</f>
        <v>3.46321944444444</v>
      </c>
      <c r="AN49" s="93" t="n">
        <f aca="false">J49+AF49</f>
        <v>7986.995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3563.31</v>
      </c>
      <c r="AK50" s="87" t="n">
        <v>133.21</v>
      </c>
      <c r="AL50" s="87"/>
      <c r="AM50" s="92" t="n">
        <f aca="false">AJ50/3600</f>
        <v>3.76758611111111</v>
      </c>
      <c r="AN50" s="93" t="n">
        <f aca="false">J50+AF50</f>
        <v>7986.995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1499.68</v>
      </c>
      <c r="AK51" s="101" t="n">
        <v>129.91</v>
      </c>
      <c r="AL51" s="101"/>
      <c r="AM51" s="106" t="n">
        <f aca="false">AJ51/3600</f>
        <v>3.19435555555556</v>
      </c>
      <c r="AN51" s="107" t="n">
        <f aca="false">J51+AF51</f>
        <v>7986.995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0995.77</v>
      </c>
      <c r="AK52" s="71" t="n">
        <v>227.52</v>
      </c>
      <c r="AL52" s="71"/>
      <c r="AM52" s="78" t="n">
        <f aca="false">AJ52/3600</f>
        <v>5.83215833333333</v>
      </c>
      <c r="AN52" s="79" t="n">
        <f aca="false">J52+AF52</f>
        <v>26789.413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2396.42</v>
      </c>
      <c r="AK53" s="87" t="n">
        <v>207.03</v>
      </c>
      <c r="AL53" s="87"/>
      <c r="AM53" s="92" t="n">
        <f aca="false">AJ53/3600</f>
        <v>6.22122777777778</v>
      </c>
      <c r="AN53" s="93" t="n">
        <f aca="false">J53+AF53</f>
        <v>26789.413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8059.78</v>
      </c>
      <c r="AK54" s="87" t="n">
        <v>195.09</v>
      </c>
      <c r="AL54" s="87"/>
      <c r="AM54" s="92" t="n">
        <f aca="false">AJ54/3600</f>
        <v>5.01660555555556</v>
      </c>
      <c r="AN54" s="93" t="n">
        <f aca="false">J54+AF54</f>
        <v>26789.413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6972.23</v>
      </c>
      <c r="AK55" s="101" t="n">
        <v>180.46</v>
      </c>
      <c r="AL55" s="101"/>
      <c r="AM55" s="106" t="n">
        <f aca="false">AJ55/3600</f>
        <v>4.71450833333333</v>
      </c>
      <c r="AN55" s="107" t="n">
        <f aca="false">J55+AF55</f>
        <v>26789.413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0317.99</v>
      </c>
      <c r="AK56" s="71" t="n">
        <v>197.02</v>
      </c>
      <c r="AL56" s="71"/>
      <c r="AM56" s="78" t="n">
        <f aca="false">AJ56/3600</f>
        <v>5.64388611111111</v>
      </c>
      <c r="AN56" s="79" t="n">
        <f aca="false">J56+AF56</f>
        <v>18048.777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6810.8</v>
      </c>
      <c r="AK57" s="87" t="n">
        <v>183.51</v>
      </c>
      <c r="AL57" s="87"/>
      <c r="AM57" s="92" t="n">
        <f aca="false">AJ57/3600</f>
        <v>4.66966666666667</v>
      </c>
      <c r="AN57" s="93" t="n">
        <f aca="false">J57+AF57</f>
        <v>18048.77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6019.34</v>
      </c>
      <c r="AK58" s="87" t="n">
        <v>174.37</v>
      </c>
      <c r="AL58" s="87"/>
      <c r="AM58" s="92" t="n">
        <f aca="false">AJ58/3600</f>
        <v>4.44981666666667</v>
      </c>
      <c r="AN58" s="93" t="n">
        <f aca="false">J58+AF58</f>
        <v>18048.777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5344.12</v>
      </c>
      <c r="AK59" s="101" t="n">
        <v>165.8</v>
      </c>
      <c r="AL59" s="101"/>
      <c r="AM59" s="106" t="n">
        <f aca="false">AJ59/3600</f>
        <v>4.26225555555556</v>
      </c>
      <c r="AN59" s="107" t="n">
        <f aca="false">J59+AF59</f>
        <v>18048.777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7453.21</v>
      </c>
      <c r="AK20" s="71" t="n">
        <v>77.15</v>
      </c>
      <c r="AL20" s="71"/>
      <c r="AM20" s="78" t="n">
        <f aca="false">AJ20/3600</f>
        <v>2.07033611111111</v>
      </c>
      <c r="AN20" s="79" t="n">
        <f aca="false">J20+AF20</f>
        <v>8499.40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986.72</v>
      </c>
      <c r="AK21" s="87" t="n">
        <v>71.73</v>
      </c>
      <c r="AL21" s="87"/>
      <c r="AM21" s="92" t="n">
        <f aca="false">AJ21/3600</f>
        <v>1.94075555555556</v>
      </c>
      <c r="AN21" s="93" t="n">
        <f aca="false">J21+AF21</f>
        <v>8499.40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676.13</v>
      </c>
      <c r="AK22" s="87" t="n">
        <v>68.21</v>
      </c>
      <c r="AL22" s="87"/>
      <c r="AM22" s="92" t="n">
        <f aca="false">AJ22/3600</f>
        <v>1.85448055555556</v>
      </c>
      <c r="AN22" s="93" t="n">
        <f aca="false">J22+AF22</f>
        <v>8499.403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6411.19</v>
      </c>
      <c r="AK23" s="101" t="n">
        <v>66.96</v>
      </c>
      <c r="AL23" s="101"/>
      <c r="AM23" s="106" t="n">
        <f aca="false">AJ23/3600</f>
        <v>1.78088611111111</v>
      </c>
      <c r="AN23" s="107" t="n">
        <f aca="false">J23+AF23</f>
        <v>8499.403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744.93</v>
      </c>
      <c r="AK24" s="71" t="n">
        <v>69.32</v>
      </c>
      <c r="AL24" s="71"/>
      <c r="AM24" s="78" t="n">
        <f aca="false">AJ24/3600</f>
        <v>1.87359166666667</v>
      </c>
      <c r="AN24" s="79" t="n">
        <f aca="false">J24+AF24</f>
        <v>5456.26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6524.58</v>
      </c>
      <c r="AK25" s="87" t="n">
        <v>68.81</v>
      </c>
      <c r="AL25" s="87"/>
      <c r="AM25" s="92" t="n">
        <f aca="false">AJ25/3600</f>
        <v>1.81238333333333</v>
      </c>
      <c r="AN25" s="93" t="n">
        <f aca="false">J25+AF25</f>
        <v>5456.26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6807.82</v>
      </c>
      <c r="AK26" s="87" t="n">
        <v>65.4</v>
      </c>
      <c r="AL26" s="87"/>
      <c r="AM26" s="92" t="n">
        <f aca="false">AJ26/3600</f>
        <v>1.89106111111111</v>
      </c>
      <c r="AN26" s="93" t="n">
        <f aca="false">J26+AF26</f>
        <v>5456.26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6667.39</v>
      </c>
      <c r="AK27" s="101" t="n">
        <v>64.9</v>
      </c>
      <c r="AL27" s="101"/>
      <c r="AM27" s="106" t="n">
        <f aca="false">AJ27/3600</f>
        <v>1.85205277777778</v>
      </c>
      <c r="AN27" s="107" t="n">
        <f aca="false">J27+AF27</f>
        <v>5456.26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048.93</v>
      </c>
      <c r="AK28" s="71" t="n">
        <v>89.7</v>
      </c>
      <c r="AL28" s="71"/>
      <c r="AM28" s="78" t="n">
        <f aca="false">AJ28/3600</f>
        <v>2.79136944444444</v>
      </c>
      <c r="AN28" s="79" t="n">
        <f aca="false">J28+AF28</f>
        <v>17744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9353.59</v>
      </c>
      <c r="AK29" s="87" t="n">
        <v>86.69</v>
      </c>
      <c r="AL29" s="87"/>
      <c r="AM29" s="92" t="n">
        <f aca="false">AJ29/3600</f>
        <v>2.59821944444444</v>
      </c>
      <c r="AN29" s="93" t="n">
        <f aca="false">J29+AF29</f>
        <v>17744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8800.2</v>
      </c>
      <c r="AK30" s="87" t="n">
        <v>81.79</v>
      </c>
      <c r="AL30" s="87"/>
      <c r="AM30" s="92" t="n">
        <f aca="false">AJ30/3600</f>
        <v>2.4445</v>
      </c>
      <c r="AN30" s="93" t="n">
        <f aca="false">J30+AF30</f>
        <v>17744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364.96</v>
      </c>
      <c r="AK31" s="101" t="n">
        <v>76.73</v>
      </c>
      <c r="AL31" s="101"/>
      <c r="AM31" s="106" t="n">
        <f aca="false">AJ31/3600</f>
        <v>2.04582222222222</v>
      </c>
      <c r="AN31" s="107" t="n">
        <f aca="false">J31+AF31</f>
        <v>17744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8797.2</v>
      </c>
      <c r="AK32" s="71" t="n">
        <v>82.41</v>
      </c>
      <c r="AL32" s="71"/>
      <c r="AM32" s="78" t="n">
        <f aca="false">AJ32/3600</f>
        <v>2.44366666666667</v>
      </c>
      <c r="AN32" s="79" t="n">
        <f aca="false">J32+AF32</f>
        <v>10955.7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7315.64</v>
      </c>
      <c r="AK33" s="87" t="n">
        <v>79.19</v>
      </c>
      <c r="AL33" s="87"/>
      <c r="AM33" s="92" t="n">
        <f aca="false">AJ33/3600</f>
        <v>2.03212222222222</v>
      </c>
      <c r="AN33" s="93" t="n">
        <f aca="false">J33+AF33</f>
        <v>10955.7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956.28</v>
      </c>
      <c r="AK34" s="87" t="n">
        <v>78.33</v>
      </c>
      <c r="AL34" s="87"/>
      <c r="AM34" s="92" t="n">
        <f aca="false">AJ34/3600</f>
        <v>1.9323</v>
      </c>
      <c r="AN34" s="93" t="n">
        <f aca="false">J34+AF34</f>
        <v>10955.7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6660.02</v>
      </c>
      <c r="AK35" s="101" t="n">
        <v>70.4</v>
      </c>
      <c r="AL35" s="101"/>
      <c r="AM35" s="106" t="n">
        <f aca="false">AJ35/3600</f>
        <v>1.85000555555556</v>
      </c>
      <c r="AN35" s="107" t="n">
        <f aca="false">J35+AF35</f>
        <v>10955.7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463.84</v>
      </c>
      <c r="AK36" s="71" t="n">
        <v>186.85</v>
      </c>
      <c r="AL36" s="71"/>
      <c r="AM36" s="78" t="n">
        <f aca="false">AJ36/3600</f>
        <v>5.6844</v>
      </c>
      <c r="AN36" s="79" t="n">
        <f aca="false">J36+AF36</f>
        <v>30995.2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6786.97</v>
      </c>
      <c r="AK37" s="87" t="n">
        <v>179.16</v>
      </c>
      <c r="AL37" s="87"/>
      <c r="AM37" s="92" t="n">
        <f aca="false">AJ37/3600</f>
        <v>4.66304722222222</v>
      </c>
      <c r="AN37" s="93" t="n">
        <f aca="false">J37+AF37</f>
        <v>30995.2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6009.69</v>
      </c>
      <c r="AK38" s="87" t="n">
        <v>165.57</v>
      </c>
      <c r="AL38" s="87"/>
      <c r="AM38" s="92" t="n">
        <f aca="false">AJ38/3600</f>
        <v>4.44713611111111</v>
      </c>
      <c r="AN38" s="93" t="n">
        <f aca="false">J38+AF38</f>
        <v>30995.22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5029.45</v>
      </c>
      <c r="AK39" s="101" t="n">
        <v>157</v>
      </c>
      <c r="AL39" s="101"/>
      <c r="AM39" s="106" t="n">
        <f aca="false">AJ39/3600</f>
        <v>4.17484722222222</v>
      </c>
      <c r="AN39" s="107" t="n">
        <f aca="false">J39+AF39</f>
        <v>30995.2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5748.74</v>
      </c>
      <c r="AK40" s="71" t="n">
        <v>172.34</v>
      </c>
      <c r="AL40" s="71"/>
      <c r="AM40" s="78" t="n">
        <f aca="false">AJ40/3600</f>
        <v>4.37465</v>
      </c>
      <c r="AN40" s="79" t="n">
        <f aca="false">J40+AF40</f>
        <v>20091.6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5022.69</v>
      </c>
      <c r="AK41" s="87" t="n">
        <v>166.55</v>
      </c>
      <c r="AL41" s="87"/>
      <c r="AM41" s="92" t="n">
        <f aca="false">AJ41/3600</f>
        <v>4.17296944444445</v>
      </c>
      <c r="AN41" s="93" t="n">
        <f aca="false">J41+AF41</f>
        <v>20091.610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6171.31</v>
      </c>
      <c r="AK42" s="87" t="n">
        <v>153.53</v>
      </c>
      <c r="AL42" s="87"/>
      <c r="AM42" s="92" t="n">
        <f aca="false">AJ42/3600</f>
        <v>4.49203055555556</v>
      </c>
      <c r="AN42" s="93" t="n">
        <f aca="false">J42+AF42</f>
        <v>20091.610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3633.15</v>
      </c>
      <c r="AK43" s="101" t="n">
        <v>146.35</v>
      </c>
      <c r="AL43" s="101"/>
      <c r="AM43" s="106" t="n">
        <f aca="false">AJ43/3600</f>
        <v>3.78698611111111</v>
      </c>
      <c r="AN43" s="107" t="n">
        <f aca="false">J43+AF43</f>
        <v>20091.61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6577.98</v>
      </c>
      <c r="AK44" s="71" t="n">
        <v>174.06</v>
      </c>
      <c r="AL44" s="71"/>
      <c r="AM44" s="78" t="n">
        <f aca="false">AJ44/3600</f>
        <v>4.60499444444444</v>
      </c>
      <c r="AN44" s="79" t="n">
        <f aca="false">J44+AF44</f>
        <v>17591.342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5583.03</v>
      </c>
      <c r="AK45" s="87" t="n">
        <v>162.54</v>
      </c>
      <c r="AL45" s="87"/>
      <c r="AM45" s="92" t="n">
        <f aca="false">AJ45/3600</f>
        <v>4.32861944444445</v>
      </c>
      <c r="AN45" s="93" t="n">
        <f aca="false">J45+AF45</f>
        <v>17591.34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4960.37</v>
      </c>
      <c r="AK46" s="87" t="n">
        <v>153.39</v>
      </c>
      <c r="AL46" s="87"/>
      <c r="AM46" s="92" t="n">
        <f aca="false">AJ46/3600</f>
        <v>4.15565833333333</v>
      </c>
      <c r="AN46" s="93" t="n">
        <f aca="false">J46+AF46</f>
        <v>17591.34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3945.68</v>
      </c>
      <c r="AK47" s="101" t="n">
        <v>153.13</v>
      </c>
      <c r="AL47" s="101"/>
      <c r="AM47" s="106" t="n">
        <f aca="false">AJ47/3600</f>
        <v>3.8738</v>
      </c>
      <c r="AN47" s="107" t="n">
        <f aca="false">J47+AF47</f>
        <v>17591.342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4471.84</v>
      </c>
      <c r="AK48" s="71" t="n">
        <v>163.8</v>
      </c>
      <c r="AL48" s="71"/>
      <c r="AM48" s="78" t="n">
        <f aca="false">AJ48/3600</f>
        <v>4.01995555555556</v>
      </c>
      <c r="AN48" s="79" t="n">
        <f aca="false">J48+AF48</f>
        <v>11373.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3856.8</v>
      </c>
      <c r="AK49" s="87" t="n">
        <v>151.9</v>
      </c>
      <c r="AL49" s="87"/>
      <c r="AM49" s="92" t="n">
        <f aca="false">AJ49/3600</f>
        <v>3.84911111111111</v>
      </c>
      <c r="AN49" s="93" t="n">
        <f aca="false">J49+AF49</f>
        <v>11373.8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3393.78</v>
      </c>
      <c r="AK50" s="87" t="n">
        <v>144.28</v>
      </c>
      <c r="AL50" s="87"/>
      <c r="AM50" s="92" t="n">
        <f aca="false">AJ50/3600</f>
        <v>3.72049444444444</v>
      </c>
      <c r="AN50" s="93" t="n">
        <f aca="false">J50+AF50</f>
        <v>11373.8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2931.63</v>
      </c>
      <c r="AK51" s="101" t="n">
        <v>142.43</v>
      </c>
      <c r="AL51" s="101"/>
      <c r="AM51" s="106" t="n">
        <f aca="false">AJ51/3600</f>
        <v>3.59211944444444</v>
      </c>
      <c r="AN51" s="107" t="n">
        <f aca="false">J51+AF51</f>
        <v>11373.8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3432.11</v>
      </c>
      <c r="AK52" s="71" t="n">
        <v>261.46</v>
      </c>
      <c r="AL52" s="71"/>
      <c r="AM52" s="78" t="n">
        <f aca="false">AJ52/3600</f>
        <v>6.50891944444444</v>
      </c>
      <c r="AN52" s="79" t="n">
        <f aca="false">J52+AF52</f>
        <v>42291.22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1716.24</v>
      </c>
      <c r="AK53" s="87" t="n">
        <v>236.63</v>
      </c>
      <c r="AL53" s="87"/>
      <c r="AM53" s="92" t="n">
        <f aca="false">AJ53/3600</f>
        <v>6.03228888888889</v>
      </c>
      <c r="AN53" s="93" t="n">
        <f aca="false">J53+AF53</f>
        <v>42291.221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0143.58</v>
      </c>
      <c r="AK54" s="87" t="n">
        <v>218.28</v>
      </c>
      <c r="AL54" s="87"/>
      <c r="AM54" s="92" t="n">
        <f aca="false">AJ54/3600</f>
        <v>5.59543888888889</v>
      </c>
      <c r="AN54" s="93" t="n">
        <f aca="false">J54+AF54</f>
        <v>42291.2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9138.81</v>
      </c>
      <c r="AK55" s="101" t="n">
        <v>204.89</v>
      </c>
      <c r="AL55" s="101"/>
      <c r="AM55" s="106" t="n">
        <f aca="false">AJ55/3600</f>
        <v>5.31633611111111</v>
      </c>
      <c r="AN55" s="107" t="n">
        <f aca="false">J55+AF55</f>
        <v>42291.221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0295.77</v>
      </c>
      <c r="AK56" s="71" t="n">
        <v>220.93</v>
      </c>
      <c r="AL56" s="71"/>
      <c r="AM56" s="78" t="n">
        <f aca="false">AJ56/3600</f>
        <v>5.63771388888889</v>
      </c>
      <c r="AN56" s="79" t="n">
        <f aca="false">J56+AF56</f>
        <v>27971.65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8873.39</v>
      </c>
      <c r="AK57" s="87" t="n">
        <v>207.76</v>
      </c>
      <c r="AL57" s="87"/>
      <c r="AM57" s="92" t="n">
        <f aca="false">AJ57/3600</f>
        <v>5.24260833333333</v>
      </c>
      <c r="AN57" s="93" t="n">
        <f aca="false">J57+AF57</f>
        <v>27971.659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7883.2</v>
      </c>
      <c r="AK58" s="87" t="n">
        <v>198.38</v>
      </c>
      <c r="AL58" s="87"/>
      <c r="AM58" s="92" t="n">
        <f aca="false">AJ58/3600</f>
        <v>4.96755555555556</v>
      </c>
      <c r="AN58" s="93" t="n">
        <f aca="false">J58+AF58</f>
        <v>27971.659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7511.09</v>
      </c>
      <c r="AK59" s="101" t="n">
        <v>187.96</v>
      </c>
      <c r="AL59" s="101"/>
      <c r="AM59" s="106" t="n">
        <f aca="false">AJ59/3600</f>
        <v>4.86419166666667</v>
      </c>
      <c r="AN59" s="107" t="n">
        <f aca="false">J59+AF59</f>
        <v>27971.6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5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61.984</v>
      </c>
      <c r="K4" s="71" t="n">
        <v>40.6034</v>
      </c>
      <c r="L4" s="71" t="n">
        <v>40.7587</v>
      </c>
      <c r="M4" s="72" t="n">
        <v>43.31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19254.34</v>
      </c>
      <c r="AK4" s="71" t="n">
        <v>46.99</v>
      </c>
      <c r="AL4" s="71"/>
      <c r="AM4" s="78" t="n">
        <f aca="false">AJ4/3600</f>
        <v>5.34842777777778</v>
      </c>
      <c r="AN4" s="79" t="n">
        <f aca="false">J4+AF4</f>
        <v>10162.752</v>
      </c>
      <c r="AO4" s="74"/>
      <c r="AP4" s="74"/>
      <c r="AQ4" s="80" t="n">
        <f aca="false">AJ4/Z4</f>
        <v>0.782111436116305</v>
      </c>
      <c r="AR4" s="81" t="n">
        <f aca="false">AK4/AA4</f>
        <v>0.83330377726547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97.4448</v>
      </c>
      <c r="K5" s="87" t="n">
        <v>39.5577</v>
      </c>
      <c r="L5" s="87" t="n">
        <v>40.0295</v>
      </c>
      <c r="M5" s="88" t="n">
        <v>42.4954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7706.72</v>
      </c>
      <c r="AK5" s="87" t="n">
        <v>44.63</v>
      </c>
      <c r="AL5" s="87"/>
      <c r="AM5" s="92" t="n">
        <f aca="false">AJ5/3600</f>
        <v>4.91853333333333</v>
      </c>
      <c r="AN5" s="93" t="n">
        <f aca="false">J5+AF5</f>
        <v>7398.2128</v>
      </c>
      <c r="AO5" s="74"/>
      <c r="AP5" s="74"/>
      <c r="AQ5" s="94" t="n">
        <f aca="false">AJ5/Z5</f>
        <v>0.73664985634539</v>
      </c>
      <c r="AR5" s="95" t="n">
        <f aca="false">AK5/AA5</f>
        <v>0.82755423697385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209.3296</v>
      </c>
      <c r="K6" s="87" t="n">
        <v>38.4919</v>
      </c>
      <c r="L6" s="87" t="n">
        <v>39.337</v>
      </c>
      <c r="M6" s="88" t="n">
        <v>41.7267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7089.24</v>
      </c>
      <c r="AK6" s="87" t="n">
        <v>43.3</v>
      </c>
      <c r="AL6" s="87"/>
      <c r="AM6" s="92" t="n">
        <f aca="false">AJ6/3600</f>
        <v>4.74701111111111</v>
      </c>
      <c r="AN6" s="93" t="n">
        <f aca="false">J6+AF6</f>
        <v>5510.0976</v>
      </c>
      <c r="AO6" s="74"/>
      <c r="AP6" s="74"/>
      <c r="AQ6" s="94" t="n">
        <f aca="false">AJ6/Z6</f>
        <v>0.743391503731696</v>
      </c>
      <c r="AR6" s="95" t="n">
        <f aca="false">AK6/AA6</f>
        <v>0.82950191570881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47.704</v>
      </c>
      <c r="K7" s="101" t="n">
        <v>37.364</v>
      </c>
      <c r="L7" s="101" t="n">
        <v>38.9283</v>
      </c>
      <c r="M7" s="102" t="n">
        <v>41.3038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6326.89</v>
      </c>
      <c r="AK7" s="101" t="n">
        <v>42.1</v>
      </c>
      <c r="AL7" s="101"/>
      <c r="AM7" s="106" t="n">
        <f aca="false">AJ7/3600</f>
        <v>4.53524722222222</v>
      </c>
      <c r="AN7" s="107" t="n">
        <f aca="false">J7+AF7</f>
        <v>4148.472</v>
      </c>
      <c r="AO7" s="74"/>
      <c r="AP7" s="74"/>
      <c r="AQ7" s="108" t="n">
        <f aca="false">AJ7/Z7</f>
        <v>0.725881516060909</v>
      </c>
      <c r="AR7" s="109" t="n">
        <f aca="false">AK7/AA7</f>
        <v>0.82532836698686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51.4896</v>
      </c>
      <c r="K8" s="71" t="n">
        <v>38.585</v>
      </c>
      <c r="L8" s="71" t="n">
        <v>39.4</v>
      </c>
      <c r="M8" s="72" t="n">
        <v>41.815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6643.17</v>
      </c>
      <c r="AK8" s="71" t="n">
        <v>42.67</v>
      </c>
      <c r="AL8" s="71"/>
      <c r="AM8" s="78" t="n">
        <f aca="false">AJ8/3600</f>
        <v>4.62310277777778</v>
      </c>
      <c r="AN8" s="79" t="n">
        <f aca="false">J8+AF8</f>
        <v>5216.8832</v>
      </c>
      <c r="AO8" s="74"/>
      <c r="AP8" s="74"/>
      <c r="AQ8" s="80" t="n">
        <f aca="false">AJ8/Z8</f>
        <v>0.751400594053237</v>
      </c>
      <c r="AR8" s="81" t="n">
        <f aca="false">AK8/AA8</f>
        <v>0.82565789473684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70.6464</v>
      </c>
      <c r="K9" s="87" t="n">
        <v>37.5213</v>
      </c>
      <c r="L9" s="87" t="n">
        <v>39.0103</v>
      </c>
      <c r="M9" s="88" t="n">
        <v>41.4004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5785.06</v>
      </c>
      <c r="AK9" s="87" t="n">
        <v>41.32</v>
      </c>
      <c r="AL9" s="87"/>
      <c r="AM9" s="92" t="n">
        <f aca="false">AJ9/3600</f>
        <v>4.38473888888889</v>
      </c>
      <c r="AN9" s="93" t="n">
        <f aca="false">J9+AF9</f>
        <v>4036.04</v>
      </c>
      <c r="AO9" s="74"/>
      <c r="AP9" s="74"/>
      <c r="AQ9" s="94" t="n">
        <f aca="false">AJ9/Z9</f>
        <v>0.713293323988481</v>
      </c>
      <c r="AR9" s="95" t="n">
        <f aca="false">AK9/AA9</f>
        <v>0.82147117296222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44.0016</v>
      </c>
      <c r="K10" s="87" t="n">
        <v>36.3432</v>
      </c>
      <c r="L10" s="87" t="n">
        <v>38.2746</v>
      </c>
      <c r="M10" s="88" t="n">
        <v>40.6148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5353.67</v>
      </c>
      <c r="AK10" s="87" t="n">
        <v>40.32</v>
      </c>
      <c r="AL10" s="87"/>
      <c r="AM10" s="92" t="n">
        <f aca="false">AJ10/3600</f>
        <v>4.26490833333333</v>
      </c>
      <c r="AN10" s="93" t="n">
        <f aca="false">J10+AF10</f>
        <v>3009.3952</v>
      </c>
      <c r="AO10" s="74"/>
      <c r="AP10" s="74"/>
      <c r="AQ10" s="94" t="n">
        <f aca="false">AJ10/Z10</f>
        <v>0.721100751972925</v>
      </c>
      <c r="AR10" s="95" t="n">
        <f aca="false">AK10/AA10</f>
        <v>0.77747782491322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38.824</v>
      </c>
      <c r="K11" s="101" t="n">
        <v>35.1571</v>
      </c>
      <c r="L11" s="101" t="n">
        <v>37.691</v>
      </c>
      <c r="M11" s="102" t="n">
        <v>40.0235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5147.05</v>
      </c>
      <c r="AK11" s="101" t="n">
        <v>39.67</v>
      </c>
      <c r="AL11" s="101"/>
      <c r="AM11" s="106" t="n">
        <f aca="false">AJ11/3600</f>
        <v>4.20751388888889</v>
      </c>
      <c r="AN11" s="107" t="n">
        <f aca="false">J11+AF11</f>
        <v>2204.2176</v>
      </c>
      <c r="AO11" s="74"/>
      <c r="AP11" s="74"/>
      <c r="AQ11" s="108" t="n">
        <f aca="false">AJ11/Z11</f>
        <v>0.723941859253588</v>
      </c>
      <c r="AR11" s="109" t="n">
        <f aca="false">AK11/AA11</f>
        <v>0.77525894078561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9187.9424</v>
      </c>
      <c r="K12" s="71" t="n">
        <v>38.9285</v>
      </c>
      <c r="L12" s="71" t="n">
        <v>43.4625</v>
      </c>
      <c r="M12" s="72" t="n">
        <v>43.72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0684.68</v>
      </c>
      <c r="AK12" s="71" t="n">
        <v>65.17</v>
      </c>
      <c r="AL12" s="71"/>
      <c r="AM12" s="78" t="n">
        <f aca="false">AJ12/3600</f>
        <v>8.52352222222222</v>
      </c>
      <c r="AN12" s="79" t="n">
        <f aca="false">J12+AF12</f>
        <v>27628.1408</v>
      </c>
      <c r="AO12" s="74"/>
      <c r="AP12" s="74"/>
      <c r="AQ12" s="80" t="n">
        <f aca="false">AJ12/Z12</f>
        <v>0.805751368032252</v>
      </c>
      <c r="AR12" s="81" t="n">
        <f aca="false">AK12/AA12</f>
        <v>0.8760586100282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459.7392</v>
      </c>
      <c r="K13" s="87" t="n">
        <v>37.6389</v>
      </c>
      <c r="L13" s="87" t="n">
        <v>42.5329</v>
      </c>
      <c r="M13" s="88" t="n">
        <v>43.0412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9107.34</v>
      </c>
      <c r="AK13" s="87" t="n">
        <v>61.72</v>
      </c>
      <c r="AL13" s="87"/>
      <c r="AM13" s="92" t="n">
        <f aca="false">AJ13/3600</f>
        <v>8.08537222222222</v>
      </c>
      <c r="AN13" s="93" t="n">
        <f aca="false">J13+AF13</f>
        <v>20899.9376</v>
      </c>
      <c r="AO13" s="74"/>
      <c r="AP13" s="74"/>
      <c r="AQ13" s="94" t="n">
        <f aca="false">AJ13/Z13</f>
        <v>0.799091297180139</v>
      </c>
      <c r="AR13" s="95" t="n">
        <f aca="false">AK13/AA13</f>
        <v>0.86478912708420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898.4608</v>
      </c>
      <c r="K14" s="87" t="n">
        <v>36.1892</v>
      </c>
      <c r="L14" s="87" t="n">
        <v>41.8014</v>
      </c>
      <c r="M14" s="88" t="n">
        <v>42.4683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7801.44</v>
      </c>
      <c r="AK14" s="87" t="n">
        <v>58.93</v>
      </c>
      <c r="AL14" s="87"/>
      <c r="AM14" s="92" t="n">
        <f aca="false">AJ14/3600</f>
        <v>7.72262222222222</v>
      </c>
      <c r="AN14" s="93" t="n">
        <f aca="false">J14+AF14</f>
        <v>15338.6592</v>
      </c>
      <c r="AO14" s="74"/>
      <c r="AP14" s="74"/>
      <c r="AQ14" s="94" t="n">
        <f aca="false">AJ14/Z14</f>
        <v>0.784172937844821</v>
      </c>
      <c r="AR14" s="95" t="n">
        <f aca="false">AK14/AA14</f>
        <v>0.86598089639970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71.048</v>
      </c>
      <c r="K15" s="101" t="n">
        <v>34.8677</v>
      </c>
      <c r="L15" s="101" t="n">
        <v>41.3729</v>
      </c>
      <c r="M15" s="102" t="n">
        <v>42.1037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6778.28</v>
      </c>
      <c r="AK15" s="101" t="n">
        <v>56.5</v>
      </c>
      <c r="AL15" s="101"/>
      <c r="AM15" s="106" t="n">
        <f aca="false">AJ15/3600</f>
        <v>7.43841111111111</v>
      </c>
      <c r="AN15" s="107" t="n">
        <f aca="false">J15+AF15</f>
        <v>11211.2464</v>
      </c>
      <c r="AO15" s="74"/>
      <c r="AP15" s="74"/>
      <c r="AQ15" s="108" t="n">
        <f aca="false">AJ15/Z15</f>
        <v>0.767710070204973</v>
      </c>
      <c r="AR15" s="109" t="n">
        <f aca="false">AK15/AA15</f>
        <v>0.87855698958171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846.5968</v>
      </c>
      <c r="K16" s="71" t="n">
        <v>36.4985</v>
      </c>
      <c r="L16" s="71" t="n">
        <v>41.987</v>
      </c>
      <c r="M16" s="72" t="n">
        <v>42.584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6391.51</v>
      </c>
      <c r="AK16" s="71" t="n">
        <v>57.8</v>
      </c>
      <c r="AL16" s="71"/>
      <c r="AM16" s="78" t="n">
        <f aca="false">AJ16/3600</f>
        <v>7.330975</v>
      </c>
      <c r="AN16" s="79" t="n">
        <f aca="false">J16+AF16</f>
        <v>15923.4384</v>
      </c>
      <c r="AO16" s="74"/>
      <c r="AP16" s="74"/>
      <c r="AQ16" s="80" t="n">
        <f aca="false">AJ16/Z16</f>
        <v>0.783105763969582</v>
      </c>
      <c r="AR16" s="81" t="n">
        <f aca="false">AK16/AA16</f>
        <v>0.84146163924879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079.4592</v>
      </c>
      <c r="K17" s="87" t="n">
        <v>35.1456</v>
      </c>
      <c r="L17" s="87" t="n">
        <v>41.3217</v>
      </c>
      <c r="M17" s="88" t="n">
        <v>42.0789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5396.61</v>
      </c>
      <c r="AK17" s="87" t="n">
        <v>55.49</v>
      </c>
      <c r="AL17" s="87"/>
      <c r="AM17" s="92" t="n">
        <f aca="false">AJ17/3600</f>
        <v>7.05461388888889</v>
      </c>
      <c r="AN17" s="93" t="n">
        <f aca="false">J17+AF17</f>
        <v>12156.3008</v>
      </c>
      <c r="AO17" s="74"/>
      <c r="AP17" s="74"/>
      <c r="AQ17" s="94" t="n">
        <f aca="false">AJ17/Z17</f>
        <v>0.757871802898381</v>
      </c>
      <c r="AR17" s="95" t="n">
        <f aca="false">AK17/AA17</f>
        <v>0.88500797448165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96.1344</v>
      </c>
      <c r="K18" s="87" t="n">
        <v>33.5952</v>
      </c>
      <c r="L18" s="87" t="n">
        <v>40.5559</v>
      </c>
      <c r="M18" s="88" t="n">
        <v>41.4293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4403.78</v>
      </c>
      <c r="AK18" s="87" t="n">
        <v>53.58</v>
      </c>
      <c r="AL18" s="87"/>
      <c r="AM18" s="92" t="n">
        <f aca="false">AJ18/3600</f>
        <v>6.77882777777778</v>
      </c>
      <c r="AN18" s="93" t="n">
        <f aca="false">J18+AF18</f>
        <v>8672.976</v>
      </c>
      <c r="AO18" s="74"/>
      <c r="AP18" s="74"/>
      <c r="AQ18" s="94" t="n">
        <f aca="false">AJ18/Z18</f>
        <v>0.757151491233296</v>
      </c>
      <c r="AR18" s="95" t="n">
        <f aca="false">AK18/AA18</f>
        <v>0.81789039841245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13.0496</v>
      </c>
      <c r="K19" s="101" t="n">
        <v>32.3829</v>
      </c>
      <c r="L19" s="101" t="n">
        <v>40.169</v>
      </c>
      <c r="M19" s="102" t="n">
        <v>41.077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3749.04</v>
      </c>
      <c r="AK19" s="101" t="n">
        <v>56.83</v>
      </c>
      <c r="AL19" s="101"/>
      <c r="AM19" s="106" t="n">
        <f aca="false">AJ19/3600</f>
        <v>6.59695555555556</v>
      </c>
      <c r="AN19" s="107" t="n">
        <f aca="false">J19+AF19</f>
        <v>6289.8912</v>
      </c>
      <c r="AO19" s="74"/>
      <c r="AP19" s="74"/>
      <c r="AQ19" s="108" t="n">
        <f aca="false">AJ19/Z19</f>
        <v>0.729819894680427</v>
      </c>
      <c r="AR19" s="109" t="n">
        <f aca="false">AK19/AA19</f>
        <v>0.91750080723280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85.9936</v>
      </c>
      <c r="K20" s="71" t="n">
        <v>40.8727</v>
      </c>
      <c r="L20" s="71" t="n">
        <v>42.8528</v>
      </c>
      <c r="M20" s="72" t="n">
        <v>44.33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8239.22</v>
      </c>
      <c r="AK20" s="71" t="n">
        <v>39.22</v>
      </c>
      <c r="AL20" s="71"/>
      <c r="AM20" s="78" t="n">
        <f aca="false">AJ20/3600</f>
        <v>5.06645</v>
      </c>
      <c r="AN20" s="79" t="n">
        <f aca="false">J20+AF20</f>
        <v>3776.2328</v>
      </c>
      <c r="AO20" s="74"/>
      <c r="AP20" s="74"/>
      <c r="AQ20" s="80" t="n">
        <f aca="false">AJ20/Z20</f>
        <v>0.754841497199435</v>
      </c>
      <c r="AR20" s="81" t="n">
        <f aca="false">AK20/AA20</f>
        <v>0.7731125566725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70.5616</v>
      </c>
      <c r="K21" s="87" t="n">
        <v>40.0292</v>
      </c>
      <c r="L21" s="87" t="n">
        <v>42.1792</v>
      </c>
      <c r="M21" s="88" t="n">
        <v>43.4306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7325.65</v>
      </c>
      <c r="AK21" s="87" t="n">
        <v>37.91</v>
      </c>
      <c r="AL21" s="87"/>
      <c r="AM21" s="92" t="n">
        <f aca="false">AJ21/3600</f>
        <v>4.81268055555556</v>
      </c>
      <c r="AN21" s="93" t="n">
        <f aca="false">J21+AF21</f>
        <v>2760.8008</v>
      </c>
      <c r="AO21" s="74"/>
      <c r="AP21" s="74"/>
      <c r="AQ21" s="94" t="n">
        <f aca="false">AJ21/Z21</f>
        <v>0.739301860666563</v>
      </c>
      <c r="AR21" s="95" t="n">
        <f aca="false">AK21/AA21</f>
        <v>0.76308373590982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50.792</v>
      </c>
      <c r="K22" s="87" t="n">
        <v>39.0075</v>
      </c>
      <c r="L22" s="87" t="n">
        <v>41.5627</v>
      </c>
      <c r="M22" s="88" t="n">
        <v>42.6981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6645.8</v>
      </c>
      <c r="AK22" s="87" t="n">
        <v>36.56</v>
      </c>
      <c r="AL22" s="87"/>
      <c r="AM22" s="92" t="n">
        <f aca="false">AJ22/3600</f>
        <v>4.62383333333333</v>
      </c>
      <c r="AN22" s="93" t="n">
        <f aca="false">J22+AF22</f>
        <v>1941.0312</v>
      </c>
      <c r="AO22" s="74"/>
      <c r="AP22" s="74"/>
      <c r="AQ22" s="94" t="n">
        <f aca="false">AJ22/Z22</f>
        <v>0.712458413389209</v>
      </c>
      <c r="AR22" s="95" t="n">
        <f aca="false">AK22/AA22</f>
        <v>0.7408308004052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3.236</v>
      </c>
      <c r="K23" s="101" t="n">
        <v>38.1271</v>
      </c>
      <c r="L23" s="101" t="n">
        <v>41.1673</v>
      </c>
      <c r="M23" s="102" t="n">
        <v>42.2874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5825.91</v>
      </c>
      <c r="AK23" s="101" t="n">
        <v>36.39</v>
      </c>
      <c r="AL23" s="101"/>
      <c r="AM23" s="106" t="n">
        <f aca="false">AJ23/3600</f>
        <v>4.39608611111111</v>
      </c>
      <c r="AN23" s="107" t="n">
        <f aca="false">J23+AF23</f>
        <v>1413.4752</v>
      </c>
      <c r="AO23" s="74"/>
      <c r="AP23" s="74"/>
      <c r="AQ23" s="108" t="n">
        <f aca="false">AJ23/Z23</f>
        <v>0.645974230273612</v>
      </c>
      <c r="AR23" s="109" t="n">
        <f aca="false">AK23/AA23</f>
        <v>0.77773028424877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57.4248</v>
      </c>
      <c r="K24" s="71" t="n">
        <v>39.2421</v>
      </c>
      <c r="L24" s="71" t="n">
        <v>41.7296</v>
      </c>
      <c r="M24" s="72" t="n">
        <v>42.91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5973.34</v>
      </c>
      <c r="AK24" s="71" t="n">
        <v>35.86</v>
      </c>
      <c r="AL24" s="71"/>
      <c r="AM24" s="78" t="n">
        <f aca="false">AJ24/3600</f>
        <v>4.43703888888889</v>
      </c>
      <c r="AN24" s="79" t="n">
        <f aca="false">J24+AF24</f>
        <v>2066.3368</v>
      </c>
      <c r="AO24" s="74"/>
      <c r="AP24" s="74"/>
      <c r="AQ24" s="80" t="n">
        <f aca="false">AJ24/Z24</f>
        <v>0.735334818119796</v>
      </c>
      <c r="AR24" s="81" t="n">
        <f aca="false">AK24/AA24</f>
        <v>0.7787187839305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40.384</v>
      </c>
      <c r="K25" s="87" t="n">
        <v>38.2562</v>
      </c>
      <c r="L25" s="87" t="n">
        <v>41.271</v>
      </c>
      <c r="M25" s="88" t="n">
        <v>42.4133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5308.11</v>
      </c>
      <c r="AK25" s="87" t="n">
        <v>34.9</v>
      </c>
      <c r="AL25" s="87"/>
      <c r="AM25" s="92" t="n">
        <f aca="false">AJ25/3600</f>
        <v>4.25225277777778</v>
      </c>
      <c r="AN25" s="93" t="n">
        <f aca="false">J25+AF25</f>
        <v>1549.296</v>
      </c>
      <c r="AO25" s="74"/>
      <c r="AP25" s="74"/>
      <c r="AQ25" s="94" t="n">
        <f aca="false">AJ25/Z25</f>
        <v>0.719908709384329</v>
      </c>
      <c r="AR25" s="95" t="n">
        <f aca="false">AK25/AA25</f>
        <v>0.7826867010540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3.368</v>
      </c>
      <c r="K26" s="87" t="n">
        <v>37.1029</v>
      </c>
      <c r="L26" s="87" t="n">
        <v>40.6224</v>
      </c>
      <c r="M26" s="88" t="n">
        <v>41.7479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4727.92</v>
      </c>
      <c r="AK26" s="87" t="n">
        <v>34.36</v>
      </c>
      <c r="AL26" s="87"/>
      <c r="AM26" s="92" t="n">
        <f aca="false">AJ26/3600</f>
        <v>4.09108888888889</v>
      </c>
      <c r="AN26" s="93" t="n">
        <f aca="false">J26+AF26</f>
        <v>1082.28</v>
      </c>
      <c r="AO26" s="74"/>
      <c r="AP26" s="74"/>
      <c r="AQ26" s="94" t="n">
        <f aca="false">AJ26/Z26</f>
        <v>0.676222043360541</v>
      </c>
      <c r="AR26" s="95" t="n">
        <f aca="false">AK26/AA26</f>
        <v>0.77439711516790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2.2848</v>
      </c>
      <c r="K27" s="101" t="n">
        <v>36.1521</v>
      </c>
      <c r="L27" s="101" t="n">
        <v>40.2143</v>
      </c>
      <c r="M27" s="102" t="n">
        <v>41.3419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4183.56</v>
      </c>
      <c r="AK27" s="101" t="n">
        <v>35.41</v>
      </c>
      <c r="AL27" s="101"/>
      <c r="AM27" s="106" t="n">
        <f aca="false">AJ27/3600</f>
        <v>3.93987777777778</v>
      </c>
      <c r="AN27" s="107" t="n">
        <f aca="false">J27+AF27</f>
        <v>771.1968</v>
      </c>
      <c r="AO27" s="74"/>
      <c r="AP27" s="74"/>
      <c r="AQ27" s="108" t="n">
        <f aca="false">AJ27/Z27</f>
        <v>0.637730787786519</v>
      </c>
      <c r="AR27" s="109" t="n">
        <f aca="false">AK27/AA27</f>
        <v>0.78133274492497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73.4256</v>
      </c>
      <c r="K28" s="71" t="n">
        <v>39.0184</v>
      </c>
      <c r="L28" s="71" t="n">
        <v>41.5704</v>
      </c>
      <c r="M28" s="72" t="n">
        <v>42.77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6265.4</v>
      </c>
      <c r="AK28" s="71" t="n">
        <v>40.35</v>
      </c>
      <c r="AL28" s="71"/>
      <c r="AM28" s="78" t="n">
        <f aca="false">AJ28/3600</f>
        <v>4.51816666666667</v>
      </c>
      <c r="AN28" s="79" t="n">
        <f aca="false">J28+AF28</f>
        <v>6074.1</v>
      </c>
      <c r="AO28" s="74"/>
      <c r="AP28" s="74"/>
      <c r="AQ28" s="80" t="n">
        <f aca="false">AJ28/Z28</f>
        <v>0.762118867940441</v>
      </c>
      <c r="AR28" s="81" t="n">
        <f aca="false">AK28/AA28</f>
        <v>0.8144933387161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85.8712</v>
      </c>
      <c r="K29" s="87" t="n">
        <v>37.9556</v>
      </c>
      <c r="L29" s="87" t="n">
        <v>40.7266</v>
      </c>
      <c r="M29" s="88" t="n">
        <v>41.7869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5588.4</v>
      </c>
      <c r="AK29" s="87" t="n">
        <v>38.28</v>
      </c>
      <c r="AL29" s="87"/>
      <c r="AM29" s="92" t="n">
        <f aca="false">AJ29/3600</f>
        <v>4.33011111111111</v>
      </c>
      <c r="AN29" s="93" t="n">
        <f aca="false">J29+AF29</f>
        <v>4486.5456</v>
      </c>
      <c r="AO29" s="74"/>
      <c r="AP29" s="74"/>
      <c r="AQ29" s="94" t="n">
        <f aca="false">AJ29/Z29</f>
        <v>0.762749350201985</v>
      </c>
      <c r="AR29" s="95" t="n">
        <f aca="false">AK29/AA29</f>
        <v>0.80606443461781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15.3504</v>
      </c>
      <c r="K30" s="87" t="n">
        <v>36.8521</v>
      </c>
      <c r="L30" s="87" t="n">
        <v>39.8938</v>
      </c>
      <c r="M30" s="88" t="n">
        <v>40.9149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4667.38</v>
      </c>
      <c r="AK30" s="87" t="n">
        <v>36.53</v>
      </c>
      <c r="AL30" s="87"/>
      <c r="AM30" s="92" t="n">
        <f aca="false">AJ30/3600</f>
        <v>4.07427222222222</v>
      </c>
      <c r="AN30" s="93" t="n">
        <f aca="false">J30+AF30</f>
        <v>3316.0248</v>
      </c>
      <c r="AO30" s="74"/>
      <c r="AP30" s="74"/>
      <c r="AQ30" s="94" t="n">
        <f aca="false">AJ30/Z30</f>
        <v>0.749592428939538</v>
      </c>
      <c r="AR30" s="95" t="n">
        <f aca="false">AK30/AA30</f>
        <v>0.7956872141145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31.4</v>
      </c>
      <c r="K31" s="101" t="n">
        <v>35.7074</v>
      </c>
      <c r="L31" s="101" t="n">
        <v>39.3583</v>
      </c>
      <c r="M31" s="102" t="n">
        <v>40.4373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4166.68</v>
      </c>
      <c r="AK31" s="101" t="n">
        <v>35.66</v>
      </c>
      <c r="AL31" s="101"/>
      <c r="AM31" s="106" t="n">
        <f aca="false">AJ31/3600</f>
        <v>3.93518888888889</v>
      </c>
      <c r="AN31" s="107" t="n">
        <f aca="false">J31+AF31</f>
        <v>2432.0744</v>
      </c>
      <c r="AO31" s="74"/>
      <c r="AP31" s="74"/>
      <c r="AQ31" s="108" t="n">
        <f aca="false">AJ31/Z31</f>
        <v>0.720004553812751</v>
      </c>
      <c r="AR31" s="109" t="n">
        <f aca="false">AK31/AA31</f>
        <v>0.7885891198584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42.2016</v>
      </c>
      <c r="K32" s="71" t="n">
        <v>36.9517</v>
      </c>
      <c r="L32" s="71" t="n">
        <v>40.0095</v>
      </c>
      <c r="M32" s="72" t="n">
        <v>41.02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4423.76</v>
      </c>
      <c r="AK32" s="71" t="n">
        <v>36.36</v>
      </c>
      <c r="AL32" s="71"/>
      <c r="AM32" s="78" t="n">
        <f aca="false">AJ32/3600</f>
        <v>4.0066</v>
      </c>
      <c r="AN32" s="79" t="n">
        <f aca="false">J32+AF32</f>
        <v>3169.8208</v>
      </c>
      <c r="AO32" s="74"/>
      <c r="AP32" s="74"/>
      <c r="AQ32" s="80" t="n">
        <f aca="false">AJ32/Z32</f>
        <v>0.754767611014014</v>
      </c>
      <c r="AR32" s="81" t="n">
        <f aca="false">AK32/AA32</f>
        <v>0.8062084257206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65.6464</v>
      </c>
      <c r="K33" s="87" t="n">
        <v>35.8726</v>
      </c>
      <c r="L33" s="87" t="n">
        <v>39.5301</v>
      </c>
      <c r="M33" s="88" t="n">
        <v>40.5583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3583.26</v>
      </c>
      <c r="AK33" s="87" t="n">
        <v>34.69</v>
      </c>
      <c r="AL33" s="87"/>
      <c r="AM33" s="92" t="n">
        <f aca="false">AJ33/3600</f>
        <v>3.77312777777778</v>
      </c>
      <c r="AN33" s="93" t="n">
        <f aca="false">J33+AF33</f>
        <v>2393.2656</v>
      </c>
      <c r="AO33" s="74"/>
      <c r="AP33" s="74"/>
      <c r="AQ33" s="94" t="n">
        <f aca="false">AJ33/Z33</f>
        <v>0.727579797633523</v>
      </c>
      <c r="AR33" s="95" t="n">
        <f aca="false">AK33/AA33</f>
        <v>0.7880508859609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99.2216</v>
      </c>
      <c r="K34" s="87" t="n">
        <v>34.7141</v>
      </c>
      <c r="L34" s="87" t="n">
        <v>38.6521</v>
      </c>
      <c r="M34" s="88" t="n">
        <v>39.7912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3255.95</v>
      </c>
      <c r="AK34" s="87" t="n">
        <v>33.73</v>
      </c>
      <c r="AL34" s="87"/>
      <c r="AM34" s="92" t="n">
        <f aca="false">AJ34/3600</f>
        <v>3.68220833333333</v>
      </c>
      <c r="AN34" s="93" t="n">
        <f aca="false">J34+AF34</f>
        <v>1726.8408</v>
      </c>
      <c r="AO34" s="74"/>
      <c r="AP34" s="74"/>
      <c r="AQ34" s="94" t="n">
        <f aca="false">AJ34/Z34</f>
        <v>0.740591861168671</v>
      </c>
      <c r="AR34" s="95" t="n">
        <f aca="false">AK34/AA34</f>
        <v>0.7762945914844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90.6288</v>
      </c>
      <c r="K35" s="101" t="n">
        <v>33.5944</v>
      </c>
      <c r="L35" s="101" t="n">
        <v>37.9722</v>
      </c>
      <c r="M35" s="102" t="n">
        <v>39.2939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3053.86</v>
      </c>
      <c r="AK35" s="101" t="n">
        <v>32.96</v>
      </c>
      <c r="AL35" s="101"/>
      <c r="AM35" s="106" t="n">
        <f aca="false">AJ35/3600</f>
        <v>3.62607222222222</v>
      </c>
      <c r="AN35" s="107" t="n">
        <f aca="false">J35+AF35</f>
        <v>1218.248</v>
      </c>
      <c r="AO35" s="74"/>
      <c r="AP35" s="74"/>
      <c r="AQ35" s="108" t="n">
        <f aca="false">AJ35/Z35</f>
        <v>0.735673266043361</v>
      </c>
      <c r="AR35" s="109" t="n">
        <f aca="false">AK35/AA35</f>
        <v>0.73984287317620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250.8416</v>
      </c>
      <c r="K36" s="71" t="n">
        <v>37.797</v>
      </c>
      <c r="L36" s="71" t="n">
        <v>39.587</v>
      </c>
      <c r="M36" s="72" t="n">
        <v>42.78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7802.1</v>
      </c>
      <c r="AK36" s="71" t="n">
        <v>79.19</v>
      </c>
      <c r="AL36" s="71"/>
      <c r="AM36" s="78" t="n">
        <f aca="false">AJ36/3600</f>
        <v>10.5005833333333</v>
      </c>
      <c r="AN36" s="79" t="n">
        <f aca="false">J36+AF36</f>
        <v>11659.6584</v>
      </c>
      <c r="AO36" s="74"/>
      <c r="AP36" s="74"/>
      <c r="AQ36" s="80" t="n">
        <f aca="false">AJ36/Z36</f>
        <v>0.778162834907928</v>
      </c>
      <c r="AR36" s="81" t="n">
        <f aca="false">AK36/AA36</f>
        <v>0.86631659555847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79.7136</v>
      </c>
      <c r="K37" s="87" t="n">
        <v>37.1393</v>
      </c>
      <c r="L37" s="87" t="n">
        <v>39.1827</v>
      </c>
      <c r="M37" s="88" t="n">
        <v>42.025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5149.66</v>
      </c>
      <c r="AK37" s="87" t="n">
        <v>75.57</v>
      </c>
      <c r="AL37" s="87"/>
      <c r="AM37" s="92" t="n">
        <f aca="false">AJ37/3600</f>
        <v>9.76379444444445</v>
      </c>
      <c r="AN37" s="93" t="n">
        <f aca="false">J37+AF37</f>
        <v>7988.5304</v>
      </c>
      <c r="AO37" s="74"/>
      <c r="AP37" s="74"/>
      <c r="AQ37" s="94" t="n">
        <f aca="false">AJ37/Z37</f>
        <v>0.785916332527883</v>
      </c>
      <c r="AR37" s="95" t="n">
        <f aca="false">AK37/AA37</f>
        <v>0.8739447207123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98.4016</v>
      </c>
      <c r="K38" s="87" t="n">
        <v>36.3668</v>
      </c>
      <c r="L38" s="87" t="n">
        <v>38.7904</v>
      </c>
      <c r="M38" s="88" t="n">
        <v>41.275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3334.44</v>
      </c>
      <c r="AK38" s="87" t="n">
        <v>77.37</v>
      </c>
      <c r="AL38" s="87"/>
      <c r="AM38" s="92" t="n">
        <f aca="false">AJ38/3600</f>
        <v>9.25956666666667</v>
      </c>
      <c r="AN38" s="93" t="n">
        <f aca="false">J38+AF38</f>
        <v>5707.2184</v>
      </c>
      <c r="AO38" s="74"/>
      <c r="AP38" s="74"/>
      <c r="AQ38" s="94" t="n">
        <f aca="false">AJ38/Z38</f>
        <v>0.774850850037401</v>
      </c>
      <c r="AR38" s="95" t="n">
        <f aca="false">AK38/AA38</f>
        <v>0.9208521780528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91.0016</v>
      </c>
      <c r="K39" s="101" t="n">
        <v>35.5385</v>
      </c>
      <c r="L39" s="101" t="n">
        <v>38.5306</v>
      </c>
      <c r="M39" s="102" t="n">
        <v>40.7939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1817.33</v>
      </c>
      <c r="AK39" s="101" t="n">
        <v>71.11</v>
      </c>
      <c r="AL39" s="101"/>
      <c r="AM39" s="106" t="n">
        <f aca="false">AJ39/3600</f>
        <v>8.83814722222222</v>
      </c>
      <c r="AN39" s="107" t="n">
        <f aca="false">J39+AF39</f>
        <v>4199.8184</v>
      </c>
      <c r="AO39" s="74"/>
      <c r="AP39" s="74"/>
      <c r="AQ39" s="108" t="n">
        <f aca="false">AJ39/Z39</f>
        <v>0.746172262998312</v>
      </c>
      <c r="AR39" s="109" t="n">
        <f aca="false">AK39/AA39</f>
        <v>0.85829812914906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68.908</v>
      </c>
      <c r="K40" s="71" t="n">
        <v>36.4556</v>
      </c>
      <c r="L40" s="71" t="n">
        <v>38.8438</v>
      </c>
      <c r="M40" s="72" t="n">
        <v>41.40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2648.8</v>
      </c>
      <c r="AK40" s="71" t="n">
        <v>71.99</v>
      </c>
      <c r="AL40" s="71"/>
      <c r="AM40" s="78" t="n">
        <f aca="false">AJ40/3600</f>
        <v>9.06911111111111</v>
      </c>
      <c r="AN40" s="79" t="n">
        <f aca="false">J40+AF40</f>
        <v>5568.4856</v>
      </c>
      <c r="AO40" s="74"/>
      <c r="AP40" s="74"/>
      <c r="AQ40" s="80" t="n">
        <f aca="false">AJ40/Z40</f>
        <v>0.784718081169992</v>
      </c>
      <c r="AR40" s="81" t="n">
        <f aca="false">AK40/AA40</f>
        <v>0.86620141980507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11.852</v>
      </c>
      <c r="K41" s="87" t="n">
        <v>35.6594</v>
      </c>
      <c r="L41" s="87" t="n">
        <v>38.5672</v>
      </c>
      <c r="M41" s="88" t="n">
        <v>40.8817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1100.05</v>
      </c>
      <c r="AK41" s="87" t="n">
        <v>73.1</v>
      </c>
      <c r="AL41" s="87"/>
      <c r="AM41" s="92" t="n">
        <f aca="false">AJ41/3600</f>
        <v>8.63890277777778</v>
      </c>
      <c r="AN41" s="93" t="n">
        <f aca="false">J41+AF41</f>
        <v>4211.4296</v>
      </c>
      <c r="AO41" s="74"/>
      <c r="AP41" s="74"/>
      <c r="AQ41" s="94" t="n">
        <f aca="false">AJ41/Z41</f>
        <v>0.772243622358081</v>
      </c>
      <c r="AR41" s="95" t="n">
        <f aca="false">AK41/AA41</f>
        <v>0.92672413793103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90.312</v>
      </c>
      <c r="K42" s="87" t="n">
        <v>34.7184</v>
      </c>
      <c r="L42" s="87" t="n">
        <v>38.0924</v>
      </c>
      <c r="M42" s="88" t="n">
        <v>40.0498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29988.15</v>
      </c>
      <c r="AK42" s="87" t="n">
        <v>67.7</v>
      </c>
      <c r="AL42" s="87"/>
      <c r="AM42" s="92" t="n">
        <f aca="false">AJ42/3600</f>
        <v>8.33004166666667</v>
      </c>
      <c r="AN42" s="93" t="n">
        <f aca="false">J42+AF42</f>
        <v>3089.8896</v>
      </c>
      <c r="AO42" s="74"/>
      <c r="AP42" s="74"/>
      <c r="AQ42" s="94" t="n">
        <f aca="false">AJ42/Z42</f>
        <v>0.762180647194575</v>
      </c>
      <c r="AR42" s="95" t="n">
        <f aca="false">AK42/AA42</f>
        <v>0.85990092721961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81.296</v>
      </c>
      <c r="K43" s="101" t="n">
        <v>33.7906</v>
      </c>
      <c r="L43" s="101" t="n">
        <v>37.7268</v>
      </c>
      <c r="M43" s="102" t="n">
        <v>39.4254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28959.65</v>
      </c>
      <c r="AK43" s="101" t="n">
        <v>73.42</v>
      </c>
      <c r="AL43" s="101"/>
      <c r="AM43" s="106" t="n">
        <f aca="false">AJ43/3600</f>
        <v>8.04434722222222</v>
      </c>
      <c r="AN43" s="107" t="n">
        <f aca="false">J43+AF43</f>
        <v>2280.8736</v>
      </c>
      <c r="AO43" s="74"/>
      <c r="AP43" s="74"/>
      <c r="AQ43" s="108" t="n">
        <f aca="false">AJ43/Z43</f>
        <v>0.73904862672081</v>
      </c>
      <c r="AR43" s="109" t="n">
        <f aca="false">AK43/AA43</f>
        <v>0.92270956390599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227.8336</v>
      </c>
      <c r="K44" s="71" t="n">
        <v>38.4405</v>
      </c>
      <c r="L44" s="71" t="n">
        <v>43.1544</v>
      </c>
      <c r="M44" s="72" t="n">
        <v>44.00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5069.49</v>
      </c>
      <c r="AK44" s="71" t="n">
        <v>87.51</v>
      </c>
      <c r="AL44" s="71"/>
      <c r="AM44" s="78" t="n">
        <f aca="false">AJ44/3600</f>
        <v>12.5193027777778</v>
      </c>
      <c r="AN44" s="79" t="n">
        <f aca="false">J44+AF44</f>
        <v>11778.848</v>
      </c>
      <c r="AO44" s="74"/>
      <c r="AP44" s="74"/>
      <c r="AQ44" s="80" t="n">
        <f aca="false">AJ44/Z44</f>
        <v>0.797039478570767</v>
      </c>
      <c r="AR44" s="81" t="n">
        <f aca="false">AK44/AA44</f>
        <v>0.79280666787461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634.6168</v>
      </c>
      <c r="K45" s="87" t="n">
        <v>37.7575</v>
      </c>
      <c r="L45" s="87" t="n">
        <v>42.5607</v>
      </c>
      <c r="M45" s="88" t="n">
        <v>43.0988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2205.09</v>
      </c>
      <c r="AK45" s="87" t="n">
        <v>82.35</v>
      </c>
      <c r="AL45" s="87"/>
      <c r="AM45" s="92" t="n">
        <f aca="false">AJ45/3600</f>
        <v>11.7236361111111</v>
      </c>
      <c r="AN45" s="93" t="n">
        <f aca="false">J45+AF45</f>
        <v>8185.6312</v>
      </c>
      <c r="AO45" s="74"/>
      <c r="AP45" s="74"/>
      <c r="AQ45" s="94" t="n">
        <f aca="false">AJ45/Z45</f>
        <v>0.784572808870626</v>
      </c>
      <c r="AR45" s="95" t="n">
        <f aca="false">AK45/AA45</f>
        <v>0.7988940628637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45.6592</v>
      </c>
      <c r="K46" s="87" t="n">
        <v>36.989</v>
      </c>
      <c r="L46" s="87" t="n">
        <v>41.982</v>
      </c>
      <c r="M46" s="88" t="n">
        <v>42.2063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39929.88</v>
      </c>
      <c r="AK46" s="87" t="n">
        <v>78.88</v>
      </c>
      <c r="AL46" s="87"/>
      <c r="AM46" s="92" t="n">
        <f aca="false">AJ46/3600</f>
        <v>11.0916333333333</v>
      </c>
      <c r="AN46" s="93" t="n">
        <f aca="false">J46+AF46</f>
        <v>5796.6736</v>
      </c>
      <c r="AO46" s="74"/>
      <c r="AP46" s="74"/>
      <c r="AQ46" s="94" t="n">
        <f aca="false">AJ46/Z46</f>
        <v>0.763312998649622</v>
      </c>
      <c r="AR46" s="95" t="n">
        <f aca="false">AK46/AA46</f>
        <v>0.7903807615230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79.9584</v>
      </c>
      <c r="K47" s="101" t="n">
        <v>36.2335</v>
      </c>
      <c r="L47" s="101" t="n">
        <v>41.5782</v>
      </c>
      <c r="M47" s="102" t="n">
        <v>41.5257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8065.38</v>
      </c>
      <c r="AK47" s="101" t="n">
        <v>75.94</v>
      </c>
      <c r="AL47" s="101"/>
      <c r="AM47" s="106" t="n">
        <f aca="false">AJ47/3600</f>
        <v>10.5737166666667</v>
      </c>
      <c r="AN47" s="107" t="n">
        <f aca="false">J47+AF47</f>
        <v>4230.9728</v>
      </c>
      <c r="AO47" s="74"/>
      <c r="AP47" s="74"/>
      <c r="AQ47" s="108" t="n">
        <f aca="false">AJ47/Z47</f>
        <v>0.737876766021061</v>
      </c>
      <c r="AR47" s="109" t="n">
        <f aca="false">AK47/AA47</f>
        <v>0.7747398490104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79.564</v>
      </c>
      <c r="K48" s="71" t="n">
        <v>37.1067</v>
      </c>
      <c r="L48" s="71" t="n">
        <v>42.1176</v>
      </c>
      <c r="M48" s="72" t="n">
        <v>42.46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38890.7</v>
      </c>
      <c r="AK48" s="71" t="n">
        <v>86.2</v>
      </c>
      <c r="AL48" s="71"/>
      <c r="AM48" s="78" t="n">
        <f aca="false">AJ48/3600</f>
        <v>10.8029722222222</v>
      </c>
      <c r="AN48" s="79" t="n">
        <f aca="false">J48+AF48</f>
        <v>5849.9784</v>
      </c>
      <c r="AO48" s="74"/>
      <c r="AP48" s="74"/>
      <c r="AQ48" s="80" t="n">
        <f aca="false">AJ48/Z48</f>
        <v>0.777749291258967</v>
      </c>
      <c r="AR48" s="81" t="n">
        <f aca="false">AK48/AA48</f>
        <v>0.86938981341401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72.5976</v>
      </c>
      <c r="K49" s="87" t="n">
        <v>36.3305</v>
      </c>
      <c r="L49" s="87" t="n">
        <v>41.6282</v>
      </c>
      <c r="M49" s="88" t="n">
        <v>41.6799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7132.27</v>
      </c>
      <c r="AK49" s="87" t="n">
        <v>74.82</v>
      </c>
      <c r="AL49" s="87"/>
      <c r="AM49" s="92" t="n">
        <f aca="false">AJ49/3600</f>
        <v>10.3145194444444</v>
      </c>
      <c r="AN49" s="93" t="n">
        <f aca="false">J49+AF49</f>
        <v>4343.012</v>
      </c>
      <c r="AO49" s="74"/>
      <c r="AP49" s="74"/>
      <c r="AQ49" s="94" t="n">
        <f aca="false">AJ49/Z49</f>
        <v>0.72113495391369</v>
      </c>
      <c r="AR49" s="95" t="n">
        <f aca="false">AK49/AA49</f>
        <v>0.77726989403698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37.6056</v>
      </c>
      <c r="K50" s="87" t="n">
        <v>35.418</v>
      </c>
      <c r="L50" s="87" t="n">
        <v>40.9629</v>
      </c>
      <c r="M50" s="88" t="n">
        <v>40.7227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5523.14</v>
      </c>
      <c r="AK50" s="87" t="n">
        <v>72.89</v>
      </c>
      <c r="AL50" s="87"/>
      <c r="AM50" s="92" t="n">
        <f aca="false">AJ50/3600</f>
        <v>9.86753888888889</v>
      </c>
      <c r="AN50" s="93" t="n">
        <f aca="false">J50+AF50</f>
        <v>3108.02</v>
      </c>
      <c r="AO50" s="74"/>
      <c r="AP50" s="74"/>
      <c r="AQ50" s="94" t="n">
        <f aca="false">AJ50/Z50</f>
        <v>0.700634025634785</v>
      </c>
      <c r="AR50" s="95" t="n">
        <f aca="false">AK50/AA50</f>
        <v>0.77197627621266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21.0968</v>
      </c>
      <c r="K51" s="101" t="n">
        <v>34.6041</v>
      </c>
      <c r="L51" s="101" t="n">
        <v>40.5475</v>
      </c>
      <c r="M51" s="102" t="n">
        <v>40.128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4076.64</v>
      </c>
      <c r="AK51" s="101" t="n">
        <v>72.37</v>
      </c>
      <c r="AL51" s="101"/>
      <c r="AM51" s="106" t="n">
        <f aca="false">AJ51/3600</f>
        <v>9.46573333333333</v>
      </c>
      <c r="AN51" s="107" t="n">
        <f aca="false">J51+AF51</f>
        <v>2291.5112</v>
      </c>
      <c r="AO51" s="74"/>
      <c r="AP51" s="74"/>
      <c r="AQ51" s="108" t="n">
        <f aca="false">AJ51/Z51</f>
        <v>0.666403703285784</v>
      </c>
      <c r="AR51" s="109" t="n">
        <f aca="false">AK51/AA51</f>
        <v>0.7676071277047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794.1832</v>
      </c>
      <c r="K52" s="71" t="n">
        <v>36.2982</v>
      </c>
      <c r="L52" s="71" t="n">
        <v>41.4873</v>
      </c>
      <c r="M52" s="72" t="n">
        <v>43.707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6620.94</v>
      </c>
      <c r="AK52" s="71" t="n">
        <v>108.16</v>
      </c>
      <c r="AL52" s="71"/>
      <c r="AM52" s="78" t="n">
        <f aca="false">AJ52/3600</f>
        <v>12.9502611111111</v>
      </c>
      <c r="AN52" s="79" t="n">
        <f aca="false">J52+AF52</f>
        <v>20479.2136</v>
      </c>
      <c r="AO52" s="74"/>
      <c r="AP52" s="74"/>
      <c r="AQ52" s="80" t="n">
        <f aca="false">AJ52/Z52</f>
        <v>0.727448081819564</v>
      </c>
      <c r="AR52" s="81" t="n">
        <f aca="false">AK52/AA52</f>
        <v>0.82144755828966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315.4416</v>
      </c>
      <c r="K53" s="87" t="n">
        <v>35.5611</v>
      </c>
      <c r="L53" s="87" t="n">
        <v>40.9608</v>
      </c>
      <c r="M53" s="88" t="n">
        <v>43.2404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0682.67</v>
      </c>
      <c r="AK53" s="87" t="n">
        <v>94.54</v>
      </c>
      <c r="AL53" s="87"/>
      <c r="AM53" s="92" t="n">
        <f aca="false">AJ53/3600</f>
        <v>11.3007416666667</v>
      </c>
      <c r="AN53" s="93" t="n">
        <f aca="false">J53+AF53</f>
        <v>11000.472</v>
      </c>
      <c r="AO53" s="74"/>
      <c r="AP53" s="74"/>
      <c r="AQ53" s="94" t="n">
        <f aca="false">AJ53/Z53</f>
        <v>0.773394062708105</v>
      </c>
      <c r="AR53" s="95" t="n">
        <f aca="false">AK53/AA53</f>
        <v>0.80948711362274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43.484</v>
      </c>
      <c r="K54" s="87" t="n">
        <v>35.015</v>
      </c>
      <c r="L54" s="87" t="n">
        <v>40.4253</v>
      </c>
      <c r="M54" s="88" t="n">
        <v>42.7961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6606.68</v>
      </c>
      <c r="AK54" s="87" t="n">
        <v>88.45</v>
      </c>
      <c r="AL54" s="87"/>
      <c r="AM54" s="92" t="n">
        <f aca="false">AJ54/3600</f>
        <v>10.1685222222222</v>
      </c>
      <c r="AN54" s="93" t="n">
        <f aca="false">J54+AF54</f>
        <v>6628.5144</v>
      </c>
      <c r="AO54" s="74"/>
      <c r="AP54" s="74"/>
      <c r="AQ54" s="94" t="n">
        <f aca="false">AJ54/Z54</f>
        <v>0.694948569901157</v>
      </c>
      <c r="AR54" s="95" t="n">
        <f aca="false">AK54/AA54</f>
        <v>0.81020426857195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82.5712</v>
      </c>
      <c r="K55" s="101" t="n">
        <v>34.4457</v>
      </c>
      <c r="L55" s="101" t="n">
        <v>40.1166</v>
      </c>
      <c r="M55" s="102" t="n">
        <v>42.5527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4768.86</v>
      </c>
      <c r="AK55" s="101" t="n">
        <v>82.53</v>
      </c>
      <c r="AL55" s="101"/>
      <c r="AM55" s="106" t="n">
        <f aca="false">AJ55/3600</f>
        <v>9.65801666666667</v>
      </c>
      <c r="AN55" s="107" t="n">
        <f aca="false">J55+AF55</f>
        <v>4467.6016</v>
      </c>
      <c r="AO55" s="74"/>
      <c r="AP55" s="74"/>
      <c r="AQ55" s="108" t="n">
        <f aca="false">AJ55/Z55</f>
        <v>0.744982452591786</v>
      </c>
      <c r="AR55" s="109" t="n">
        <f aca="false">AK55/AA55</f>
        <v>0.7867492850333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36.0664</v>
      </c>
      <c r="K56" s="71" t="n">
        <v>35.026</v>
      </c>
      <c r="L56" s="71" t="n">
        <v>40.4757</v>
      </c>
      <c r="M56" s="72" t="n">
        <v>42.83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6328.1</v>
      </c>
      <c r="AK56" s="71" t="n">
        <v>93.16</v>
      </c>
      <c r="AL56" s="71"/>
      <c r="AM56" s="78" t="n">
        <f aca="false">AJ56/3600</f>
        <v>10.0911388888889</v>
      </c>
      <c r="AN56" s="79" t="n">
        <f aca="false">J56+AF56</f>
        <v>6141.9648</v>
      </c>
      <c r="AO56" s="74"/>
      <c r="AP56" s="74"/>
      <c r="AQ56" s="80" t="n">
        <f aca="false">AJ56/Z56</f>
        <v>0.760239388528804</v>
      </c>
      <c r="AR56" s="81" t="n">
        <f aca="false">AK56/AA56</f>
        <v>0.861714919988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37.812</v>
      </c>
      <c r="K57" s="87" t="n">
        <v>34.4736</v>
      </c>
      <c r="L57" s="87" t="n">
        <v>40.1661</v>
      </c>
      <c r="M57" s="88" t="n">
        <v>42.579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4107.8</v>
      </c>
      <c r="AK57" s="87" t="n">
        <v>90.99</v>
      </c>
      <c r="AL57" s="87"/>
      <c r="AM57" s="92" t="n">
        <f aca="false">AJ57/3600</f>
        <v>9.47438888888889</v>
      </c>
      <c r="AN57" s="93" t="n">
        <f aca="false">J57+AF57</f>
        <v>4043.7104</v>
      </c>
      <c r="AO57" s="74"/>
      <c r="AP57" s="74"/>
      <c r="AQ57" s="94" t="n">
        <f aca="false">AJ57/Z57</f>
        <v>0.750098909042607</v>
      </c>
      <c r="AR57" s="95" t="n">
        <f aca="false">AK57/AA57</f>
        <v>0.87887568820631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25.6456</v>
      </c>
      <c r="K58" s="87" t="n">
        <v>33.8101</v>
      </c>
      <c r="L58" s="87" t="n">
        <v>39.5203</v>
      </c>
      <c r="M58" s="88" t="n">
        <v>42.0237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2358</v>
      </c>
      <c r="AK58" s="87" t="n">
        <v>79.25</v>
      </c>
      <c r="AL58" s="87"/>
      <c r="AM58" s="92" t="n">
        <f aca="false">AJ58/3600</f>
        <v>8.98833333333333</v>
      </c>
      <c r="AN58" s="93" t="n">
        <f aca="false">J58+AF58</f>
        <v>2831.544</v>
      </c>
      <c r="AO58" s="74"/>
      <c r="AP58" s="74"/>
      <c r="AQ58" s="94" t="n">
        <f aca="false">AJ58/Z58</f>
        <v>0.733320793286391</v>
      </c>
      <c r="AR58" s="95" t="n">
        <f aca="false">AK58/AA58</f>
        <v>0.7807112599743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62.2384</v>
      </c>
      <c r="K59" s="101" t="n">
        <v>33.051</v>
      </c>
      <c r="L59" s="101" t="n">
        <v>39.0413</v>
      </c>
      <c r="M59" s="102" t="n">
        <v>41.6336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42857.78</v>
      </c>
      <c r="AK59" s="101" t="n">
        <v>77.63</v>
      </c>
      <c r="AL59" s="101"/>
      <c r="AM59" s="106" t="n">
        <f aca="false">AJ59/3600</f>
        <v>11.9049388888889</v>
      </c>
      <c r="AN59" s="107" t="n">
        <f aca="false">J59+AF59</f>
        <v>2068.1368</v>
      </c>
      <c r="AO59" s="74"/>
      <c r="AP59" s="74"/>
      <c r="AQ59" s="108" t="n">
        <f aca="false">AJ59/Z59</f>
        <v>0.994195047696461</v>
      </c>
      <c r="AR59" s="109" t="n">
        <f aca="false">AK59/AA59</f>
        <v>0.77436408977556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47249064666079</v>
      </c>
      <c r="AR64" s="120" t="n">
        <f aca="false">GEOMEAN(AR4:AR59)</f>
        <v>0.81849582818899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24179.2720257281</v>
      </c>
      <c r="AK80" s="248" t="n">
        <f aca="false">GEOMEAN(AK4:AK59)</f>
        <v>55.7068047791453</v>
      </c>
      <c r="AL80" s="248"/>
      <c r="AM80" s="219" t="n">
        <f aca="false">GEOMEAN(AM4:AM59)</f>
        <v>6.716464451591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407.465727777778</v>
      </c>
      <c r="AK81" s="1" t="n">
        <f aca="false">SUM(AK4:AK59)/3600</f>
        <v>0.922586111111111</v>
      </c>
      <c r="AM81" s="250" t="n">
        <f aca="false">SUM(AM4:AM59)</f>
        <v>407.4657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5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16.0896</v>
      </c>
      <c r="K20" s="71" t="n">
        <v>40.8088</v>
      </c>
      <c r="L20" s="71" t="n">
        <v>42.7669</v>
      </c>
      <c r="M20" s="72" t="n">
        <v>44.18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0962.58</v>
      </c>
      <c r="AK20" s="71" t="n">
        <v>45.53</v>
      </c>
      <c r="AL20" s="71"/>
      <c r="AM20" s="78" t="n">
        <f aca="false">AJ20/3600</f>
        <v>5.82293888888889</v>
      </c>
      <c r="AN20" s="79" t="n">
        <f aca="false">J20+AF20</f>
        <v>3721.3488</v>
      </c>
      <c r="AO20" s="74"/>
      <c r="AP20" s="74"/>
      <c r="AQ20" s="80" t="n">
        <f aca="false">AJ20/Z20</f>
        <v>0.756436496744404</v>
      </c>
      <c r="AR20" s="81" t="n">
        <f aca="false">AK20/AA20</f>
        <v>0.73685062307816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4.6384</v>
      </c>
      <c r="K21" s="87" t="n">
        <v>39.887</v>
      </c>
      <c r="L21" s="87" t="n">
        <v>42.0862</v>
      </c>
      <c r="M21" s="88" t="n">
        <v>43.3255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0132.47</v>
      </c>
      <c r="AK21" s="87" t="n">
        <v>44.77</v>
      </c>
      <c r="AL21" s="87"/>
      <c r="AM21" s="92" t="n">
        <f aca="false">AJ21/3600</f>
        <v>5.59235277777778</v>
      </c>
      <c r="AN21" s="93" t="n">
        <f aca="false">J21+AF21</f>
        <v>2589.8976</v>
      </c>
      <c r="AO21" s="74"/>
      <c r="AP21" s="74"/>
      <c r="AQ21" s="94" t="n">
        <f aca="false">AJ21/Z21</f>
        <v>0.726597795715728</v>
      </c>
      <c r="AR21" s="95" t="n">
        <f aca="false">AK21/AA21</f>
        <v>0.78875968992248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4.6856</v>
      </c>
      <c r="K22" s="87" t="n">
        <v>39.0365</v>
      </c>
      <c r="L22" s="87" t="n">
        <v>41.6064</v>
      </c>
      <c r="M22" s="88" t="n">
        <v>42.7567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19477.19</v>
      </c>
      <c r="AK22" s="87" t="n">
        <v>73.83</v>
      </c>
      <c r="AL22" s="87"/>
      <c r="AM22" s="92" t="n">
        <f aca="false">AJ22/3600</f>
        <v>5.41033055555556</v>
      </c>
      <c r="AN22" s="93" t="n">
        <f aca="false">J22+AF22</f>
        <v>1839.9448</v>
      </c>
      <c r="AO22" s="74"/>
      <c r="AP22" s="74"/>
      <c r="AQ22" s="94" t="n">
        <f aca="false">AJ22/Z22</f>
        <v>0.665550080642957</v>
      </c>
      <c r="AR22" s="95" t="n">
        <f aca="false">AK22/AA22</f>
        <v>1.2406318265837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4.9424</v>
      </c>
      <c r="K23" s="101" t="n">
        <v>38.7049</v>
      </c>
      <c r="L23" s="101" t="n">
        <v>41.4286</v>
      </c>
      <c r="M23" s="102" t="n">
        <v>42.5539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19273.81</v>
      </c>
      <c r="AK23" s="101" t="n">
        <v>74.27</v>
      </c>
      <c r="AL23" s="101"/>
      <c r="AM23" s="106" t="n">
        <f aca="false">AJ23/3600</f>
        <v>5.35383611111111</v>
      </c>
      <c r="AN23" s="107" t="n">
        <f aca="false">J23+AF23</f>
        <v>1590.2016</v>
      </c>
      <c r="AO23" s="74"/>
      <c r="AP23" s="74"/>
      <c r="AQ23" s="108" t="n">
        <f aca="false">AJ23/Z23</f>
        <v>0.666293427123741</v>
      </c>
      <c r="AR23" s="109" t="n">
        <f aca="false">AK23/AA23</f>
        <v>1.2413504930636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76.0272</v>
      </c>
      <c r="K24" s="71" t="n">
        <v>39.1546</v>
      </c>
      <c r="L24" s="71" t="n">
        <v>41.6415</v>
      </c>
      <c r="M24" s="72" t="n">
        <v>42.8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8406.18</v>
      </c>
      <c r="AK24" s="71" t="n">
        <v>42.47</v>
      </c>
      <c r="AL24" s="71"/>
      <c r="AM24" s="78" t="n">
        <f aca="false">AJ24/3600</f>
        <v>5.11282777777778</v>
      </c>
      <c r="AN24" s="79" t="n">
        <f aca="false">J24+AF24</f>
        <v>2023.9304</v>
      </c>
      <c r="AO24" s="74"/>
      <c r="AP24" s="74"/>
      <c r="AQ24" s="80" t="n">
        <f aca="false">AJ24/Z24</f>
        <v>0.739060062598249</v>
      </c>
      <c r="AR24" s="81" t="n">
        <f aca="false">AK24/AA24</f>
        <v>0.7835793357933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5.2168</v>
      </c>
      <c r="K25" s="87" t="n">
        <v>38.097</v>
      </c>
      <c r="L25" s="87" t="n">
        <v>41.1918</v>
      </c>
      <c r="M25" s="88" t="n">
        <v>42.3499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7816.65</v>
      </c>
      <c r="AK25" s="87" t="n">
        <v>41.54</v>
      </c>
      <c r="AL25" s="87"/>
      <c r="AM25" s="92" t="n">
        <f aca="false">AJ25/3600</f>
        <v>4.94906944444444</v>
      </c>
      <c r="AN25" s="93" t="n">
        <f aca="false">J25+AF25</f>
        <v>1453.12</v>
      </c>
      <c r="AO25" s="74"/>
      <c r="AP25" s="74"/>
      <c r="AQ25" s="94" t="n">
        <f aca="false">AJ25/Z25</f>
        <v>0.709374219870115</v>
      </c>
      <c r="AR25" s="95" t="n">
        <f aca="false">AK25/AA25</f>
        <v>0.7837735849056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6.9184</v>
      </c>
      <c r="K26" s="87" t="n">
        <v>37.1435</v>
      </c>
      <c r="L26" s="87" t="n">
        <v>40.7151</v>
      </c>
      <c r="M26" s="88" t="n">
        <v>41.8362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7354.67</v>
      </c>
      <c r="AK26" s="87" t="n">
        <v>41.08</v>
      </c>
      <c r="AL26" s="87"/>
      <c r="AM26" s="92" t="n">
        <f aca="false">AJ26/3600</f>
        <v>4.82074166666667</v>
      </c>
      <c r="AN26" s="93" t="n">
        <f aca="false">J26+AF26</f>
        <v>1024.8216</v>
      </c>
      <c r="AO26" s="74"/>
      <c r="AP26" s="74"/>
      <c r="AQ26" s="94" t="n">
        <f aca="false">AJ26/Z26</f>
        <v>0.663771717853217</v>
      </c>
      <c r="AR26" s="95" t="n">
        <f aca="false">AK26/AA26</f>
        <v>0.7551470588235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4672</v>
      </c>
      <c r="K27" s="101" t="n">
        <v>36.8104</v>
      </c>
      <c r="L27" s="101" t="n">
        <v>40.5448</v>
      </c>
      <c r="M27" s="102" t="n">
        <v>41.6523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7389.91</v>
      </c>
      <c r="AK27" s="101" t="n">
        <v>71.6</v>
      </c>
      <c r="AL27" s="101"/>
      <c r="AM27" s="106" t="n">
        <f aca="false">AJ27/3600</f>
        <v>4.83053055555556</v>
      </c>
      <c r="AN27" s="107" t="n">
        <f aca="false">J27+AF27</f>
        <v>882.3704</v>
      </c>
      <c r="AO27" s="74"/>
      <c r="AP27" s="74"/>
      <c r="AQ27" s="108" t="n">
        <f aca="false">AJ27/Z27</f>
        <v>0.678282559389036</v>
      </c>
      <c r="AR27" s="109" t="n">
        <f aca="false">AK27/AA27</f>
        <v>1.2921855260783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32.7736</v>
      </c>
      <c r="K28" s="71" t="n">
        <v>38.9717</v>
      </c>
      <c r="L28" s="71" t="n">
        <v>41.4938</v>
      </c>
      <c r="M28" s="72" t="n">
        <v>42.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8717.91</v>
      </c>
      <c r="AK28" s="71" t="n">
        <v>77.67</v>
      </c>
      <c r="AL28" s="71"/>
      <c r="AM28" s="78" t="n">
        <f aca="false">AJ28/3600</f>
        <v>5.19941944444445</v>
      </c>
      <c r="AN28" s="79" t="n">
        <f aca="false">J28+AF28</f>
        <v>6160.936</v>
      </c>
      <c r="AO28" s="74"/>
      <c r="AP28" s="74"/>
      <c r="AQ28" s="80" t="n">
        <f aca="false">AJ28/Z28</f>
        <v>0.75651363473044</v>
      </c>
      <c r="AR28" s="81" t="n">
        <f aca="false">AK28/AA28</f>
        <v>1.338215024121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86.3696</v>
      </c>
      <c r="K29" s="87" t="n">
        <v>37.8435</v>
      </c>
      <c r="L29" s="87" t="n">
        <v>40.5918</v>
      </c>
      <c r="M29" s="88" t="n">
        <v>41.6497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7743.82</v>
      </c>
      <c r="AK29" s="87" t="n">
        <v>45.08</v>
      </c>
      <c r="AL29" s="87"/>
      <c r="AM29" s="92" t="n">
        <f aca="false">AJ29/3600</f>
        <v>4.92883888888889</v>
      </c>
      <c r="AN29" s="93" t="n">
        <f aca="false">J29+AF29</f>
        <v>4414.532</v>
      </c>
      <c r="AO29" s="74"/>
      <c r="AP29" s="74"/>
      <c r="AQ29" s="94" t="n">
        <f aca="false">AJ29/Z29</f>
        <v>0.759213104260648</v>
      </c>
      <c r="AR29" s="95" t="n">
        <f aca="false">AK29/AA29</f>
        <v>0.80299251870324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7.3448</v>
      </c>
      <c r="K30" s="87" t="n">
        <v>36.729</v>
      </c>
      <c r="L30" s="87" t="n">
        <v>39.77</v>
      </c>
      <c r="M30" s="88" t="n">
        <v>40.8168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7131.09</v>
      </c>
      <c r="AK30" s="87" t="n">
        <v>43.77</v>
      </c>
      <c r="AL30" s="87"/>
      <c r="AM30" s="92" t="n">
        <f aca="false">AJ30/3600</f>
        <v>4.75863611111111</v>
      </c>
      <c r="AN30" s="93" t="n">
        <f aca="false">J30+AF30</f>
        <v>3105.5072</v>
      </c>
      <c r="AO30" s="74"/>
      <c r="AP30" s="74"/>
      <c r="AQ30" s="94" t="n">
        <f aca="false">AJ30/Z30</f>
        <v>0.728198268163098</v>
      </c>
      <c r="AR30" s="95" t="n">
        <f aca="false">AK30/AA30</f>
        <v>0.7997441987940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8.1048</v>
      </c>
      <c r="K31" s="101" t="n">
        <v>35.9829</v>
      </c>
      <c r="L31" s="101" t="n">
        <v>39.4079</v>
      </c>
      <c r="M31" s="102" t="n">
        <v>40.4697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6501.74</v>
      </c>
      <c r="AK31" s="101" t="n">
        <v>44.23</v>
      </c>
      <c r="AL31" s="101"/>
      <c r="AM31" s="106" t="n">
        <f aca="false">AJ31/3600</f>
        <v>4.58381666666667</v>
      </c>
      <c r="AN31" s="107" t="n">
        <f aca="false">J31+AF31</f>
        <v>2426.2672</v>
      </c>
      <c r="AO31" s="74"/>
      <c r="AP31" s="74"/>
      <c r="AQ31" s="108" t="n">
        <f aca="false">AJ31/Z31</f>
        <v>0.714382377655436</v>
      </c>
      <c r="AR31" s="109" t="n">
        <f aca="false">AK31/AA31</f>
        <v>0.80888807607900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53.42</v>
      </c>
      <c r="K32" s="71" t="n">
        <v>36.8805</v>
      </c>
      <c r="L32" s="71" t="n">
        <v>39.9136</v>
      </c>
      <c r="M32" s="72" t="n">
        <v>40.93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6358.4</v>
      </c>
      <c r="AK32" s="71" t="n">
        <v>43.56</v>
      </c>
      <c r="AL32" s="71"/>
      <c r="AM32" s="78" t="n">
        <f aca="false">AJ32/3600</f>
        <v>4.544</v>
      </c>
      <c r="AN32" s="79" t="n">
        <f aca="false">J32+AF32</f>
        <v>3179.012</v>
      </c>
      <c r="AO32" s="74"/>
      <c r="AP32" s="74"/>
      <c r="AQ32" s="80" t="n">
        <f aca="false">AJ32/Z32</f>
        <v>0.753185582175934</v>
      </c>
      <c r="AR32" s="81" t="n">
        <f aca="false">AK32/AA32</f>
        <v>0.817107484524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92.6952</v>
      </c>
      <c r="K33" s="87" t="n">
        <v>35.7395</v>
      </c>
      <c r="L33" s="87" t="n">
        <v>39.4021</v>
      </c>
      <c r="M33" s="88" t="n">
        <v>40.4544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5785.64</v>
      </c>
      <c r="AK33" s="87" t="n">
        <v>69.92</v>
      </c>
      <c r="AL33" s="87"/>
      <c r="AM33" s="92" t="n">
        <f aca="false">AJ33/3600</f>
        <v>4.3849</v>
      </c>
      <c r="AN33" s="93" t="n">
        <f aca="false">J33+AF33</f>
        <v>2318.2872</v>
      </c>
      <c r="AO33" s="74"/>
      <c r="AP33" s="74"/>
      <c r="AQ33" s="94" t="n">
        <f aca="false">AJ33/Z33</f>
        <v>0.741194417954724</v>
      </c>
      <c r="AR33" s="95" t="n">
        <f aca="false">AK33/AA33</f>
        <v>1.3376697914673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5.7472</v>
      </c>
      <c r="K34" s="87" t="n">
        <v>34.6336</v>
      </c>
      <c r="L34" s="87" t="n">
        <v>38.5993</v>
      </c>
      <c r="M34" s="88" t="n">
        <v>39.77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5340.4</v>
      </c>
      <c r="AK34" s="87" t="n">
        <v>40.6</v>
      </c>
      <c r="AL34" s="87"/>
      <c r="AM34" s="92" t="n">
        <f aca="false">AJ34/3600</f>
        <v>4.26122222222222</v>
      </c>
      <c r="AN34" s="93" t="n">
        <f aca="false">J34+AF34</f>
        <v>1601.3392</v>
      </c>
      <c r="AO34" s="74"/>
      <c r="AP34" s="74"/>
      <c r="AQ34" s="94" t="n">
        <f aca="false">AJ34/Z34</f>
        <v>0.72091157690831</v>
      </c>
      <c r="AR34" s="95" t="n">
        <f aca="false">AK34/AA34</f>
        <v>0.7818216830348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1.5528</v>
      </c>
      <c r="K35" s="101" t="n">
        <v>33.9962</v>
      </c>
      <c r="L35" s="101" t="n">
        <v>38.2532</v>
      </c>
      <c r="M35" s="102" t="n">
        <v>39.4846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4846.43</v>
      </c>
      <c r="AK35" s="101" t="n">
        <v>40.47</v>
      </c>
      <c r="AL35" s="101"/>
      <c r="AM35" s="106" t="n">
        <f aca="false">AJ35/3600</f>
        <v>4.12400833333333</v>
      </c>
      <c r="AN35" s="107" t="n">
        <f aca="false">J35+AF35</f>
        <v>1247.1448</v>
      </c>
      <c r="AO35" s="74"/>
      <c r="AP35" s="74"/>
      <c r="AQ35" s="108" t="n">
        <f aca="false">AJ35/Z35</f>
        <v>0.685079036062742</v>
      </c>
      <c r="AR35" s="109" t="n">
        <f aca="false">AK35/AA35</f>
        <v>0.7401243599122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139.4592</v>
      </c>
      <c r="K36" s="71" t="n">
        <v>37.7695</v>
      </c>
      <c r="L36" s="71" t="n">
        <v>39.5556</v>
      </c>
      <c r="M36" s="72" t="n">
        <v>42.66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3171.23</v>
      </c>
      <c r="AK36" s="71" t="n">
        <v>114.93</v>
      </c>
      <c r="AL36" s="71"/>
      <c r="AM36" s="78" t="n">
        <f aca="false">AJ36/3600</f>
        <v>11.9920083333333</v>
      </c>
      <c r="AN36" s="79" t="n">
        <f aca="false">J36+AF36</f>
        <v>11704.2424</v>
      </c>
      <c r="AO36" s="74"/>
      <c r="AP36" s="74"/>
      <c r="AQ36" s="80" t="n">
        <f aca="false">AJ36/Z36</f>
        <v>0.79281870330363</v>
      </c>
      <c r="AR36" s="81" t="n">
        <f aca="false">AK36/AA36</f>
        <v>1.0730090561105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210.7792</v>
      </c>
      <c r="K37" s="87" t="n">
        <v>37.0662</v>
      </c>
      <c r="L37" s="87" t="n">
        <v>39.1379</v>
      </c>
      <c r="M37" s="88" t="n">
        <v>41.9089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54733.14</v>
      </c>
      <c r="AK37" s="87" t="n">
        <v>89.58</v>
      </c>
      <c r="AL37" s="87"/>
      <c r="AM37" s="92" t="n">
        <f aca="false">AJ37/3600</f>
        <v>15.20365</v>
      </c>
      <c r="AN37" s="93" t="n">
        <f aca="false">J37+AF37</f>
        <v>7775.5624</v>
      </c>
      <c r="AO37" s="74"/>
      <c r="AP37" s="74"/>
      <c r="AQ37" s="94" t="n">
        <f aca="false">AJ37/Z37</f>
        <v>1.06241221480731</v>
      </c>
      <c r="AR37" s="95" t="n">
        <f aca="false">AK37/AA37</f>
        <v>0.8848281311734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811.4016</v>
      </c>
      <c r="K38" s="87" t="n">
        <v>36.3101</v>
      </c>
      <c r="L38" s="87" t="n">
        <v>38.7813</v>
      </c>
      <c r="M38" s="88" t="n">
        <v>41.2443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38483.98</v>
      </c>
      <c r="AK38" s="87" t="n">
        <v>85.68</v>
      </c>
      <c r="AL38" s="87"/>
      <c r="AM38" s="92" t="n">
        <f aca="false">AJ38/3600</f>
        <v>10.6899944444444</v>
      </c>
      <c r="AN38" s="93" t="n">
        <f aca="false">J38+AF38</f>
        <v>5376.1848</v>
      </c>
      <c r="AO38" s="74"/>
      <c r="AP38" s="74"/>
      <c r="AQ38" s="94" t="n">
        <f aca="false">AJ38/Z38</f>
        <v>0.711298890041201</v>
      </c>
      <c r="AR38" s="95" t="n">
        <f aca="false">AK38/AA38</f>
        <v>0.88339004021033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64.6832</v>
      </c>
      <c r="K39" s="101" t="n">
        <v>35.8024</v>
      </c>
      <c r="L39" s="101" t="n">
        <v>38.6084</v>
      </c>
      <c r="M39" s="102" t="n">
        <v>40.9384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7147.53</v>
      </c>
      <c r="AK39" s="101" t="n">
        <v>140.72</v>
      </c>
      <c r="AL39" s="101"/>
      <c r="AM39" s="106" t="n">
        <f aca="false">AJ39/3600</f>
        <v>10.3187583333333</v>
      </c>
      <c r="AN39" s="107" t="n">
        <f aca="false">J39+AF39</f>
        <v>4329.4664</v>
      </c>
      <c r="AO39" s="74"/>
      <c r="AP39" s="74"/>
      <c r="AQ39" s="108" t="n">
        <f aca="false">AJ39/Z39</f>
        <v>0.736913802132927</v>
      </c>
      <c r="AR39" s="109" t="n">
        <f aca="false">AK39/AA39</f>
        <v>1.329051756705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99.9032</v>
      </c>
      <c r="K40" s="71" t="n">
        <v>36.4026</v>
      </c>
      <c r="L40" s="71" t="n">
        <v>38.7902</v>
      </c>
      <c r="M40" s="72" t="n">
        <v>41.28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7434.81</v>
      </c>
      <c r="AK40" s="71" t="n">
        <v>84.46</v>
      </c>
      <c r="AL40" s="71"/>
      <c r="AM40" s="78" t="n">
        <f aca="false">AJ40/3600</f>
        <v>10.3985583333333</v>
      </c>
      <c r="AN40" s="79" t="n">
        <f aca="false">J40+AF40</f>
        <v>5552.5992</v>
      </c>
      <c r="AO40" s="74"/>
      <c r="AP40" s="74"/>
      <c r="AQ40" s="80" t="n">
        <f aca="false">AJ40/Z40</f>
        <v>0.78469206523154</v>
      </c>
      <c r="AR40" s="81" t="n">
        <f aca="false">AK40/AA40</f>
        <v>0.88755779739386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86.6912</v>
      </c>
      <c r="K41" s="87" t="n">
        <v>35.5469</v>
      </c>
      <c r="L41" s="87" t="n">
        <v>38.5071</v>
      </c>
      <c r="M41" s="88" t="n">
        <v>40.7704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40653.7</v>
      </c>
      <c r="AK41" s="87" t="n">
        <v>82.53</v>
      </c>
      <c r="AL41" s="87"/>
      <c r="AM41" s="92" t="n">
        <f aca="false">AJ41/3600</f>
        <v>11.2926944444444</v>
      </c>
      <c r="AN41" s="93" t="n">
        <f aca="false">J41+AF41</f>
        <v>4039.3872</v>
      </c>
      <c r="AO41" s="74"/>
      <c r="AP41" s="74"/>
      <c r="AQ41" s="94" t="n">
        <f aca="false">AJ41/Z41</f>
        <v>0.809048337283346</v>
      </c>
      <c r="AR41" s="95" t="n">
        <f aca="false">AK41/AA41</f>
        <v>0.88210773834972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7.4504</v>
      </c>
      <c r="K42" s="87" t="n">
        <v>34.6722</v>
      </c>
      <c r="L42" s="87" t="n">
        <v>38.1028</v>
      </c>
      <c r="M42" s="88" t="n">
        <v>40.0749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4564.43</v>
      </c>
      <c r="AK42" s="87" t="n">
        <v>85.85</v>
      </c>
      <c r="AL42" s="87"/>
      <c r="AM42" s="92" t="n">
        <f aca="false">AJ42/3600</f>
        <v>9.60123055555556</v>
      </c>
      <c r="AN42" s="93" t="n">
        <f aca="false">J42+AF42</f>
        <v>2880.1464</v>
      </c>
      <c r="AO42" s="74"/>
      <c r="AP42" s="74"/>
      <c r="AQ42" s="94" t="n">
        <f aca="false">AJ42/Z42</f>
        <v>0.690455358473394</v>
      </c>
      <c r="AR42" s="95" t="n">
        <f aca="false">AK42/AA42</f>
        <v>0.9113588110403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300.044</v>
      </c>
      <c r="K43" s="101" t="n">
        <v>34.1663</v>
      </c>
      <c r="L43" s="101" t="n">
        <v>37.8954</v>
      </c>
      <c r="M43" s="102" t="n">
        <v>39.7263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3458.17</v>
      </c>
      <c r="AK43" s="101" t="n">
        <v>135.95</v>
      </c>
      <c r="AL43" s="101"/>
      <c r="AM43" s="106" t="n">
        <f aca="false">AJ43/3600</f>
        <v>9.29393611111111</v>
      </c>
      <c r="AN43" s="107" t="n">
        <f aca="false">J43+AF43</f>
        <v>2352.74</v>
      </c>
      <c r="AO43" s="74"/>
      <c r="AP43" s="74"/>
      <c r="AQ43" s="108" t="n">
        <f aca="false">AJ43/Z43</f>
        <v>0.667859604480134</v>
      </c>
      <c r="AR43" s="109" t="n">
        <f aca="false">AK43/AA43</f>
        <v>1.3993823983530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45.9712</v>
      </c>
      <c r="K44" s="71" t="n">
        <v>38.4028</v>
      </c>
      <c r="L44" s="71" t="n">
        <v>43.0586</v>
      </c>
      <c r="M44" s="72" t="n">
        <v>43.83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1544.51</v>
      </c>
      <c r="AK44" s="71" t="n">
        <v>99.73</v>
      </c>
      <c r="AL44" s="71"/>
      <c r="AM44" s="78" t="n">
        <f aca="false">AJ44/3600</f>
        <v>14.3179194444444</v>
      </c>
      <c r="AN44" s="79" t="n">
        <f aca="false">J44+AF44</f>
        <v>11643.048</v>
      </c>
      <c r="AO44" s="74"/>
      <c r="AP44" s="74"/>
      <c r="AQ44" s="80" t="n">
        <f aca="false">AJ44/Z44</f>
        <v>0.79415706232586</v>
      </c>
      <c r="AR44" s="81" t="n">
        <f aca="false">AK44/AA44</f>
        <v>0.7856467622498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98.2232</v>
      </c>
      <c r="K45" s="87" t="n">
        <v>37.6699</v>
      </c>
      <c r="L45" s="87" t="n">
        <v>42.4746</v>
      </c>
      <c r="M45" s="88" t="n">
        <v>42.9183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48125.49</v>
      </c>
      <c r="AK45" s="87" t="n">
        <v>103.53</v>
      </c>
      <c r="AL45" s="87"/>
      <c r="AM45" s="92" t="n">
        <f aca="false">AJ45/3600</f>
        <v>13.3681916666667</v>
      </c>
      <c r="AN45" s="93" t="n">
        <f aca="false">J45+AF45</f>
        <v>7795.3</v>
      </c>
      <c r="AO45" s="74"/>
      <c r="AP45" s="74"/>
      <c r="AQ45" s="94" t="n">
        <f aca="false">AJ45/Z45</f>
        <v>0.767193406332737</v>
      </c>
      <c r="AR45" s="95" t="n">
        <f aca="false">AK45/AA45</f>
        <v>0.8547721268163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81.6856</v>
      </c>
      <c r="K46" s="87" t="n">
        <v>36.9649</v>
      </c>
      <c r="L46" s="87" t="n">
        <v>42.0185</v>
      </c>
      <c r="M46" s="88" t="n">
        <v>42.2098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6641.26</v>
      </c>
      <c r="AK46" s="87" t="n">
        <v>118.03</v>
      </c>
      <c r="AL46" s="87"/>
      <c r="AM46" s="92" t="n">
        <f aca="false">AJ46/3600</f>
        <v>12.9559055555556</v>
      </c>
      <c r="AN46" s="93" t="n">
        <f aca="false">J46+AF46</f>
        <v>5478.7624</v>
      </c>
      <c r="AO46" s="74"/>
      <c r="AP46" s="74"/>
      <c r="AQ46" s="94" t="n">
        <f aca="false">AJ46/Z46</f>
        <v>0.743855780084916</v>
      </c>
      <c r="AR46" s="95" t="n">
        <f aca="false">AK46/AA46</f>
        <v>1.0150498796009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40.3184</v>
      </c>
      <c r="K47" s="101" t="n">
        <v>36.5464</v>
      </c>
      <c r="L47" s="101" t="n">
        <v>41.8142</v>
      </c>
      <c r="M47" s="102" t="n">
        <v>41.8811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50759.28</v>
      </c>
      <c r="AK47" s="101" t="n">
        <v>117.21</v>
      </c>
      <c r="AL47" s="101"/>
      <c r="AM47" s="106" t="n">
        <f aca="false">AJ47/3600</f>
        <v>14.0998</v>
      </c>
      <c r="AN47" s="107" t="n">
        <f aca="false">J47+AF47</f>
        <v>4537.3952</v>
      </c>
      <c r="AO47" s="74"/>
      <c r="AP47" s="74"/>
      <c r="AQ47" s="108" t="n">
        <f aca="false">AJ47/Z47</f>
        <v>0.814704305169834</v>
      </c>
      <c r="AR47" s="109" t="n">
        <f aca="false">AK47/AA47</f>
        <v>0.9687577485742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20.1488</v>
      </c>
      <c r="K48" s="71" t="n">
        <v>37.0438</v>
      </c>
      <c r="L48" s="71" t="n">
        <v>42.0252</v>
      </c>
      <c r="M48" s="72" t="n">
        <v>42.29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61433.24</v>
      </c>
      <c r="AK48" s="71" t="n">
        <v>94.15</v>
      </c>
      <c r="AL48" s="71"/>
      <c r="AM48" s="78" t="n">
        <f aca="false">AJ48/3600</f>
        <v>17.0647888888889</v>
      </c>
      <c r="AN48" s="79" t="n">
        <f aca="false">J48+AF48</f>
        <v>5739.0408</v>
      </c>
      <c r="AO48" s="74"/>
      <c r="AP48" s="74"/>
      <c r="AQ48" s="80" t="n">
        <f aca="false">AJ48/Z48</f>
        <v>1.06349250314547</v>
      </c>
      <c r="AR48" s="81" t="n">
        <f aca="false">AK48/AA48</f>
        <v>0.8207654084212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54.7848</v>
      </c>
      <c r="K49" s="87" t="n">
        <v>36.2082</v>
      </c>
      <c r="L49" s="87" t="n">
        <v>41.566</v>
      </c>
      <c r="M49" s="88" t="n">
        <v>41.5316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2801.34</v>
      </c>
      <c r="AK49" s="87" t="n">
        <v>88.82</v>
      </c>
      <c r="AL49" s="87"/>
      <c r="AM49" s="92" t="n">
        <f aca="false">AJ49/3600</f>
        <v>11.8892611111111</v>
      </c>
      <c r="AN49" s="93" t="n">
        <f aca="false">J49+AF49</f>
        <v>4073.6768</v>
      </c>
      <c r="AO49" s="74"/>
      <c r="AP49" s="74"/>
      <c r="AQ49" s="94" t="n">
        <f aca="false">AJ49/Z49</f>
        <v>0.732211203472899</v>
      </c>
      <c r="AR49" s="95" t="n">
        <f aca="false">AK49/AA49</f>
        <v>0.78986216096042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6.3648</v>
      </c>
      <c r="K50" s="87" t="n">
        <v>35.4088</v>
      </c>
      <c r="L50" s="87" t="n">
        <v>41.0738</v>
      </c>
      <c r="M50" s="88" t="n">
        <v>40.8156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56848.1</v>
      </c>
      <c r="AK50" s="87" t="n">
        <v>87.36</v>
      </c>
      <c r="AL50" s="87"/>
      <c r="AM50" s="92" t="n">
        <f aca="false">AJ50/3600</f>
        <v>15.7911388888889</v>
      </c>
      <c r="AN50" s="93" t="n">
        <f aca="false">J50+AF50</f>
        <v>2915.2568</v>
      </c>
      <c r="AO50" s="74"/>
      <c r="AP50" s="74"/>
      <c r="AQ50" s="94" t="n">
        <f aca="false">AJ50/Z50</f>
        <v>0.9909827146617</v>
      </c>
      <c r="AR50" s="95" t="n">
        <f aca="false">AK50/AA50</f>
        <v>0.73983739837398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3.28</v>
      </c>
      <c r="K51" s="101" t="n">
        <v>35.0115</v>
      </c>
      <c r="L51" s="101" t="n">
        <v>40.8605</v>
      </c>
      <c r="M51" s="102" t="n">
        <v>40.5212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0170.7</v>
      </c>
      <c r="AK51" s="101" t="n">
        <v>87.49</v>
      </c>
      <c r="AL51" s="101"/>
      <c r="AM51" s="106" t="n">
        <f aca="false">AJ51/3600</f>
        <v>11.1585277777778</v>
      </c>
      <c r="AN51" s="107" t="n">
        <f aca="false">J51+AF51</f>
        <v>2482.172</v>
      </c>
      <c r="AO51" s="74"/>
      <c r="AP51" s="74"/>
      <c r="AQ51" s="108" t="n">
        <f aca="false">AJ51/Z51</f>
        <v>0.700583966760425</v>
      </c>
      <c r="AR51" s="109" t="n">
        <f aca="false">AK51/AA51</f>
        <v>0.74263644851880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88.2712</v>
      </c>
      <c r="K52" s="71" t="n">
        <v>36.2967</v>
      </c>
      <c r="L52" s="71" t="n">
        <v>41.3953</v>
      </c>
      <c r="M52" s="72" t="n">
        <v>43.6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1711.29</v>
      </c>
      <c r="AK52" s="71" t="n">
        <v>124.26</v>
      </c>
      <c r="AL52" s="71"/>
      <c r="AM52" s="78" t="n">
        <f aca="false">AJ52/3600</f>
        <v>14.3642472222222</v>
      </c>
      <c r="AN52" s="79" t="n">
        <f aca="false">J52+AF52</f>
        <v>20779.9864</v>
      </c>
      <c r="AO52" s="74"/>
      <c r="AP52" s="74"/>
      <c r="AQ52" s="80" t="n">
        <f aca="false">AJ52/Z52</f>
        <v>0.775538788045033</v>
      </c>
      <c r="AR52" s="81" t="n">
        <f aca="false">AK52/AA52</f>
        <v>0.80635950681375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40.0488</v>
      </c>
      <c r="K53" s="87" t="n">
        <v>35.5466</v>
      </c>
      <c r="L53" s="87" t="n">
        <v>40.8619</v>
      </c>
      <c r="M53" s="88" t="n">
        <v>43.1636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5809.5</v>
      </c>
      <c r="AK53" s="87" t="n">
        <v>111.65</v>
      </c>
      <c r="AL53" s="87"/>
      <c r="AM53" s="92" t="n">
        <f aca="false">AJ53/3600</f>
        <v>12.7248611111111</v>
      </c>
      <c r="AN53" s="93" t="n">
        <f aca="false">J53+AF53</f>
        <v>11231.764</v>
      </c>
      <c r="AO53" s="74"/>
      <c r="AP53" s="74"/>
      <c r="AQ53" s="94" t="n">
        <f aca="false">AJ53/Z53</f>
        <v>0.764802027473738</v>
      </c>
      <c r="AR53" s="95" t="n">
        <f aca="false">AK53/AA53</f>
        <v>0.83482877224465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26.772</v>
      </c>
      <c r="K54" s="87" t="n">
        <v>34.9852</v>
      </c>
      <c r="L54" s="87" t="n">
        <v>40.3665</v>
      </c>
      <c r="M54" s="88" t="n">
        <v>42.7868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2571.28</v>
      </c>
      <c r="AK54" s="87" t="n">
        <v>131.59</v>
      </c>
      <c r="AL54" s="87"/>
      <c r="AM54" s="92" t="n">
        <f aca="false">AJ54/3600</f>
        <v>11.8253555555556</v>
      </c>
      <c r="AN54" s="93" t="n">
        <f aca="false">J54+AF54</f>
        <v>6718.4872</v>
      </c>
      <c r="AO54" s="74"/>
      <c r="AP54" s="74"/>
      <c r="AQ54" s="94" t="n">
        <f aca="false">AJ54/Z54</f>
        <v>0.75296915979163</v>
      </c>
      <c r="AR54" s="95" t="n">
        <f aca="false">AK54/AA54</f>
        <v>1.039661847199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75.5376</v>
      </c>
      <c r="K55" s="101" t="n">
        <v>34.5089</v>
      </c>
      <c r="L55" s="101" t="n">
        <v>40.1353</v>
      </c>
      <c r="M55" s="102" t="n">
        <v>42.6336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0515.35</v>
      </c>
      <c r="AK55" s="101" t="n">
        <v>97.99</v>
      </c>
      <c r="AL55" s="101"/>
      <c r="AM55" s="106" t="n">
        <f aca="false">AJ55/3600</f>
        <v>11.2542638888889</v>
      </c>
      <c r="AN55" s="107" t="n">
        <f aca="false">J55+AF55</f>
        <v>4667.2528</v>
      </c>
      <c r="AO55" s="74"/>
      <c r="AP55" s="74"/>
      <c r="AQ55" s="108" t="n">
        <f aca="false">AJ55/Z55</f>
        <v>0.718097277545967</v>
      </c>
      <c r="AR55" s="109" t="n">
        <f aca="false">AK55/AA55</f>
        <v>0.78801769199839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16.1432</v>
      </c>
      <c r="K56" s="71" t="n">
        <v>35.0115</v>
      </c>
      <c r="L56" s="71" t="n">
        <v>40.3961</v>
      </c>
      <c r="M56" s="72" t="n">
        <v>42.75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1769.99</v>
      </c>
      <c r="AK56" s="71" t="n">
        <v>100.18</v>
      </c>
      <c r="AL56" s="71"/>
      <c r="AM56" s="78" t="n">
        <f aca="false">AJ56/3600</f>
        <v>11.602775</v>
      </c>
      <c r="AN56" s="79" t="n">
        <f aca="false">J56+AF56</f>
        <v>6232.5504</v>
      </c>
      <c r="AO56" s="74"/>
      <c r="AP56" s="74"/>
      <c r="AQ56" s="80" t="n">
        <f aca="false">AJ56/Z56</f>
        <v>0.758133694740126</v>
      </c>
      <c r="AR56" s="81" t="n">
        <f aca="false">AK56/AA56</f>
        <v>0.80015974440894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48.2536</v>
      </c>
      <c r="K57" s="87" t="n">
        <v>34.4407</v>
      </c>
      <c r="L57" s="87" t="n">
        <v>40.0876</v>
      </c>
      <c r="M57" s="88" t="n">
        <v>42.5065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38681.78</v>
      </c>
      <c r="AK57" s="87" t="n">
        <v>96.84</v>
      </c>
      <c r="AL57" s="87"/>
      <c r="AM57" s="92" t="n">
        <f aca="false">AJ57/3600</f>
        <v>10.7449388888889</v>
      </c>
      <c r="AN57" s="93" t="n">
        <f aca="false">J57+AF57</f>
        <v>4064.6608</v>
      </c>
      <c r="AO57" s="74"/>
      <c r="AP57" s="74"/>
      <c r="AQ57" s="94" t="n">
        <f aca="false">AJ57/Z57</f>
        <v>0.737174647085302</v>
      </c>
      <c r="AR57" s="95" t="n">
        <f aca="false">AK57/AA57</f>
        <v>0.8037181508838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44.7848</v>
      </c>
      <c r="K58" s="87" t="n">
        <v>33.7639</v>
      </c>
      <c r="L58" s="87" t="n">
        <v>39.4993</v>
      </c>
      <c r="M58" s="88" t="n">
        <v>42.0605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37436.83</v>
      </c>
      <c r="AK58" s="87" t="n">
        <v>94</v>
      </c>
      <c r="AL58" s="87"/>
      <c r="AM58" s="92" t="n">
        <f aca="false">AJ58/3600</f>
        <v>10.3991194444444</v>
      </c>
      <c r="AN58" s="93" t="n">
        <f aca="false">J58+AF58</f>
        <v>2761.192</v>
      </c>
      <c r="AO58" s="74"/>
      <c r="AP58" s="74"/>
      <c r="AQ58" s="94" t="n">
        <f aca="false">AJ58/Z58</f>
        <v>0.735476690742602</v>
      </c>
      <c r="AR58" s="95" t="n">
        <f aca="false">AK58/AA58</f>
        <v>0.79117919367056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5.292</v>
      </c>
      <c r="K59" s="101" t="n">
        <v>33.1563</v>
      </c>
      <c r="L59" s="101" t="n">
        <v>39.188</v>
      </c>
      <c r="M59" s="102" t="n">
        <v>41.8488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36646.26</v>
      </c>
      <c r="AK59" s="101" t="n">
        <v>92.47</v>
      </c>
      <c r="AL59" s="101"/>
      <c r="AM59" s="106" t="n">
        <f aca="false">AJ59/3600</f>
        <v>10.1795166666667</v>
      </c>
      <c r="AN59" s="107" t="n">
        <f aca="false">J59+AF59</f>
        <v>2061.6992</v>
      </c>
      <c r="AO59" s="74"/>
      <c r="AP59" s="74"/>
      <c r="AQ59" s="108" t="n">
        <f aca="false">AJ59/Z59</f>
        <v>0.709869353274982</v>
      </c>
      <c r="AR59" s="109" t="n">
        <f aca="false">AK59/AA59</f>
        <v>0.76446759259259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52424577222687</v>
      </c>
      <c r="AR64" s="120" t="n">
        <f aca="false">GEOMEAN(AR4:AR59)</f>
        <v>0.8975342642992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30227.1503565989</v>
      </c>
      <c r="AK80" s="248" t="n">
        <f aca="false">GEOMEAN(AK4:AK59)</f>
        <v>76.9005380569228</v>
      </c>
      <c r="AL80" s="248"/>
      <c r="AM80" s="219" t="n">
        <f aca="false">GEOMEAN(AM4:AM59)</f>
        <v>8.3964306546108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371.208911111111</v>
      </c>
      <c r="AK81" s="1" t="n">
        <f aca="false">SUM(AK4:AK59)/3600</f>
        <v>0.918163888888889</v>
      </c>
      <c r="AM81" s="250" t="n">
        <f aca="false">SUM(AM4:AM59)</f>
        <v>371.2089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1078.624</v>
      </c>
      <c r="K4" s="71" t="n">
        <v>41.586</v>
      </c>
      <c r="L4" s="71" t="n">
        <v>41.4792</v>
      </c>
      <c r="M4" s="72" t="n">
        <v>44.102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28986.56</v>
      </c>
      <c r="AK4" s="71" t="n">
        <v>53.05</v>
      </c>
      <c r="AL4" s="71"/>
      <c r="AM4" s="78" t="n">
        <f aca="false">AJ4/3600</f>
        <v>8.05182222222222</v>
      </c>
      <c r="AN4" s="79" t="n">
        <f aca="false">J4+AF4</f>
        <v>14495.7408</v>
      </c>
      <c r="AO4" s="74"/>
      <c r="AP4" s="74"/>
      <c r="AQ4" s="80" t="n">
        <f aca="false">AJ4/Z4</f>
        <v>0.755568843514044</v>
      </c>
      <c r="AR4" s="81" t="n">
        <f aca="false">AK4/AA4</f>
        <v>0.76188424529656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597.2816</v>
      </c>
      <c r="K5" s="87" t="n">
        <v>40.5319</v>
      </c>
      <c r="L5" s="87" t="n">
        <v>40.7114</v>
      </c>
      <c r="M5" s="88" t="n">
        <v>43.2437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1969.85</v>
      </c>
      <c r="AK5" s="87" t="n">
        <v>68.4</v>
      </c>
      <c r="AL5" s="87"/>
      <c r="AM5" s="92" t="n">
        <f aca="false">AJ5/3600</f>
        <v>8.88051388888889</v>
      </c>
      <c r="AN5" s="93" t="n">
        <f aca="false">J5+AF5</f>
        <v>10014.3984</v>
      </c>
      <c r="AO5" s="74"/>
      <c r="AP5" s="74"/>
      <c r="AQ5" s="94" t="n">
        <f aca="false">AJ5/Z5</f>
        <v>0.880220361737299</v>
      </c>
      <c r="AR5" s="95" t="n">
        <f aca="false">AK5/AA5</f>
        <v>0.95504049148282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490.48</v>
      </c>
      <c r="K6" s="87" t="n">
        <v>39.4197</v>
      </c>
      <c r="L6" s="87" t="n">
        <v>39.9464</v>
      </c>
      <c r="M6" s="88" t="n">
        <v>42.3782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26419.23</v>
      </c>
      <c r="AK6" s="87" t="n">
        <v>47.89</v>
      </c>
      <c r="AL6" s="87"/>
      <c r="AM6" s="92" t="n">
        <f aca="false">AJ6/3600</f>
        <v>7.338675</v>
      </c>
      <c r="AN6" s="93" t="n">
        <f aca="false">J6+AF6</f>
        <v>6907.5968</v>
      </c>
      <c r="AO6" s="74"/>
      <c r="AP6" s="74"/>
      <c r="AQ6" s="94" t="n">
        <f aca="false">AJ6/Z6</f>
        <v>0.746643187134528</v>
      </c>
      <c r="AR6" s="95" t="n">
        <f aca="false">AK6/AA6</f>
        <v>0.6623789764868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194.1984</v>
      </c>
      <c r="K7" s="101" t="n">
        <v>38.313</v>
      </c>
      <c r="L7" s="101" t="n">
        <v>39.3035</v>
      </c>
      <c r="M7" s="102" t="n">
        <v>41.7147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5170.07</v>
      </c>
      <c r="AK7" s="101" t="n">
        <v>46.59</v>
      </c>
      <c r="AL7" s="101"/>
      <c r="AM7" s="106" t="n">
        <f aca="false">AJ7/3600</f>
        <v>6.99168611111111</v>
      </c>
      <c r="AN7" s="107" t="n">
        <f aca="false">J7+AF7</f>
        <v>4611.3152</v>
      </c>
      <c r="AO7" s="74"/>
      <c r="AP7" s="74"/>
      <c r="AQ7" s="108" t="n">
        <f aca="false">AJ7/Z7</f>
        <v>0.698473823677059</v>
      </c>
      <c r="AR7" s="109" t="n">
        <f aca="false">AK7/AA7</f>
        <v>0.75193673337637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118.7008</v>
      </c>
      <c r="K8" s="71" t="n">
        <v>39.5359</v>
      </c>
      <c r="L8" s="71" t="n">
        <v>40.0484</v>
      </c>
      <c r="M8" s="72" t="n">
        <v>42.533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5635.07</v>
      </c>
      <c r="AK8" s="71" t="n">
        <v>64.02</v>
      </c>
      <c r="AL8" s="71"/>
      <c r="AM8" s="78" t="n">
        <f aca="false">AJ8/3600</f>
        <v>7.12085277777778</v>
      </c>
      <c r="AN8" s="79" t="n">
        <f aca="false">J8+AF8</f>
        <v>7062.072</v>
      </c>
      <c r="AO8" s="74"/>
      <c r="AP8" s="74"/>
      <c r="AQ8" s="80" t="n">
        <f aca="false">AJ8/Z8</f>
        <v>0.749977034118815</v>
      </c>
      <c r="AR8" s="81" t="n">
        <f aca="false">AK8/AA8</f>
        <v>1.036593264248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42.904</v>
      </c>
      <c r="K9" s="87" t="n">
        <v>38.4946</v>
      </c>
      <c r="L9" s="87" t="n">
        <v>39.3557</v>
      </c>
      <c r="M9" s="88" t="n">
        <v>41.7668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33315.71</v>
      </c>
      <c r="AK9" s="87" t="n">
        <v>43.83</v>
      </c>
      <c r="AL9" s="87"/>
      <c r="AM9" s="92" t="n">
        <f aca="false">AJ9/3600</f>
        <v>9.25436388888889</v>
      </c>
      <c r="AN9" s="93" t="n">
        <f aca="false">J9+AF9</f>
        <v>5186.2752</v>
      </c>
      <c r="AO9" s="74"/>
      <c r="AP9" s="74"/>
      <c r="AQ9" s="94" t="n">
        <f aca="false">AJ9/Z9</f>
        <v>0.997757153210784</v>
      </c>
      <c r="AR9" s="95" t="n">
        <f aca="false">AK9/AA9</f>
        <v>0.7025164289148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899.7504</v>
      </c>
      <c r="K10" s="87" t="n">
        <v>37.3678</v>
      </c>
      <c r="L10" s="87" t="n">
        <v>38.9445</v>
      </c>
      <c r="M10" s="88" t="n">
        <v>41.3214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3893.3</v>
      </c>
      <c r="AK10" s="87" t="n">
        <v>43.07</v>
      </c>
      <c r="AL10" s="87"/>
      <c r="AM10" s="92" t="n">
        <f aca="false">AJ10/3600</f>
        <v>6.63702777777778</v>
      </c>
      <c r="AN10" s="93" t="n">
        <f aca="false">J10+AF10</f>
        <v>3843.1216</v>
      </c>
      <c r="AO10" s="74"/>
      <c r="AP10" s="74"/>
      <c r="AQ10" s="94" t="n">
        <f aca="false">AJ10/Z10</f>
        <v>0.726360224912569</v>
      </c>
      <c r="AR10" s="95" t="n">
        <f aca="false">AK10/AA10</f>
        <v>0.72398722474365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688.1536</v>
      </c>
      <c r="K11" s="101" t="n">
        <v>36.1916</v>
      </c>
      <c r="L11" s="101" t="n">
        <v>38.2468</v>
      </c>
      <c r="M11" s="102" t="n">
        <v>40.598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7369.2</v>
      </c>
      <c r="AK11" s="101" t="n">
        <v>42.92</v>
      </c>
      <c r="AL11" s="101"/>
      <c r="AM11" s="106" t="n">
        <f aca="false">AJ11/3600</f>
        <v>7.60255555555556</v>
      </c>
      <c r="AN11" s="107" t="n">
        <f aca="false">J11+AF11</f>
        <v>2631.5248</v>
      </c>
      <c r="AO11" s="74"/>
      <c r="AP11" s="74"/>
      <c r="AQ11" s="108" t="n">
        <f aca="false">AJ11/Z11</f>
        <v>0.813742874710261</v>
      </c>
      <c r="AR11" s="109" t="n">
        <f aca="false">AK11/AA11</f>
        <v>0.72341142760829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430.0176</v>
      </c>
      <c r="K12" s="71" t="n">
        <v>40.0568</v>
      </c>
      <c r="L12" s="71" t="n">
        <v>44.3732</v>
      </c>
      <c r="M12" s="72" t="n">
        <v>44.34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46066.11</v>
      </c>
      <c r="AK12" s="71" t="n">
        <v>98.53</v>
      </c>
      <c r="AL12" s="71"/>
      <c r="AM12" s="78" t="n">
        <f aca="false">AJ12/3600</f>
        <v>12.7961416666667</v>
      </c>
      <c r="AN12" s="79" t="n">
        <f aca="false">J12+AF12</f>
        <v>36066.6672</v>
      </c>
      <c r="AO12" s="74"/>
      <c r="AP12" s="74"/>
      <c r="AQ12" s="80" t="n">
        <f aca="false">AJ12/Z12</f>
        <v>0.807299536398842</v>
      </c>
      <c r="AR12" s="81" t="n">
        <f aca="false">AK12/AA12</f>
        <v>1.0921081800044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393.0176</v>
      </c>
      <c r="K13" s="87" t="n">
        <v>38.7216</v>
      </c>
      <c r="L13" s="87" t="n">
        <v>43.4249</v>
      </c>
      <c r="M13" s="88" t="n">
        <v>43.6606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3696.8</v>
      </c>
      <c r="AK13" s="87" t="n">
        <v>79.25</v>
      </c>
      <c r="AL13" s="87"/>
      <c r="AM13" s="92" t="n">
        <f aca="false">AJ13/3600</f>
        <v>12.138</v>
      </c>
      <c r="AN13" s="93" t="n">
        <f aca="false">J13+AF13</f>
        <v>26029.6672</v>
      </c>
      <c r="AO13" s="74"/>
      <c r="AP13" s="74"/>
      <c r="AQ13" s="94" t="n">
        <f aca="false">AJ13/Z13</f>
        <v>0.778698939359324</v>
      </c>
      <c r="AR13" s="95" t="n">
        <f aca="false">AK13/AA13</f>
        <v>0.81307068841694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7843.9216</v>
      </c>
      <c r="K14" s="87" t="n">
        <v>37.3385</v>
      </c>
      <c r="L14" s="87" t="n">
        <v>42.6559</v>
      </c>
      <c r="M14" s="88" t="n">
        <v>43.0736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1815.36</v>
      </c>
      <c r="AK14" s="87" t="n">
        <v>69.16</v>
      </c>
      <c r="AL14" s="87"/>
      <c r="AM14" s="92" t="n">
        <f aca="false">AJ14/3600</f>
        <v>11.6153777777778</v>
      </c>
      <c r="AN14" s="93" t="n">
        <f aca="false">J14+AF14</f>
        <v>18480.5712</v>
      </c>
      <c r="AO14" s="74"/>
      <c r="AP14" s="74"/>
      <c r="AQ14" s="94" t="n">
        <f aca="false">AJ14/Z14</f>
        <v>0.767546542949839</v>
      </c>
      <c r="AR14" s="95" t="n">
        <f aca="false">AK14/AA14</f>
        <v>0.79622380842735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30.2928</v>
      </c>
      <c r="K15" s="101" t="n">
        <v>35.9634</v>
      </c>
      <c r="L15" s="101" t="n">
        <v>42.2574</v>
      </c>
      <c r="M15" s="102" t="n">
        <v>42.7489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40688.07</v>
      </c>
      <c r="AK15" s="101" t="n">
        <v>64.96</v>
      </c>
      <c r="AL15" s="101"/>
      <c r="AM15" s="106" t="n">
        <f aca="false">AJ15/3600</f>
        <v>11.3022416666667</v>
      </c>
      <c r="AN15" s="107" t="n">
        <f aca="false">J15+AF15</f>
        <v>12766.9424</v>
      </c>
      <c r="AO15" s="74"/>
      <c r="AP15" s="74"/>
      <c r="AQ15" s="108" t="n">
        <f aca="false">AJ15/Z15</f>
        <v>0.737440042773189</v>
      </c>
      <c r="AR15" s="109" t="n">
        <f aca="false">AK15/AA15</f>
        <v>0.80197530864197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812.3792</v>
      </c>
      <c r="K16" s="71" t="n">
        <v>37.6002</v>
      </c>
      <c r="L16" s="71" t="n">
        <v>42.7957</v>
      </c>
      <c r="M16" s="72" t="n">
        <v>43.17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39923.62</v>
      </c>
      <c r="AK16" s="71" t="n">
        <v>65.45</v>
      </c>
      <c r="AL16" s="71"/>
      <c r="AM16" s="78" t="n">
        <f aca="false">AJ16/3600</f>
        <v>11.0898944444444</v>
      </c>
      <c r="AN16" s="79" t="n">
        <f aca="false">J16+AF16</f>
        <v>20299.1024</v>
      </c>
      <c r="AO16" s="74"/>
      <c r="AP16" s="74"/>
      <c r="AQ16" s="80" t="n">
        <f aca="false">AJ16/Z16</f>
        <v>0.792608680978124</v>
      </c>
      <c r="AR16" s="81" t="n">
        <f aca="false">AK16/AA16</f>
        <v>0.80702836004932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701.2464</v>
      </c>
      <c r="K17" s="87" t="n">
        <v>36.2997</v>
      </c>
      <c r="L17" s="87" t="n">
        <v>41.9763</v>
      </c>
      <c r="M17" s="88" t="n">
        <v>42.5271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38504.73</v>
      </c>
      <c r="AK17" s="87" t="n">
        <v>63.87</v>
      </c>
      <c r="AL17" s="87"/>
      <c r="AM17" s="92" t="n">
        <f aca="false">AJ17/3600</f>
        <v>10.6957583333333</v>
      </c>
      <c r="AN17" s="93" t="n">
        <f aca="false">J17+AF17</f>
        <v>15187.9696</v>
      </c>
      <c r="AO17" s="74"/>
      <c r="AP17" s="74"/>
      <c r="AQ17" s="94" t="n">
        <f aca="false">AJ17/Z17</f>
        <v>0.777122585817096</v>
      </c>
      <c r="AR17" s="95" t="n">
        <f aca="false">AK17/AA17</f>
        <v>0.70194526871084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469.4384</v>
      </c>
      <c r="K18" s="87" t="n">
        <v>34.8736</v>
      </c>
      <c r="L18" s="87" t="n">
        <v>41.4378</v>
      </c>
      <c r="M18" s="88" t="n">
        <v>42.0898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37398.92</v>
      </c>
      <c r="AK18" s="87" t="n">
        <v>60.55</v>
      </c>
      <c r="AL18" s="87"/>
      <c r="AM18" s="92" t="n">
        <f aca="false">AJ18/3600</f>
        <v>10.3885888888889</v>
      </c>
      <c r="AN18" s="93" t="n">
        <f aca="false">J18+AF18</f>
        <v>10956.1616</v>
      </c>
      <c r="AO18" s="74"/>
      <c r="AP18" s="74"/>
      <c r="AQ18" s="94" t="n">
        <f aca="false">AJ18/Z18</f>
        <v>0.758516315467527</v>
      </c>
      <c r="AR18" s="95" t="n">
        <f aca="false">AK18/AA18</f>
        <v>0.62159942511035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03.9232</v>
      </c>
      <c r="K19" s="101" t="n">
        <v>33.4955</v>
      </c>
      <c r="L19" s="101" t="n">
        <v>40.9325</v>
      </c>
      <c r="M19" s="102" t="n">
        <v>41.6397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36531.71</v>
      </c>
      <c r="AK19" s="101" t="n">
        <v>57.73</v>
      </c>
      <c r="AL19" s="101"/>
      <c r="AM19" s="106" t="n">
        <f aca="false">AJ19/3600</f>
        <v>10.1476972222222</v>
      </c>
      <c r="AN19" s="107" t="n">
        <f aca="false">J19+AF19</f>
        <v>7590.6464</v>
      </c>
      <c r="AO19" s="74"/>
      <c r="AP19" s="74"/>
      <c r="AQ19" s="108" t="n">
        <f aca="false">AJ19/Z19</f>
        <v>0.732926206834011</v>
      </c>
      <c r="AR19" s="109" t="n">
        <f aca="false">AK19/AA19</f>
        <v>0.77437961099932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77.4064</v>
      </c>
      <c r="K20" s="71" t="n">
        <v>41.5609</v>
      </c>
      <c r="L20" s="71" t="n">
        <v>43.4223</v>
      </c>
      <c r="M20" s="72" t="n">
        <v>45.1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27877.49</v>
      </c>
      <c r="AK20" s="71" t="n">
        <v>45.15</v>
      </c>
      <c r="AL20" s="71"/>
      <c r="AM20" s="78" t="n">
        <f aca="false">AJ20/3600</f>
        <v>7.74374722222222</v>
      </c>
      <c r="AN20" s="79" t="n">
        <f aca="false">J20+AF20</f>
        <v>5208.1768</v>
      </c>
      <c r="AO20" s="74"/>
      <c r="AP20" s="74"/>
      <c r="AQ20" s="80" t="n">
        <f aca="false">AJ20/Z20</f>
        <v>0.770841484628374</v>
      </c>
      <c r="AR20" s="81" t="n">
        <f aca="false">AK20/AA20</f>
        <v>0.70613074757585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33.1616</v>
      </c>
      <c r="K21" s="87" t="n">
        <v>40.842</v>
      </c>
      <c r="L21" s="87" t="n">
        <v>42.8141</v>
      </c>
      <c r="M21" s="88" t="n">
        <v>44.2594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30604.98</v>
      </c>
      <c r="AK21" s="87" t="n">
        <v>61.31</v>
      </c>
      <c r="AL21" s="87"/>
      <c r="AM21" s="92" t="n">
        <f aca="false">AJ21/3600</f>
        <v>8.50138333333333</v>
      </c>
      <c r="AN21" s="93" t="n">
        <f aca="false">J21+AF21</f>
        <v>3763.932</v>
      </c>
      <c r="AO21" s="74"/>
      <c r="AP21" s="74"/>
      <c r="AQ21" s="94" t="n">
        <f aca="false">AJ21/Z21</f>
        <v>0.872360754258338</v>
      </c>
      <c r="AR21" s="95" t="n">
        <f aca="false">AK21/AA21</f>
        <v>0.97286575690257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26.5128</v>
      </c>
      <c r="K22" s="87" t="n">
        <v>39.9337</v>
      </c>
      <c r="L22" s="87" t="n">
        <v>42.1319</v>
      </c>
      <c r="M22" s="88" t="n">
        <v>43.4046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5535.23</v>
      </c>
      <c r="AK22" s="87" t="n">
        <v>42.72</v>
      </c>
      <c r="AL22" s="87"/>
      <c r="AM22" s="92" t="n">
        <f aca="false">AJ22/3600</f>
        <v>7.09311944444444</v>
      </c>
      <c r="AN22" s="93" t="n">
        <f aca="false">J22+AF22</f>
        <v>2657.2832</v>
      </c>
      <c r="AO22" s="74"/>
      <c r="AP22" s="74"/>
      <c r="AQ22" s="94" t="n">
        <f aca="false">AJ22/Z22</f>
        <v>0.729827809633126</v>
      </c>
      <c r="AR22" s="95" t="n">
        <f aca="false">AK22/AA22</f>
        <v>0.7071676874689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70.3984</v>
      </c>
      <c r="K23" s="101" t="n">
        <v>38.9121</v>
      </c>
      <c r="L23" s="101" t="n">
        <v>41.665</v>
      </c>
      <c r="M23" s="102" t="n">
        <v>42.8712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25201.99</v>
      </c>
      <c r="AK23" s="101" t="n">
        <v>41</v>
      </c>
      <c r="AL23" s="101"/>
      <c r="AM23" s="106" t="n">
        <f aca="false">AJ23/3600</f>
        <v>7.00055277777778</v>
      </c>
      <c r="AN23" s="107" t="n">
        <f aca="false">J23+AF23</f>
        <v>1801.1688</v>
      </c>
      <c r="AO23" s="74"/>
      <c r="AP23" s="74"/>
      <c r="AQ23" s="108" t="n">
        <f aca="false">AJ23/Z23</f>
        <v>0.691181278145587</v>
      </c>
      <c r="AR23" s="109" t="n">
        <f aca="false">AK23/AA23</f>
        <v>0.67445303503865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72.0144</v>
      </c>
      <c r="K24" s="71" t="n">
        <v>40.0911</v>
      </c>
      <c r="L24" s="71" t="n">
        <v>42.2882</v>
      </c>
      <c r="M24" s="72" t="n">
        <v>43.611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4653.8</v>
      </c>
      <c r="AK24" s="71" t="n">
        <v>40.46</v>
      </c>
      <c r="AL24" s="71"/>
      <c r="AM24" s="78" t="n">
        <f aca="false">AJ24/3600</f>
        <v>6.84827777777778</v>
      </c>
      <c r="AN24" s="79" t="n">
        <f aca="false">J24+AF24</f>
        <v>2781.044</v>
      </c>
      <c r="AO24" s="74"/>
      <c r="AP24" s="74"/>
      <c r="AQ24" s="80" t="n">
        <f aca="false">AJ24/Z24</f>
        <v>0.760980584559074</v>
      </c>
      <c r="AR24" s="81" t="n">
        <f aca="false">AK24/AA24</f>
        <v>0.6795431642593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80.2616</v>
      </c>
      <c r="K25" s="87" t="n">
        <v>39.2001</v>
      </c>
      <c r="L25" s="87" t="n">
        <v>41.6889</v>
      </c>
      <c r="M25" s="88" t="n">
        <v>42.8638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3611</v>
      </c>
      <c r="AK25" s="87" t="n">
        <v>39.32</v>
      </c>
      <c r="AL25" s="87"/>
      <c r="AM25" s="92" t="n">
        <f aca="false">AJ25/3600</f>
        <v>6.55861111111111</v>
      </c>
      <c r="AN25" s="93" t="n">
        <f aca="false">J25+AF25</f>
        <v>2089.2912</v>
      </c>
      <c r="AO25" s="74"/>
      <c r="AP25" s="74"/>
      <c r="AQ25" s="94" t="n">
        <f aca="false">AJ25/Z25</f>
        <v>0.743671578806793</v>
      </c>
      <c r="AR25" s="95" t="n">
        <f aca="false">AK25/AA25</f>
        <v>0.68418305202714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10.392</v>
      </c>
      <c r="K26" s="87" t="n">
        <v>38.1307</v>
      </c>
      <c r="L26" s="87" t="n">
        <v>41.2327</v>
      </c>
      <c r="M26" s="88" t="n">
        <v>42.3989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3181.64</v>
      </c>
      <c r="AK26" s="87" t="n">
        <v>37.87</v>
      </c>
      <c r="AL26" s="87"/>
      <c r="AM26" s="92" t="n">
        <f aca="false">AJ26/3600</f>
        <v>6.43934444444444</v>
      </c>
      <c r="AN26" s="93" t="n">
        <f aca="false">J26+AF26</f>
        <v>1519.4216</v>
      </c>
      <c r="AO26" s="74"/>
      <c r="AP26" s="74"/>
      <c r="AQ26" s="94" t="n">
        <f aca="false">AJ26/Z26</f>
        <v>0.713309543671118</v>
      </c>
      <c r="AR26" s="95" t="n">
        <f aca="false">AK26/AA26</f>
        <v>0.66837274973526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13.6672</v>
      </c>
      <c r="K27" s="101" t="n">
        <v>36.9833</v>
      </c>
      <c r="L27" s="101" t="n">
        <v>40.6968</v>
      </c>
      <c r="M27" s="102" t="n">
        <v>41.8471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2641.78</v>
      </c>
      <c r="AK27" s="101" t="n">
        <v>55.19</v>
      </c>
      <c r="AL27" s="101"/>
      <c r="AM27" s="106" t="n">
        <f aca="false">AJ27/3600</f>
        <v>6.28938333333333</v>
      </c>
      <c r="AN27" s="107" t="n">
        <f aca="false">J27+AF27</f>
        <v>1022.6968</v>
      </c>
      <c r="AO27" s="74"/>
      <c r="AP27" s="74"/>
      <c r="AQ27" s="108" t="n">
        <f aca="false">AJ27/Z27</f>
        <v>0.683362458462736</v>
      </c>
      <c r="AR27" s="109" t="n">
        <f aca="false">AK27/AA27</f>
        <v>0.9469800960878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328.1552</v>
      </c>
      <c r="K28" s="71" t="n">
        <v>39.9982</v>
      </c>
      <c r="L28" s="71" t="n">
        <v>42.3124</v>
      </c>
      <c r="M28" s="72" t="n">
        <v>43.68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4966.83</v>
      </c>
      <c r="AK28" s="71" t="n">
        <v>53.02</v>
      </c>
      <c r="AL28" s="71"/>
      <c r="AM28" s="78" t="n">
        <f aca="false">AJ28/3600</f>
        <v>6.93523055555556</v>
      </c>
      <c r="AN28" s="79" t="n">
        <f aca="false">J28+AF28</f>
        <v>8440.0456</v>
      </c>
      <c r="AO28" s="74"/>
      <c r="AP28" s="74"/>
      <c r="AQ28" s="80" t="n">
        <f aca="false">AJ28/Z28</f>
        <v>0.760638871540208</v>
      </c>
      <c r="AR28" s="81" t="n">
        <f aca="false">AK28/AA28</f>
        <v>0.7972932330827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37.5464</v>
      </c>
      <c r="K29" s="87" t="n">
        <v>38.9679</v>
      </c>
      <c r="L29" s="87" t="n">
        <v>41.5047</v>
      </c>
      <c r="M29" s="88" t="n">
        <v>42.6786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7630.64</v>
      </c>
      <c r="AK29" s="87" t="n">
        <v>45</v>
      </c>
      <c r="AL29" s="87"/>
      <c r="AM29" s="92" t="n">
        <f aca="false">AJ29/3600</f>
        <v>7.67517777777778</v>
      </c>
      <c r="AN29" s="93" t="n">
        <f aca="false">J29+AF29</f>
        <v>6049.4368</v>
      </c>
      <c r="AO29" s="74"/>
      <c r="AP29" s="74"/>
      <c r="AQ29" s="94" t="n">
        <f aca="false">AJ29/Z29</f>
        <v>0.881297438810573</v>
      </c>
      <c r="AR29" s="95" t="n">
        <f aca="false">AK29/AA29</f>
        <v>0.72768434670116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35.964</v>
      </c>
      <c r="K30" s="87" t="n">
        <v>37.8309</v>
      </c>
      <c r="L30" s="87" t="n">
        <v>40.5921</v>
      </c>
      <c r="M30" s="88" t="n">
        <v>41.6316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2932.15</v>
      </c>
      <c r="AK30" s="87" t="n">
        <v>42.8</v>
      </c>
      <c r="AL30" s="87"/>
      <c r="AM30" s="92" t="n">
        <f aca="false">AJ30/3600</f>
        <v>6.37004166666667</v>
      </c>
      <c r="AN30" s="93" t="n">
        <f aca="false">J30+AF30</f>
        <v>4247.8544</v>
      </c>
      <c r="AO30" s="74"/>
      <c r="AP30" s="74"/>
      <c r="AQ30" s="94" t="n">
        <f aca="false">AJ30/Z30</f>
        <v>0.751709873093244</v>
      </c>
      <c r="AR30" s="95" t="n">
        <f aca="false">AK30/AA30</f>
        <v>0.7128580946035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20.1712</v>
      </c>
      <c r="K31" s="101" t="n">
        <v>36.6701</v>
      </c>
      <c r="L31" s="101" t="n">
        <v>39.8586</v>
      </c>
      <c r="M31" s="102" t="n">
        <v>40.8787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2081.84</v>
      </c>
      <c r="AK31" s="101" t="n">
        <v>40.15</v>
      </c>
      <c r="AL31" s="101"/>
      <c r="AM31" s="106" t="n">
        <f aca="false">AJ31/3600</f>
        <v>6.13384444444445</v>
      </c>
      <c r="AN31" s="107" t="n">
        <f aca="false">J31+AF31</f>
        <v>2832.0616</v>
      </c>
      <c r="AO31" s="74"/>
      <c r="AP31" s="74"/>
      <c r="AQ31" s="108" t="n">
        <f aca="false">AJ31/Z31</f>
        <v>0.726382050384608</v>
      </c>
      <c r="AR31" s="109" t="n">
        <f aca="false">AK31/AA31</f>
        <v>0.68797121315969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88.592</v>
      </c>
      <c r="K32" s="71" t="n">
        <v>37.9561</v>
      </c>
      <c r="L32" s="71" t="n">
        <v>40.7657</v>
      </c>
      <c r="M32" s="72" t="n">
        <v>41.8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2072.2</v>
      </c>
      <c r="AK32" s="71" t="n">
        <v>43.24</v>
      </c>
      <c r="AL32" s="71"/>
      <c r="AM32" s="78" t="n">
        <f aca="false">AJ32/3600</f>
        <v>6.13116666666667</v>
      </c>
      <c r="AN32" s="79" t="n">
        <f aca="false">J32+AF32</f>
        <v>4317.0528</v>
      </c>
      <c r="AO32" s="74"/>
      <c r="AP32" s="74"/>
      <c r="AQ32" s="80" t="n">
        <f aca="false">AJ32/Z32</f>
        <v>0.703147249907456</v>
      </c>
      <c r="AR32" s="81" t="n">
        <f aca="false">AK32/AA32</f>
        <v>0.755283842794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48.8136</v>
      </c>
      <c r="K33" s="87" t="n">
        <v>36.8884</v>
      </c>
      <c r="L33" s="87" t="n">
        <v>39.9486</v>
      </c>
      <c r="M33" s="88" t="n">
        <v>40.9593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1150.69</v>
      </c>
      <c r="AK33" s="87" t="n">
        <v>39.22</v>
      </c>
      <c r="AL33" s="87"/>
      <c r="AM33" s="92" t="n">
        <f aca="false">AJ33/3600</f>
        <v>5.87519166666667</v>
      </c>
      <c r="AN33" s="93" t="n">
        <f aca="false">J33+AF33</f>
        <v>3177.2744</v>
      </c>
      <c r="AO33" s="74"/>
      <c r="AP33" s="74"/>
      <c r="AQ33" s="94" t="n">
        <f aca="false">AJ33/Z33</f>
        <v>0.743235721378979</v>
      </c>
      <c r="AR33" s="95" t="n">
        <f aca="false">AK33/AA33</f>
        <v>0.7036239684248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79.0656</v>
      </c>
      <c r="K34" s="87" t="n">
        <v>35.738</v>
      </c>
      <c r="L34" s="87" t="n">
        <v>39.4336</v>
      </c>
      <c r="M34" s="88" t="n">
        <v>40.4718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0726.22</v>
      </c>
      <c r="AK34" s="87" t="n">
        <v>37.28</v>
      </c>
      <c r="AL34" s="87"/>
      <c r="AM34" s="92" t="n">
        <f aca="false">AJ34/3600</f>
        <v>5.75728333333333</v>
      </c>
      <c r="AN34" s="93" t="n">
        <f aca="false">J34+AF34</f>
        <v>2307.5264</v>
      </c>
      <c r="AO34" s="74"/>
      <c r="AP34" s="74"/>
      <c r="AQ34" s="94" t="n">
        <f aca="false">AJ34/Z34</f>
        <v>0.742364660292795</v>
      </c>
      <c r="AR34" s="95" t="n">
        <f aca="false">AK34/AA34</f>
        <v>0.67942409331146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13.1408</v>
      </c>
      <c r="K35" s="101" t="n">
        <v>34.5652</v>
      </c>
      <c r="L35" s="101" t="n">
        <v>38.6158</v>
      </c>
      <c r="M35" s="102" t="n">
        <v>39.7666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19940.56</v>
      </c>
      <c r="AK35" s="101" t="n">
        <v>55.27</v>
      </c>
      <c r="AL35" s="101"/>
      <c r="AM35" s="106" t="n">
        <f aca="false">AJ35/3600</f>
        <v>5.53904444444444</v>
      </c>
      <c r="AN35" s="107" t="n">
        <f aca="false">J35+AF35</f>
        <v>1541.6016</v>
      </c>
      <c r="AO35" s="74"/>
      <c r="AP35" s="74"/>
      <c r="AQ35" s="108" t="n">
        <f aca="false">AJ35/Z35</f>
        <v>0.713940824775414</v>
      </c>
      <c r="AR35" s="109" t="n">
        <f aca="false">AK35/AA35</f>
        <v>1.023708094091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688.46</v>
      </c>
      <c r="K36" s="71" t="n">
        <v>38.4434</v>
      </c>
      <c r="L36" s="71" t="n">
        <v>40.009</v>
      </c>
      <c r="M36" s="72" t="n">
        <v>43.42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59349.88</v>
      </c>
      <c r="AK36" s="71" t="n">
        <v>96.75</v>
      </c>
      <c r="AL36" s="71"/>
      <c r="AM36" s="78" t="n">
        <f aca="false">AJ36/3600</f>
        <v>16.4860777777778</v>
      </c>
      <c r="AN36" s="79" t="n">
        <f aca="false">J36+AF36</f>
        <v>19274.1944</v>
      </c>
      <c r="AO36" s="74"/>
      <c r="AP36" s="74"/>
      <c r="AQ36" s="80" t="n">
        <f aca="false">AJ36/Z36</f>
        <v>0.794499242914987</v>
      </c>
      <c r="AR36" s="81" t="n">
        <f aca="false">AK36/AA36</f>
        <v>0.8159736864299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879.9936</v>
      </c>
      <c r="K37" s="87" t="n">
        <v>37.7614</v>
      </c>
      <c r="L37" s="87" t="n">
        <v>39.5538</v>
      </c>
      <c r="M37" s="88" t="n">
        <v>42.6641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55081.58</v>
      </c>
      <c r="AK37" s="87" t="n">
        <v>117.83</v>
      </c>
      <c r="AL37" s="87"/>
      <c r="AM37" s="92" t="n">
        <f aca="false">AJ37/3600</f>
        <v>15.3004388888889</v>
      </c>
      <c r="AN37" s="93" t="n">
        <f aca="false">J37+AF37</f>
        <v>11465.728</v>
      </c>
      <c r="AO37" s="74"/>
      <c r="AP37" s="74"/>
      <c r="AQ37" s="94" t="n">
        <f aca="false">AJ37/Z37</f>
        <v>0.794791523274978</v>
      </c>
      <c r="AR37" s="95" t="n">
        <f aca="false">AK37/AA37</f>
        <v>1.1196313188901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865.4992</v>
      </c>
      <c r="K38" s="87" t="n">
        <v>37.0471</v>
      </c>
      <c r="L38" s="87" t="n">
        <v>39.1284</v>
      </c>
      <c r="M38" s="88" t="n">
        <v>41.8871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51706.71</v>
      </c>
      <c r="AK38" s="87" t="n">
        <v>94.09</v>
      </c>
      <c r="AL38" s="87"/>
      <c r="AM38" s="92" t="n">
        <f aca="false">AJ38/3600</f>
        <v>14.362975</v>
      </c>
      <c r="AN38" s="93" t="n">
        <f aca="false">J38+AF38</f>
        <v>7451.2336</v>
      </c>
      <c r="AO38" s="74"/>
      <c r="AP38" s="74"/>
      <c r="AQ38" s="94" t="n">
        <f aca="false">AJ38/Z38</f>
        <v>0.772882923133241</v>
      </c>
      <c r="AR38" s="95" t="n">
        <f aca="false">AK38/AA38</f>
        <v>0.93631207085282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21.2768</v>
      </c>
      <c r="K39" s="101" t="n">
        <v>36.2319</v>
      </c>
      <c r="L39" s="101" t="n">
        <v>38.779</v>
      </c>
      <c r="M39" s="102" t="n">
        <v>41.2675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49752.46</v>
      </c>
      <c r="AK39" s="101" t="n">
        <v>81.96</v>
      </c>
      <c r="AL39" s="101"/>
      <c r="AM39" s="106" t="n">
        <f aca="false">AJ39/3600</f>
        <v>13.8201277777778</v>
      </c>
      <c r="AN39" s="107" t="n">
        <f aca="false">J39+AF39</f>
        <v>4807.0112</v>
      </c>
      <c r="AO39" s="74"/>
      <c r="AP39" s="74"/>
      <c r="AQ39" s="108" t="n">
        <f aca="false">AJ39/Z39</f>
        <v>0.744533932083606</v>
      </c>
      <c r="AR39" s="109" t="n">
        <f aca="false">AK39/AA39</f>
        <v>0.8332655551037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699.2112</v>
      </c>
      <c r="K40" s="71" t="n">
        <v>37.1341</v>
      </c>
      <c r="L40" s="71" t="n">
        <v>39.189</v>
      </c>
      <c r="M40" s="72" t="n">
        <v>42.06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49445.9</v>
      </c>
      <c r="AK40" s="71" t="n">
        <v>79.04</v>
      </c>
      <c r="AL40" s="71"/>
      <c r="AM40" s="78" t="n">
        <f aca="false">AJ40/3600</f>
        <v>13.7349722222222</v>
      </c>
      <c r="AN40" s="79" t="n">
        <f aca="false">J40+AF40</f>
        <v>7731.6232</v>
      </c>
      <c r="AO40" s="74"/>
      <c r="AP40" s="74"/>
      <c r="AQ40" s="80" t="n">
        <f aca="false">AJ40/Z40</f>
        <v>0.770782654783107</v>
      </c>
      <c r="AR40" s="81" t="n">
        <f aca="false">AK40/AA40</f>
        <v>0.8005672034842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490.1472</v>
      </c>
      <c r="K41" s="87" t="n">
        <v>36.3909</v>
      </c>
      <c r="L41" s="87" t="n">
        <v>38.7929</v>
      </c>
      <c r="M41" s="88" t="n">
        <v>41.2947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48373.33</v>
      </c>
      <c r="AK41" s="87" t="n">
        <v>76.03</v>
      </c>
      <c r="AL41" s="87"/>
      <c r="AM41" s="92" t="n">
        <f aca="false">AJ41/3600</f>
        <v>13.4370361111111</v>
      </c>
      <c r="AN41" s="93" t="n">
        <f aca="false">J41+AF41</f>
        <v>5522.5592</v>
      </c>
      <c r="AO41" s="74"/>
      <c r="AP41" s="74"/>
      <c r="AQ41" s="94" t="n">
        <f aca="false">AJ41/Z41</f>
        <v>0.775947165437326</v>
      </c>
      <c r="AR41" s="95" t="n">
        <f aca="false">AK41/AA41</f>
        <v>0.67558201528345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17.6136</v>
      </c>
      <c r="K42" s="87" t="n">
        <v>35.51</v>
      </c>
      <c r="L42" s="87" t="n">
        <v>38.4994</v>
      </c>
      <c r="M42" s="88" t="n">
        <v>40.7549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46491.31</v>
      </c>
      <c r="AK42" s="87" t="n">
        <v>75.64</v>
      </c>
      <c r="AL42" s="87"/>
      <c r="AM42" s="92" t="n">
        <f aca="false">AJ42/3600</f>
        <v>12.9142527777778</v>
      </c>
      <c r="AN42" s="93" t="n">
        <f aca="false">J42+AF42</f>
        <v>3950.0256</v>
      </c>
      <c r="AO42" s="74"/>
      <c r="AP42" s="74"/>
      <c r="AQ42" s="94" t="n">
        <f aca="false">AJ42/Z42</f>
        <v>0.760357431519877</v>
      </c>
      <c r="AR42" s="95" t="n">
        <f aca="false">AK42/AA42</f>
        <v>0.79055183946488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14.9856</v>
      </c>
      <c r="K43" s="101" t="n">
        <v>34.5527</v>
      </c>
      <c r="L43" s="101" t="n">
        <v>38.0799</v>
      </c>
      <c r="M43" s="102" t="n">
        <v>40.0476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45459.23</v>
      </c>
      <c r="AK43" s="101" t="n">
        <v>76.51</v>
      </c>
      <c r="AL43" s="101"/>
      <c r="AM43" s="106" t="n">
        <f aca="false">AJ43/3600</f>
        <v>12.6275638888889</v>
      </c>
      <c r="AN43" s="107" t="n">
        <f aca="false">J43+AF43</f>
        <v>2647.3976</v>
      </c>
      <c r="AO43" s="74"/>
      <c r="AP43" s="74"/>
      <c r="AQ43" s="108" t="n">
        <f aca="false">AJ43/Z43</f>
        <v>0.737784317938817</v>
      </c>
      <c r="AR43" s="109" t="n">
        <f aca="false">AK43/AA43</f>
        <v>0.79186503829434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44.9888</v>
      </c>
      <c r="K44" s="71" t="n">
        <v>39.1423</v>
      </c>
      <c r="L44" s="71" t="n">
        <v>43.631</v>
      </c>
      <c r="M44" s="72" t="n">
        <v>44.76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69836.01</v>
      </c>
      <c r="AK44" s="71" t="n">
        <v>154.92</v>
      </c>
      <c r="AL44" s="71"/>
      <c r="AM44" s="78" t="n">
        <f aca="false">AJ44/3600</f>
        <v>19.3988916666667</v>
      </c>
      <c r="AN44" s="79" t="n">
        <f aca="false">J44+AF44</f>
        <v>18513.2008</v>
      </c>
      <c r="AO44" s="74"/>
      <c r="AP44" s="74"/>
      <c r="AQ44" s="80" t="n">
        <f aca="false">AJ44/Z44</f>
        <v>0.788119769901923</v>
      </c>
      <c r="AR44" s="81" t="n">
        <f aca="false">AK44/AA44</f>
        <v>1.0798828941865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696.1584</v>
      </c>
      <c r="K45" s="87" t="n">
        <v>38.4054</v>
      </c>
      <c r="L45" s="87" t="n">
        <v>43.0734</v>
      </c>
      <c r="M45" s="88" t="n">
        <v>43.8814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4647</v>
      </c>
      <c r="AK45" s="87" t="n">
        <v>95.15</v>
      </c>
      <c r="AL45" s="87"/>
      <c r="AM45" s="92" t="n">
        <f aca="false">AJ45/3600</f>
        <v>17.9575</v>
      </c>
      <c r="AN45" s="93" t="n">
        <f aca="false">J45+AF45</f>
        <v>11464.3704</v>
      </c>
      <c r="AO45" s="74"/>
      <c r="AP45" s="74"/>
      <c r="AQ45" s="94" t="n">
        <f aca="false">AJ45/Z45</f>
        <v>0.773855517522686</v>
      </c>
      <c r="AR45" s="95" t="n">
        <f aca="false">AK45/AA45</f>
        <v>0.7058081744677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772.7632</v>
      </c>
      <c r="K46" s="87" t="n">
        <v>37.6644</v>
      </c>
      <c r="L46" s="87" t="n">
        <v>42.4712</v>
      </c>
      <c r="M46" s="88" t="n">
        <v>42.9548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1712.46</v>
      </c>
      <c r="AK46" s="87" t="n">
        <v>91.55</v>
      </c>
      <c r="AL46" s="87"/>
      <c r="AM46" s="92" t="n">
        <f aca="false">AJ46/3600</f>
        <v>17.14235</v>
      </c>
      <c r="AN46" s="93" t="n">
        <f aca="false">J46+AF46</f>
        <v>7540.9752</v>
      </c>
      <c r="AO46" s="74"/>
      <c r="AP46" s="74"/>
      <c r="AQ46" s="94" t="n">
        <f aca="false">AJ46/Z46</f>
        <v>0.755678475116075</v>
      </c>
      <c r="AR46" s="95" t="n">
        <f aca="false">AK46/AA46</f>
        <v>0.71775774206193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24.6512</v>
      </c>
      <c r="K47" s="101" t="n">
        <v>36.8468</v>
      </c>
      <c r="L47" s="101" t="n">
        <v>42.0276</v>
      </c>
      <c r="M47" s="102" t="n">
        <v>42.2601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60730.85</v>
      </c>
      <c r="AK47" s="101" t="n">
        <v>88.13</v>
      </c>
      <c r="AL47" s="101"/>
      <c r="AM47" s="106" t="n">
        <f aca="false">AJ47/3600</f>
        <v>16.8696805555556</v>
      </c>
      <c r="AN47" s="107" t="n">
        <f aca="false">J47+AF47</f>
        <v>4892.8632</v>
      </c>
      <c r="AO47" s="74"/>
      <c r="AP47" s="74"/>
      <c r="AQ47" s="108" t="n">
        <f aca="false">AJ47/Z47</f>
        <v>0.729759257316626</v>
      </c>
      <c r="AR47" s="109" t="n">
        <f aca="false">AK47/AA47</f>
        <v>0.6977278125247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880.9912</v>
      </c>
      <c r="K48" s="71" t="n">
        <v>37.775</v>
      </c>
      <c r="L48" s="71" t="n">
        <v>42.6352</v>
      </c>
      <c r="M48" s="72" t="n">
        <v>43.21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60061</v>
      </c>
      <c r="AK48" s="71" t="n">
        <v>89.35</v>
      </c>
      <c r="AL48" s="71"/>
      <c r="AM48" s="78" t="n">
        <f aca="false">AJ48/3600</f>
        <v>16.6836111111111</v>
      </c>
      <c r="AN48" s="79" t="n">
        <f aca="false">J48+AF48</f>
        <v>8030.3</v>
      </c>
      <c r="AO48" s="74"/>
      <c r="AP48" s="74"/>
      <c r="AQ48" s="80" t="n">
        <f aca="false">AJ48/Z48</f>
        <v>0.784885392436162</v>
      </c>
      <c r="AR48" s="81" t="n">
        <f aca="false">AK48/AA48</f>
        <v>0.71189546649669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600.628</v>
      </c>
      <c r="K49" s="87" t="n">
        <v>37.0502</v>
      </c>
      <c r="L49" s="87" t="n">
        <v>42.0534</v>
      </c>
      <c r="M49" s="88" t="n">
        <v>42.3354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57512.89</v>
      </c>
      <c r="AK49" s="87" t="n">
        <v>86.35</v>
      </c>
      <c r="AL49" s="87"/>
      <c r="AM49" s="92" t="n">
        <f aca="false">AJ49/3600</f>
        <v>15.9758027777778</v>
      </c>
      <c r="AN49" s="93" t="n">
        <f aca="false">J49+AF49</f>
        <v>5749.9368</v>
      </c>
      <c r="AO49" s="74"/>
      <c r="AP49" s="74"/>
      <c r="AQ49" s="94" t="n">
        <f aca="false">AJ49/Z49</f>
        <v>0.769678956554602</v>
      </c>
      <c r="AR49" s="95" t="n">
        <f aca="false">AK49/AA49</f>
        <v>0.7046103631170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897.5512</v>
      </c>
      <c r="K50" s="87" t="n">
        <v>36.2017</v>
      </c>
      <c r="L50" s="87" t="n">
        <v>41.59</v>
      </c>
      <c r="M50" s="88" t="n">
        <v>41.5876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55486.33</v>
      </c>
      <c r="AK50" s="87" t="n">
        <v>81.49</v>
      </c>
      <c r="AL50" s="87"/>
      <c r="AM50" s="92" t="n">
        <f aca="false">AJ50/3600</f>
        <v>15.4128694444444</v>
      </c>
      <c r="AN50" s="93" t="n">
        <f aca="false">J50+AF50</f>
        <v>4046.86</v>
      </c>
      <c r="AO50" s="74"/>
      <c r="AP50" s="74"/>
      <c r="AQ50" s="94" t="n">
        <f aca="false">AJ50/Z50</f>
        <v>0.749909312951678</v>
      </c>
      <c r="AR50" s="95" t="n">
        <f aca="false">AK50/AA50</f>
        <v>0.68038740920096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57.2096</v>
      </c>
      <c r="K51" s="101" t="n">
        <v>35.2687</v>
      </c>
      <c r="L51" s="101" t="n">
        <v>41.0834</v>
      </c>
      <c r="M51" s="102" t="n">
        <v>40.9041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54026.73</v>
      </c>
      <c r="AK51" s="101" t="n">
        <v>90.98</v>
      </c>
      <c r="AL51" s="101"/>
      <c r="AM51" s="106" t="n">
        <f aca="false">AJ51/3600</f>
        <v>15.007425</v>
      </c>
      <c r="AN51" s="107" t="n">
        <f aca="false">J51+AF51</f>
        <v>2706.5184</v>
      </c>
      <c r="AO51" s="74"/>
      <c r="AP51" s="74"/>
      <c r="AQ51" s="108" t="n">
        <f aca="false">AJ51/Z51</f>
        <v>0.707550120184721</v>
      </c>
      <c r="AR51" s="109" t="n">
        <f aca="false">AK51/AA51</f>
        <v>0.75289639192320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056.1832</v>
      </c>
      <c r="K52" s="71" t="n">
        <v>37.4103</v>
      </c>
      <c r="L52" s="71" t="n">
        <v>41.8471</v>
      </c>
      <c r="M52" s="72" t="n">
        <v>43.97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86318.15</v>
      </c>
      <c r="AK52" s="71" t="n">
        <v>188.21</v>
      </c>
      <c r="AL52" s="71"/>
      <c r="AM52" s="78" t="n">
        <f aca="false">AJ52/3600</f>
        <v>23.9772638888889</v>
      </c>
      <c r="AN52" s="79" t="n">
        <f aca="false">J52+AF52</f>
        <v>40479.0976</v>
      </c>
      <c r="AO52" s="74"/>
      <c r="AP52" s="74"/>
      <c r="AQ52" s="80" t="n">
        <f aca="false">AJ52/Z52</f>
        <v>0.896950055063024</v>
      </c>
      <c r="AR52" s="81" t="n">
        <f aca="false">AK52/AA52</f>
        <v>1.015539847838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6946.788</v>
      </c>
      <c r="K53" s="87" t="n">
        <v>36.2831</v>
      </c>
      <c r="L53" s="87" t="n">
        <v>41.3074</v>
      </c>
      <c r="M53" s="88" t="n">
        <v>43.5211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65093.38</v>
      </c>
      <c r="AK53" s="87" t="n">
        <v>117.81</v>
      </c>
      <c r="AL53" s="87"/>
      <c r="AM53" s="92" t="n">
        <f aca="false">AJ53/3600</f>
        <v>18.0814944444444</v>
      </c>
      <c r="AN53" s="93" t="n">
        <f aca="false">J53+AF53</f>
        <v>20369.7024</v>
      </c>
      <c r="AO53" s="74"/>
      <c r="AP53" s="74"/>
      <c r="AQ53" s="94" t="n">
        <f aca="false">AJ53/Z53</f>
        <v>0.763711093556615</v>
      </c>
      <c r="AR53" s="95" t="n">
        <f aca="false">AK53/AA53</f>
        <v>0.6720479178551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234.5688</v>
      </c>
      <c r="K54" s="87" t="n">
        <v>35.5261</v>
      </c>
      <c r="L54" s="87" t="n">
        <v>40.7693</v>
      </c>
      <c r="M54" s="88" t="n">
        <v>43.0583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58965.84</v>
      </c>
      <c r="AK54" s="87" t="n">
        <v>145.73</v>
      </c>
      <c r="AL54" s="87"/>
      <c r="AM54" s="92" t="n">
        <f aca="false">AJ54/3600</f>
        <v>16.3794</v>
      </c>
      <c r="AN54" s="93" t="n">
        <f aca="false">J54+AF54</f>
        <v>10657.4832</v>
      </c>
      <c r="AO54" s="74"/>
      <c r="AP54" s="74"/>
      <c r="AQ54" s="94" t="n">
        <f aca="false">AJ54/Z54</f>
        <v>0.747284644669407</v>
      </c>
      <c r="AR54" s="95" t="n">
        <f aca="false">AK54/AA54</f>
        <v>0.90307987854000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276.004</v>
      </c>
      <c r="K55" s="101" t="n">
        <v>34.9231</v>
      </c>
      <c r="L55" s="101" t="n">
        <v>40.3268</v>
      </c>
      <c r="M55" s="102" t="n">
        <v>42.7496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55504.96</v>
      </c>
      <c r="AK55" s="101" t="n">
        <v>96.09</v>
      </c>
      <c r="AL55" s="101"/>
      <c r="AM55" s="106" t="n">
        <f aca="false">AJ55/3600</f>
        <v>15.4180444444444</v>
      </c>
      <c r="AN55" s="107" t="n">
        <f aca="false">J55+AF55</f>
        <v>5698.9184</v>
      </c>
      <c r="AO55" s="74"/>
      <c r="AP55" s="74"/>
      <c r="AQ55" s="108" t="n">
        <f aca="false">AJ55/Z55</f>
        <v>0.723801540659733</v>
      </c>
      <c r="AR55" s="109" t="n">
        <f aca="false">AK55/AA55</f>
        <v>0.6823120073847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31.664</v>
      </c>
      <c r="K56" s="71" t="n">
        <v>35.5528</v>
      </c>
      <c r="L56" s="71" t="n">
        <v>40.9418</v>
      </c>
      <c r="M56" s="72" t="n">
        <v>43.19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57095.08</v>
      </c>
      <c r="AK56" s="71" t="n">
        <v>100.51</v>
      </c>
      <c r="AL56" s="71"/>
      <c r="AM56" s="78" t="n">
        <f aca="false">AJ56/3600</f>
        <v>15.8597444444444</v>
      </c>
      <c r="AN56" s="79" t="n">
        <f aca="false">J56+AF56</f>
        <v>10507.4808</v>
      </c>
      <c r="AO56" s="74"/>
      <c r="AP56" s="74"/>
      <c r="AQ56" s="80" t="n">
        <f aca="false">AJ56/Z56</f>
        <v>0.725785807109678</v>
      </c>
      <c r="AR56" s="81" t="n">
        <f aca="false">AK56/AA56</f>
        <v>0.7377422196124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62.248</v>
      </c>
      <c r="K57" s="87" t="n">
        <v>35.0052</v>
      </c>
      <c r="L57" s="87" t="n">
        <v>40.3826</v>
      </c>
      <c r="M57" s="88" t="n">
        <v>42.7223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3443.97</v>
      </c>
      <c r="AK57" s="87" t="n">
        <v>90.76</v>
      </c>
      <c r="AL57" s="87"/>
      <c r="AM57" s="92" t="n">
        <f aca="false">AJ57/3600</f>
        <v>14.8455472222222</v>
      </c>
      <c r="AN57" s="93" t="n">
        <f aca="false">J57+AF57</f>
        <v>6138.0648</v>
      </c>
      <c r="AO57" s="74"/>
      <c r="AP57" s="74"/>
      <c r="AQ57" s="94" t="n">
        <f aca="false">AJ57/Z57</f>
        <v>0.737287969579198</v>
      </c>
      <c r="AR57" s="95" t="n">
        <f aca="false">AK57/AA57</f>
        <v>0.6365995651259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24.4648</v>
      </c>
      <c r="K58" s="87" t="n">
        <v>34.4227</v>
      </c>
      <c r="L58" s="87" t="n">
        <v>40.0567</v>
      </c>
      <c r="M58" s="88" t="n">
        <v>42.456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51311.54</v>
      </c>
      <c r="AK58" s="87" t="n">
        <v>85.71</v>
      </c>
      <c r="AL58" s="87"/>
      <c r="AM58" s="92" t="n">
        <f aca="false">AJ58/3600</f>
        <v>14.2532055555556</v>
      </c>
      <c r="AN58" s="93" t="n">
        <f aca="false">J58+AF58</f>
        <v>3900.2816</v>
      </c>
      <c r="AO58" s="74"/>
      <c r="AP58" s="74"/>
      <c r="AQ58" s="94" t="n">
        <f aca="false">AJ58/Z58</f>
        <v>0.702242990679787</v>
      </c>
      <c r="AR58" s="95" t="n">
        <f aca="false">AK58/AA58</f>
        <v>0.6620577784643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871.4984</v>
      </c>
      <c r="K59" s="101" t="n">
        <v>33.7081</v>
      </c>
      <c r="L59" s="101" t="n">
        <v>39.4411</v>
      </c>
      <c r="M59" s="102" t="n">
        <v>41.9597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49955.08</v>
      </c>
      <c r="AK59" s="101" t="n">
        <v>86</v>
      </c>
      <c r="AL59" s="101"/>
      <c r="AM59" s="106" t="n">
        <f aca="false">AJ59/3600</f>
        <v>13.8764111111111</v>
      </c>
      <c r="AN59" s="107" t="n">
        <f aca="false">J59+AF59</f>
        <v>2447.3152</v>
      </c>
      <c r="AO59" s="74"/>
      <c r="AP59" s="74"/>
      <c r="AQ59" s="108" t="n">
        <f aca="false">AJ59/Z59</f>
        <v>0.67489828243357</v>
      </c>
      <c r="AR59" s="109" t="n">
        <f aca="false">AK59/AA59</f>
        <v>0.60495216657287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760465638199134</v>
      </c>
      <c r="AR64" s="120" t="n">
        <f aca="false">GEOMEAN(AR4:AR59)</f>
        <v>0.7688863624044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38014.171711303</v>
      </c>
      <c r="AK80" s="248" t="n">
        <f aca="false">GEOMEAN(AK4:AK59)</f>
        <v>67.2044131880278</v>
      </c>
      <c r="AL80" s="248"/>
      <c r="AM80" s="219" t="n">
        <f aca="false">GEOMEAN(AM4:AM59)</f>
        <v>10.559492142028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638.765283333333</v>
      </c>
      <c r="AK81" s="1" t="n">
        <f aca="false">SUM(AK4:AK59)/3600</f>
        <v>1.13190555555556</v>
      </c>
      <c r="AM81" s="250" t="n">
        <f aca="false">SUM(AM4:AM59)</f>
        <v>638.7652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9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317.5776</v>
      </c>
      <c r="K4" s="71" t="n">
        <v>40.2946</v>
      </c>
      <c r="L4" s="71" t="n">
        <v>40.5204</v>
      </c>
      <c r="M4" s="72" t="n">
        <v>42.938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2841.76</v>
      </c>
      <c r="AK4" s="71" t="n">
        <v>45.93</v>
      </c>
      <c r="AL4" s="71"/>
      <c r="AM4" s="78" t="n">
        <f aca="false">AJ4/3600</f>
        <v>6.34493333333333</v>
      </c>
      <c r="AN4" s="79" t="n">
        <f aca="false">J4+AF4</f>
        <v>11543.592</v>
      </c>
      <c r="AO4" s="74"/>
      <c r="AP4" s="74"/>
      <c r="AQ4" s="80" t="n">
        <f aca="false">AJ4/Z4</f>
        <v>0.925280823776751</v>
      </c>
      <c r="AR4" s="81" t="n">
        <f aca="false">AK4/AA4</f>
        <v>0.8460121569349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94.9088</v>
      </c>
      <c r="K5" s="87" t="n">
        <v>39.1553</v>
      </c>
      <c r="L5" s="87" t="n">
        <v>39.7108</v>
      </c>
      <c r="M5" s="88" t="n">
        <v>42.0773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8395.91</v>
      </c>
      <c r="AK5" s="87" t="n">
        <v>72.5</v>
      </c>
      <c r="AL5" s="87"/>
      <c r="AM5" s="92" t="n">
        <f aca="false">AJ5/3600</f>
        <v>5.109975</v>
      </c>
      <c r="AN5" s="93" t="n">
        <f aca="false">J5+AF5</f>
        <v>8120.9232</v>
      </c>
      <c r="AO5" s="74"/>
      <c r="AP5" s="74"/>
      <c r="AQ5" s="94" t="n">
        <f aca="false">AJ5/Z5</f>
        <v>0.79807404476629</v>
      </c>
      <c r="AR5" s="95" t="n">
        <f aca="false">AK5/AA5</f>
        <v>1.3650913199020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98.2032</v>
      </c>
      <c r="K6" s="87" t="n">
        <v>38.0352</v>
      </c>
      <c r="L6" s="87" t="n">
        <v>38.952</v>
      </c>
      <c r="M6" s="88" t="n">
        <v>41.3005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7232.33</v>
      </c>
      <c r="AK6" s="87" t="n">
        <v>39.97</v>
      </c>
      <c r="AL6" s="87"/>
      <c r="AM6" s="92" t="n">
        <f aca="false">AJ6/3600</f>
        <v>4.78675833333333</v>
      </c>
      <c r="AN6" s="93" t="n">
        <f aca="false">J6+AF6</f>
        <v>5924.2176</v>
      </c>
      <c r="AO6" s="74"/>
      <c r="AP6" s="74"/>
      <c r="AQ6" s="94" t="n">
        <f aca="false">AJ6/Z6</f>
        <v>0.785914467764305</v>
      </c>
      <c r="AR6" s="95" t="n">
        <f aca="false">AK6/AA6</f>
        <v>0.79321293907521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77.936</v>
      </c>
      <c r="K7" s="101" t="n">
        <v>36.8821</v>
      </c>
      <c r="L7" s="101" t="n">
        <v>38.5058</v>
      </c>
      <c r="M7" s="102" t="n">
        <v>40.8514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6135.66</v>
      </c>
      <c r="AK7" s="101" t="n">
        <v>39.17</v>
      </c>
      <c r="AL7" s="101"/>
      <c r="AM7" s="106" t="n">
        <f aca="false">AJ7/3600</f>
        <v>4.48212777777778</v>
      </c>
      <c r="AN7" s="107" t="n">
        <f aca="false">J7+AF7</f>
        <v>4403.9504</v>
      </c>
      <c r="AO7" s="74"/>
      <c r="AP7" s="74"/>
      <c r="AQ7" s="108" t="n">
        <f aca="false">AJ7/Z7</f>
        <v>0.762896248935606</v>
      </c>
      <c r="AR7" s="109" t="n">
        <f aca="false">AK7/AA7</f>
        <v>0.8493061578490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62.5328</v>
      </c>
      <c r="K8" s="71" t="n">
        <v>38.0722</v>
      </c>
      <c r="L8" s="71" t="n">
        <v>39.0127</v>
      </c>
      <c r="M8" s="72" t="n">
        <v>41.377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6735.94</v>
      </c>
      <c r="AK8" s="71" t="n">
        <v>39.33</v>
      </c>
      <c r="AL8" s="71"/>
      <c r="AM8" s="78" t="n">
        <f aca="false">AJ8/3600</f>
        <v>4.64887222222222</v>
      </c>
      <c r="AN8" s="79" t="n">
        <f aca="false">J8+AF8</f>
        <v>5226.0832</v>
      </c>
      <c r="AO8" s="74"/>
      <c r="AP8" s="74"/>
      <c r="AQ8" s="80" t="n">
        <f aca="false">AJ8/Z8</f>
        <v>0.788545506202703</v>
      </c>
      <c r="AR8" s="81" t="n">
        <f aca="false">AK8/AA8</f>
        <v>0.80232558139534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85.4272</v>
      </c>
      <c r="K9" s="87" t="n">
        <v>36.979</v>
      </c>
      <c r="L9" s="87" t="n">
        <v>38.6043</v>
      </c>
      <c r="M9" s="88" t="n">
        <v>40.9463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5566.42</v>
      </c>
      <c r="AK9" s="87" t="n">
        <v>37.02</v>
      </c>
      <c r="AL9" s="87"/>
      <c r="AM9" s="92" t="n">
        <f aca="false">AJ9/3600</f>
        <v>4.32400555555556</v>
      </c>
      <c r="AN9" s="93" t="n">
        <f aca="false">J9+AF9</f>
        <v>3948.9776</v>
      </c>
      <c r="AO9" s="74"/>
      <c r="AP9" s="74"/>
      <c r="AQ9" s="94" t="n">
        <f aca="false">AJ9/Z9</f>
        <v>0.746935874938881</v>
      </c>
      <c r="AR9" s="95" t="n">
        <f aca="false">AK9/AA9</f>
        <v>0.83547731888964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84.1808</v>
      </c>
      <c r="K10" s="87" t="n">
        <v>35.8136</v>
      </c>
      <c r="L10" s="87" t="n">
        <v>37.8138</v>
      </c>
      <c r="M10" s="88" t="n">
        <v>40.1374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5342.36</v>
      </c>
      <c r="AK10" s="87" t="n">
        <v>36.06</v>
      </c>
      <c r="AL10" s="87"/>
      <c r="AM10" s="92" t="n">
        <f aca="false">AJ10/3600</f>
        <v>4.26176666666667</v>
      </c>
      <c r="AN10" s="93" t="n">
        <f aca="false">J10+AF10</f>
        <v>2947.7312</v>
      </c>
      <c r="AO10" s="74"/>
      <c r="AP10" s="74"/>
      <c r="AQ10" s="94" t="n">
        <f aca="false">AJ10/Z10</f>
        <v>0.77311193684637</v>
      </c>
      <c r="AR10" s="95" t="n">
        <f aca="false">AK10/AA10</f>
        <v>0.83317929759704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1000.5824</v>
      </c>
      <c r="K11" s="101" t="n">
        <v>34.5851</v>
      </c>
      <c r="L11" s="101" t="n">
        <v>37.3073</v>
      </c>
      <c r="M11" s="102" t="n">
        <v>39.641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4373.36</v>
      </c>
      <c r="AK11" s="101" t="n">
        <v>62.39</v>
      </c>
      <c r="AL11" s="101"/>
      <c r="AM11" s="106" t="n">
        <f aca="false">AJ11/3600</f>
        <v>3.9926</v>
      </c>
      <c r="AN11" s="107" t="n">
        <f aca="false">J11+AF11</f>
        <v>2164.1328</v>
      </c>
      <c r="AO11" s="74"/>
      <c r="AP11" s="74"/>
      <c r="AQ11" s="108" t="n">
        <f aca="false">AJ11/Z11</f>
        <v>0.736567699960592</v>
      </c>
      <c r="AR11" s="109" t="n">
        <f aca="false">AK11/AA11</f>
        <v>1.4549906716417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891.0944</v>
      </c>
      <c r="K12" s="71" t="n">
        <v>39.3931</v>
      </c>
      <c r="L12" s="71" t="n">
        <v>43.1294</v>
      </c>
      <c r="M12" s="72" t="n">
        <v>43.47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4797.12</v>
      </c>
      <c r="AK12" s="71" t="n">
        <v>65.83</v>
      </c>
      <c r="AL12" s="71"/>
      <c r="AM12" s="78" t="n">
        <f aca="false">AJ12/3600</f>
        <v>9.66586666666667</v>
      </c>
      <c r="AN12" s="79" t="n">
        <f aca="false">J12+AF12</f>
        <v>33352.4</v>
      </c>
      <c r="AO12" s="74"/>
      <c r="AP12" s="74"/>
      <c r="AQ12" s="80" t="n">
        <f aca="false">AJ12/Z12</f>
        <v>0.864697015405306</v>
      </c>
      <c r="AR12" s="81" t="n">
        <f aca="false">AK12/AA12</f>
        <v>0.91417858630745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468.4544</v>
      </c>
      <c r="K13" s="87" t="n">
        <v>38.0319</v>
      </c>
      <c r="L13" s="87" t="n">
        <v>42.1431</v>
      </c>
      <c r="M13" s="88" t="n">
        <v>42.7337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2777.6</v>
      </c>
      <c r="AK13" s="87" t="n">
        <v>62.46</v>
      </c>
      <c r="AL13" s="87"/>
      <c r="AM13" s="92" t="n">
        <f aca="false">AJ13/3600</f>
        <v>9.10488888888889</v>
      </c>
      <c r="AN13" s="93" t="n">
        <f aca="false">J13+AF13</f>
        <v>24929.76</v>
      </c>
      <c r="AO13" s="74"/>
      <c r="AP13" s="74"/>
      <c r="AQ13" s="94" t="n">
        <f aca="false">AJ13/Z13</f>
        <v>0.850762523840226</v>
      </c>
      <c r="AR13" s="95" t="n">
        <f aca="false">AK13/AA13</f>
        <v>0.915567282321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599.3776</v>
      </c>
      <c r="K14" s="87" t="n">
        <v>36.5254</v>
      </c>
      <c r="L14" s="87" t="n">
        <v>41.3622</v>
      </c>
      <c r="M14" s="88" t="n">
        <v>42.1124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0892.13</v>
      </c>
      <c r="AK14" s="87" t="n">
        <v>59.45</v>
      </c>
      <c r="AL14" s="87"/>
      <c r="AM14" s="92" t="n">
        <f aca="false">AJ14/3600</f>
        <v>8.58114722222222</v>
      </c>
      <c r="AN14" s="93" t="n">
        <f aca="false">J14+AF14</f>
        <v>18060.6832</v>
      </c>
      <c r="AO14" s="74"/>
      <c r="AP14" s="74"/>
      <c r="AQ14" s="94" t="n">
        <f aca="false">AJ14/Z14</f>
        <v>0.82693978157339</v>
      </c>
      <c r="AR14" s="95" t="n">
        <f aca="false">AK14/AA14</f>
        <v>0.86472727272727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505.04</v>
      </c>
      <c r="K15" s="101" t="n">
        <v>35.1789</v>
      </c>
      <c r="L15" s="101" t="n">
        <v>40.9041</v>
      </c>
      <c r="M15" s="102" t="n">
        <v>41.719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0155.01</v>
      </c>
      <c r="AK15" s="101" t="n">
        <v>93.13</v>
      </c>
      <c r="AL15" s="101"/>
      <c r="AM15" s="106" t="n">
        <f aca="false">AJ15/3600</f>
        <v>8.37639166666667</v>
      </c>
      <c r="AN15" s="107" t="n">
        <f aca="false">J15+AF15</f>
        <v>12966.3456</v>
      </c>
      <c r="AO15" s="74"/>
      <c r="AP15" s="74"/>
      <c r="AQ15" s="108" t="n">
        <f aca="false">AJ15/Z15</f>
        <v>0.805505106694999</v>
      </c>
      <c r="AR15" s="109" t="n">
        <f aca="false">AK15/AA15</f>
        <v>1.4604045789556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3073.1264</v>
      </c>
      <c r="K16" s="71" t="n">
        <v>36.7633</v>
      </c>
      <c r="L16" s="71" t="n">
        <v>41.554</v>
      </c>
      <c r="M16" s="72" t="n">
        <v>42.228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29956</v>
      </c>
      <c r="AK16" s="71" t="n">
        <v>57.04</v>
      </c>
      <c r="AL16" s="71"/>
      <c r="AM16" s="78" t="n">
        <f aca="false">AJ16/3600</f>
        <v>8.32111111111111</v>
      </c>
      <c r="AN16" s="79" t="n">
        <f aca="false">J16+AF16</f>
        <v>18720.5712</v>
      </c>
      <c r="AO16" s="74"/>
      <c r="AP16" s="74"/>
      <c r="AQ16" s="80" t="n">
        <f aca="false">AJ16/Z16</f>
        <v>0.848490513396809</v>
      </c>
      <c r="AR16" s="81" t="n">
        <f aca="false">AK16/AA16</f>
        <v>0.91249400095984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792.352</v>
      </c>
      <c r="K17" s="87" t="n">
        <v>35.4251</v>
      </c>
      <c r="L17" s="87" t="n">
        <v>40.9466</v>
      </c>
      <c r="M17" s="88" t="n">
        <v>41.7422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8383.89</v>
      </c>
      <c r="AK17" s="87" t="n">
        <v>55.53</v>
      </c>
      <c r="AL17" s="87"/>
      <c r="AM17" s="92" t="n">
        <f aca="false">AJ17/3600</f>
        <v>7.88441388888889</v>
      </c>
      <c r="AN17" s="93" t="n">
        <f aca="false">J17+AF17</f>
        <v>14439.7968</v>
      </c>
      <c r="AO17" s="74"/>
      <c r="AP17" s="74"/>
      <c r="AQ17" s="94" t="n">
        <f aca="false">AJ17/Z17</f>
        <v>0.82653958299542</v>
      </c>
      <c r="AR17" s="95" t="n">
        <f aca="false">AK17/AA17</f>
        <v>0.91332236842105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674.4144</v>
      </c>
      <c r="K18" s="87" t="n">
        <v>33.886</v>
      </c>
      <c r="L18" s="87" t="n">
        <v>40.1307</v>
      </c>
      <c r="M18" s="88" t="n">
        <v>41.057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7355.88</v>
      </c>
      <c r="AK18" s="87" t="n">
        <v>53.76</v>
      </c>
      <c r="AL18" s="87"/>
      <c r="AM18" s="92" t="n">
        <f aca="false">AJ18/3600</f>
        <v>7.59885555555556</v>
      </c>
      <c r="AN18" s="93" t="n">
        <f aca="false">J18+AF18</f>
        <v>10321.8592</v>
      </c>
      <c r="AO18" s="74"/>
      <c r="AP18" s="74"/>
      <c r="AQ18" s="94" t="n">
        <f aca="false">AJ18/Z18</f>
        <v>0.798966094319068</v>
      </c>
      <c r="AR18" s="95" t="n">
        <f aca="false">AK18/AA18</f>
        <v>0.91164999152111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04.9008</v>
      </c>
      <c r="K19" s="101" t="n">
        <v>32.5977</v>
      </c>
      <c r="L19" s="101" t="n">
        <v>39.7769</v>
      </c>
      <c r="M19" s="102" t="n">
        <v>40.7395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6715.72</v>
      </c>
      <c r="AK19" s="101" t="n">
        <v>52.7</v>
      </c>
      <c r="AL19" s="101"/>
      <c r="AM19" s="106" t="n">
        <f aca="false">AJ19/3600</f>
        <v>7.42103333333333</v>
      </c>
      <c r="AN19" s="107" t="n">
        <f aca="false">J19+AF19</f>
        <v>7252.3456</v>
      </c>
      <c r="AO19" s="74"/>
      <c r="AP19" s="74"/>
      <c r="AQ19" s="108" t="n">
        <f aca="false">AJ19/Z19</f>
        <v>0.793252708685312</v>
      </c>
      <c r="AR19" s="109" t="n">
        <f aca="false">AK19/AA19</f>
        <v>0.82151208106001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69.4104</v>
      </c>
      <c r="K20" s="71" t="n">
        <v>40.8039</v>
      </c>
      <c r="L20" s="71" t="n">
        <v>42.5515</v>
      </c>
      <c r="M20" s="72" t="n">
        <v>43.85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30296.57</v>
      </c>
      <c r="AK20" s="71" t="n">
        <v>38.88</v>
      </c>
      <c r="AL20" s="71"/>
      <c r="AM20" s="78" t="n">
        <f aca="false">AJ20/3600</f>
        <v>8.41571388888889</v>
      </c>
      <c r="AN20" s="79" t="n">
        <f aca="false">J20+AF20</f>
        <v>4718.5016</v>
      </c>
      <c r="AO20" s="74"/>
      <c r="AP20" s="74"/>
      <c r="AQ20" s="80" t="n">
        <f aca="false">AJ20/Z20</f>
        <v>1.13195027971304</v>
      </c>
      <c r="AR20" s="81" t="n">
        <f aca="false">AK20/AA20</f>
        <v>0.8297055057618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33.1504</v>
      </c>
      <c r="K21" s="87" t="n">
        <v>39.914</v>
      </c>
      <c r="L21" s="87" t="n">
        <v>41.8042</v>
      </c>
      <c r="M21" s="88" t="n">
        <v>42.9501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0832.57</v>
      </c>
      <c r="AK21" s="87" t="n">
        <v>38.02</v>
      </c>
      <c r="AL21" s="87"/>
      <c r="AM21" s="92" t="n">
        <f aca="false">AJ21/3600</f>
        <v>5.786825</v>
      </c>
      <c r="AN21" s="93" t="n">
        <f aca="false">J21+AF21</f>
        <v>3482.2416</v>
      </c>
      <c r="AO21" s="74"/>
      <c r="AP21" s="74"/>
      <c r="AQ21" s="94" t="n">
        <f aca="false">AJ21/Z21</f>
        <v>0.810612775673566</v>
      </c>
      <c r="AR21" s="95" t="n">
        <f aca="false">AK21/AA21</f>
        <v>0.8304936653560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56.0496</v>
      </c>
      <c r="K22" s="87" t="n">
        <v>38.8062</v>
      </c>
      <c r="L22" s="87" t="n">
        <v>41.127</v>
      </c>
      <c r="M22" s="88" t="n">
        <v>42.2066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19635.17</v>
      </c>
      <c r="AK22" s="87" t="n">
        <v>36.92</v>
      </c>
      <c r="AL22" s="87"/>
      <c r="AM22" s="92" t="n">
        <f aca="false">AJ22/3600</f>
        <v>5.45421388888889</v>
      </c>
      <c r="AN22" s="93" t="n">
        <f aca="false">J22+AF22</f>
        <v>2405.1408</v>
      </c>
      <c r="AO22" s="74"/>
      <c r="AP22" s="74"/>
      <c r="AQ22" s="94" t="n">
        <f aca="false">AJ22/Z22</f>
        <v>0.765070611100461</v>
      </c>
      <c r="AR22" s="95" t="n">
        <f aca="false">AK22/AA22</f>
        <v>0.8180810990471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13.6312</v>
      </c>
      <c r="K23" s="101" t="n">
        <v>37.849</v>
      </c>
      <c r="L23" s="101" t="n">
        <v>40.6852</v>
      </c>
      <c r="M23" s="102" t="n">
        <v>41.7817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18821.05</v>
      </c>
      <c r="AK23" s="101" t="n">
        <v>55.85</v>
      </c>
      <c r="AL23" s="101"/>
      <c r="AM23" s="106" t="n">
        <f aca="false">AJ23/3600</f>
        <v>5.22806944444444</v>
      </c>
      <c r="AN23" s="107" t="n">
        <f aca="false">J23+AF23</f>
        <v>1662.7224</v>
      </c>
      <c r="AO23" s="74"/>
      <c r="AP23" s="74"/>
      <c r="AQ23" s="108" t="n">
        <f aca="false">AJ23/Z23</f>
        <v>0.712457352418453</v>
      </c>
      <c r="AR23" s="109" t="n">
        <f aca="false">AK23/AA23</f>
        <v>1.2342541436464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96.8424</v>
      </c>
      <c r="K24" s="71" t="n">
        <v>39.0449</v>
      </c>
      <c r="L24" s="71" t="n">
        <v>41.2485</v>
      </c>
      <c r="M24" s="72" t="n">
        <v>42.38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26003.81</v>
      </c>
      <c r="AK24" s="71" t="n">
        <v>35.07</v>
      </c>
      <c r="AL24" s="71"/>
      <c r="AM24" s="78" t="n">
        <f aca="false">AJ24/3600</f>
        <v>7.22328055555556</v>
      </c>
      <c r="AN24" s="79" t="n">
        <f aca="false">J24+AF24</f>
        <v>2568.3936</v>
      </c>
      <c r="AO24" s="74"/>
      <c r="AP24" s="74"/>
      <c r="AQ24" s="80" t="n">
        <f aca="false">AJ24/Z24</f>
        <v>1.10882314815289</v>
      </c>
      <c r="AR24" s="81" t="n">
        <f aca="false">AK24/AA24</f>
        <v>0.8218889149285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69.528</v>
      </c>
      <c r="K25" s="87" t="n">
        <v>37.9974</v>
      </c>
      <c r="L25" s="87" t="n">
        <v>40.7978</v>
      </c>
      <c r="M25" s="88" t="n">
        <v>41.921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7740.71</v>
      </c>
      <c r="AK25" s="87" t="n">
        <v>34.01</v>
      </c>
      <c r="AL25" s="87"/>
      <c r="AM25" s="92" t="n">
        <f aca="false">AJ25/3600</f>
        <v>4.927975</v>
      </c>
      <c r="AN25" s="93" t="n">
        <f aca="false">J25+AF25</f>
        <v>1941.0792</v>
      </c>
      <c r="AO25" s="74"/>
      <c r="AP25" s="74"/>
      <c r="AQ25" s="94" t="n">
        <f aca="false">AJ25/Z25</f>
        <v>0.795528269719029</v>
      </c>
      <c r="AR25" s="95" t="n">
        <f aca="false">AK25/AA25</f>
        <v>0.80995475113122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62.6496</v>
      </c>
      <c r="K26" s="87" t="n">
        <v>36.7863</v>
      </c>
      <c r="L26" s="87" t="n">
        <v>40.1075</v>
      </c>
      <c r="M26" s="88" t="n">
        <v>41.2529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6814.66</v>
      </c>
      <c r="AK26" s="87" t="n">
        <v>33.21</v>
      </c>
      <c r="AL26" s="87"/>
      <c r="AM26" s="92" t="n">
        <f aca="false">AJ26/3600</f>
        <v>4.67073888888889</v>
      </c>
      <c r="AN26" s="93" t="n">
        <f aca="false">J26+AF26</f>
        <v>1334.2008</v>
      </c>
      <c r="AO26" s="74"/>
      <c r="AP26" s="74"/>
      <c r="AQ26" s="94" t="n">
        <f aca="false">AJ26/Z26</f>
        <v>0.763319086540753</v>
      </c>
      <c r="AR26" s="95" t="n">
        <f aca="false">AK26/AA26</f>
        <v>0.79621193958283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3.792</v>
      </c>
      <c r="K27" s="101" t="n">
        <v>35.7041</v>
      </c>
      <c r="L27" s="101" t="n">
        <v>39.7742</v>
      </c>
      <c r="M27" s="102" t="n">
        <v>40.9697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6223.24</v>
      </c>
      <c r="AK27" s="101" t="n">
        <v>33.32</v>
      </c>
      <c r="AL27" s="101"/>
      <c r="AM27" s="106" t="n">
        <f aca="false">AJ27/3600</f>
        <v>4.50645555555556</v>
      </c>
      <c r="AN27" s="107" t="n">
        <f aca="false">J27+AF27</f>
        <v>895.3432</v>
      </c>
      <c r="AO27" s="74"/>
      <c r="AP27" s="74"/>
      <c r="AQ27" s="108" t="n">
        <f aca="false">AJ27/Z27</f>
        <v>0.682216010708064</v>
      </c>
      <c r="AR27" s="109" t="n">
        <f aca="false">AK27/AA27</f>
        <v>0.7628205128205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96.8248</v>
      </c>
      <c r="K28" s="71" t="n">
        <v>38.6753</v>
      </c>
      <c r="L28" s="71" t="n">
        <v>41.0092</v>
      </c>
      <c r="M28" s="72" t="n">
        <v>42.041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8894.12</v>
      </c>
      <c r="AK28" s="71" t="n">
        <v>41.08</v>
      </c>
      <c r="AL28" s="71"/>
      <c r="AM28" s="78" t="n">
        <f aca="false">AJ28/3600</f>
        <v>5.24836666666667</v>
      </c>
      <c r="AN28" s="79" t="n">
        <f aca="false">J28+AF28</f>
        <v>6794.7088</v>
      </c>
      <c r="AO28" s="74"/>
      <c r="AP28" s="74"/>
      <c r="AQ28" s="80" t="n">
        <f aca="false">AJ28/Z28</f>
        <v>0.811876159378348</v>
      </c>
      <c r="AR28" s="81" t="n">
        <f aca="false">AK28/AA28</f>
        <v>0.8558333333333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55.7064</v>
      </c>
      <c r="K29" s="87" t="n">
        <v>37.511</v>
      </c>
      <c r="L29" s="87" t="n">
        <v>40.1151</v>
      </c>
      <c r="M29" s="88" t="n">
        <v>41.1026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7576.51</v>
      </c>
      <c r="AK29" s="87" t="n">
        <v>37.93</v>
      </c>
      <c r="AL29" s="87"/>
      <c r="AM29" s="92" t="n">
        <f aca="false">AJ29/3600</f>
        <v>4.88236388888889</v>
      </c>
      <c r="AN29" s="93" t="n">
        <f aca="false">J29+AF29</f>
        <v>4953.5904</v>
      </c>
      <c r="AO29" s="74"/>
      <c r="AP29" s="74"/>
      <c r="AQ29" s="94" t="n">
        <f aca="false">AJ29/Z29</f>
        <v>0.813749918979231</v>
      </c>
      <c r="AR29" s="95" t="n">
        <f aca="false">AK29/AA29</f>
        <v>0.8122055674518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30.096</v>
      </c>
      <c r="K30" s="87" t="n">
        <v>36.3492</v>
      </c>
      <c r="L30" s="87" t="n">
        <v>39.2834</v>
      </c>
      <c r="M30" s="88" t="n">
        <v>40.3108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327.55</v>
      </c>
      <c r="AK30" s="87" t="n">
        <v>36.16</v>
      </c>
      <c r="AL30" s="87"/>
      <c r="AM30" s="92" t="n">
        <f aca="false">AJ30/3600</f>
        <v>4.53543055555556</v>
      </c>
      <c r="AN30" s="93" t="n">
        <f aca="false">J30+AF30</f>
        <v>3627.98</v>
      </c>
      <c r="AO30" s="74"/>
      <c r="AP30" s="74"/>
      <c r="AQ30" s="94" t="n">
        <f aca="false">AJ30/Z30</f>
        <v>0.800753596207596</v>
      </c>
      <c r="AR30" s="95" t="n">
        <f aca="false">AK30/AA30</f>
        <v>0.84328358208955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314.5216</v>
      </c>
      <c r="K31" s="101" t="n">
        <v>35.1701</v>
      </c>
      <c r="L31" s="101" t="n">
        <v>38.7531</v>
      </c>
      <c r="M31" s="102" t="n">
        <v>39.8853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5397.48</v>
      </c>
      <c r="AK31" s="101" t="n">
        <v>34.65</v>
      </c>
      <c r="AL31" s="101"/>
      <c r="AM31" s="106" t="n">
        <f aca="false">AJ31/3600</f>
        <v>4.27707777777778</v>
      </c>
      <c r="AN31" s="107" t="n">
        <f aca="false">J31+AF31</f>
        <v>2612.4056</v>
      </c>
      <c r="AO31" s="74"/>
      <c r="AP31" s="74"/>
      <c r="AQ31" s="108" t="n">
        <f aca="false">AJ31/Z31</f>
        <v>0.764685228382809</v>
      </c>
      <c r="AR31" s="109" t="n">
        <f aca="false">AK31/AA31</f>
        <v>0.83614864864864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30.1072</v>
      </c>
      <c r="K32" s="71" t="n">
        <v>36.3867</v>
      </c>
      <c r="L32" s="71" t="n">
        <v>39.333</v>
      </c>
      <c r="M32" s="72" t="n">
        <v>40.3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5772.74</v>
      </c>
      <c r="AK32" s="71" t="n">
        <v>53.37</v>
      </c>
      <c r="AL32" s="71"/>
      <c r="AM32" s="78" t="n">
        <f aca="false">AJ32/3600</f>
        <v>4.38131666666667</v>
      </c>
      <c r="AN32" s="79" t="n">
        <f aca="false">J32+AF32</f>
        <v>3289.9528</v>
      </c>
      <c r="AO32" s="74"/>
      <c r="AP32" s="74"/>
      <c r="AQ32" s="80" t="n">
        <f aca="false">AJ32/Z32</f>
        <v>0.79460848274785</v>
      </c>
      <c r="AR32" s="81" t="n">
        <f aca="false">AK32/AA32</f>
        <v>1.260212514757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94.8792</v>
      </c>
      <c r="K33" s="87" t="n">
        <v>35.2617</v>
      </c>
      <c r="L33" s="87" t="n">
        <v>38.8804</v>
      </c>
      <c r="M33" s="88" t="n">
        <v>39.9718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4915.88</v>
      </c>
      <c r="AK33" s="87" t="n">
        <v>32.5</v>
      </c>
      <c r="AL33" s="87"/>
      <c r="AM33" s="92" t="n">
        <f aca="false">AJ33/3600</f>
        <v>4.1433</v>
      </c>
      <c r="AN33" s="93" t="n">
        <f aca="false">J33+AF33</f>
        <v>2454.7248</v>
      </c>
      <c r="AO33" s="74"/>
      <c r="AP33" s="74"/>
      <c r="AQ33" s="94" t="n">
        <f aca="false">AJ33/Z33</f>
        <v>0.799653459268865</v>
      </c>
      <c r="AR33" s="95" t="n">
        <f aca="false">AK33/AA33</f>
        <v>0.7840772014475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113.1144</v>
      </c>
      <c r="K34" s="87" t="n">
        <v>34.1167</v>
      </c>
      <c r="L34" s="87" t="n">
        <v>38.0449</v>
      </c>
      <c r="M34" s="88" t="n">
        <v>39.3041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3967.17</v>
      </c>
      <c r="AK34" s="87" t="n">
        <v>31.91</v>
      </c>
      <c r="AL34" s="87"/>
      <c r="AM34" s="92" t="n">
        <f aca="false">AJ34/3600</f>
        <v>3.87976944444444</v>
      </c>
      <c r="AN34" s="93" t="n">
        <f aca="false">J34+AF34</f>
        <v>1772.96</v>
      </c>
      <c r="AO34" s="74"/>
      <c r="AP34" s="74"/>
      <c r="AQ34" s="94" t="n">
        <f aca="false">AJ34/Z34</f>
        <v>0.764261954751121</v>
      </c>
      <c r="AR34" s="95" t="n">
        <f aca="false">AK34/AA34</f>
        <v>0.76873042640327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75.308</v>
      </c>
      <c r="K35" s="101" t="n">
        <v>32.969</v>
      </c>
      <c r="L35" s="101" t="n">
        <v>37.5406</v>
      </c>
      <c r="M35" s="102" t="n">
        <v>38.9496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3336.49</v>
      </c>
      <c r="AK35" s="101" t="n">
        <v>31.27</v>
      </c>
      <c r="AL35" s="101"/>
      <c r="AM35" s="106" t="n">
        <f aca="false">AJ35/3600</f>
        <v>3.70458055555556</v>
      </c>
      <c r="AN35" s="107" t="n">
        <f aca="false">J35+AF35</f>
        <v>1235.1536</v>
      </c>
      <c r="AO35" s="74"/>
      <c r="AP35" s="74"/>
      <c r="AQ35" s="108" t="n">
        <f aca="false">AJ35/Z35</f>
        <v>0.746894587341341</v>
      </c>
      <c r="AR35" s="109" t="n">
        <f aca="false">AK35/AA35</f>
        <v>0.82202944269190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517.684</v>
      </c>
      <c r="K36" s="71" t="n">
        <v>37.7667</v>
      </c>
      <c r="L36" s="71" t="n">
        <v>39.4761</v>
      </c>
      <c r="M36" s="72" t="n">
        <v>42.4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0826.12</v>
      </c>
      <c r="AK36" s="71" t="n">
        <v>79.72</v>
      </c>
      <c r="AL36" s="71"/>
      <c r="AM36" s="78" t="n">
        <f aca="false">AJ36/3600</f>
        <v>11.3405888888889</v>
      </c>
      <c r="AN36" s="79" t="n">
        <f aca="false">J36+AF36</f>
        <v>14131.332</v>
      </c>
      <c r="AO36" s="74"/>
      <c r="AP36" s="74"/>
      <c r="AQ36" s="80" t="n">
        <f aca="false">AJ36/Z36</f>
        <v>0.82710035181949</v>
      </c>
      <c r="AR36" s="81" t="n">
        <f aca="false">AK36/AA36</f>
        <v>0.92193824447785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642.9376</v>
      </c>
      <c r="K37" s="87" t="n">
        <v>37.0124</v>
      </c>
      <c r="L37" s="87" t="n">
        <v>39.0281</v>
      </c>
      <c r="M37" s="88" t="n">
        <v>41.6506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7210.32</v>
      </c>
      <c r="AK37" s="87" t="n">
        <v>73.34</v>
      </c>
      <c r="AL37" s="87"/>
      <c r="AM37" s="92" t="n">
        <f aca="false">AJ37/3600</f>
        <v>10.3362</v>
      </c>
      <c r="AN37" s="93" t="n">
        <f aca="false">J37+AF37</f>
        <v>9256.5856</v>
      </c>
      <c r="AO37" s="74"/>
      <c r="AP37" s="74"/>
      <c r="AQ37" s="94" t="n">
        <f aca="false">AJ37/Z37</f>
        <v>0.811138110062277</v>
      </c>
      <c r="AR37" s="95" t="n">
        <f aca="false">AK37/AA37</f>
        <v>0.91469194312796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862.036</v>
      </c>
      <c r="K38" s="87" t="n">
        <v>36.1479</v>
      </c>
      <c r="L38" s="87" t="n">
        <v>38.593</v>
      </c>
      <c r="M38" s="88" t="n">
        <v>40.8446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5122.04</v>
      </c>
      <c r="AK38" s="87" t="n">
        <v>70.66</v>
      </c>
      <c r="AL38" s="87"/>
      <c r="AM38" s="92" t="n">
        <f aca="false">AJ38/3600</f>
        <v>9.75612222222222</v>
      </c>
      <c r="AN38" s="93" t="n">
        <f aca="false">J38+AF38</f>
        <v>6475.684</v>
      </c>
      <c r="AO38" s="74"/>
      <c r="AP38" s="74"/>
      <c r="AQ38" s="94" t="n">
        <f aca="false">AJ38/Z38</f>
        <v>0.819830147222392</v>
      </c>
      <c r="AR38" s="95" t="n">
        <f aca="false">AK38/AA38</f>
        <v>0.9280273180982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89.3664</v>
      </c>
      <c r="K39" s="101" t="n">
        <v>35.2537</v>
      </c>
      <c r="L39" s="101" t="n">
        <v>38.2894</v>
      </c>
      <c r="M39" s="102" t="n">
        <v>40.3137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3525.23</v>
      </c>
      <c r="AK39" s="101" t="n">
        <v>68.24</v>
      </c>
      <c r="AL39" s="101"/>
      <c r="AM39" s="106" t="n">
        <f aca="false">AJ39/3600</f>
        <v>9.31256388888889</v>
      </c>
      <c r="AN39" s="107" t="n">
        <f aca="false">J39+AF39</f>
        <v>4603.0144</v>
      </c>
      <c r="AO39" s="74"/>
      <c r="AP39" s="74"/>
      <c r="AQ39" s="108" t="n">
        <f aca="false">AJ39/Z39</f>
        <v>0.798867986213575</v>
      </c>
      <c r="AR39" s="109" t="n">
        <f aca="false">AK39/AA39</f>
        <v>0.8857736240913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45.1112</v>
      </c>
      <c r="K40" s="71" t="n">
        <v>36.2145</v>
      </c>
      <c r="L40" s="71" t="n">
        <v>38.6327</v>
      </c>
      <c r="M40" s="72" t="n">
        <v>40.94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4088.39</v>
      </c>
      <c r="AK40" s="71" t="n">
        <v>86.82</v>
      </c>
      <c r="AL40" s="71"/>
      <c r="AM40" s="78" t="n">
        <f aca="false">AJ40/3600</f>
        <v>9.46899722222222</v>
      </c>
      <c r="AN40" s="79" t="n">
        <f aca="false">J40+AF40</f>
        <v>6185.3264</v>
      </c>
      <c r="AO40" s="74"/>
      <c r="AP40" s="74"/>
      <c r="AQ40" s="80" t="n">
        <f aca="false">AJ40/Z40</f>
        <v>0.821334750076198</v>
      </c>
      <c r="AR40" s="81" t="n">
        <f aca="false">AK40/AA40</f>
        <v>1.02855111953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220.1824</v>
      </c>
      <c r="K41" s="87" t="n">
        <v>35.3565</v>
      </c>
      <c r="L41" s="87" t="n">
        <v>38.3433</v>
      </c>
      <c r="M41" s="88" t="n">
        <v>40.4276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2104.65</v>
      </c>
      <c r="AK41" s="87" t="n">
        <v>65.38</v>
      </c>
      <c r="AL41" s="87"/>
      <c r="AM41" s="92" t="n">
        <f aca="false">AJ41/3600</f>
        <v>8.91795833333333</v>
      </c>
      <c r="AN41" s="93" t="n">
        <f aca="false">J41+AF41</f>
        <v>4660.3976</v>
      </c>
      <c r="AO41" s="74"/>
      <c r="AP41" s="74"/>
      <c r="AQ41" s="94" t="n">
        <f aca="false">AJ41/Z41</f>
        <v>0.809800802721747</v>
      </c>
      <c r="AR41" s="95" t="n">
        <f aca="false">AK41/AA41</f>
        <v>0.844266528925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40.7976</v>
      </c>
      <c r="K42" s="87" t="n">
        <v>34.372</v>
      </c>
      <c r="L42" s="87" t="n">
        <v>37.8087</v>
      </c>
      <c r="M42" s="88" t="n">
        <v>39.5342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0493.41</v>
      </c>
      <c r="AK42" s="87" t="n">
        <v>63.45</v>
      </c>
      <c r="AL42" s="87"/>
      <c r="AM42" s="92" t="n">
        <f aca="false">AJ42/3600</f>
        <v>8.47039166666667</v>
      </c>
      <c r="AN42" s="93" t="n">
        <f aca="false">J42+AF42</f>
        <v>3381.0128</v>
      </c>
      <c r="AO42" s="74"/>
      <c r="AP42" s="74"/>
      <c r="AQ42" s="94" t="n">
        <f aca="false">AJ42/Z42</f>
        <v>0.796536745650557</v>
      </c>
      <c r="AR42" s="95" t="n">
        <f aca="false">AK42/AA42</f>
        <v>0.8561597625151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71.7864</v>
      </c>
      <c r="K43" s="101" t="n">
        <v>33.3799</v>
      </c>
      <c r="L43" s="101" t="n">
        <v>37.4378</v>
      </c>
      <c r="M43" s="102" t="n">
        <v>38.9664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29563.53</v>
      </c>
      <c r="AK43" s="101" t="n">
        <v>63.28</v>
      </c>
      <c r="AL43" s="101"/>
      <c r="AM43" s="106" t="n">
        <f aca="false">AJ43/3600</f>
        <v>8.21209166666667</v>
      </c>
      <c r="AN43" s="107" t="n">
        <f aca="false">J43+AF43</f>
        <v>2412.0016</v>
      </c>
      <c r="AO43" s="74"/>
      <c r="AP43" s="74"/>
      <c r="AQ43" s="108" t="n">
        <f aca="false">AJ43/Z43</f>
        <v>0.786390420163239</v>
      </c>
      <c r="AR43" s="109" t="n">
        <f aca="false">AK43/AA43</f>
        <v>0.8501948139191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810.5528</v>
      </c>
      <c r="K44" s="71" t="n">
        <v>38.4996</v>
      </c>
      <c r="L44" s="71" t="n">
        <v>42.9253</v>
      </c>
      <c r="M44" s="72" t="n">
        <v>43.772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72784.99</v>
      </c>
      <c r="AK44" s="71" t="n">
        <v>89.31</v>
      </c>
      <c r="AL44" s="71"/>
      <c r="AM44" s="78" t="n">
        <f aca="false">AJ44/3600</f>
        <v>20.2180527777778</v>
      </c>
      <c r="AN44" s="79" t="n">
        <f aca="false">J44+AF44</f>
        <v>14833.0136</v>
      </c>
      <c r="AO44" s="74"/>
      <c r="AP44" s="74"/>
      <c r="AQ44" s="80" t="n">
        <f aca="false">AJ44/Z44</f>
        <v>1.18000238967337</v>
      </c>
      <c r="AR44" s="81" t="n">
        <f aca="false">AK44/AA44</f>
        <v>0.813091769847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252.4168</v>
      </c>
      <c r="K45" s="87" t="n">
        <v>37.7468</v>
      </c>
      <c r="L45" s="87" t="n">
        <v>42.2365</v>
      </c>
      <c r="M45" s="88" t="n">
        <v>42.7485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7461.95</v>
      </c>
      <c r="AK45" s="87" t="n">
        <v>83.67</v>
      </c>
      <c r="AL45" s="87"/>
      <c r="AM45" s="92" t="n">
        <f aca="false">AJ45/3600</f>
        <v>13.183875</v>
      </c>
      <c r="AN45" s="93" t="n">
        <f aca="false">J45+AF45</f>
        <v>10274.8776</v>
      </c>
      <c r="AO45" s="74"/>
      <c r="AP45" s="74"/>
      <c r="AQ45" s="94" t="n">
        <f aca="false">AJ45/Z45</f>
        <v>0.826584736083696</v>
      </c>
      <c r="AR45" s="95" t="n">
        <f aca="false">AK45/AA45</f>
        <v>0.82053545160341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76.1848</v>
      </c>
      <c r="K46" s="87" t="n">
        <v>36.9139</v>
      </c>
      <c r="L46" s="87" t="n">
        <v>41.6077</v>
      </c>
      <c r="M46" s="88" t="n">
        <v>41.8419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4741.97</v>
      </c>
      <c r="AK46" s="87" t="n">
        <v>80.78</v>
      </c>
      <c r="AL46" s="87"/>
      <c r="AM46" s="92" t="n">
        <f aca="false">AJ46/3600</f>
        <v>12.428325</v>
      </c>
      <c r="AN46" s="93" t="n">
        <f aca="false">J46+AF46</f>
        <v>7198.6456</v>
      </c>
      <c r="AO46" s="74"/>
      <c r="AP46" s="74"/>
      <c r="AQ46" s="94" t="n">
        <f aca="false">AJ46/Z46</f>
        <v>0.818082334149064</v>
      </c>
      <c r="AR46" s="95" t="n">
        <f aca="false">AK46/AA46</f>
        <v>0.84577531148570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83.46</v>
      </c>
      <c r="K47" s="101" t="n">
        <v>36.1274</v>
      </c>
      <c r="L47" s="101" t="n">
        <v>41.156</v>
      </c>
      <c r="M47" s="102" t="n">
        <v>41.127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2227.57</v>
      </c>
      <c r="AK47" s="101" t="n">
        <v>77.88</v>
      </c>
      <c r="AL47" s="101"/>
      <c r="AM47" s="106" t="n">
        <f aca="false">AJ47/3600</f>
        <v>11.7298805555556</v>
      </c>
      <c r="AN47" s="107" t="n">
        <f aca="false">J47+AF47</f>
        <v>5205.9208</v>
      </c>
      <c r="AO47" s="74"/>
      <c r="AP47" s="74"/>
      <c r="AQ47" s="108" t="n">
        <f aca="false">AJ47/Z47</f>
        <v>0.788643072997664</v>
      </c>
      <c r="AR47" s="109" t="n">
        <f aca="false">AK47/AA47</f>
        <v>0.84058283864004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506.2136</v>
      </c>
      <c r="K48" s="71" t="n">
        <v>37.0177</v>
      </c>
      <c r="L48" s="71" t="n">
        <v>41.7376</v>
      </c>
      <c r="M48" s="72" t="n">
        <v>42.04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2592.86</v>
      </c>
      <c r="AK48" s="71" t="n">
        <v>77.95</v>
      </c>
      <c r="AL48" s="71"/>
      <c r="AM48" s="78" t="n">
        <f aca="false">AJ48/3600</f>
        <v>11.83135</v>
      </c>
      <c r="AN48" s="79" t="n">
        <f aca="false">J48+AF48</f>
        <v>7205.7208</v>
      </c>
      <c r="AO48" s="74"/>
      <c r="AP48" s="74"/>
      <c r="AQ48" s="80" t="n">
        <f aca="false">AJ48/Z48</f>
        <v>0.811996456356739</v>
      </c>
      <c r="AR48" s="81" t="n">
        <f aca="false">AK48/AA48</f>
        <v>0.85191256830601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81.7632</v>
      </c>
      <c r="K49" s="87" t="n">
        <v>36.2018</v>
      </c>
      <c r="L49" s="87" t="n">
        <v>41.2476</v>
      </c>
      <c r="M49" s="88" t="n">
        <v>41.3198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0521.73</v>
      </c>
      <c r="AK49" s="87" t="n">
        <v>74.34</v>
      </c>
      <c r="AL49" s="87"/>
      <c r="AM49" s="92" t="n">
        <f aca="false">AJ49/3600</f>
        <v>11.2560361111111</v>
      </c>
      <c r="AN49" s="93" t="n">
        <f aca="false">J49+AF49</f>
        <v>5381.2704</v>
      </c>
      <c r="AO49" s="74"/>
      <c r="AP49" s="74"/>
      <c r="AQ49" s="94" t="n">
        <f aca="false">AJ49/Z49</f>
        <v>0.812021289599878</v>
      </c>
      <c r="AR49" s="95" t="n">
        <f aca="false">AK49/AA49</f>
        <v>0.829039812646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107.3952</v>
      </c>
      <c r="K50" s="87" t="n">
        <v>35.249</v>
      </c>
      <c r="L50" s="87" t="n">
        <v>40.4911</v>
      </c>
      <c r="M50" s="88" t="n">
        <v>40.2918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8226.71</v>
      </c>
      <c r="AK50" s="87" t="n">
        <v>75.97</v>
      </c>
      <c r="AL50" s="87"/>
      <c r="AM50" s="92" t="n">
        <f aca="false">AJ50/3600</f>
        <v>10.6185305555556</v>
      </c>
      <c r="AN50" s="93" t="n">
        <f aca="false">J50+AF50</f>
        <v>3806.9024</v>
      </c>
      <c r="AO50" s="74"/>
      <c r="AP50" s="74"/>
      <c r="AQ50" s="94" t="n">
        <f aca="false">AJ50/Z50</f>
        <v>0.797132619626581</v>
      </c>
      <c r="AR50" s="95" t="n">
        <f aca="false">AK50/AA50</f>
        <v>0.8858442164179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57.136</v>
      </c>
      <c r="K51" s="101" t="n">
        <v>34.3937</v>
      </c>
      <c r="L51" s="101" t="n">
        <v>40.1364</v>
      </c>
      <c r="M51" s="102" t="n">
        <v>39.7619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6282.23</v>
      </c>
      <c r="AK51" s="101" t="n">
        <v>71.44</v>
      </c>
      <c r="AL51" s="101"/>
      <c r="AM51" s="106" t="n">
        <f aca="false">AJ51/3600</f>
        <v>10.0783972222222</v>
      </c>
      <c r="AN51" s="107" t="n">
        <f aca="false">J51+AF51</f>
        <v>2756.6432</v>
      </c>
      <c r="AO51" s="74"/>
      <c r="AP51" s="74"/>
      <c r="AQ51" s="108" t="n">
        <f aca="false">AJ51/Z51</f>
        <v>0.750850034994746</v>
      </c>
      <c r="AR51" s="109" t="n">
        <f aca="false">AK51/AA51</f>
        <v>0.81274175199089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97.2832</v>
      </c>
      <c r="K52" s="71" t="n">
        <v>36.4886</v>
      </c>
      <c r="L52" s="71" t="n">
        <v>41.156</v>
      </c>
      <c r="M52" s="72" t="n">
        <v>43.35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51386.97</v>
      </c>
      <c r="AK52" s="71" t="n">
        <v>147.29</v>
      </c>
      <c r="AL52" s="71"/>
      <c r="AM52" s="78" t="n">
        <f aca="false">AJ52/3600</f>
        <v>14.2741583333333</v>
      </c>
      <c r="AN52" s="79" t="n">
        <f aca="false">J52+AF52</f>
        <v>31321.2064</v>
      </c>
      <c r="AO52" s="74"/>
      <c r="AP52" s="74"/>
      <c r="AQ52" s="80" t="n">
        <f aca="false">AJ52/Z52</f>
        <v>0.817161596197231</v>
      </c>
      <c r="AR52" s="81" t="n">
        <f aca="false">AK52/AA52</f>
        <v>1.052447302608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520.5936</v>
      </c>
      <c r="K53" s="87" t="n">
        <v>35.4805</v>
      </c>
      <c r="L53" s="87" t="n">
        <v>40.6294</v>
      </c>
      <c r="M53" s="88" t="n">
        <v>42.9256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2785.63</v>
      </c>
      <c r="AK53" s="87" t="n">
        <v>98.96</v>
      </c>
      <c r="AL53" s="87"/>
      <c r="AM53" s="92" t="n">
        <f aca="false">AJ53/3600</f>
        <v>11.8848972222222</v>
      </c>
      <c r="AN53" s="93" t="n">
        <f aca="false">J53+AF53</f>
        <v>15644.5168</v>
      </c>
      <c r="AO53" s="74"/>
      <c r="AP53" s="74"/>
      <c r="AQ53" s="94" t="n">
        <f aca="false">AJ53/Z53</f>
        <v>0.819000101452299</v>
      </c>
      <c r="AR53" s="95" t="n">
        <f aca="false">AK53/AA53</f>
        <v>0.8503179240419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88.792</v>
      </c>
      <c r="K54" s="87" t="n">
        <v>34.8057</v>
      </c>
      <c r="L54" s="87" t="n">
        <v>40.0385</v>
      </c>
      <c r="M54" s="88" t="n">
        <v>42.4635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7321.71</v>
      </c>
      <c r="AK54" s="87" t="n">
        <v>89.94</v>
      </c>
      <c r="AL54" s="87"/>
      <c r="AM54" s="92" t="n">
        <f aca="false">AJ54/3600</f>
        <v>10.3671416666667</v>
      </c>
      <c r="AN54" s="93" t="n">
        <f aca="false">J54+AF54</f>
        <v>8712.7152</v>
      </c>
      <c r="AO54" s="74"/>
      <c r="AP54" s="74"/>
      <c r="AQ54" s="94" t="n">
        <f aca="false">AJ54/Z54</f>
        <v>0.791992289251532</v>
      </c>
      <c r="AR54" s="95" t="n">
        <f aca="false">AK54/AA54</f>
        <v>0.87473254230694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94.196</v>
      </c>
      <c r="K55" s="101" t="n">
        <v>34.1356</v>
      </c>
      <c r="L55" s="101" t="n">
        <v>39.6892</v>
      </c>
      <c r="M55" s="102" t="n">
        <v>42.1825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4230.33</v>
      </c>
      <c r="AK55" s="101" t="n">
        <v>78.96</v>
      </c>
      <c r="AL55" s="101"/>
      <c r="AM55" s="106" t="n">
        <f aca="false">AJ55/3600</f>
        <v>9.508425</v>
      </c>
      <c r="AN55" s="107" t="n">
        <f aca="false">J55+AF55</f>
        <v>5518.1192</v>
      </c>
      <c r="AO55" s="74"/>
      <c r="AP55" s="74"/>
      <c r="AQ55" s="108" t="n">
        <f aca="false">AJ55/Z55</f>
        <v>0.789151678193365</v>
      </c>
      <c r="AR55" s="109" t="n">
        <f aca="false">AK55/AA55</f>
        <v>0.8161240310077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35.7008</v>
      </c>
      <c r="K56" s="71" t="n">
        <v>34.8085</v>
      </c>
      <c r="L56" s="71" t="n">
        <v>40.0624</v>
      </c>
      <c r="M56" s="72" t="n">
        <v>42.49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6651.22</v>
      </c>
      <c r="AK56" s="71" t="n">
        <v>84.19</v>
      </c>
      <c r="AL56" s="71"/>
      <c r="AM56" s="78" t="n">
        <f aca="false">AJ56/3600</f>
        <v>10.1808944444444</v>
      </c>
      <c r="AN56" s="79" t="n">
        <f aca="false">J56+AF56</f>
        <v>7817.7616</v>
      </c>
      <c r="AO56" s="74"/>
      <c r="AP56" s="74"/>
      <c r="AQ56" s="80" t="n">
        <f aca="false">AJ56/Z56</f>
        <v>0.80788531540424</v>
      </c>
      <c r="AR56" s="81" t="n">
        <f aca="false">AK56/AA56</f>
        <v>0.8406390414378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66.9504</v>
      </c>
      <c r="K57" s="87" t="n">
        <v>34.1533</v>
      </c>
      <c r="L57" s="87" t="n">
        <v>39.7256</v>
      </c>
      <c r="M57" s="88" t="n">
        <v>42.2381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2725.86</v>
      </c>
      <c r="AK57" s="87" t="n">
        <v>76.67</v>
      </c>
      <c r="AL57" s="87"/>
      <c r="AM57" s="92" t="n">
        <f aca="false">AJ57/3600</f>
        <v>9.09051666666667</v>
      </c>
      <c r="AN57" s="93" t="n">
        <f aca="false">J57+AF57</f>
        <v>4749.0112</v>
      </c>
      <c r="AO57" s="74"/>
      <c r="AP57" s="74"/>
      <c r="AQ57" s="94" t="n">
        <f aca="false">AJ57/Z57</f>
        <v>0.784399477384362</v>
      </c>
      <c r="AR57" s="95" t="n">
        <f aca="false">AK57/AA57</f>
        <v>0.82405417024935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78.2608</v>
      </c>
      <c r="K58" s="87" t="n">
        <v>33.4084</v>
      </c>
      <c r="L58" s="87" t="n">
        <v>39.0587</v>
      </c>
      <c r="M58" s="88" t="n">
        <v>41.6722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1278.28</v>
      </c>
      <c r="AK58" s="87" t="n">
        <v>72.08</v>
      </c>
      <c r="AL58" s="87"/>
      <c r="AM58" s="92" t="n">
        <f aca="false">AJ58/3600</f>
        <v>8.68841111111111</v>
      </c>
      <c r="AN58" s="93" t="n">
        <f aca="false">J58+AF58</f>
        <v>3160.3216</v>
      </c>
      <c r="AO58" s="74"/>
      <c r="AP58" s="74"/>
      <c r="AQ58" s="94" t="n">
        <f aca="false">AJ58/Z58</f>
        <v>0.796627086963199</v>
      </c>
      <c r="AR58" s="95" t="n">
        <f aca="false">AK58/AA58</f>
        <v>0.84205607476635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47.4808</v>
      </c>
      <c r="K59" s="101" t="n">
        <v>32.5823</v>
      </c>
      <c r="L59" s="101" t="n">
        <v>38.7137</v>
      </c>
      <c r="M59" s="102" t="n">
        <v>41.386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29081.4</v>
      </c>
      <c r="AK59" s="101" t="n">
        <v>70.11</v>
      </c>
      <c r="AL59" s="101"/>
      <c r="AM59" s="106" t="n">
        <f aca="false">AJ59/3600</f>
        <v>8.07816666666667</v>
      </c>
      <c r="AN59" s="107" t="n">
        <f aca="false">J59+AF59</f>
        <v>2229.5416</v>
      </c>
      <c r="AO59" s="74"/>
      <c r="AP59" s="74"/>
      <c r="AQ59" s="108" t="n">
        <f aca="false">AJ59/Z59</f>
        <v>0.771204381333191</v>
      </c>
      <c r="AR59" s="109" t="n">
        <f aca="false">AK59/AA59</f>
        <v>0.81192819918934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11060634600634</v>
      </c>
      <c r="AR64" s="120" t="n">
        <f aca="false">GEOMEAN(AR4:AR59)</f>
        <v>0.88613659070621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26394.1083122824</v>
      </c>
      <c r="AK80" s="248" t="n">
        <f aca="false">GEOMEAN(AK4:AK59)</f>
        <v>56.6569215760378</v>
      </c>
      <c r="AL80" s="248"/>
      <c r="AM80" s="219" t="n">
        <f aca="false">GEOMEAN(AM4:AM59)</f>
        <v>7.331696753411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445.402197222222</v>
      </c>
      <c r="AK81" s="1" t="n">
        <f aca="false">SUM(AK4:AK59)/3600</f>
        <v>0.943569444444445</v>
      </c>
      <c r="AM81" s="250" t="n">
        <f aca="false">SUM(AM4:AM59)</f>
        <v>445.4021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81.5184</v>
      </c>
      <c r="K20" s="71" t="n">
        <v>40.7433</v>
      </c>
      <c r="L20" s="71" t="n">
        <v>42.4888</v>
      </c>
      <c r="M20" s="72" t="n">
        <v>43.754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5187.43</v>
      </c>
      <c r="AK20" s="71" t="n">
        <v>46.7</v>
      </c>
      <c r="AL20" s="71"/>
      <c r="AM20" s="78" t="n">
        <f aca="false">AJ20/3600</f>
        <v>6.99650833333333</v>
      </c>
      <c r="AN20" s="79" t="n">
        <f aca="false">J20+AF20</f>
        <v>4698.8056</v>
      </c>
      <c r="AO20" s="74"/>
      <c r="AP20" s="74"/>
      <c r="AQ20" s="80" t="n">
        <f aca="false">AJ20/Z20</f>
        <v>0.813685197365446</v>
      </c>
      <c r="AR20" s="81" t="n">
        <f aca="false">AK20/AA20</f>
        <v>0.84068406840684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97.6744</v>
      </c>
      <c r="K21" s="87" t="n">
        <v>39.7583</v>
      </c>
      <c r="L21" s="87" t="n">
        <v>41.6991</v>
      </c>
      <c r="M21" s="88" t="n">
        <v>42.8356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4246.59</v>
      </c>
      <c r="AK21" s="87" t="n">
        <v>45.36</v>
      </c>
      <c r="AL21" s="87"/>
      <c r="AM21" s="92" t="n">
        <f aca="false">AJ21/3600</f>
        <v>6.73516388888889</v>
      </c>
      <c r="AN21" s="93" t="n">
        <f aca="false">J21+AF21</f>
        <v>3214.9616</v>
      </c>
      <c r="AO21" s="74"/>
      <c r="AP21" s="74"/>
      <c r="AQ21" s="94" t="n">
        <f aca="false">AJ21/Z21</f>
        <v>0.783962811980248</v>
      </c>
      <c r="AR21" s="95" t="n">
        <f aca="false">AK21/AA21</f>
        <v>0.84753363228699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6.4208</v>
      </c>
      <c r="K22" s="87" t="n">
        <v>38.8251</v>
      </c>
      <c r="L22" s="87" t="n">
        <v>41.1356</v>
      </c>
      <c r="M22" s="88" t="n">
        <v>42.2292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3454.45</v>
      </c>
      <c r="AK22" s="87" t="n">
        <v>44.39</v>
      </c>
      <c r="AL22" s="87"/>
      <c r="AM22" s="92" t="n">
        <f aca="false">AJ22/3600</f>
        <v>6.515125</v>
      </c>
      <c r="AN22" s="93" t="n">
        <f aca="false">J22+AF22</f>
        <v>2153.708</v>
      </c>
      <c r="AO22" s="74"/>
      <c r="AP22" s="74"/>
      <c r="AQ22" s="94" t="n">
        <f aca="false">AJ22/Z22</f>
        <v>0.73704793673589</v>
      </c>
      <c r="AR22" s="95" t="n">
        <f aca="false">AK22/AA22</f>
        <v>0.81062819576333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2.9368</v>
      </c>
      <c r="K23" s="101" t="n">
        <v>38.4673</v>
      </c>
      <c r="L23" s="101" t="n">
        <v>40.9172</v>
      </c>
      <c r="M23" s="102" t="n">
        <v>42.0063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2840.71</v>
      </c>
      <c r="AK23" s="101" t="n">
        <v>45.59</v>
      </c>
      <c r="AL23" s="101"/>
      <c r="AM23" s="106" t="n">
        <f aca="false">AJ23/3600</f>
        <v>6.34464166666667</v>
      </c>
      <c r="AN23" s="107" t="n">
        <f aca="false">J23+AF23</f>
        <v>1820.224</v>
      </c>
      <c r="AO23" s="74"/>
      <c r="AP23" s="74"/>
      <c r="AQ23" s="108" t="n">
        <f aca="false">AJ23/Z23</f>
        <v>0.702774859041714</v>
      </c>
      <c r="AR23" s="109" t="n">
        <f aca="false">AK23/AA23</f>
        <v>0.8351346400439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16.3328</v>
      </c>
      <c r="K24" s="71" t="n">
        <v>38.9717</v>
      </c>
      <c r="L24" s="71" t="n">
        <v>41.1773</v>
      </c>
      <c r="M24" s="72" t="n">
        <v>42.28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1650.37</v>
      </c>
      <c r="AK24" s="71" t="n">
        <v>41.97</v>
      </c>
      <c r="AL24" s="71"/>
      <c r="AM24" s="78" t="n">
        <f aca="false">AJ24/3600</f>
        <v>6.01399166666667</v>
      </c>
      <c r="AN24" s="79" t="n">
        <f aca="false">J24+AF24</f>
        <v>2558.1992</v>
      </c>
      <c r="AO24" s="74"/>
      <c r="AP24" s="74"/>
      <c r="AQ24" s="80" t="n">
        <f aca="false">AJ24/Z24</f>
        <v>0.808502160512384</v>
      </c>
      <c r="AR24" s="81" t="n">
        <f aca="false">AK24/AA24</f>
        <v>0.8402402402402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6.8</v>
      </c>
      <c r="K25" s="87" t="n">
        <v>37.8295</v>
      </c>
      <c r="L25" s="87" t="n">
        <v>40.6986</v>
      </c>
      <c r="M25" s="88" t="n">
        <v>41.8294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0805.11</v>
      </c>
      <c r="AK25" s="87" t="n">
        <v>41.04</v>
      </c>
      <c r="AL25" s="87"/>
      <c r="AM25" s="92" t="n">
        <f aca="false">AJ25/3600</f>
        <v>5.77919722222222</v>
      </c>
      <c r="AN25" s="93" t="n">
        <f aca="false">J25+AF25</f>
        <v>1798.6664</v>
      </c>
      <c r="AO25" s="74"/>
      <c r="AP25" s="74"/>
      <c r="AQ25" s="94" t="n">
        <f aca="false">AJ25/Z25</f>
        <v>0.735784284254194</v>
      </c>
      <c r="AR25" s="95" t="n">
        <f aca="false">AK25/AA25</f>
        <v>0.84098360655737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39.132</v>
      </c>
      <c r="K26" s="87" t="n">
        <v>36.7741</v>
      </c>
      <c r="L26" s="87" t="n">
        <v>40.1496</v>
      </c>
      <c r="M26" s="88" t="n">
        <v>41.3222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2595.86</v>
      </c>
      <c r="AK26" s="87" t="n">
        <v>45.4</v>
      </c>
      <c r="AL26" s="87"/>
      <c r="AM26" s="92" t="n">
        <f aca="false">AJ26/3600</f>
        <v>6.27662777777778</v>
      </c>
      <c r="AN26" s="93" t="n">
        <f aca="false">J26+AF26</f>
        <v>1180.9984</v>
      </c>
      <c r="AO26" s="74"/>
      <c r="AP26" s="74"/>
      <c r="AQ26" s="94" t="n">
        <f aca="false">AJ26/Z26</f>
        <v>0.805642671230435</v>
      </c>
      <c r="AR26" s="95" t="n">
        <f aca="false">AK26/AA26</f>
        <v>0.9034825870646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2888</v>
      </c>
      <c r="K27" s="101" t="n">
        <v>36.3959</v>
      </c>
      <c r="L27" s="101" t="n">
        <v>39.9925</v>
      </c>
      <c r="M27" s="102" t="n">
        <v>41.1803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19548.56</v>
      </c>
      <c r="AK27" s="101" t="n">
        <v>43.31</v>
      </c>
      <c r="AL27" s="101"/>
      <c r="AM27" s="106" t="n">
        <f aca="false">AJ27/3600</f>
        <v>5.43015555555556</v>
      </c>
      <c r="AN27" s="107" t="n">
        <f aca="false">J27+AF27</f>
        <v>992.1552</v>
      </c>
      <c r="AO27" s="74"/>
      <c r="AP27" s="74"/>
      <c r="AQ27" s="108" t="n">
        <f aca="false">AJ27/Z27</f>
        <v>0.692851899883146</v>
      </c>
      <c r="AR27" s="109" t="n">
        <f aca="false">AK27/AA27</f>
        <v>0.78903261067589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73.336</v>
      </c>
      <c r="K28" s="71" t="n">
        <v>38.6646</v>
      </c>
      <c r="L28" s="71" t="n">
        <v>40.9811</v>
      </c>
      <c r="M28" s="72" t="n">
        <v>41.99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1468.85</v>
      </c>
      <c r="AK28" s="71" t="n">
        <v>47.89</v>
      </c>
      <c r="AL28" s="71"/>
      <c r="AM28" s="78" t="n">
        <f aca="false">AJ28/3600</f>
        <v>5.96356944444444</v>
      </c>
      <c r="AN28" s="79" t="n">
        <f aca="false">J28+AF28</f>
        <v>7186.3512</v>
      </c>
      <c r="AO28" s="74"/>
      <c r="AP28" s="74"/>
      <c r="AQ28" s="80" t="n">
        <f aca="false">AJ28/Z28</f>
        <v>0.78960366907692</v>
      </c>
      <c r="AR28" s="81" t="n">
        <f aca="false">AK28/AA28</f>
        <v>0.85441570026761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80.4256</v>
      </c>
      <c r="K29" s="87" t="n">
        <v>37.4494</v>
      </c>
      <c r="L29" s="87" t="n">
        <v>40.0415</v>
      </c>
      <c r="M29" s="88" t="n">
        <v>41.0211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19925.59</v>
      </c>
      <c r="AK29" s="87" t="n">
        <v>45.19</v>
      </c>
      <c r="AL29" s="87"/>
      <c r="AM29" s="92" t="n">
        <f aca="false">AJ29/3600</f>
        <v>5.53488611111111</v>
      </c>
      <c r="AN29" s="93" t="n">
        <f aca="false">J29+AF29</f>
        <v>5093.4408</v>
      </c>
      <c r="AO29" s="74"/>
      <c r="AP29" s="74"/>
      <c r="AQ29" s="94" t="n">
        <f aca="false">AJ29/Z29</f>
        <v>0.799164722123513</v>
      </c>
      <c r="AR29" s="95" t="n">
        <f aca="false">AK29/AA29</f>
        <v>0.851516864518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7.4456</v>
      </c>
      <c r="K30" s="87" t="n">
        <v>36.2195</v>
      </c>
      <c r="L30" s="87" t="n">
        <v>39.1209</v>
      </c>
      <c r="M30" s="88" t="n">
        <v>40.2036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9053.01</v>
      </c>
      <c r="AK30" s="87" t="n">
        <v>43.77</v>
      </c>
      <c r="AL30" s="87"/>
      <c r="AM30" s="92" t="n">
        <f aca="false">AJ30/3600</f>
        <v>5.29250277777778</v>
      </c>
      <c r="AN30" s="93" t="n">
        <f aca="false">J30+AF30</f>
        <v>3400.4608</v>
      </c>
      <c r="AO30" s="74"/>
      <c r="AP30" s="74"/>
      <c r="AQ30" s="94" t="n">
        <f aca="false">AJ30/Z30</f>
        <v>0.786454237864617</v>
      </c>
      <c r="AR30" s="95" t="n">
        <f aca="false">AK30/AA30</f>
        <v>0.84189267166762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59.992</v>
      </c>
      <c r="K31" s="101" t="n">
        <v>35.3887</v>
      </c>
      <c r="L31" s="101" t="n">
        <v>38.7079</v>
      </c>
      <c r="M31" s="102" t="n">
        <v>39.8592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8574.94</v>
      </c>
      <c r="AK31" s="101" t="n">
        <v>43.66</v>
      </c>
      <c r="AL31" s="101"/>
      <c r="AM31" s="106" t="n">
        <f aca="false">AJ31/3600</f>
        <v>5.15970555555556</v>
      </c>
      <c r="AN31" s="107" t="n">
        <f aca="false">J31+AF31</f>
        <v>2473.0072</v>
      </c>
      <c r="AO31" s="74"/>
      <c r="AP31" s="74"/>
      <c r="AQ31" s="108" t="n">
        <f aca="false">AJ31/Z31</f>
        <v>0.756275067596756</v>
      </c>
      <c r="AR31" s="109" t="n">
        <f aca="false">AK31/AA31</f>
        <v>0.82658084059068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34.7808</v>
      </c>
      <c r="K32" s="71" t="n">
        <v>36.3685</v>
      </c>
      <c r="L32" s="71" t="n">
        <v>39.2991</v>
      </c>
      <c r="M32" s="72" t="n">
        <v>40.33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7947.47</v>
      </c>
      <c r="AK32" s="71" t="n">
        <v>39.99</v>
      </c>
      <c r="AL32" s="71"/>
      <c r="AM32" s="78" t="n">
        <f aca="false">AJ32/3600</f>
        <v>4.98540833333333</v>
      </c>
      <c r="AN32" s="79" t="n">
        <f aca="false">J32+AF32</f>
        <v>3453.364</v>
      </c>
      <c r="AO32" s="74"/>
      <c r="AP32" s="74"/>
      <c r="AQ32" s="80" t="n">
        <f aca="false">AJ32/Z32</f>
        <v>0.793346355772508</v>
      </c>
      <c r="AR32" s="81" t="n">
        <f aca="false">AK32/AA32</f>
        <v>0.8157894736842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67.732</v>
      </c>
      <c r="K33" s="87" t="n">
        <v>35.1953</v>
      </c>
      <c r="L33" s="87" t="n">
        <v>38.7959</v>
      </c>
      <c r="M33" s="88" t="n">
        <v>39.9009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6874.1</v>
      </c>
      <c r="AK33" s="87" t="n">
        <v>39.54</v>
      </c>
      <c r="AL33" s="87"/>
      <c r="AM33" s="92" t="n">
        <f aca="false">AJ33/3600</f>
        <v>4.68725</v>
      </c>
      <c r="AN33" s="93" t="n">
        <f aca="false">J33+AF33</f>
        <v>2486.3152</v>
      </c>
      <c r="AO33" s="74"/>
      <c r="AP33" s="74"/>
      <c r="AQ33" s="94" t="n">
        <f aca="false">AJ33/Z33</f>
        <v>0.764272618240979</v>
      </c>
      <c r="AR33" s="95" t="n">
        <f aca="false">AK33/AA33</f>
        <v>0.8386002120890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8.7656</v>
      </c>
      <c r="K34" s="87" t="n">
        <v>34.0146</v>
      </c>
      <c r="L34" s="87" t="n">
        <v>37.9104</v>
      </c>
      <c r="M34" s="88" t="n">
        <v>39.2297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8472.07</v>
      </c>
      <c r="AK34" s="87" t="n">
        <v>38.81</v>
      </c>
      <c r="AL34" s="87"/>
      <c r="AM34" s="92" t="n">
        <f aca="false">AJ34/3600</f>
        <v>5.13113055555556</v>
      </c>
      <c r="AN34" s="93" t="n">
        <f aca="false">J34+AF34</f>
        <v>1627.3488</v>
      </c>
      <c r="AO34" s="74"/>
      <c r="AP34" s="74"/>
      <c r="AQ34" s="94" t="n">
        <f aca="false">AJ34/Z34</f>
        <v>0.830088994262378</v>
      </c>
      <c r="AR34" s="95" t="n">
        <f aca="false">AK34/AA34</f>
        <v>0.8073642604535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0.6552</v>
      </c>
      <c r="K35" s="101" t="n">
        <v>33.2905</v>
      </c>
      <c r="L35" s="101" t="n">
        <v>37.5737</v>
      </c>
      <c r="M35" s="102" t="n">
        <v>39.0139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6182.32</v>
      </c>
      <c r="AK35" s="101" t="n">
        <v>41.34</v>
      </c>
      <c r="AL35" s="101"/>
      <c r="AM35" s="106" t="n">
        <f aca="false">AJ35/3600</f>
        <v>4.49508888888889</v>
      </c>
      <c r="AN35" s="107" t="n">
        <f aca="false">J35+AF35</f>
        <v>1159.2384</v>
      </c>
      <c r="AO35" s="74"/>
      <c r="AP35" s="74"/>
      <c r="AQ35" s="108" t="n">
        <f aca="false">AJ35/Z35</f>
        <v>0.719486667840445</v>
      </c>
      <c r="AR35" s="109" t="n">
        <f aca="false">AK35/AA35</f>
        <v>0.80821114369501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672.1928</v>
      </c>
      <c r="K36" s="71" t="n">
        <v>37.7536</v>
      </c>
      <c r="L36" s="71" t="n">
        <v>39.4589</v>
      </c>
      <c r="M36" s="72" t="n">
        <v>42.412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7060.57</v>
      </c>
      <c r="AK36" s="71" t="n">
        <v>92.77</v>
      </c>
      <c r="AL36" s="71"/>
      <c r="AM36" s="78" t="n">
        <f aca="false">AJ36/3600</f>
        <v>13.0723805555556</v>
      </c>
      <c r="AN36" s="79" t="n">
        <f aca="false">J36+AF36</f>
        <v>14507.5192</v>
      </c>
      <c r="AO36" s="74"/>
      <c r="AP36" s="74"/>
      <c r="AQ36" s="80" t="n">
        <f aca="false">AJ36/Z36</f>
        <v>0.843857274011806</v>
      </c>
      <c r="AR36" s="81" t="n">
        <f aca="false">AK36/AA36</f>
        <v>0.8897947439094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305.1176</v>
      </c>
      <c r="K37" s="87" t="n">
        <v>36.9529</v>
      </c>
      <c r="L37" s="87" t="n">
        <v>38.9915</v>
      </c>
      <c r="M37" s="88" t="n">
        <v>41.5616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3158.58</v>
      </c>
      <c r="AK37" s="87" t="n">
        <v>87</v>
      </c>
      <c r="AL37" s="87"/>
      <c r="AM37" s="92" t="n">
        <f aca="false">AJ37/3600</f>
        <v>11.9884944444444</v>
      </c>
      <c r="AN37" s="93" t="n">
        <f aca="false">J37+AF37</f>
        <v>9140.444</v>
      </c>
      <c r="AO37" s="74"/>
      <c r="AP37" s="74"/>
      <c r="AQ37" s="94" t="n">
        <f aca="false">AJ37/Z37</f>
        <v>0.824967676871167</v>
      </c>
      <c r="AR37" s="95" t="n">
        <f aca="false">AK37/AA37</f>
        <v>0.79772602237300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45.5856</v>
      </c>
      <c r="K38" s="87" t="n">
        <v>36.0975</v>
      </c>
      <c r="L38" s="87" t="n">
        <v>38.5741</v>
      </c>
      <c r="M38" s="88" t="n">
        <v>40.8058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1031.95</v>
      </c>
      <c r="AK38" s="87" t="n">
        <v>83.24</v>
      </c>
      <c r="AL38" s="87"/>
      <c r="AM38" s="92" t="n">
        <f aca="false">AJ38/3600</f>
        <v>11.3977638888889</v>
      </c>
      <c r="AN38" s="93" t="n">
        <f aca="false">J38+AF38</f>
        <v>5980.912</v>
      </c>
      <c r="AO38" s="74"/>
      <c r="AP38" s="74"/>
      <c r="AQ38" s="94" t="n">
        <f aca="false">AJ38/Z38</f>
        <v>0.809695959112593</v>
      </c>
      <c r="AR38" s="95" t="n">
        <f aca="false">AK38/AA38</f>
        <v>0.8938043594974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84.48</v>
      </c>
      <c r="K39" s="101" t="n">
        <v>35.5301</v>
      </c>
      <c r="L39" s="101" t="n">
        <v>38.358</v>
      </c>
      <c r="M39" s="102" t="n">
        <v>40.463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39283.38</v>
      </c>
      <c r="AK39" s="101" t="n">
        <v>81.54</v>
      </c>
      <c r="AL39" s="101"/>
      <c r="AM39" s="106" t="n">
        <f aca="false">AJ39/3600</f>
        <v>10.91205</v>
      </c>
      <c r="AN39" s="107" t="n">
        <f aca="false">J39+AF39</f>
        <v>4719.8064</v>
      </c>
      <c r="AO39" s="74"/>
      <c r="AP39" s="74"/>
      <c r="AQ39" s="108" t="n">
        <f aca="false">AJ39/Z39</f>
        <v>0.781973089939273</v>
      </c>
      <c r="AR39" s="109" t="n">
        <f aca="false">AK39/AA39</f>
        <v>0.85471698113207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60.0128</v>
      </c>
      <c r="K40" s="71" t="n">
        <v>36.1888</v>
      </c>
      <c r="L40" s="71" t="n">
        <v>38.5922</v>
      </c>
      <c r="M40" s="72" t="n">
        <v>40.87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8698.29</v>
      </c>
      <c r="AK40" s="71" t="n">
        <v>79.79</v>
      </c>
      <c r="AL40" s="71"/>
      <c r="AM40" s="78" t="n">
        <f aca="false">AJ40/3600</f>
        <v>10.749525</v>
      </c>
      <c r="AN40" s="79" t="n">
        <f aca="false">J40+AF40</f>
        <v>6345.9984</v>
      </c>
      <c r="AO40" s="74"/>
      <c r="AP40" s="74"/>
      <c r="AQ40" s="80" t="n">
        <f aca="false">AJ40/Z40</f>
        <v>0.766380927956019</v>
      </c>
      <c r="AR40" s="81" t="n">
        <f aca="false">AK40/AA40</f>
        <v>0.87537026878771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58.4592</v>
      </c>
      <c r="K41" s="87" t="n">
        <v>35.2699</v>
      </c>
      <c r="L41" s="87" t="n">
        <v>38.2816</v>
      </c>
      <c r="M41" s="88" t="n">
        <v>40.3359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6852.63</v>
      </c>
      <c r="AK41" s="87" t="n">
        <v>77.89</v>
      </c>
      <c r="AL41" s="87"/>
      <c r="AM41" s="92" t="n">
        <f aca="false">AJ41/3600</f>
        <v>10.2368416666667</v>
      </c>
      <c r="AN41" s="93" t="n">
        <f aca="false">J41+AF41</f>
        <v>4544.4448</v>
      </c>
      <c r="AO41" s="74"/>
      <c r="AP41" s="74"/>
      <c r="AQ41" s="94" t="n">
        <f aca="false">AJ41/Z41</f>
        <v>0.800992116061452</v>
      </c>
      <c r="AR41" s="95" t="n">
        <f aca="false">AK41/AA41</f>
        <v>0.87911963882618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05.8616</v>
      </c>
      <c r="K42" s="87" t="n">
        <v>34.3183</v>
      </c>
      <c r="L42" s="87" t="n">
        <v>37.8044</v>
      </c>
      <c r="M42" s="88" t="n">
        <v>39.5696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5503.26</v>
      </c>
      <c r="AK42" s="87" t="n">
        <v>76.92</v>
      </c>
      <c r="AL42" s="87"/>
      <c r="AM42" s="92" t="n">
        <f aca="false">AJ42/3600</f>
        <v>9.86201666666667</v>
      </c>
      <c r="AN42" s="93" t="n">
        <f aca="false">J42+AF42</f>
        <v>3091.8472</v>
      </c>
      <c r="AO42" s="74"/>
      <c r="AP42" s="74"/>
      <c r="AQ42" s="94" t="n">
        <f aca="false">AJ42/Z42</f>
        <v>0.766836896025601</v>
      </c>
      <c r="AR42" s="95" t="n">
        <f aca="false">AK42/AA42</f>
        <v>0.8642696629213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5.8368</v>
      </c>
      <c r="K43" s="101" t="n">
        <v>33.7549</v>
      </c>
      <c r="L43" s="101" t="n">
        <v>37.6004</v>
      </c>
      <c r="M43" s="102" t="n">
        <v>39.2481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4209.78</v>
      </c>
      <c r="AK43" s="101" t="n">
        <v>79.28</v>
      </c>
      <c r="AL43" s="101"/>
      <c r="AM43" s="106" t="n">
        <f aca="false">AJ43/3600</f>
        <v>9.50271666666667</v>
      </c>
      <c r="AN43" s="107" t="n">
        <f aca="false">J43+AF43</f>
        <v>2451.8224</v>
      </c>
      <c r="AO43" s="74"/>
      <c r="AP43" s="74"/>
      <c r="AQ43" s="108" t="n">
        <f aca="false">AJ43/Z43</f>
        <v>0.757067763201136</v>
      </c>
      <c r="AR43" s="109" t="n">
        <f aca="false">AK43/AA43</f>
        <v>0.85238146435867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518.096</v>
      </c>
      <c r="K44" s="71" t="n">
        <v>38.4736</v>
      </c>
      <c r="L44" s="71" t="n">
        <v>42.851</v>
      </c>
      <c r="M44" s="72" t="n">
        <v>43.63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59486.84</v>
      </c>
      <c r="AK44" s="71" t="n">
        <v>103.63</v>
      </c>
      <c r="AL44" s="71"/>
      <c r="AM44" s="78" t="n">
        <f aca="false">AJ44/3600</f>
        <v>16.5241222222222</v>
      </c>
      <c r="AN44" s="79" t="n">
        <f aca="false">J44+AF44</f>
        <v>14922.768</v>
      </c>
      <c r="AO44" s="74"/>
      <c r="AP44" s="74"/>
      <c r="AQ44" s="80" t="n">
        <f aca="false">AJ44/Z44</f>
        <v>0.847295290901653</v>
      </c>
      <c r="AR44" s="81" t="n">
        <f aca="false">AK44/AA44</f>
        <v>0.83478330916706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73.6048</v>
      </c>
      <c r="K45" s="87" t="n">
        <v>37.6654</v>
      </c>
      <c r="L45" s="87" t="n">
        <v>42.1602</v>
      </c>
      <c r="M45" s="88" t="n">
        <v>42.5841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5655.86</v>
      </c>
      <c r="AK45" s="87" t="n">
        <v>98.51</v>
      </c>
      <c r="AL45" s="87"/>
      <c r="AM45" s="92" t="n">
        <f aca="false">AJ45/3600</f>
        <v>15.4599611111111</v>
      </c>
      <c r="AN45" s="93" t="n">
        <f aca="false">J45+AF45</f>
        <v>9878.2768</v>
      </c>
      <c r="AO45" s="74"/>
      <c r="AP45" s="74"/>
      <c r="AQ45" s="94" t="n">
        <f aca="false">AJ45/Z45</f>
        <v>0.822736353253628</v>
      </c>
      <c r="AR45" s="95" t="n">
        <f aca="false">AK45/AA45</f>
        <v>0.8371006118286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8.2232</v>
      </c>
      <c r="K46" s="87" t="n">
        <v>36.9034</v>
      </c>
      <c r="L46" s="87" t="n">
        <v>41.6193</v>
      </c>
      <c r="M46" s="88" t="n">
        <v>41.8079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2688.6</v>
      </c>
      <c r="AK46" s="87" t="n">
        <v>95.36</v>
      </c>
      <c r="AL46" s="87"/>
      <c r="AM46" s="92" t="n">
        <f aca="false">AJ46/3600</f>
        <v>14.6357222222222</v>
      </c>
      <c r="AN46" s="93" t="n">
        <f aca="false">J46+AF46</f>
        <v>6792.8952</v>
      </c>
      <c r="AO46" s="74"/>
      <c r="AP46" s="74"/>
      <c r="AQ46" s="94" t="n">
        <f aca="false">AJ46/Z46</f>
        <v>0.800075924955774</v>
      </c>
      <c r="AR46" s="95" t="n">
        <f aca="false">AK46/AA46</f>
        <v>0.8295059151009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44.5928</v>
      </c>
      <c r="K47" s="101" t="n">
        <v>36.4386</v>
      </c>
      <c r="L47" s="101" t="n">
        <v>41.39</v>
      </c>
      <c r="M47" s="102" t="n">
        <v>41.4452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49897.78</v>
      </c>
      <c r="AK47" s="101" t="n">
        <v>95.05</v>
      </c>
      <c r="AL47" s="101"/>
      <c r="AM47" s="106" t="n">
        <f aca="false">AJ47/3600</f>
        <v>13.8604944444444</v>
      </c>
      <c r="AN47" s="107" t="n">
        <f aca="false">J47+AF47</f>
        <v>5549.2648</v>
      </c>
      <c r="AO47" s="74"/>
      <c r="AP47" s="74"/>
      <c r="AQ47" s="108" t="n">
        <f aca="false">AJ47/Z47</f>
        <v>0.763110368256133</v>
      </c>
      <c r="AR47" s="109" t="n">
        <f aca="false">AK47/AA47</f>
        <v>0.8260189449900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50.9784</v>
      </c>
      <c r="K48" s="71" t="n">
        <v>36.9744</v>
      </c>
      <c r="L48" s="71" t="n">
        <v>41.6633</v>
      </c>
      <c r="M48" s="72" t="n">
        <v>41.92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0145.04</v>
      </c>
      <c r="AK48" s="71" t="n">
        <v>91.62</v>
      </c>
      <c r="AL48" s="71"/>
      <c r="AM48" s="78" t="n">
        <f aca="false">AJ48/3600</f>
        <v>13.9291777777778</v>
      </c>
      <c r="AN48" s="79" t="n">
        <f aca="false">J48+AF48</f>
        <v>7217.2704</v>
      </c>
      <c r="AO48" s="74"/>
      <c r="AP48" s="74"/>
      <c r="AQ48" s="80" t="n">
        <f aca="false">AJ48/Z48</f>
        <v>0.823293819530264</v>
      </c>
      <c r="AR48" s="81" t="n">
        <f aca="false">AK48/AA48</f>
        <v>0.8115146147032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19.228</v>
      </c>
      <c r="K49" s="87" t="n">
        <v>36.0915</v>
      </c>
      <c r="L49" s="87" t="n">
        <v>41.1736</v>
      </c>
      <c r="M49" s="88" t="n">
        <v>41.1626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6987.7</v>
      </c>
      <c r="AK49" s="87" t="n">
        <v>87.43</v>
      </c>
      <c r="AL49" s="87"/>
      <c r="AM49" s="92" t="n">
        <f aca="false">AJ49/3600</f>
        <v>13.0521388888889</v>
      </c>
      <c r="AN49" s="93" t="n">
        <f aca="false">J49+AF49</f>
        <v>5085.52</v>
      </c>
      <c r="AO49" s="74"/>
      <c r="AP49" s="74"/>
      <c r="AQ49" s="94" t="n">
        <f aca="false">AJ49/Z49</f>
        <v>0.797623004444432</v>
      </c>
      <c r="AR49" s="95" t="n">
        <f aca="false">AK49/AA49</f>
        <v>0.8123199851342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6.4264</v>
      </c>
      <c r="K50" s="87" t="n">
        <v>35.247</v>
      </c>
      <c r="L50" s="87" t="n">
        <v>40.6037</v>
      </c>
      <c r="M50" s="88" t="n">
        <v>40.3687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4679.56</v>
      </c>
      <c r="AK50" s="87" t="n">
        <v>87.06</v>
      </c>
      <c r="AL50" s="87"/>
      <c r="AM50" s="92" t="n">
        <f aca="false">AJ50/3600</f>
        <v>12.4109888888889</v>
      </c>
      <c r="AN50" s="93" t="n">
        <f aca="false">J50+AF50</f>
        <v>3532.7184</v>
      </c>
      <c r="AO50" s="74"/>
      <c r="AP50" s="74"/>
      <c r="AQ50" s="94" t="n">
        <f aca="false">AJ50/Z50</f>
        <v>0.77208094626122</v>
      </c>
      <c r="AR50" s="95" t="n">
        <f aca="false">AK50/AA50</f>
        <v>0.8144059869036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9.1208</v>
      </c>
      <c r="K51" s="101" t="n">
        <v>34.7985</v>
      </c>
      <c r="L51" s="101" t="n">
        <v>40.403</v>
      </c>
      <c r="M51" s="102" t="n">
        <v>40.09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2979.83</v>
      </c>
      <c r="AK51" s="101" t="n">
        <v>146.71</v>
      </c>
      <c r="AL51" s="101"/>
      <c r="AM51" s="106" t="n">
        <f aca="false">AJ51/3600</f>
        <v>11.9388416666667</v>
      </c>
      <c r="AN51" s="107" t="n">
        <f aca="false">J51+AF51</f>
        <v>2945.4128</v>
      </c>
      <c r="AO51" s="74"/>
      <c r="AP51" s="74"/>
      <c r="AQ51" s="108" t="n">
        <f aca="false">AJ51/Z51</f>
        <v>0.72850812032127</v>
      </c>
      <c r="AR51" s="109" t="n">
        <f aca="false">AK51/AA51</f>
        <v>1.3547880690737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806.6448</v>
      </c>
      <c r="K52" s="71" t="n">
        <v>36.5008</v>
      </c>
      <c r="L52" s="71" t="n">
        <v>41.0362</v>
      </c>
      <c r="M52" s="72" t="n">
        <v>43.25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7083.75</v>
      </c>
      <c r="AK52" s="71" t="n">
        <v>223.29</v>
      </c>
      <c r="AL52" s="71"/>
      <c r="AM52" s="78" t="n">
        <f aca="false">AJ52/3600</f>
        <v>15.8565972222222</v>
      </c>
      <c r="AN52" s="79" t="n">
        <f aca="false">J52+AF52</f>
        <v>32319.3456</v>
      </c>
      <c r="AO52" s="74"/>
      <c r="AP52" s="74"/>
      <c r="AQ52" s="80" t="n">
        <f aca="false">AJ52/Z52</f>
        <v>0.824078934299758</v>
      </c>
      <c r="AR52" s="81" t="n">
        <f aca="false">AK52/AA52</f>
        <v>1.3644362969752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39.8368</v>
      </c>
      <c r="K53" s="87" t="n">
        <v>35.4741</v>
      </c>
      <c r="L53" s="87" t="n">
        <v>40.5331</v>
      </c>
      <c r="M53" s="88" t="n">
        <v>42.846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8355.76</v>
      </c>
      <c r="AK53" s="87" t="n">
        <v>115.39</v>
      </c>
      <c r="AL53" s="87"/>
      <c r="AM53" s="92" t="n">
        <f aca="false">AJ53/3600</f>
        <v>13.4321555555556</v>
      </c>
      <c r="AN53" s="93" t="n">
        <f aca="false">J53+AF53</f>
        <v>16352.5376</v>
      </c>
      <c r="AO53" s="74"/>
      <c r="AP53" s="74"/>
      <c r="AQ53" s="94" t="n">
        <f aca="false">AJ53/Z53</f>
        <v>0.808630698954976</v>
      </c>
      <c r="AR53" s="95" t="n">
        <f aca="false">AK53/AA53</f>
        <v>0.87882711348057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78.7432</v>
      </c>
      <c r="K54" s="87" t="n">
        <v>34.7763</v>
      </c>
      <c r="L54" s="87" t="n">
        <v>39.9635</v>
      </c>
      <c r="M54" s="88" t="n">
        <v>42.4208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3012.34</v>
      </c>
      <c r="AK54" s="87" t="n">
        <v>104.64</v>
      </c>
      <c r="AL54" s="87"/>
      <c r="AM54" s="92" t="n">
        <f aca="false">AJ54/3600</f>
        <v>11.9478722222222</v>
      </c>
      <c r="AN54" s="93" t="n">
        <f aca="false">J54+AF54</f>
        <v>9091.444</v>
      </c>
      <c r="AO54" s="74"/>
      <c r="AP54" s="74"/>
      <c r="AQ54" s="94" t="n">
        <f aca="false">AJ54/Z54</f>
        <v>0.794683944174504</v>
      </c>
      <c r="AR54" s="95" t="n">
        <f aca="false">AK54/AA54</f>
        <v>0.8752823086574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14.3592</v>
      </c>
      <c r="K55" s="101" t="n">
        <v>34.2186</v>
      </c>
      <c r="L55" s="101" t="n">
        <v>39.6648</v>
      </c>
      <c r="M55" s="102" t="n">
        <v>42.2275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0451.51</v>
      </c>
      <c r="AK55" s="101" t="n">
        <v>99.24</v>
      </c>
      <c r="AL55" s="101"/>
      <c r="AM55" s="106" t="n">
        <f aca="false">AJ55/3600</f>
        <v>11.2365305555556</v>
      </c>
      <c r="AN55" s="107" t="n">
        <f aca="false">J55+AF55</f>
        <v>6027.06</v>
      </c>
      <c r="AO55" s="74"/>
      <c r="AP55" s="74"/>
      <c r="AQ55" s="108" t="n">
        <f aca="false">AJ55/Z55</f>
        <v>0.776488051648253</v>
      </c>
      <c r="AR55" s="109" t="n">
        <f aca="false">AK55/AA55</f>
        <v>0.85632927776339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602.4824</v>
      </c>
      <c r="K56" s="71" t="n">
        <v>34.8065</v>
      </c>
      <c r="L56" s="71" t="n">
        <v>40.0243</v>
      </c>
      <c r="M56" s="72" t="n">
        <v>42.46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0804.23</v>
      </c>
      <c r="AK56" s="71" t="n">
        <v>98.2</v>
      </c>
      <c r="AL56" s="71"/>
      <c r="AM56" s="78" t="n">
        <f aca="false">AJ56/3600</f>
        <v>11.3345083333333</v>
      </c>
      <c r="AN56" s="79" t="n">
        <f aca="false">J56+AF56</f>
        <v>8116.4696</v>
      </c>
      <c r="AO56" s="74"/>
      <c r="AP56" s="74"/>
      <c r="AQ56" s="80" t="n">
        <f aca="false">AJ56/Z56</f>
        <v>0.7983606736996</v>
      </c>
      <c r="AR56" s="81" t="n">
        <f aca="false">AK56/AA56</f>
        <v>0.8590674481672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411.6896</v>
      </c>
      <c r="K57" s="87" t="n">
        <v>34.1362</v>
      </c>
      <c r="L57" s="87" t="n">
        <v>39.668</v>
      </c>
      <c r="M57" s="88" t="n">
        <v>42.1919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7418.4</v>
      </c>
      <c r="AK57" s="87" t="n">
        <v>91.31</v>
      </c>
      <c r="AL57" s="87"/>
      <c r="AM57" s="92" t="n">
        <f aca="false">AJ57/3600</f>
        <v>10.394</v>
      </c>
      <c r="AN57" s="93" t="n">
        <f aca="false">J57+AF57</f>
        <v>4925.6768</v>
      </c>
      <c r="AO57" s="74"/>
      <c r="AP57" s="74"/>
      <c r="AQ57" s="94" t="n">
        <f aca="false">AJ57/Z57</f>
        <v>0.78263226674386</v>
      </c>
      <c r="AR57" s="95" t="n">
        <f aca="false">AK57/AA57</f>
        <v>0.8125834297410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68.5168</v>
      </c>
      <c r="K58" s="87" t="n">
        <v>33.3835</v>
      </c>
      <c r="L58" s="87" t="n">
        <v>39.0316</v>
      </c>
      <c r="M58" s="88" t="n">
        <v>41.6985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5251.23</v>
      </c>
      <c r="AK58" s="87" t="n">
        <v>86.72</v>
      </c>
      <c r="AL58" s="87"/>
      <c r="AM58" s="92" t="n">
        <f aca="false">AJ58/3600</f>
        <v>9.79200833333333</v>
      </c>
      <c r="AN58" s="93" t="n">
        <f aca="false">J58+AF58</f>
        <v>3182.504</v>
      </c>
      <c r="AO58" s="74"/>
      <c r="AP58" s="74"/>
      <c r="AQ58" s="94" t="n">
        <f aca="false">AJ58/Z58</f>
        <v>0.761175611445609</v>
      </c>
      <c r="AR58" s="95" t="n">
        <f aca="false">AK58/AA58</f>
        <v>0.8170341058978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81.3176</v>
      </c>
      <c r="K59" s="101" t="n">
        <v>32.7046</v>
      </c>
      <c r="L59" s="101" t="n">
        <v>38.7582</v>
      </c>
      <c r="M59" s="102" t="n">
        <v>41.502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4144.81</v>
      </c>
      <c r="AK59" s="101" t="n">
        <v>95.01</v>
      </c>
      <c r="AL59" s="101"/>
      <c r="AM59" s="106" t="n">
        <f aca="false">AJ59/3600</f>
        <v>9.48466944444444</v>
      </c>
      <c r="AN59" s="107" t="n">
        <f aca="false">J59+AF59</f>
        <v>2295.3048</v>
      </c>
      <c r="AO59" s="74"/>
      <c r="AP59" s="74"/>
      <c r="AQ59" s="108" t="n">
        <f aca="false">AJ59/Z59</f>
        <v>0.746018626426663</v>
      </c>
      <c r="AR59" s="109" t="n">
        <f aca="false">AK59/AA59</f>
        <v>0.87923375902276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82085506117236</v>
      </c>
      <c r="AR64" s="120" t="n">
        <f aca="false">GEOMEAN(AR4:AR59)</f>
        <v>0.86214533175232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32072.2312579722</v>
      </c>
      <c r="AK80" s="248" t="n">
        <f aca="false">GEOMEAN(AK4:AK59)</f>
        <v>69.8722977643685</v>
      </c>
      <c r="AL80" s="248"/>
      <c r="AM80" s="219" t="n">
        <f aca="false">GEOMEAN(AM4:AM59)</f>
        <v>8.9089531272145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384.352530555556</v>
      </c>
      <c r="AK81" s="1" t="n">
        <f aca="false">SUM(AK4:AK59)/3600</f>
        <v>0.853208333333333</v>
      </c>
      <c r="AM81" s="250" t="n">
        <f aca="false">SUM(AM4:AM59)</f>
        <v>384.3525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1-17T08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b3fb56-8945-4fae-8ac7-4e4f62a8fa5d</vt:lpwstr>
  </property>
</Properties>
</file>