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7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Class A</t>
  </si>
  <si>
    <t xml:space="preserve">Tested:</t>
  </si>
  <si>
    <t xml:space="preserve">Smuc 0.1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Kimono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EL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6680840"/>
        <c:axId val="4600835"/>
      </c:scatterChart>
      <c:valAx>
        <c:axId val="56680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835"/>
        <c:crossesAt val="0"/>
        <c:crossBetween val="midCat"/>
      </c:valAx>
      <c:valAx>
        <c:axId val="4600835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08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1794521"/>
        <c:axId val="2191913"/>
      </c:scatterChart>
      <c:valAx>
        <c:axId val="21794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913"/>
        <c:crossesAt val="0"/>
        <c:crossBetween val="midCat"/>
      </c:valAx>
      <c:valAx>
        <c:axId val="2191913"/>
        <c:scaling>
          <c:orientation val="minMax"/>
          <c:max val="42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45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5701147"/>
        <c:axId val="92459619"/>
      </c:scatterChart>
      <c:valAx>
        <c:axId val="35701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9619"/>
        <c:crossesAt val="0"/>
        <c:crossBetween val="midCat"/>
      </c:valAx>
      <c:valAx>
        <c:axId val="92459619"/>
        <c:scaling>
          <c:orientation val="minMax"/>
          <c:max val="43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11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49310281405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6056329"/>
        <c:axId val="89787006"/>
      </c:scatterChart>
      <c:valAx>
        <c:axId val="56056329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7006"/>
        <c:crossesAt val="0"/>
        <c:crossBetween val="midCat"/>
      </c:valAx>
      <c:valAx>
        <c:axId val="89787006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632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489962497242</cdr:x>
      <cdr:y>0.0794716021474993</cdr:y>
    </cdr:from>
    <cdr:to>
      <cdr:x>0.803264945951908</cdr:x>
      <cdr:y>0.126024300649901</cdr:y>
    </cdr:to>
    <cdr:sp>
      <cdr:nvSpPr>
        <cdr:cNvPr id="1" name="Text Box 4"/>
        <cdr:cNvSpPr/>
      </cdr:nvSpPr>
      <cdr:spPr>
        <a:xfrm>
          <a:off x="2149920" y="405000"/>
          <a:ext cx="440424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518116608424</cdr:x>
      <cdr:y>0.0727759009009009</cdr:y>
    </cdr:from>
    <cdr:to>
      <cdr:x>0.81524737906934</cdr:x>
      <cdr:y>0.119721283783784</cdr:y>
    </cdr:to>
    <cdr:sp>
      <cdr:nvSpPr>
        <cdr:cNvPr id="3" name="Text Box 1"/>
        <cdr:cNvSpPr/>
      </cdr:nvSpPr>
      <cdr:spPr>
        <a:xfrm>
          <a:off x="2031840" y="372240"/>
          <a:ext cx="435096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506897185948</cdr:x>
      <cdr:y>0.0745258407953183</cdr:y>
    </cdr:from>
    <cdr:to>
      <cdr:x>0.766001471399669</cdr:x>
      <cdr:y>0.123739688359303</cdr:y>
    </cdr:to>
    <cdr:sp>
      <cdr:nvSpPr>
        <cdr:cNvPr id="5" name="Text Box 1"/>
        <cdr:cNvSpPr/>
      </cdr:nvSpPr>
      <cdr:spPr>
        <a:xfrm>
          <a:off x="2055240" y="380520"/>
          <a:ext cx="39420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65788197964</cdr:x>
      <cdr:y>0.0829866741874075</cdr:y>
    </cdr:from>
    <cdr:to>
      <cdr:x>0.753734960997752</cdr:x>
      <cdr:y>0.129521257843898</cdr:y>
    </cdr:to>
    <cdr:sp>
      <cdr:nvSpPr>
        <cdr:cNvPr id="7" name="Text Box 1"/>
        <cdr:cNvSpPr/>
      </cdr:nvSpPr>
      <cdr:spPr>
        <a:xfrm>
          <a:off x="2117880" y="423720"/>
          <a:ext cx="403920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15861357319515</v>
      </c>
      <c r="D8" s="22"/>
      <c r="E8" s="22"/>
      <c r="F8" s="22" t="n">
        <f aca="false">'AI HEVC 1.5x'!$AQ$64</f>
        <v>1.12995897383959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.07497048853462</v>
      </c>
      <c r="D9" s="25"/>
      <c r="E9" s="25"/>
      <c r="F9" s="25" t="n">
        <f aca="false">'AI HEVC 1.5x'!$AR$64</f>
        <v>0.982112710352917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BA$64</f>
        <v>Matched</v>
      </c>
      <c r="D11" s="27"/>
      <c r="E11" s="27"/>
      <c r="F11" s="27" t="str">
        <f aca="false">'AI HEVC 1.5x'!$BA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00027576719578</v>
      </c>
      <c r="D19" s="33"/>
      <c r="E19" s="33"/>
      <c r="F19" s="33" t="n">
        <f aca="false">'RA HEVC 1.5x'!$AQ$64</f>
        <v>0.954378915086385</v>
      </c>
      <c r="G19" s="33"/>
      <c r="H19" s="33"/>
      <c r="I19" s="33" t="n">
        <f aca="false">'RA HEVC SNR'!$AQ$64</f>
        <v>0.996583460776841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01729582347616</v>
      </c>
      <c r="D20" s="25"/>
      <c r="E20" s="25"/>
      <c r="F20" s="25" t="n">
        <f aca="false">'RA HEVC 1.5x'!$AR$64</f>
        <v>0.962443346662094</v>
      </c>
      <c r="G20" s="25"/>
      <c r="H20" s="25"/>
      <c r="I20" s="25" t="n">
        <f aca="false">'RA HEVC SNR'!$AR$64</f>
        <v>1.01668487183886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BA$64</f>
        <v>Matched</v>
      </c>
      <c r="D22" s="27"/>
      <c r="E22" s="27"/>
      <c r="F22" s="27" t="str">
        <f aca="false">'RA HEVC 1.5x'!$BA$64</f>
        <v>Matched</v>
      </c>
      <c r="G22" s="27"/>
      <c r="H22" s="27"/>
      <c r="I22" s="27" t="str">
        <f aca="false">'RA HEVC SNR'!$BA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005902465866</v>
      </c>
      <c r="D30" s="33"/>
      <c r="E30" s="33"/>
      <c r="F30" s="33" t="n">
        <f aca="false">'LD-P HEVC 1.5x'!$AQ$64</f>
        <v>0.958106774784229</v>
      </c>
      <c r="G30" s="33"/>
      <c r="H30" s="33"/>
      <c r="I30" s="33" t="n">
        <f aca="false">'LD-P HEVC SNR'!$AQ$64</f>
        <v>1.00259997611491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03586484646078</v>
      </c>
      <c r="D31" s="25"/>
      <c r="E31" s="25"/>
      <c r="F31" s="25" t="n">
        <f aca="false">'LD-P HEVC 1.5x'!$AR$64</f>
        <v>1.0189986214794</v>
      </c>
      <c r="G31" s="25"/>
      <c r="H31" s="25"/>
      <c r="I31" s="25" t="n">
        <f aca="false">'LD-P HEVC SNR'!$AR$64</f>
        <v>1.04178688369426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BA$64</f>
        <v>Matched</v>
      </c>
      <c r="D33" s="27"/>
      <c r="E33" s="27"/>
      <c r="F33" s="27" t="str">
        <f aca="false">'LD-P HEVC 1.5x'!$BA$64</f>
        <v>Matched</v>
      </c>
      <c r="G33" s="27"/>
      <c r="H33" s="27"/>
      <c r="I33" s="27" t="str">
        <f aca="false">'LD-P HEVC SNR'!$BA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H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14762.376</v>
      </c>
      <c r="F4" s="62" t="n">
        <v>41.4716</v>
      </c>
      <c r="G4" s="62" t="n">
        <v>41.3613</v>
      </c>
      <c r="H4" s="63" t="n">
        <v>43.7991</v>
      </c>
      <c r="I4" s="64"/>
      <c r="J4" s="61" t="n">
        <v>14754.0528</v>
      </c>
      <c r="K4" s="62" t="n">
        <v>41.4793</v>
      </c>
      <c r="L4" s="62" t="n">
        <v>41.3629</v>
      </c>
      <c r="M4" s="63" t="n">
        <v>43.7973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992.2848</v>
      </c>
      <c r="W4" s="62" t="n">
        <v>37.0162</v>
      </c>
      <c r="X4" s="62" t="n">
        <v>38.6758</v>
      </c>
      <c r="Y4" s="62" t="n">
        <v>41.0564</v>
      </c>
      <c r="Z4" s="61" t="n">
        <v>35408.48</v>
      </c>
      <c r="AA4" s="62" t="n">
        <v>61.39</v>
      </c>
      <c r="AB4" s="62"/>
      <c r="AC4" s="66" t="n">
        <f aca="false">Z4/3600</f>
        <v>9.83568888888889</v>
      </c>
      <c r="AD4" s="67" t="n">
        <f aca="false">E4+V4</f>
        <v>17754.6608</v>
      </c>
      <c r="AE4" s="65"/>
      <c r="AF4" s="61" t="n">
        <v>2992.2848</v>
      </c>
      <c r="AG4" s="62" t="n">
        <v>37.0162</v>
      </c>
      <c r="AH4" s="62" t="n">
        <v>38.6758</v>
      </c>
      <c r="AI4" s="62" t="n">
        <v>41.0564</v>
      </c>
      <c r="AJ4" s="61" t="n">
        <v>36277.63</v>
      </c>
      <c r="AK4" s="62" t="n">
        <v>62.09</v>
      </c>
      <c r="AL4" s="62"/>
      <c r="AM4" s="66" t="n">
        <f aca="false">AJ4/3600</f>
        <v>10.0771194444444</v>
      </c>
      <c r="AN4" s="67" t="n">
        <f aca="false">J4+AF4</f>
        <v>17746.3376</v>
      </c>
      <c r="AO4" s="65"/>
      <c r="AP4" s="65"/>
      <c r="AQ4" s="68" t="n">
        <f aca="false">AJ4/Z4</f>
        <v>1.02454637985025</v>
      </c>
      <c r="AR4" s="69" t="n">
        <f aca="false">AK4/AA4</f>
        <v>1.01140250855188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8879.2528</v>
      </c>
      <c r="F5" s="74" t="n">
        <v>40.2721</v>
      </c>
      <c r="G5" s="74" t="n">
        <v>40.4888</v>
      </c>
      <c r="H5" s="75" t="n">
        <v>42.8883</v>
      </c>
      <c r="I5" s="64"/>
      <c r="J5" s="73" t="n">
        <v>8864.2416</v>
      </c>
      <c r="K5" s="74" t="n">
        <v>40.2841</v>
      </c>
      <c r="L5" s="74" t="n">
        <v>40.4854</v>
      </c>
      <c r="M5" s="75" t="n">
        <v>42.8722</v>
      </c>
      <c r="N5" s="65"/>
      <c r="O5" s="45"/>
      <c r="P5" s="8"/>
      <c r="Q5" s="40"/>
      <c r="R5" s="45"/>
      <c r="S5" s="8"/>
      <c r="T5" s="40"/>
      <c r="U5" s="65"/>
      <c r="V5" s="73" t="n">
        <v>2992.2848</v>
      </c>
      <c r="W5" s="74" t="n">
        <v>37.0162</v>
      </c>
      <c r="X5" s="74" t="n">
        <v>38.6758</v>
      </c>
      <c r="Y5" s="74" t="n">
        <v>41.0564</v>
      </c>
      <c r="Z5" s="73" t="n">
        <v>33576.46</v>
      </c>
      <c r="AA5" s="74" t="n">
        <v>58.8</v>
      </c>
      <c r="AB5" s="74"/>
      <c r="AC5" s="76" t="n">
        <f aca="false">Z5/3600</f>
        <v>9.32679444444444</v>
      </c>
      <c r="AD5" s="77" t="n">
        <f aca="false">E5+V5</f>
        <v>11871.5376</v>
      </c>
      <c r="AE5" s="65"/>
      <c r="AF5" s="73" t="n">
        <v>2992.2848</v>
      </c>
      <c r="AG5" s="74" t="n">
        <v>37.0162</v>
      </c>
      <c r="AH5" s="74" t="n">
        <v>38.6758</v>
      </c>
      <c r="AI5" s="74" t="n">
        <v>41.0564</v>
      </c>
      <c r="AJ5" s="73" t="n">
        <v>33974.8</v>
      </c>
      <c r="AK5" s="74" t="n">
        <v>63.33</v>
      </c>
      <c r="AL5" s="74"/>
      <c r="AM5" s="76" t="n">
        <f aca="false">AJ5/3600</f>
        <v>9.43744444444445</v>
      </c>
      <c r="AN5" s="77" t="n">
        <f aca="false">J5+AF5</f>
        <v>11856.5264</v>
      </c>
      <c r="AO5" s="65"/>
      <c r="AP5" s="65"/>
      <c r="AQ5" s="78" t="n">
        <f aca="false">AJ5/Z5</f>
        <v>1.01186366877271</v>
      </c>
      <c r="AR5" s="79" t="n">
        <f aca="false">AK5/AA5</f>
        <v>1.07704081632653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5053.0608</v>
      </c>
      <c r="F6" s="74" t="n">
        <v>39.0637</v>
      </c>
      <c r="G6" s="74" t="n">
        <v>39.6421</v>
      </c>
      <c r="H6" s="75" t="n">
        <v>41.9722</v>
      </c>
      <c r="I6" s="64"/>
      <c r="J6" s="73" t="n">
        <v>5028.8304</v>
      </c>
      <c r="K6" s="74" t="n">
        <v>39.0789</v>
      </c>
      <c r="L6" s="74" t="n">
        <v>39.6289</v>
      </c>
      <c r="M6" s="75" t="n">
        <v>41.9471</v>
      </c>
      <c r="N6" s="65"/>
      <c r="O6" s="45"/>
      <c r="P6" s="8"/>
      <c r="Q6" s="40"/>
      <c r="R6" s="45"/>
      <c r="S6" s="8"/>
      <c r="T6" s="40"/>
      <c r="U6" s="65"/>
      <c r="V6" s="73" t="n">
        <v>2992.2848</v>
      </c>
      <c r="W6" s="74" t="n">
        <v>37.0162</v>
      </c>
      <c r="X6" s="74" t="n">
        <v>38.6758</v>
      </c>
      <c r="Y6" s="74" t="n">
        <v>41.0564</v>
      </c>
      <c r="Z6" s="73" t="n">
        <v>31225.26</v>
      </c>
      <c r="AA6" s="74" t="n">
        <v>57.4</v>
      </c>
      <c r="AB6" s="74"/>
      <c r="AC6" s="76" t="n">
        <f aca="false">Z6/3600</f>
        <v>8.67368333333333</v>
      </c>
      <c r="AD6" s="77" t="n">
        <f aca="false">E6+V6</f>
        <v>8045.3456</v>
      </c>
      <c r="AE6" s="65"/>
      <c r="AF6" s="73" t="n">
        <v>2992.2848</v>
      </c>
      <c r="AG6" s="74" t="n">
        <v>37.0162</v>
      </c>
      <c r="AH6" s="74" t="n">
        <v>38.6758</v>
      </c>
      <c r="AI6" s="74" t="n">
        <v>41.0564</v>
      </c>
      <c r="AJ6" s="73" t="n">
        <v>32412.01</v>
      </c>
      <c r="AK6" s="74" t="n">
        <v>54.91</v>
      </c>
      <c r="AL6" s="74"/>
      <c r="AM6" s="76" t="n">
        <f aca="false">AJ6/3600</f>
        <v>9.00333611111111</v>
      </c>
      <c r="AN6" s="77" t="n">
        <f aca="false">J6+AF6</f>
        <v>8021.1152</v>
      </c>
      <c r="AO6" s="65"/>
      <c r="AP6" s="65"/>
      <c r="AQ6" s="78" t="n">
        <f aca="false">AJ6/Z6</f>
        <v>1.03800608866027</v>
      </c>
      <c r="AR6" s="79" t="n">
        <f aca="false">AK6/AA6</f>
        <v>0.956620209059233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1878.8496</v>
      </c>
      <c r="F7" s="83" t="n">
        <v>37.7747</v>
      </c>
      <c r="G7" s="83" t="n">
        <v>38.8662</v>
      </c>
      <c r="H7" s="84" t="n">
        <v>41.1894</v>
      </c>
      <c r="I7" s="64"/>
      <c r="J7" s="82" t="n">
        <v>1903.5904</v>
      </c>
      <c r="K7" s="83" t="n">
        <v>37.7969</v>
      </c>
      <c r="L7" s="83" t="n">
        <v>38.858</v>
      </c>
      <c r="M7" s="84" t="n">
        <v>41.1828</v>
      </c>
      <c r="N7" s="65"/>
      <c r="O7" s="81"/>
      <c r="P7" s="85"/>
      <c r="Q7" s="80"/>
      <c r="R7" s="81"/>
      <c r="S7" s="85"/>
      <c r="T7" s="80"/>
      <c r="U7" s="65"/>
      <c r="V7" s="82" t="n">
        <v>2992.2848</v>
      </c>
      <c r="W7" s="83" t="n">
        <v>37.0162</v>
      </c>
      <c r="X7" s="83" t="n">
        <v>38.6758</v>
      </c>
      <c r="Y7" s="83" t="n">
        <v>41.0564</v>
      </c>
      <c r="Z7" s="82" t="n">
        <v>31300.55</v>
      </c>
      <c r="AA7" s="83" t="n">
        <v>54.96</v>
      </c>
      <c r="AB7" s="83"/>
      <c r="AC7" s="86" t="n">
        <f aca="false">Z7/3600</f>
        <v>8.69459722222222</v>
      </c>
      <c r="AD7" s="77" t="n">
        <f aca="false">E7+V7</f>
        <v>4871.1344</v>
      </c>
      <c r="AE7" s="65"/>
      <c r="AF7" s="82" t="n">
        <v>2992.2848</v>
      </c>
      <c r="AG7" s="83" t="n">
        <v>37.0162</v>
      </c>
      <c r="AH7" s="83" t="n">
        <v>38.6758</v>
      </c>
      <c r="AI7" s="83" t="n">
        <v>41.0564</v>
      </c>
      <c r="AJ7" s="82" t="n">
        <v>30204.42</v>
      </c>
      <c r="AK7" s="83" t="n">
        <v>53.28</v>
      </c>
      <c r="AL7" s="83"/>
      <c r="AM7" s="86" t="n">
        <f aca="false">AJ7/3600</f>
        <v>8.39011666666667</v>
      </c>
      <c r="AN7" s="77" t="n">
        <f aca="false">J7+AF7</f>
        <v>4895.8752</v>
      </c>
      <c r="AO7" s="65"/>
      <c r="AP7" s="65"/>
      <c r="AQ7" s="87" t="n">
        <f aca="false">AJ7/Z7</f>
        <v>0.964980487563318</v>
      </c>
      <c r="AR7" s="88" t="n">
        <f aca="false">AK7/AA7</f>
        <v>0.96943231441048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5966.7712</v>
      </c>
      <c r="F8" s="62" t="n">
        <v>39.1418</v>
      </c>
      <c r="G8" s="62" t="n">
        <v>39.7298</v>
      </c>
      <c r="H8" s="63" t="n">
        <v>42.1141</v>
      </c>
      <c r="I8" s="64"/>
      <c r="J8" s="61" t="n">
        <v>5956.904</v>
      </c>
      <c r="K8" s="62" t="n">
        <v>39.1461</v>
      </c>
      <c r="L8" s="62" t="n">
        <v>39.7301</v>
      </c>
      <c r="M8" s="63" t="n">
        <v>42.0986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555.896</v>
      </c>
      <c r="W8" s="62" t="n">
        <v>34.8203</v>
      </c>
      <c r="X8" s="62" t="n">
        <v>37.4719</v>
      </c>
      <c r="Y8" s="62" t="n">
        <v>39.7858</v>
      </c>
      <c r="Z8" s="61" t="n">
        <v>30319.08</v>
      </c>
      <c r="AA8" s="62" t="n">
        <v>55.11</v>
      </c>
      <c r="AB8" s="62"/>
      <c r="AC8" s="66" t="n">
        <f aca="false">Z8/3600</f>
        <v>8.42196666666667</v>
      </c>
      <c r="AD8" s="67" t="n">
        <f aca="false">E8+V8</f>
        <v>7522.6672</v>
      </c>
      <c r="AE8" s="65"/>
      <c r="AF8" s="61" t="n">
        <v>1555.896</v>
      </c>
      <c r="AG8" s="62" t="n">
        <v>34.8203</v>
      </c>
      <c r="AH8" s="62" t="n">
        <v>37.4719</v>
      </c>
      <c r="AI8" s="62" t="n">
        <v>39.7858</v>
      </c>
      <c r="AJ8" s="61" t="n">
        <v>30929.55</v>
      </c>
      <c r="AK8" s="62" t="n">
        <v>51.76</v>
      </c>
      <c r="AL8" s="62"/>
      <c r="AM8" s="66" t="n">
        <f aca="false">AJ8/3600</f>
        <v>8.59154166666667</v>
      </c>
      <c r="AN8" s="67" t="n">
        <f aca="false">J8+AF8</f>
        <v>7512.8</v>
      </c>
      <c r="AO8" s="65"/>
      <c r="AP8" s="65"/>
      <c r="AQ8" s="68" t="n">
        <f aca="false">AJ8/Z8</f>
        <v>1.02013484578028</v>
      </c>
      <c r="AR8" s="69" t="n">
        <f aca="false">AK8/AA8</f>
        <v>0.939212484122664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3857.7904</v>
      </c>
      <c r="F9" s="74" t="n">
        <v>38.0415</v>
      </c>
      <c r="G9" s="74" t="n">
        <v>38.9901</v>
      </c>
      <c r="H9" s="75" t="n">
        <v>41.3333</v>
      </c>
      <c r="I9" s="64"/>
      <c r="J9" s="73" t="n">
        <v>3834.776</v>
      </c>
      <c r="K9" s="74" t="n">
        <v>38.0449</v>
      </c>
      <c r="L9" s="74" t="n">
        <v>38.9801</v>
      </c>
      <c r="M9" s="75" t="n">
        <v>41.3166</v>
      </c>
      <c r="N9" s="65"/>
      <c r="O9" s="45"/>
      <c r="P9" s="8"/>
      <c r="Q9" s="40"/>
      <c r="R9" s="45"/>
      <c r="S9" s="8"/>
      <c r="T9" s="40"/>
      <c r="U9" s="65"/>
      <c r="V9" s="73" t="n">
        <v>1555.896</v>
      </c>
      <c r="W9" s="74" t="n">
        <v>34.8203</v>
      </c>
      <c r="X9" s="74" t="n">
        <v>37.4719</v>
      </c>
      <c r="Y9" s="74" t="n">
        <v>39.7858</v>
      </c>
      <c r="Z9" s="73" t="n">
        <v>28632.6</v>
      </c>
      <c r="AA9" s="74" t="n">
        <v>48.66</v>
      </c>
      <c r="AB9" s="74"/>
      <c r="AC9" s="76" t="n">
        <f aca="false">Z9/3600</f>
        <v>7.9535</v>
      </c>
      <c r="AD9" s="77" t="n">
        <f aca="false">E9+V9</f>
        <v>5413.6864</v>
      </c>
      <c r="AE9" s="65"/>
      <c r="AF9" s="73" t="n">
        <v>1555.896</v>
      </c>
      <c r="AG9" s="74" t="n">
        <v>34.8203</v>
      </c>
      <c r="AH9" s="74" t="n">
        <v>37.4719</v>
      </c>
      <c r="AI9" s="74" t="n">
        <v>39.7858</v>
      </c>
      <c r="AJ9" s="73" t="n">
        <v>29564.08</v>
      </c>
      <c r="AK9" s="74" t="n">
        <v>50.2</v>
      </c>
      <c r="AL9" s="74"/>
      <c r="AM9" s="76" t="n">
        <f aca="false">AJ9/3600</f>
        <v>8.21224444444445</v>
      </c>
      <c r="AN9" s="77" t="n">
        <f aca="false">J9+AF9</f>
        <v>5390.672</v>
      </c>
      <c r="AO9" s="65"/>
      <c r="AP9" s="65"/>
      <c r="AQ9" s="78" t="n">
        <f aca="false">AJ9/Z9</f>
        <v>1.0325321486697</v>
      </c>
      <c r="AR9" s="79" t="n">
        <f aca="false">AK9/AA9</f>
        <v>1.03164817098233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2422.6176</v>
      </c>
      <c r="F10" s="74" t="n">
        <v>36.881</v>
      </c>
      <c r="G10" s="74" t="n">
        <v>38.5458</v>
      </c>
      <c r="H10" s="75" t="n">
        <v>40.865</v>
      </c>
      <c r="I10" s="64"/>
      <c r="J10" s="73" t="n">
        <v>2393.3552</v>
      </c>
      <c r="K10" s="74" t="n">
        <v>36.89</v>
      </c>
      <c r="L10" s="74" t="n">
        <v>38.5333</v>
      </c>
      <c r="M10" s="75" t="n">
        <v>40.8463</v>
      </c>
      <c r="N10" s="65"/>
      <c r="O10" s="45"/>
      <c r="P10" s="8"/>
      <c r="Q10" s="40"/>
      <c r="R10" s="45"/>
      <c r="S10" s="8"/>
      <c r="T10" s="40"/>
      <c r="U10" s="65"/>
      <c r="V10" s="73" t="n">
        <v>1555.896</v>
      </c>
      <c r="W10" s="74" t="n">
        <v>34.8203</v>
      </c>
      <c r="X10" s="74" t="n">
        <v>37.4719</v>
      </c>
      <c r="Y10" s="74" t="n">
        <v>39.7858</v>
      </c>
      <c r="Z10" s="73" t="n">
        <v>28285.57</v>
      </c>
      <c r="AA10" s="74" t="n">
        <v>49.35</v>
      </c>
      <c r="AB10" s="74"/>
      <c r="AC10" s="76" t="n">
        <f aca="false">Z10/3600</f>
        <v>7.85710277777778</v>
      </c>
      <c r="AD10" s="77" t="n">
        <f aca="false">E10+V10</f>
        <v>3978.5136</v>
      </c>
      <c r="AE10" s="65"/>
      <c r="AF10" s="73" t="n">
        <v>1555.896</v>
      </c>
      <c r="AG10" s="74" t="n">
        <v>34.8203</v>
      </c>
      <c r="AH10" s="74" t="n">
        <v>37.4719</v>
      </c>
      <c r="AI10" s="74" t="n">
        <v>39.7858</v>
      </c>
      <c r="AJ10" s="73" t="n">
        <v>28549.26</v>
      </c>
      <c r="AK10" s="74" t="n">
        <v>48.99</v>
      </c>
      <c r="AL10" s="74"/>
      <c r="AM10" s="76" t="n">
        <f aca="false">AJ10/3600</f>
        <v>7.93035</v>
      </c>
      <c r="AN10" s="77" t="n">
        <f aca="false">J10+AF10</f>
        <v>3949.2512</v>
      </c>
      <c r="AO10" s="65"/>
      <c r="AP10" s="65"/>
      <c r="AQ10" s="78" t="n">
        <f aca="false">AJ10/Z10</f>
        <v>1.00932242129114</v>
      </c>
      <c r="AR10" s="79" t="n">
        <f aca="false">AK10/AA10</f>
        <v>0.992705167173252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981.9856</v>
      </c>
      <c r="F11" s="83" t="n">
        <v>35.5734</v>
      </c>
      <c r="G11" s="83" t="n">
        <v>37.7376</v>
      </c>
      <c r="H11" s="84" t="n">
        <v>40.0224</v>
      </c>
      <c r="I11" s="64"/>
      <c r="J11" s="82" t="n">
        <v>964.3376</v>
      </c>
      <c r="K11" s="83" t="n">
        <v>35.5858</v>
      </c>
      <c r="L11" s="83" t="n">
        <v>37.7467</v>
      </c>
      <c r="M11" s="84" t="n">
        <v>40.0305</v>
      </c>
      <c r="N11" s="65"/>
      <c r="O11" s="81"/>
      <c r="P11" s="85"/>
      <c r="Q11" s="80"/>
      <c r="R11" s="81"/>
      <c r="S11" s="85"/>
      <c r="T11" s="80"/>
      <c r="U11" s="65"/>
      <c r="V11" s="82" t="n">
        <v>1555.896</v>
      </c>
      <c r="W11" s="83" t="n">
        <v>34.8203</v>
      </c>
      <c r="X11" s="83" t="n">
        <v>37.4719</v>
      </c>
      <c r="Y11" s="83" t="n">
        <v>39.7858</v>
      </c>
      <c r="Z11" s="82" t="n">
        <v>27923.15</v>
      </c>
      <c r="AA11" s="83" t="n">
        <v>52.89</v>
      </c>
      <c r="AB11" s="83"/>
      <c r="AC11" s="86" t="n">
        <f aca="false">Z11/3600</f>
        <v>7.75643055555556</v>
      </c>
      <c r="AD11" s="77" t="n">
        <f aca="false">E11+V11</f>
        <v>2537.8816</v>
      </c>
      <c r="AE11" s="65"/>
      <c r="AF11" s="82" t="n">
        <v>1555.896</v>
      </c>
      <c r="AG11" s="83" t="n">
        <v>34.8203</v>
      </c>
      <c r="AH11" s="83" t="n">
        <v>37.4719</v>
      </c>
      <c r="AI11" s="83" t="n">
        <v>39.7858</v>
      </c>
      <c r="AJ11" s="82" t="n">
        <v>27265.3</v>
      </c>
      <c r="AK11" s="83" t="n">
        <v>49.69</v>
      </c>
      <c r="AL11" s="83"/>
      <c r="AM11" s="86" t="n">
        <f aca="false">AJ11/3600</f>
        <v>7.57369444444444</v>
      </c>
      <c r="AN11" s="77" t="n">
        <f aca="false">J11+AF11</f>
        <v>2520.2336</v>
      </c>
      <c r="AO11" s="65"/>
      <c r="AP11" s="65"/>
      <c r="AQ11" s="87" t="n">
        <f aca="false">AJ11/Z11</f>
        <v>0.976440695265398</v>
      </c>
      <c r="AR11" s="88" t="n">
        <f aca="false">AK11/AA11</f>
        <v>0.939497069389298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33901.6656</v>
      </c>
      <c r="F12" s="62" t="n">
        <v>40.6371</v>
      </c>
      <c r="G12" s="62" t="n">
        <v>44.1325</v>
      </c>
      <c r="H12" s="63" t="n">
        <v>44.183</v>
      </c>
      <c r="I12" s="64"/>
      <c r="J12" s="61" t="n">
        <v>33815.568</v>
      </c>
      <c r="K12" s="62" t="n">
        <v>40.6764</v>
      </c>
      <c r="L12" s="62" t="n">
        <v>44.1037</v>
      </c>
      <c r="M12" s="63" t="n">
        <v>44.1579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11533.3792</v>
      </c>
      <c r="W12" s="62" t="n">
        <v>35.4453</v>
      </c>
      <c r="X12" s="62" t="n">
        <v>41.5856</v>
      </c>
      <c r="Y12" s="62" t="n">
        <v>42.192</v>
      </c>
      <c r="Z12" s="61" t="n">
        <v>56302.49</v>
      </c>
      <c r="AA12" s="62" t="n">
        <v>87.16</v>
      </c>
      <c r="AB12" s="62"/>
      <c r="AC12" s="66" t="n">
        <f aca="false">Z12/3600</f>
        <v>15.6395805555556</v>
      </c>
      <c r="AD12" s="67" t="n">
        <f aca="false">E12+V12</f>
        <v>45435.0448</v>
      </c>
      <c r="AE12" s="65"/>
      <c r="AF12" s="61" t="n">
        <v>11533.3792</v>
      </c>
      <c r="AG12" s="62" t="n">
        <v>35.4453</v>
      </c>
      <c r="AH12" s="62" t="n">
        <v>41.5856</v>
      </c>
      <c r="AI12" s="62" t="n">
        <v>42.192</v>
      </c>
      <c r="AJ12" s="61" t="n">
        <v>60033.23</v>
      </c>
      <c r="AK12" s="62" t="n">
        <v>93.78</v>
      </c>
      <c r="AL12" s="62"/>
      <c r="AM12" s="66" t="n">
        <f aca="false">AJ12/3600</f>
        <v>16.6758972222222</v>
      </c>
      <c r="AN12" s="67" t="n">
        <f aca="false">J12+AF12</f>
        <v>45348.9472</v>
      </c>
      <c r="AO12" s="65"/>
      <c r="AP12" s="65"/>
      <c r="AQ12" s="68" t="n">
        <f aca="false">AJ12/Z12</f>
        <v>1.06626243350871</v>
      </c>
      <c r="AR12" s="69" t="n">
        <f aca="false">AK12/AA12</f>
        <v>1.07595227168426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20985.9568</v>
      </c>
      <c r="F13" s="74" t="n">
        <v>39.1872</v>
      </c>
      <c r="G13" s="74" t="n">
        <v>43.1476</v>
      </c>
      <c r="H13" s="75" t="n">
        <v>43.4406</v>
      </c>
      <c r="I13" s="64"/>
      <c r="J13" s="73" t="n">
        <v>20922.2416</v>
      </c>
      <c r="K13" s="74" t="n">
        <v>39.2257</v>
      </c>
      <c r="L13" s="74" t="n">
        <v>43.1246</v>
      </c>
      <c r="M13" s="75" t="n">
        <v>43.4209</v>
      </c>
      <c r="N13" s="65"/>
      <c r="O13" s="45"/>
      <c r="P13" s="8"/>
      <c r="Q13" s="40"/>
      <c r="R13" s="45"/>
      <c r="S13" s="8"/>
      <c r="T13" s="40"/>
      <c r="U13" s="65"/>
      <c r="V13" s="73" t="n">
        <v>11533.3792</v>
      </c>
      <c r="W13" s="74" t="n">
        <v>35.4453</v>
      </c>
      <c r="X13" s="74" t="n">
        <v>41.5856</v>
      </c>
      <c r="Y13" s="74" t="n">
        <v>42.192</v>
      </c>
      <c r="Z13" s="73" t="n">
        <v>54648.51</v>
      </c>
      <c r="AA13" s="74" t="n">
        <v>82.26</v>
      </c>
      <c r="AB13" s="74"/>
      <c r="AC13" s="76" t="n">
        <f aca="false">Z13/3600</f>
        <v>15.1801416666667</v>
      </c>
      <c r="AD13" s="77" t="n">
        <f aca="false">E13+V13</f>
        <v>32519.336</v>
      </c>
      <c r="AE13" s="65"/>
      <c r="AF13" s="73" t="n">
        <v>11533.3792</v>
      </c>
      <c r="AG13" s="74" t="n">
        <v>35.4453</v>
      </c>
      <c r="AH13" s="74" t="n">
        <v>41.5856</v>
      </c>
      <c r="AI13" s="74" t="n">
        <v>42.192</v>
      </c>
      <c r="AJ13" s="73" t="n">
        <v>57351.69</v>
      </c>
      <c r="AK13" s="74" t="n">
        <v>88.72</v>
      </c>
      <c r="AL13" s="74"/>
      <c r="AM13" s="76" t="n">
        <f aca="false">AJ13/3600</f>
        <v>15.931025</v>
      </c>
      <c r="AN13" s="77" t="n">
        <f aca="false">J13+AF13</f>
        <v>32455.6208</v>
      </c>
      <c r="AO13" s="65"/>
      <c r="AP13" s="65"/>
      <c r="AQ13" s="78" t="n">
        <f aca="false">AJ13/Z13</f>
        <v>1.04946484359775</v>
      </c>
      <c r="AR13" s="79" t="n">
        <f aca="false">AK13/AA13</f>
        <v>1.07853148553367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11187.9648</v>
      </c>
      <c r="F14" s="74" t="n">
        <v>37.7036</v>
      </c>
      <c r="G14" s="74" t="n">
        <v>42.2615</v>
      </c>
      <c r="H14" s="75" t="n">
        <v>42.7489</v>
      </c>
      <c r="I14" s="64"/>
      <c r="J14" s="73" t="n">
        <v>11182.6144</v>
      </c>
      <c r="K14" s="74" t="n">
        <v>37.7384</v>
      </c>
      <c r="L14" s="74" t="n">
        <v>42.2636</v>
      </c>
      <c r="M14" s="75" t="n">
        <v>42.7452</v>
      </c>
      <c r="N14" s="65"/>
      <c r="O14" s="45"/>
      <c r="P14" s="8"/>
      <c r="Q14" s="40"/>
      <c r="R14" s="45"/>
      <c r="S14" s="8"/>
      <c r="T14" s="40"/>
      <c r="U14" s="65"/>
      <c r="V14" s="73" t="n">
        <v>11533.3792</v>
      </c>
      <c r="W14" s="74" t="n">
        <v>35.4453</v>
      </c>
      <c r="X14" s="74" t="n">
        <v>41.5856</v>
      </c>
      <c r="Y14" s="74" t="n">
        <v>42.192</v>
      </c>
      <c r="Z14" s="73" t="n">
        <v>52931.36</v>
      </c>
      <c r="AA14" s="74" t="n">
        <v>79.83</v>
      </c>
      <c r="AB14" s="74"/>
      <c r="AC14" s="76" t="n">
        <f aca="false">Z14/3600</f>
        <v>14.7031555555556</v>
      </c>
      <c r="AD14" s="77" t="n">
        <f aca="false">E14+V14</f>
        <v>22721.344</v>
      </c>
      <c r="AE14" s="65"/>
      <c r="AF14" s="73" t="n">
        <v>11533.3792</v>
      </c>
      <c r="AG14" s="74" t="n">
        <v>35.4453</v>
      </c>
      <c r="AH14" s="74" t="n">
        <v>41.5856</v>
      </c>
      <c r="AI14" s="74" t="n">
        <v>42.192</v>
      </c>
      <c r="AJ14" s="73" t="n">
        <v>54774.42</v>
      </c>
      <c r="AK14" s="74" t="n">
        <v>84.75</v>
      </c>
      <c r="AL14" s="74"/>
      <c r="AM14" s="76" t="n">
        <f aca="false">AJ14/3600</f>
        <v>15.2151166666667</v>
      </c>
      <c r="AN14" s="77" t="n">
        <f aca="false">J14+AF14</f>
        <v>22715.9936</v>
      </c>
      <c r="AO14" s="65"/>
      <c r="AP14" s="65"/>
      <c r="AQ14" s="78" t="n">
        <f aca="false">AJ14/Z14</f>
        <v>1.03481981192246</v>
      </c>
      <c r="AR14" s="79" t="n">
        <f aca="false">AK14/AA14</f>
        <v>1.06163096580233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3278.3824</v>
      </c>
      <c r="F15" s="83" t="n">
        <v>36.1961</v>
      </c>
      <c r="G15" s="83" t="n">
        <v>41.7682</v>
      </c>
      <c r="H15" s="84" t="n">
        <v>42.3403</v>
      </c>
      <c r="I15" s="64"/>
      <c r="J15" s="82" t="n">
        <v>3269.7808</v>
      </c>
      <c r="K15" s="83" t="n">
        <v>36.2097</v>
      </c>
      <c r="L15" s="83" t="n">
        <v>41.7897</v>
      </c>
      <c r="M15" s="84" t="n">
        <v>42.3549</v>
      </c>
      <c r="N15" s="65"/>
      <c r="O15" s="81"/>
      <c r="P15" s="85"/>
      <c r="Q15" s="80"/>
      <c r="R15" s="81"/>
      <c r="S15" s="85"/>
      <c r="T15" s="80"/>
      <c r="U15" s="65"/>
      <c r="V15" s="82" t="n">
        <v>11533.3792</v>
      </c>
      <c r="W15" s="83" t="n">
        <v>35.4453</v>
      </c>
      <c r="X15" s="83" t="n">
        <v>41.5856</v>
      </c>
      <c r="Y15" s="83" t="n">
        <v>42.192</v>
      </c>
      <c r="Z15" s="82" t="n">
        <v>52814.69</v>
      </c>
      <c r="AA15" s="83" t="n">
        <v>77.69</v>
      </c>
      <c r="AB15" s="83"/>
      <c r="AC15" s="86" t="n">
        <f aca="false">Z15/3600</f>
        <v>14.6707472222222</v>
      </c>
      <c r="AD15" s="77" t="n">
        <f aca="false">E15+V15</f>
        <v>14811.7616</v>
      </c>
      <c r="AE15" s="65"/>
      <c r="AF15" s="82" t="n">
        <v>11533.3792</v>
      </c>
      <c r="AG15" s="83" t="n">
        <v>35.4453</v>
      </c>
      <c r="AH15" s="83" t="n">
        <v>41.5856</v>
      </c>
      <c r="AI15" s="83" t="n">
        <v>42.192</v>
      </c>
      <c r="AJ15" s="82" t="n">
        <v>48478.46</v>
      </c>
      <c r="AK15" s="83" t="n">
        <v>77.67</v>
      </c>
      <c r="AL15" s="83"/>
      <c r="AM15" s="86" t="n">
        <f aca="false">AJ15/3600</f>
        <v>13.4662388888889</v>
      </c>
      <c r="AN15" s="77" t="n">
        <f aca="false">J15+AF15</f>
        <v>14803.16</v>
      </c>
      <c r="AO15" s="65"/>
      <c r="AP15" s="65"/>
      <c r="AQ15" s="87" t="n">
        <f aca="false">AJ15/Z15</f>
        <v>0.917897274413615</v>
      </c>
      <c r="AR15" s="88" t="n">
        <f aca="false">AK15/AA15</f>
        <v>0.999742566610889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17494.5488</v>
      </c>
      <c r="F16" s="62" t="n">
        <v>37.9272</v>
      </c>
      <c r="G16" s="62" t="n">
        <v>42.4382</v>
      </c>
      <c r="H16" s="63" t="n">
        <v>42.8866</v>
      </c>
      <c r="I16" s="64"/>
      <c r="J16" s="61" t="n">
        <v>17349.7984</v>
      </c>
      <c r="K16" s="62" t="n">
        <v>37.9376</v>
      </c>
      <c r="L16" s="62" t="n">
        <v>42.3937</v>
      </c>
      <c r="M16" s="63" t="n">
        <v>42.8515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7047.832</v>
      </c>
      <c r="W16" s="62" t="n">
        <v>33.05</v>
      </c>
      <c r="X16" s="62" t="n">
        <v>40.3359</v>
      </c>
      <c r="Y16" s="62" t="n">
        <v>41.1217</v>
      </c>
      <c r="Z16" s="61" t="n">
        <v>50566.23</v>
      </c>
      <c r="AA16" s="62" t="n">
        <v>75.37</v>
      </c>
      <c r="AB16" s="62"/>
      <c r="AC16" s="66" t="n">
        <f aca="false">Z16/3600</f>
        <v>14.046175</v>
      </c>
      <c r="AD16" s="67" t="n">
        <f aca="false">E16+V16</f>
        <v>24542.3808</v>
      </c>
      <c r="AE16" s="65"/>
      <c r="AF16" s="61" t="n">
        <v>7047.832</v>
      </c>
      <c r="AG16" s="62" t="n">
        <v>33.05</v>
      </c>
      <c r="AH16" s="62" t="n">
        <v>40.3359</v>
      </c>
      <c r="AI16" s="62" t="n">
        <v>41.1217</v>
      </c>
      <c r="AJ16" s="61" t="n">
        <v>51790.53</v>
      </c>
      <c r="AK16" s="62" t="n">
        <v>79.09</v>
      </c>
      <c r="AL16" s="62"/>
      <c r="AM16" s="66" t="n">
        <f aca="false">AJ16/3600</f>
        <v>14.3862583333333</v>
      </c>
      <c r="AN16" s="67" t="n">
        <f aca="false">J16+AF16</f>
        <v>24397.6304</v>
      </c>
      <c r="AO16" s="65"/>
      <c r="AP16" s="65"/>
      <c r="AQ16" s="68" t="n">
        <f aca="false">AJ16/Z16</f>
        <v>1.02421181092599</v>
      </c>
      <c r="AR16" s="69" t="n">
        <f aca="false">AK16/AA16</f>
        <v>1.04935650789439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11467.2304</v>
      </c>
      <c r="F17" s="74" t="n">
        <v>36.5729</v>
      </c>
      <c r="G17" s="74" t="n">
        <v>41.6163</v>
      </c>
      <c r="H17" s="75" t="n">
        <v>42.2239</v>
      </c>
      <c r="I17" s="64"/>
      <c r="J17" s="73" t="n">
        <v>11251.5536</v>
      </c>
      <c r="K17" s="74" t="n">
        <v>36.5654</v>
      </c>
      <c r="L17" s="74" t="n">
        <v>41.5879</v>
      </c>
      <c r="M17" s="75" t="n">
        <v>42.1988</v>
      </c>
      <c r="N17" s="65"/>
      <c r="O17" s="45"/>
      <c r="P17" s="8"/>
      <c r="Q17" s="40"/>
      <c r="R17" s="45"/>
      <c r="S17" s="8"/>
      <c r="T17" s="40"/>
      <c r="U17" s="65"/>
      <c r="V17" s="73" t="n">
        <v>7047.832</v>
      </c>
      <c r="W17" s="74" t="n">
        <v>33.05</v>
      </c>
      <c r="X17" s="74" t="n">
        <v>40.3359</v>
      </c>
      <c r="Y17" s="74" t="n">
        <v>41.1217</v>
      </c>
      <c r="Z17" s="73" t="n">
        <v>48342.16</v>
      </c>
      <c r="AA17" s="74" t="n">
        <v>72.42</v>
      </c>
      <c r="AB17" s="74"/>
      <c r="AC17" s="76" t="n">
        <f aca="false">Z17/3600</f>
        <v>13.4283777777778</v>
      </c>
      <c r="AD17" s="77" t="n">
        <f aca="false">E17+V17</f>
        <v>18515.0624</v>
      </c>
      <c r="AE17" s="65"/>
      <c r="AF17" s="73" t="n">
        <v>7047.832</v>
      </c>
      <c r="AG17" s="74" t="n">
        <v>33.05</v>
      </c>
      <c r="AH17" s="74" t="n">
        <v>40.3359</v>
      </c>
      <c r="AI17" s="74" t="n">
        <v>41.1217</v>
      </c>
      <c r="AJ17" s="73" t="n">
        <v>49935.01</v>
      </c>
      <c r="AK17" s="74" t="n">
        <v>77.63</v>
      </c>
      <c r="AL17" s="74"/>
      <c r="AM17" s="76" t="n">
        <f aca="false">AJ17/3600</f>
        <v>13.8708361111111</v>
      </c>
      <c r="AN17" s="77" t="n">
        <f aca="false">J17+AF17</f>
        <v>18299.3856</v>
      </c>
      <c r="AO17" s="65"/>
      <c r="AP17" s="65"/>
      <c r="AQ17" s="78" t="n">
        <f aca="false">AJ17/Z17</f>
        <v>1.03294949998097</v>
      </c>
      <c r="AR17" s="79" t="n">
        <f aca="false">AK17/AA17</f>
        <v>1.07194145263739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6277.9152</v>
      </c>
      <c r="F18" s="74" t="n">
        <v>35.1003</v>
      </c>
      <c r="G18" s="74" t="n">
        <v>41.0373</v>
      </c>
      <c r="H18" s="75" t="n">
        <v>41.7549</v>
      </c>
      <c r="I18" s="64"/>
      <c r="J18" s="73" t="n">
        <v>6078.4672</v>
      </c>
      <c r="K18" s="74" t="n">
        <v>35.0868</v>
      </c>
      <c r="L18" s="74" t="n">
        <v>41.0447</v>
      </c>
      <c r="M18" s="75" t="n">
        <v>41.7495</v>
      </c>
      <c r="N18" s="65"/>
      <c r="O18" s="45"/>
      <c r="P18" s="8"/>
      <c r="Q18" s="40"/>
      <c r="R18" s="45"/>
      <c r="S18" s="8"/>
      <c r="T18" s="40"/>
      <c r="U18" s="65"/>
      <c r="V18" s="73" t="n">
        <v>7047.832</v>
      </c>
      <c r="W18" s="74" t="n">
        <v>33.05</v>
      </c>
      <c r="X18" s="74" t="n">
        <v>40.3359</v>
      </c>
      <c r="Y18" s="74" t="n">
        <v>41.1217</v>
      </c>
      <c r="Z18" s="73" t="n">
        <v>47674.55</v>
      </c>
      <c r="AA18" s="74" t="n">
        <v>72.4</v>
      </c>
      <c r="AB18" s="74"/>
      <c r="AC18" s="76" t="n">
        <f aca="false">Z18/3600</f>
        <v>13.2429305555556</v>
      </c>
      <c r="AD18" s="77" t="n">
        <f aca="false">E18+V18</f>
        <v>13325.7472</v>
      </c>
      <c r="AE18" s="65"/>
      <c r="AF18" s="73" t="n">
        <v>7047.832</v>
      </c>
      <c r="AG18" s="74" t="n">
        <v>33.05</v>
      </c>
      <c r="AH18" s="74" t="n">
        <v>40.3359</v>
      </c>
      <c r="AI18" s="74" t="n">
        <v>41.1217</v>
      </c>
      <c r="AJ18" s="73" t="n">
        <v>47755.59</v>
      </c>
      <c r="AK18" s="74" t="n">
        <v>77.75</v>
      </c>
      <c r="AL18" s="74"/>
      <c r="AM18" s="76" t="n">
        <f aca="false">AJ18/3600</f>
        <v>13.2654416666667</v>
      </c>
      <c r="AN18" s="77" t="n">
        <f aca="false">J18+AF18</f>
        <v>13126.2992</v>
      </c>
      <c r="AO18" s="65"/>
      <c r="AP18" s="65"/>
      <c r="AQ18" s="78" t="n">
        <f aca="false">AJ18/Z18</f>
        <v>1.00169985872966</v>
      </c>
      <c r="AR18" s="79" t="n">
        <f aca="false">AK18/AA18</f>
        <v>1.07389502762431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1612.9584</v>
      </c>
      <c r="F19" s="83" t="n">
        <v>33.6186</v>
      </c>
      <c r="G19" s="83" t="n">
        <v>40.5202</v>
      </c>
      <c r="H19" s="84" t="n">
        <v>41.2857</v>
      </c>
      <c r="I19" s="64"/>
      <c r="J19" s="82" t="n">
        <v>1495.1856</v>
      </c>
      <c r="K19" s="83" t="n">
        <v>33.6188</v>
      </c>
      <c r="L19" s="83" t="n">
        <v>40.564</v>
      </c>
      <c r="M19" s="84" t="n">
        <v>41.319</v>
      </c>
      <c r="N19" s="65"/>
      <c r="O19" s="81"/>
      <c r="P19" s="85"/>
      <c r="Q19" s="80"/>
      <c r="R19" s="81"/>
      <c r="S19" s="85"/>
      <c r="T19" s="80"/>
      <c r="U19" s="65"/>
      <c r="V19" s="82" t="n">
        <v>7047.832</v>
      </c>
      <c r="W19" s="83" t="n">
        <v>33.05</v>
      </c>
      <c r="X19" s="83" t="n">
        <v>40.3359</v>
      </c>
      <c r="Y19" s="83" t="n">
        <v>41.1217</v>
      </c>
      <c r="Z19" s="82" t="n">
        <v>48263.78</v>
      </c>
      <c r="AA19" s="83" t="n">
        <v>70.55</v>
      </c>
      <c r="AB19" s="83"/>
      <c r="AC19" s="86" t="n">
        <f aca="false">Z19/3600</f>
        <v>13.4066055555556</v>
      </c>
      <c r="AD19" s="77" t="n">
        <f aca="false">E19+V19</f>
        <v>8660.7904</v>
      </c>
      <c r="AE19" s="65"/>
      <c r="AF19" s="82" t="n">
        <v>7047.832</v>
      </c>
      <c r="AG19" s="83" t="n">
        <v>33.05</v>
      </c>
      <c r="AH19" s="83" t="n">
        <v>40.3359</v>
      </c>
      <c r="AI19" s="83" t="n">
        <v>41.1217</v>
      </c>
      <c r="AJ19" s="82" t="n">
        <v>42878.71</v>
      </c>
      <c r="AK19" s="83" t="n">
        <v>77.02</v>
      </c>
      <c r="AL19" s="83"/>
      <c r="AM19" s="86" t="n">
        <f aca="false">AJ19/3600</f>
        <v>11.9107527777778</v>
      </c>
      <c r="AN19" s="77" t="n">
        <f aca="false">J19+AF19</f>
        <v>8543.0176</v>
      </c>
      <c r="AO19" s="65"/>
      <c r="AP19" s="65"/>
      <c r="AQ19" s="87" t="n">
        <f aca="false">AJ19/Z19</f>
        <v>0.888424197193009</v>
      </c>
      <c r="AR19" s="88" t="n">
        <f aca="false">AK19/AA19</f>
        <v>1.09170800850461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4941.9064</v>
      </c>
      <c r="F20" s="62" t="n">
        <v>41.5329</v>
      </c>
      <c r="G20" s="62" t="n">
        <v>43.2175</v>
      </c>
      <c r="H20" s="63" t="n">
        <v>44.7241</v>
      </c>
      <c r="I20" s="64"/>
      <c r="J20" s="61" t="n">
        <v>4870.4736</v>
      </c>
      <c r="K20" s="62" t="n">
        <v>41.5631</v>
      </c>
      <c r="L20" s="62" t="n">
        <v>43.2089</v>
      </c>
      <c r="M20" s="63" t="n">
        <v>44.6915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610.5288</v>
      </c>
      <c r="W20" s="62" t="n">
        <v>38.0684</v>
      </c>
      <c r="X20" s="62" t="n">
        <v>40.898</v>
      </c>
      <c r="Y20" s="62" t="n">
        <v>42.0818</v>
      </c>
      <c r="Z20" s="61" t="n">
        <v>37854.85</v>
      </c>
      <c r="AA20" s="62" t="n">
        <v>58.75</v>
      </c>
      <c r="AB20" s="62"/>
      <c r="AC20" s="66" t="n">
        <f aca="false">Z20/3600</f>
        <v>10.5152361111111</v>
      </c>
      <c r="AD20" s="67" t="n">
        <f aca="false">E20+V20</f>
        <v>6552.4352</v>
      </c>
      <c r="AE20" s="65"/>
      <c r="AF20" s="61" t="n">
        <v>1610.5288</v>
      </c>
      <c r="AG20" s="62" t="n">
        <v>38.0684</v>
      </c>
      <c r="AH20" s="62" t="n">
        <v>40.898</v>
      </c>
      <c r="AI20" s="62" t="n">
        <v>42.0818</v>
      </c>
      <c r="AJ20" s="61" t="n">
        <v>38764.08</v>
      </c>
      <c r="AK20" s="62" t="n">
        <v>67.79</v>
      </c>
      <c r="AL20" s="62"/>
      <c r="AM20" s="66" t="n">
        <f aca="false">AJ20/3600</f>
        <v>10.7678</v>
      </c>
      <c r="AN20" s="67" t="n">
        <f aca="false">J20+AF20</f>
        <v>6481.0024</v>
      </c>
      <c r="AO20" s="65"/>
      <c r="AP20" s="65"/>
      <c r="AQ20" s="68" t="n">
        <f aca="false">AJ20/Z20</f>
        <v>1.02401885095305</v>
      </c>
      <c r="AR20" s="69" t="n">
        <f aca="false">AK20/AA20</f>
        <v>1.15387234042553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3194.928</v>
      </c>
      <c r="F21" s="74" t="n">
        <v>40.7685</v>
      </c>
      <c r="G21" s="74" t="n">
        <v>42.5088</v>
      </c>
      <c r="H21" s="75" t="n">
        <v>43.8088</v>
      </c>
      <c r="I21" s="64"/>
      <c r="J21" s="73" t="n">
        <v>3131.4312</v>
      </c>
      <c r="K21" s="74" t="n">
        <v>40.8067</v>
      </c>
      <c r="L21" s="74" t="n">
        <v>42.4829</v>
      </c>
      <c r="M21" s="75" t="n">
        <v>43.7555</v>
      </c>
      <c r="N21" s="65"/>
      <c r="O21" s="45"/>
      <c r="P21" s="8"/>
      <c r="Q21" s="40"/>
      <c r="R21" s="45"/>
      <c r="S21" s="8"/>
      <c r="T21" s="40"/>
      <c r="U21" s="65"/>
      <c r="V21" s="73" t="n">
        <v>1610.5288</v>
      </c>
      <c r="W21" s="74" t="n">
        <v>38.0684</v>
      </c>
      <c r="X21" s="74" t="n">
        <v>40.898</v>
      </c>
      <c r="Y21" s="74" t="n">
        <v>42.0818</v>
      </c>
      <c r="Z21" s="73" t="n">
        <v>35656.81</v>
      </c>
      <c r="AA21" s="74" t="n">
        <v>56.2</v>
      </c>
      <c r="AB21" s="74"/>
      <c r="AC21" s="76" t="n">
        <f aca="false">Z21/3600</f>
        <v>9.90466944444444</v>
      </c>
      <c r="AD21" s="77" t="n">
        <f aca="false">E21+V21</f>
        <v>4805.4568</v>
      </c>
      <c r="AE21" s="65"/>
      <c r="AF21" s="73" t="n">
        <v>1610.5288</v>
      </c>
      <c r="AG21" s="74" t="n">
        <v>38.0684</v>
      </c>
      <c r="AH21" s="74" t="n">
        <v>40.898</v>
      </c>
      <c r="AI21" s="74" t="n">
        <v>42.0818</v>
      </c>
      <c r="AJ21" s="73" t="n">
        <v>37149.37</v>
      </c>
      <c r="AK21" s="74" t="n">
        <v>64.59</v>
      </c>
      <c r="AL21" s="74"/>
      <c r="AM21" s="76" t="n">
        <f aca="false">AJ21/3600</f>
        <v>10.3192694444444</v>
      </c>
      <c r="AN21" s="77" t="n">
        <f aca="false">J21+AF21</f>
        <v>4741.96</v>
      </c>
      <c r="AO21" s="65"/>
      <c r="AP21" s="65"/>
      <c r="AQ21" s="78" t="n">
        <f aca="false">AJ21/Z21</f>
        <v>1.04185904459765</v>
      </c>
      <c r="AR21" s="79" t="n">
        <f aca="false">AK21/AA21</f>
        <v>1.14928825622776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1785.5344</v>
      </c>
      <c r="F22" s="74" t="n">
        <v>39.8126</v>
      </c>
      <c r="G22" s="74" t="n">
        <v>41.7116</v>
      </c>
      <c r="H22" s="75" t="n">
        <v>42.8881</v>
      </c>
      <c r="I22" s="64"/>
      <c r="J22" s="73" t="n">
        <v>1742.2584</v>
      </c>
      <c r="K22" s="74" t="n">
        <v>39.8544</v>
      </c>
      <c r="L22" s="74" t="n">
        <v>41.6999</v>
      </c>
      <c r="M22" s="75" t="n">
        <v>42.866</v>
      </c>
      <c r="N22" s="65"/>
      <c r="O22" s="45"/>
      <c r="P22" s="8"/>
      <c r="Q22" s="40"/>
      <c r="R22" s="45"/>
      <c r="S22" s="8"/>
      <c r="T22" s="40"/>
      <c r="U22" s="65"/>
      <c r="V22" s="73" t="n">
        <v>1610.5288</v>
      </c>
      <c r="W22" s="74" t="n">
        <v>38.0684</v>
      </c>
      <c r="X22" s="74" t="n">
        <v>40.898</v>
      </c>
      <c r="Y22" s="74" t="n">
        <v>42.0818</v>
      </c>
      <c r="Z22" s="73" t="n">
        <v>35492.34</v>
      </c>
      <c r="AA22" s="74" t="n">
        <v>54.89</v>
      </c>
      <c r="AB22" s="74"/>
      <c r="AC22" s="76" t="n">
        <f aca="false">Z22/3600</f>
        <v>9.85898333333333</v>
      </c>
      <c r="AD22" s="77" t="n">
        <f aca="false">E22+V22</f>
        <v>3396.0632</v>
      </c>
      <c r="AE22" s="65"/>
      <c r="AF22" s="73" t="n">
        <v>1610.5288</v>
      </c>
      <c r="AG22" s="74" t="n">
        <v>38.0684</v>
      </c>
      <c r="AH22" s="74" t="n">
        <v>40.898</v>
      </c>
      <c r="AI22" s="74" t="n">
        <v>42.0818</v>
      </c>
      <c r="AJ22" s="73" t="n">
        <v>35786.29</v>
      </c>
      <c r="AK22" s="74" t="n">
        <v>60.72</v>
      </c>
      <c r="AL22" s="74"/>
      <c r="AM22" s="76" t="n">
        <f aca="false">AJ22/3600</f>
        <v>9.94063611111111</v>
      </c>
      <c r="AN22" s="77" t="n">
        <f aca="false">J22+AF22</f>
        <v>3352.7872</v>
      </c>
      <c r="AO22" s="65"/>
      <c r="AP22" s="65"/>
      <c r="AQ22" s="78" t="n">
        <f aca="false">AJ22/Z22</f>
        <v>1.00828206875061</v>
      </c>
      <c r="AR22" s="79" t="n">
        <f aca="false">AK22/AA22</f>
        <v>1.1062124248497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557.7</v>
      </c>
      <c r="F23" s="83" t="n">
        <v>38.6815</v>
      </c>
      <c r="G23" s="83" t="n">
        <v>41.1336</v>
      </c>
      <c r="H23" s="84" t="n">
        <v>42.2758</v>
      </c>
      <c r="I23" s="64"/>
      <c r="J23" s="82" t="n">
        <v>498.0672</v>
      </c>
      <c r="K23" s="83" t="n">
        <v>38.7129</v>
      </c>
      <c r="L23" s="83" t="n">
        <v>41.1186</v>
      </c>
      <c r="M23" s="84" t="n">
        <v>42.2589</v>
      </c>
      <c r="N23" s="65"/>
      <c r="O23" s="81"/>
      <c r="P23" s="85"/>
      <c r="Q23" s="80"/>
      <c r="R23" s="81"/>
      <c r="S23" s="85"/>
      <c r="T23" s="80"/>
      <c r="U23" s="65"/>
      <c r="V23" s="82" t="n">
        <v>1610.5288</v>
      </c>
      <c r="W23" s="83" t="n">
        <v>38.0684</v>
      </c>
      <c r="X23" s="83" t="n">
        <v>40.898</v>
      </c>
      <c r="Y23" s="83" t="n">
        <v>42.0818</v>
      </c>
      <c r="Z23" s="82" t="n">
        <v>36479.76</v>
      </c>
      <c r="AA23" s="83" t="n">
        <v>55.73</v>
      </c>
      <c r="AB23" s="83"/>
      <c r="AC23" s="86" t="n">
        <f aca="false">Z23/3600</f>
        <v>10.1332666666667</v>
      </c>
      <c r="AD23" s="77" t="n">
        <f aca="false">E23+V23</f>
        <v>2168.2288</v>
      </c>
      <c r="AE23" s="65"/>
      <c r="AF23" s="82" t="n">
        <v>1610.5288</v>
      </c>
      <c r="AG23" s="83" t="n">
        <v>38.0684</v>
      </c>
      <c r="AH23" s="83" t="n">
        <v>40.898</v>
      </c>
      <c r="AI23" s="83" t="n">
        <v>42.0818</v>
      </c>
      <c r="AJ23" s="82" t="n">
        <v>32954.6</v>
      </c>
      <c r="AK23" s="83" t="n">
        <v>59.76</v>
      </c>
      <c r="AL23" s="83"/>
      <c r="AM23" s="86" t="n">
        <f aca="false">AJ23/3600</f>
        <v>9.15405555555556</v>
      </c>
      <c r="AN23" s="77" t="n">
        <f aca="false">J23+AF23</f>
        <v>2108.596</v>
      </c>
      <c r="AO23" s="65"/>
      <c r="AP23" s="65"/>
      <c r="AQ23" s="87" t="n">
        <f aca="false">AJ23/Z23</f>
        <v>0.903366688815935</v>
      </c>
      <c r="AR23" s="88" t="n">
        <f aca="false">AK23/AA23</f>
        <v>1.07231293737664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2583.9264</v>
      </c>
      <c r="F24" s="62" t="n">
        <v>39.9683</v>
      </c>
      <c r="G24" s="62" t="n">
        <v>41.8473</v>
      </c>
      <c r="H24" s="63" t="n">
        <v>43.0693</v>
      </c>
      <c r="I24" s="64"/>
      <c r="J24" s="61" t="n">
        <v>2556.4776</v>
      </c>
      <c r="K24" s="62" t="n">
        <v>39.9926</v>
      </c>
      <c r="L24" s="62" t="n">
        <v>41.8302</v>
      </c>
      <c r="M24" s="63" t="n">
        <v>43.0433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897.252</v>
      </c>
      <c r="W24" s="62" t="n">
        <v>35.948</v>
      </c>
      <c r="X24" s="62" t="n">
        <v>39.935</v>
      </c>
      <c r="Y24" s="62" t="n">
        <v>41.1898</v>
      </c>
      <c r="Z24" s="61" t="n">
        <v>32834.71</v>
      </c>
      <c r="AA24" s="62" t="n">
        <v>54.48</v>
      </c>
      <c r="AB24" s="62"/>
      <c r="AC24" s="66" t="n">
        <f aca="false">Z24/3600</f>
        <v>9.12075277777778</v>
      </c>
      <c r="AD24" s="67" t="n">
        <f aca="false">E24+V24</f>
        <v>3481.1784</v>
      </c>
      <c r="AE24" s="65"/>
      <c r="AF24" s="61" t="n">
        <v>897.252</v>
      </c>
      <c r="AG24" s="62" t="n">
        <v>35.948</v>
      </c>
      <c r="AH24" s="62" t="n">
        <v>39.935</v>
      </c>
      <c r="AI24" s="62" t="n">
        <v>41.1898</v>
      </c>
      <c r="AJ24" s="61" t="n">
        <v>33413.99</v>
      </c>
      <c r="AK24" s="62" t="n">
        <v>57.68</v>
      </c>
      <c r="AL24" s="62"/>
      <c r="AM24" s="66" t="n">
        <f aca="false">AJ24/3600</f>
        <v>9.28166388888889</v>
      </c>
      <c r="AN24" s="67" t="n">
        <f aca="false">J24+AF24</f>
        <v>3453.7296</v>
      </c>
      <c r="AO24" s="65"/>
      <c r="AP24" s="65"/>
      <c r="AQ24" s="68" t="n">
        <f aca="false">AJ24/Z24</f>
        <v>1.0176423059622</v>
      </c>
      <c r="AR24" s="69" t="n">
        <f aca="false">AK24/AA24</f>
        <v>1.05873715124816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1756.6928</v>
      </c>
      <c r="F25" s="74" t="n">
        <v>39.0155</v>
      </c>
      <c r="G25" s="74" t="n">
        <v>41.1854</v>
      </c>
      <c r="H25" s="75" t="n">
        <v>42.3302</v>
      </c>
      <c r="I25" s="64"/>
      <c r="J25" s="73" t="n">
        <v>1724.7496</v>
      </c>
      <c r="K25" s="74" t="n">
        <v>39.0363</v>
      </c>
      <c r="L25" s="74" t="n">
        <v>41.162</v>
      </c>
      <c r="M25" s="75" t="n">
        <v>42.2978</v>
      </c>
      <c r="N25" s="65"/>
      <c r="O25" s="45"/>
      <c r="P25" s="8"/>
      <c r="Q25" s="40"/>
      <c r="R25" s="45"/>
      <c r="S25" s="8"/>
      <c r="T25" s="40"/>
      <c r="U25" s="65"/>
      <c r="V25" s="73" t="n">
        <v>897.252</v>
      </c>
      <c r="W25" s="74" t="n">
        <v>35.948</v>
      </c>
      <c r="X25" s="74" t="n">
        <v>39.935</v>
      </c>
      <c r="Y25" s="74" t="n">
        <v>41.1898</v>
      </c>
      <c r="Z25" s="73" t="n">
        <v>32388.2</v>
      </c>
      <c r="AA25" s="74" t="n">
        <v>55.03</v>
      </c>
      <c r="AB25" s="74"/>
      <c r="AC25" s="76" t="n">
        <f aca="false">Z25/3600</f>
        <v>8.99672222222222</v>
      </c>
      <c r="AD25" s="77" t="n">
        <f aca="false">E25+V25</f>
        <v>2653.9448</v>
      </c>
      <c r="AE25" s="65"/>
      <c r="AF25" s="73" t="n">
        <v>897.252</v>
      </c>
      <c r="AG25" s="74" t="n">
        <v>35.948</v>
      </c>
      <c r="AH25" s="74" t="n">
        <v>39.935</v>
      </c>
      <c r="AI25" s="74" t="n">
        <v>41.1898</v>
      </c>
      <c r="AJ25" s="73" t="n">
        <v>32399.78</v>
      </c>
      <c r="AK25" s="74" t="n">
        <v>56.33</v>
      </c>
      <c r="AL25" s="74"/>
      <c r="AM25" s="76" t="n">
        <f aca="false">AJ25/3600</f>
        <v>8.99993888888889</v>
      </c>
      <c r="AN25" s="77" t="n">
        <f aca="false">J25+AF25</f>
        <v>2622.0016</v>
      </c>
      <c r="AO25" s="65"/>
      <c r="AP25" s="65"/>
      <c r="AQ25" s="78" t="n">
        <f aca="false">AJ25/Z25</f>
        <v>1.00035753762173</v>
      </c>
      <c r="AR25" s="79" t="n">
        <f aca="false">AK25/AA25</f>
        <v>1.02362347810285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1040.8344</v>
      </c>
      <c r="F26" s="74" t="n">
        <v>37.887</v>
      </c>
      <c r="G26" s="74" t="n">
        <v>40.7118</v>
      </c>
      <c r="H26" s="75" t="n">
        <v>41.8658</v>
      </c>
      <c r="I26" s="64"/>
      <c r="J26" s="73" t="n">
        <v>1008.064</v>
      </c>
      <c r="K26" s="74" t="n">
        <v>37.9054</v>
      </c>
      <c r="L26" s="74" t="n">
        <v>40.6954</v>
      </c>
      <c r="M26" s="75" t="n">
        <v>41.8467</v>
      </c>
      <c r="N26" s="65"/>
      <c r="O26" s="45"/>
      <c r="P26" s="8"/>
      <c r="Q26" s="40"/>
      <c r="R26" s="45"/>
      <c r="S26" s="8"/>
      <c r="T26" s="40"/>
      <c r="U26" s="65"/>
      <c r="V26" s="73" t="n">
        <v>897.252</v>
      </c>
      <c r="W26" s="74" t="n">
        <v>35.948</v>
      </c>
      <c r="X26" s="74" t="n">
        <v>39.935</v>
      </c>
      <c r="Y26" s="74" t="n">
        <v>41.1898</v>
      </c>
      <c r="Z26" s="73" t="n">
        <v>31133.32</v>
      </c>
      <c r="AA26" s="74" t="n">
        <v>49.18</v>
      </c>
      <c r="AB26" s="74"/>
      <c r="AC26" s="76" t="n">
        <f aca="false">Z26/3600</f>
        <v>8.64814444444444</v>
      </c>
      <c r="AD26" s="77" t="n">
        <f aca="false">E26+V26</f>
        <v>1938.0864</v>
      </c>
      <c r="AE26" s="65"/>
      <c r="AF26" s="73" t="n">
        <v>897.252</v>
      </c>
      <c r="AG26" s="74" t="n">
        <v>35.948</v>
      </c>
      <c r="AH26" s="74" t="n">
        <v>39.935</v>
      </c>
      <c r="AI26" s="74" t="n">
        <v>41.1898</v>
      </c>
      <c r="AJ26" s="73" t="n">
        <v>31207.3</v>
      </c>
      <c r="AK26" s="74" t="n">
        <v>54.01</v>
      </c>
      <c r="AL26" s="74"/>
      <c r="AM26" s="76" t="n">
        <f aca="false">AJ26/3600</f>
        <v>8.66869444444444</v>
      </c>
      <c r="AN26" s="77" t="n">
        <f aca="false">J26+AF26</f>
        <v>1905.316</v>
      </c>
      <c r="AO26" s="65"/>
      <c r="AP26" s="65"/>
      <c r="AQ26" s="78" t="n">
        <f aca="false">AJ26/Z26</f>
        <v>1.00237623228104</v>
      </c>
      <c r="AR26" s="79" t="n">
        <f aca="false">AK26/AA26</f>
        <v>1.0982106547377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328.4864</v>
      </c>
      <c r="F27" s="83" t="n">
        <v>36.6045</v>
      </c>
      <c r="G27" s="83" t="n">
        <v>40.1156</v>
      </c>
      <c r="H27" s="84" t="n">
        <v>41.322</v>
      </c>
      <c r="I27" s="64"/>
      <c r="J27" s="82" t="n">
        <v>281.8096</v>
      </c>
      <c r="K27" s="83" t="n">
        <v>36.6216</v>
      </c>
      <c r="L27" s="83" t="n">
        <v>40.1126</v>
      </c>
      <c r="M27" s="84" t="n">
        <v>41.3123</v>
      </c>
      <c r="N27" s="65"/>
      <c r="O27" s="81"/>
      <c r="P27" s="85"/>
      <c r="Q27" s="80"/>
      <c r="R27" s="81"/>
      <c r="S27" s="85"/>
      <c r="T27" s="80"/>
      <c r="U27" s="65"/>
      <c r="V27" s="82" t="n">
        <v>897.252</v>
      </c>
      <c r="W27" s="83" t="n">
        <v>35.948</v>
      </c>
      <c r="X27" s="83" t="n">
        <v>39.935</v>
      </c>
      <c r="Y27" s="83" t="n">
        <v>41.1898</v>
      </c>
      <c r="Z27" s="82" t="n">
        <v>32246.73</v>
      </c>
      <c r="AA27" s="83" t="n">
        <v>50.35</v>
      </c>
      <c r="AB27" s="83"/>
      <c r="AC27" s="86" t="n">
        <f aca="false">Z27/3600</f>
        <v>8.957425</v>
      </c>
      <c r="AD27" s="77" t="n">
        <f aca="false">E27+V27</f>
        <v>1225.7384</v>
      </c>
      <c r="AE27" s="65"/>
      <c r="AF27" s="82" t="n">
        <v>897.252</v>
      </c>
      <c r="AG27" s="83" t="n">
        <v>35.948</v>
      </c>
      <c r="AH27" s="83" t="n">
        <v>39.935</v>
      </c>
      <c r="AI27" s="83" t="n">
        <v>41.1898</v>
      </c>
      <c r="AJ27" s="82" t="n">
        <v>29243.83</v>
      </c>
      <c r="AK27" s="83" t="n">
        <v>61.17</v>
      </c>
      <c r="AL27" s="83"/>
      <c r="AM27" s="86" t="n">
        <f aca="false">AJ27/3600</f>
        <v>8.12328611111111</v>
      </c>
      <c r="AN27" s="77" t="n">
        <f aca="false">J27+AF27</f>
        <v>1179.0616</v>
      </c>
      <c r="AO27" s="65"/>
      <c r="AP27" s="65"/>
      <c r="AQ27" s="87" t="n">
        <f aca="false">AJ27/Z27</f>
        <v>0.906877379504837</v>
      </c>
      <c r="AR27" s="88" t="n">
        <f aca="false">AK27/AA27</f>
        <v>1.21489572989076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8081.2632</v>
      </c>
      <c r="F28" s="62" t="n">
        <v>39.8194</v>
      </c>
      <c r="G28" s="62" t="n">
        <v>41.8726</v>
      </c>
      <c r="H28" s="63" t="n">
        <v>43.0041</v>
      </c>
      <c r="I28" s="64"/>
      <c r="J28" s="61" t="n">
        <v>8056.588</v>
      </c>
      <c r="K28" s="62" t="n">
        <v>39.824</v>
      </c>
      <c r="L28" s="62" t="n">
        <v>41.8695</v>
      </c>
      <c r="M28" s="63" t="n">
        <v>42.9979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940.6392</v>
      </c>
      <c r="W28" s="62" t="n">
        <v>35.2691</v>
      </c>
      <c r="X28" s="62" t="n">
        <v>38.906</v>
      </c>
      <c r="Y28" s="62" t="n">
        <v>40.0258</v>
      </c>
      <c r="Z28" s="61" t="n">
        <v>32690.7</v>
      </c>
      <c r="AA28" s="62" t="n">
        <v>56.96</v>
      </c>
      <c r="AB28" s="62"/>
      <c r="AC28" s="66" t="n">
        <f aca="false">Z28/3600</f>
        <v>9.08075</v>
      </c>
      <c r="AD28" s="67" t="n">
        <f aca="false">E28+V28</f>
        <v>10021.9024</v>
      </c>
      <c r="AE28" s="65"/>
      <c r="AF28" s="61" t="n">
        <v>1940.6392</v>
      </c>
      <c r="AG28" s="62" t="n">
        <v>35.2691</v>
      </c>
      <c r="AH28" s="62" t="n">
        <v>38.906</v>
      </c>
      <c r="AI28" s="62" t="n">
        <v>40.0258</v>
      </c>
      <c r="AJ28" s="61" t="n">
        <v>34105.16</v>
      </c>
      <c r="AK28" s="62" t="n">
        <v>58.53</v>
      </c>
      <c r="AL28" s="62"/>
      <c r="AM28" s="66" t="n">
        <f aca="false">AJ28/3600</f>
        <v>9.47365555555556</v>
      </c>
      <c r="AN28" s="67" t="n">
        <f aca="false">J28+AF28</f>
        <v>9997.2272</v>
      </c>
      <c r="AO28" s="65"/>
      <c r="AP28" s="65"/>
      <c r="AQ28" s="68" t="n">
        <f aca="false">AJ28/Z28</f>
        <v>1.04326796305983</v>
      </c>
      <c r="AR28" s="69" t="n">
        <f aca="false">AK28/AA28</f>
        <v>1.02756320224719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5162.992</v>
      </c>
      <c r="F29" s="74" t="n">
        <v>38.6609</v>
      </c>
      <c r="G29" s="74" t="n">
        <v>40.9891</v>
      </c>
      <c r="H29" s="75" t="n">
        <v>42.0066</v>
      </c>
      <c r="I29" s="64"/>
      <c r="J29" s="73" t="n">
        <v>5132.3632</v>
      </c>
      <c r="K29" s="74" t="n">
        <v>38.6698</v>
      </c>
      <c r="L29" s="74" t="n">
        <v>40.9778</v>
      </c>
      <c r="M29" s="75" t="n">
        <v>41.9892</v>
      </c>
      <c r="N29" s="65"/>
      <c r="O29" s="45"/>
      <c r="P29" s="8"/>
      <c r="Q29" s="40"/>
      <c r="R29" s="45"/>
      <c r="S29" s="8"/>
      <c r="T29" s="40"/>
      <c r="U29" s="65"/>
      <c r="V29" s="73" t="n">
        <v>1940.6392</v>
      </c>
      <c r="W29" s="74" t="n">
        <v>35.2691</v>
      </c>
      <c r="X29" s="74" t="n">
        <v>38.906</v>
      </c>
      <c r="Y29" s="74" t="n">
        <v>40.0258</v>
      </c>
      <c r="Z29" s="73" t="n">
        <v>31179.41</v>
      </c>
      <c r="AA29" s="74" t="n">
        <v>54.62</v>
      </c>
      <c r="AB29" s="74"/>
      <c r="AC29" s="76" t="n">
        <f aca="false">Z29/3600</f>
        <v>8.66094722222222</v>
      </c>
      <c r="AD29" s="77" t="n">
        <f aca="false">E29+V29</f>
        <v>7103.6312</v>
      </c>
      <c r="AE29" s="65"/>
      <c r="AF29" s="73" t="n">
        <v>1940.6392</v>
      </c>
      <c r="AG29" s="74" t="n">
        <v>35.2691</v>
      </c>
      <c r="AH29" s="74" t="n">
        <v>38.906</v>
      </c>
      <c r="AI29" s="74" t="n">
        <v>40.0258</v>
      </c>
      <c r="AJ29" s="73" t="n">
        <v>31892.3</v>
      </c>
      <c r="AK29" s="74" t="n">
        <v>61.18</v>
      </c>
      <c r="AL29" s="74"/>
      <c r="AM29" s="76" t="n">
        <f aca="false">AJ29/3600</f>
        <v>8.85897222222222</v>
      </c>
      <c r="AN29" s="77" t="n">
        <f aca="false">J29+AF29</f>
        <v>7073.0024</v>
      </c>
      <c r="AO29" s="65"/>
      <c r="AP29" s="65"/>
      <c r="AQ29" s="78" t="n">
        <f aca="false">AJ29/Z29</f>
        <v>1.02286412731992</v>
      </c>
      <c r="AR29" s="79" t="n">
        <f aca="false">AK29/AA29</f>
        <v>1.12010252654705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3057.7104</v>
      </c>
      <c r="F30" s="74" t="n">
        <v>37.4459</v>
      </c>
      <c r="G30" s="74" t="n">
        <v>40.0413</v>
      </c>
      <c r="H30" s="75" t="n">
        <v>41.031</v>
      </c>
      <c r="I30" s="64"/>
      <c r="J30" s="73" t="n">
        <v>3030.8</v>
      </c>
      <c r="K30" s="74" t="n">
        <v>37.4656</v>
      </c>
      <c r="L30" s="74" t="n">
        <v>40.0117</v>
      </c>
      <c r="M30" s="75" t="n">
        <v>40.9922</v>
      </c>
      <c r="N30" s="65"/>
      <c r="O30" s="45"/>
      <c r="P30" s="8"/>
      <c r="Q30" s="40"/>
      <c r="R30" s="45"/>
      <c r="S30" s="8"/>
      <c r="T30" s="40"/>
      <c r="U30" s="65"/>
      <c r="V30" s="73" t="n">
        <v>1940.6392</v>
      </c>
      <c r="W30" s="74" t="n">
        <v>35.2691</v>
      </c>
      <c r="X30" s="74" t="n">
        <v>38.906</v>
      </c>
      <c r="Y30" s="74" t="n">
        <v>40.0258</v>
      </c>
      <c r="Z30" s="73" t="n">
        <v>29292.68</v>
      </c>
      <c r="AA30" s="74" t="n">
        <v>51.12</v>
      </c>
      <c r="AB30" s="74"/>
      <c r="AC30" s="76" t="n">
        <f aca="false">Z30/3600</f>
        <v>8.13685555555556</v>
      </c>
      <c r="AD30" s="77" t="n">
        <f aca="false">E30+V30</f>
        <v>4998.3496</v>
      </c>
      <c r="AE30" s="65"/>
      <c r="AF30" s="73" t="n">
        <v>1940.6392</v>
      </c>
      <c r="AG30" s="74" t="n">
        <v>35.2691</v>
      </c>
      <c r="AH30" s="74" t="n">
        <v>38.906</v>
      </c>
      <c r="AI30" s="74" t="n">
        <v>40.0258</v>
      </c>
      <c r="AJ30" s="73" t="n">
        <v>30223.02</v>
      </c>
      <c r="AK30" s="74" t="n">
        <v>52.95</v>
      </c>
      <c r="AL30" s="74"/>
      <c r="AM30" s="76" t="n">
        <f aca="false">AJ30/3600</f>
        <v>8.39528333333333</v>
      </c>
      <c r="AN30" s="77" t="n">
        <f aca="false">J30+AF30</f>
        <v>4971.4392</v>
      </c>
      <c r="AO30" s="65"/>
      <c r="AP30" s="65"/>
      <c r="AQ30" s="78" t="n">
        <f aca="false">AJ30/Z30</f>
        <v>1.03176015304848</v>
      </c>
      <c r="AR30" s="79" t="n">
        <f aca="false">AK30/AA30</f>
        <v>1.03579812206573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1177.3048</v>
      </c>
      <c r="F31" s="83" t="n">
        <v>36.1339</v>
      </c>
      <c r="G31" s="83" t="n">
        <v>39.1296</v>
      </c>
      <c r="H31" s="84" t="n">
        <v>40.2013</v>
      </c>
      <c r="I31" s="64"/>
      <c r="J31" s="82" t="n">
        <v>1190.4168</v>
      </c>
      <c r="K31" s="83" t="n">
        <v>36.1751</v>
      </c>
      <c r="L31" s="83" t="n">
        <v>39.1167</v>
      </c>
      <c r="M31" s="84" t="n">
        <v>40.1862</v>
      </c>
      <c r="N31" s="65"/>
      <c r="O31" s="81"/>
      <c r="P31" s="85"/>
      <c r="Q31" s="80"/>
      <c r="R31" s="81"/>
      <c r="S31" s="85"/>
      <c r="T31" s="80"/>
      <c r="U31" s="65"/>
      <c r="V31" s="82" t="n">
        <v>1940.6392</v>
      </c>
      <c r="W31" s="83" t="n">
        <v>35.2691</v>
      </c>
      <c r="X31" s="83" t="n">
        <v>38.906</v>
      </c>
      <c r="Y31" s="83" t="n">
        <v>40.0258</v>
      </c>
      <c r="Z31" s="82" t="n">
        <v>29786.48</v>
      </c>
      <c r="AA31" s="83" t="n">
        <v>57.34</v>
      </c>
      <c r="AB31" s="83"/>
      <c r="AC31" s="86" t="n">
        <f aca="false">Z31/3600</f>
        <v>8.27402222222222</v>
      </c>
      <c r="AD31" s="77" t="n">
        <f aca="false">E31+V31</f>
        <v>3117.944</v>
      </c>
      <c r="AE31" s="65"/>
      <c r="AF31" s="82" t="n">
        <v>1940.6392</v>
      </c>
      <c r="AG31" s="83" t="n">
        <v>35.2691</v>
      </c>
      <c r="AH31" s="83" t="n">
        <v>38.906</v>
      </c>
      <c r="AI31" s="83" t="n">
        <v>40.0258</v>
      </c>
      <c r="AJ31" s="82" t="n">
        <v>28264.13</v>
      </c>
      <c r="AK31" s="83" t="n">
        <v>51.25</v>
      </c>
      <c r="AL31" s="83"/>
      <c r="AM31" s="86" t="n">
        <f aca="false">AJ31/3600</f>
        <v>7.85114722222222</v>
      </c>
      <c r="AN31" s="77" t="n">
        <f aca="false">J31+AF31</f>
        <v>3131.056</v>
      </c>
      <c r="AO31" s="65"/>
      <c r="AP31" s="65"/>
      <c r="AQ31" s="87" t="n">
        <f aca="false">AJ31/Z31</f>
        <v>0.948891241932582</v>
      </c>
      <c r="AR31" s="88" t="n">
        <f aca="false">AK31/AA31</f>
        <v>0.893791419602372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3717.156</v>
      </c>
      <c r="F32" s="62" t="n">
        <v>37.5048</v>
      </c>
      <c r="G32" s="62" t="n">
        <v>40.1363</v>
      </c>
      <c r="H32" s="63" t="n">
        <v>41.127</v>
      </c>
      <c r="I32" s="64"/>
      <c r="J32" s="61" t="n">
        <v>3702.5072</v>
      </c>
      <c r="K32" s="62" t="n">
        <v>37.5102</v>
      </c>
      <c r="L32" s="62" t="n">
        <v>40.1293</v>
      </c>
      <c r="M32" s="63" t="n">
        <v>41.1059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975.48</v>
      </c>
      <c r="W32" s="62" t="n">
        <v>33.104</v>
      </c>
      <c r="X32" s="62" t="n">
        <v>37.6667</v>
      </c>
      <c r="Y32" s="62" t="n">
        <v>39.0367</v>
      </c>
      <c r="Z32" s="61" t="n">
        <v>28419.69</v>
      </c>
      <c r="AA32" s="62" t="n">
        <v>49.8</v>
      </c>
      <c r="AB32" s="62"/>
      <c r="AC32" s="66" t="n">
        <f aca="false">Z32/3600</f>
        <v>7.89435833333333</v>
      </c>
      <c r="AD32" s="67" t="n">
        <f aca="false">E32+V32</f>
        <v>4692.636</v>
      </c>
      <c r="AE32" s="65"/>
      <c r="AF32" s="61" t="n">
        <v>975.48</v>
      </c>
      <c r="AG32" s="62" t="n">
        <v>33.104</v>
      </c>
      <c r="AH32" s="62" t="n">
        <v>37.6667</v>
      </c>
      <c r="AI32" s="62" t="n">
        <v>39.0367</v>
      </c>
      <c r="AJ32" s="61" t="n">
        <v>28782.52</v>
      </c>
      <c r="AK32" s="62" t="n">
        <v>55.5</v>
      </c>
      <c r="AL32" s="62"/>
      <c r="AM32" s="66" t="n">
        <f aca="false">AJ32/3600</f>
        <v>7.99514444444445</v>
      </c>
      <c r="AN32" s="67" t="n">
        <f aca="false">J32+AF32</f>
        <v>4677.9872</v>
      </c>
      <c r="AO32" s="65"/>
      <c r="AP32" s="65"/>
      <c r="AQ32" s="68" t="n">
        <f aca="false">AJ32/Z32</f>
        <v>1.01276685284041</v>
      </c>
      <c r="AR32" s="69" t="n">
        <f aca="false">AK32/AA32</f>
        <v>1.1144578313253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2464.4384</v>
      </c>
      <c r="F33" s="74" t="n">
        <v>36.3708</v>
      </c>
      <c r="G33" s="74" t="n">
        <v>39.3065</v>
      </c>
      <c r="H33" s="75" t="n">
        <v>40.3372</v>
      </c>
      <c r="I33" s="64"/>
      <c r="J33" s="73" t="n">
        <v>2443.3536</v>
      </c>
      <c r="K33" s="74" t="n">
        <v>36.3781</v>
      </c>
      <c r="L33" s="74" t="n">
        <v>39.2916</v>
      </c>
      <c r="M33" s="75" t="n">
        <v>40.3213</v>
      </c>
      <c r="N33" s="65"/>
      <c r="O33" s="45"/>
      <c r="P33" s="8"/>
      <c r="Q33" s="40"/>
      <c r="R33" s="45"/>
      <c r="S33" s="8"/>
      <c r="T33" s="40"/>
      <c r="U33" s="65"/>
      <c r="V33" s="73" t="n">
        <v>975.48</v>
      </c>
      <c r="W33" s="74" t="n">
        <v>33.104</v>
      </c>
      <c r="X33" s="74" t="n">
        <v>37.6667</v>
      </c>
      <c r="Y33" s="74" t="n">
        <v>39.0367</v>
      </c>
      <c r="Z33" s="73" t="n">
        <v>27382.64</v>
      </c>
      <c r="AA33" s="74" t="n">
        <v>48.03</v>
      </c>
      <c r="AB33" s="74"/>
      <c r="AC33" s="76" t="n">
        <f aca="false">Z33/3600</f>
        <v>7.60628888888889</v>
      </c>
      <c r="AD33" s="77" t="n">
        <f aca="false">E33+V33</f>
        <v>3439.9184</v>
      </c>
      <c r="AE33" s="65"/>
      <c r="AF33" s="73" t="n">
        <v>975.48</v>
      </c>
      <c r="AG33" s="74" t="n">
        <v>33.104</v>
      </c>
      <c r="AH33" s="74" t="n">
        <v>37.6667</v>
      </c>
      <c r="AI33" s="74" t="n">
        <v>39.0367</v>
      </c>
      <c r="AJ33" s="73" t="n">
        <v>27776.11</v>
      </c>
      <c r="AK33" s="74" t="n">
        <v>53.86</v>
      </c>
      <c r="AL33" s="74"/>
      <c r="AM33" s="76" t="n">
        <f aca="false">AJ33/3600</f>
        <v>7.71558611111111</v>
      </c>
      <c r="AN33" s="77" t="n">
        <f aca="false">J33+AF33</f>
        <v>3418.8336</v>
      </c>
      <c r="AO33" s="65"/>
      <c r="AP33" s="65"/>
      <c r="AQ33" s="78" t="n">
        <f aca="false">AJ33/Z33</f>
        <v>1.01436932304555</v>
      </c>
      <c r="AR33" s="79" t="n">
        <f aca="false">AK33/AA33</f>
        <v>1.12138246929003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1522.468</v>
      </c>
      <c r="F34" s="74" t="n">
        <v>35.2085</v>
      </c>
      <c r="G34" s="74" t="n">
        <v>38.812</v>
      </c>
      <c r="H34" s="75" t="n">
        <v>39.9065</v>
      </c>
      <c r="I34" s="64"/>
      <c r="J34" s="73" t="n">
        <v>1496.6784</v>
      </c>
      <c r="K34" s="74" t="n">
        <v>35.2161</v>
      </c>
      <c r="L34" s="74" t="n">
        <v>38.7843</v>
      </c>
      <c r="M34" s="75" t="n">
        <v>39.8767</v>
      </c>
      <c r="N34" s="65"/>
      <c r="O34" s="45"/>
      <c r="P34" s="8"/>
      <c r="Q34" s="40"/>
      <c r="R34" s="45"/>
      <c r="S34" s="8"/>
      <c r="T34" s="40"/>
      <c r="U34" s="65"/>
      <c r="V34" s="73" t="n">
        <v>975.48</v>
      </c>
      <c r="W34" s="74" t="n">
        <v>33.104</v>
      </c>
      <c r="X34" s="74" t="n">
        <v>37.6667</v>
      </c>
      <c r="Y34" s="74" t="n">
        <v>39.0367</v>
      </c>
      <c r="Z34" s="73" t="n">
        <v>25961.41</v>
      </c>
      <c r="AA34" s="74" t="n">
        <v>45.43</v>
      </c>
      <c r="AB34" s="74"/>
      <c r="AC34" s="76" t="n">
        <f aca="false">Z34/3600</f>
        <v>7.21150277777778</v>
      </c>
      <c r="AD34" s="77" t="n">
        <f aca="false">E34+V34</f>
        <v>2497.948</v>
      </c>
      <c r="AE34" s="65"/>
      <c r="AF34" s="73" t="n">
        <v>975.48</v>
      </c>
      <c r="AG34" s="74" t="n">
        <v>33.104</v>
      </c>
      <c r="AH34" s="74" t="n">
        <v>37.6667</v>
      </c>
      <c r="AI34" s="74" t="n">
        <v>39.0367</v>
      </c>
      <c r="AJ34" s="73" t="n">
        <v>26352.53</v>
      </c>
      <c r="AK34" s="74" t="n">
        <v>47.74</v>
      </c>
      <c r="AL34" s="74"/>
      <c r="AM34" s="76" t="n">
        <f aca="false">AJ34/3600</f>
        <v>7.32014722222222</v>
      </c>
      <c r="AN34" s="77" t="n">
        <f aca="false">J34+AF34</f>
        <v>2472.1584</v>
      </c>
      <c r="AO34" s="65"/>
      <c r="AP34" s="65"/>
      <c r="AQ34" s="78" t="n">
        <f aca="false">AJ34/Z34</f>
        <v>1.01506543750898</v>
      </c>
      <c r="AR34" s="79" t="n">
        <f aca="false">AK34/AA34</f>
        <v>1.05084745762712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604.6008</v>
      </c>
      <c r="F35" s="83" t="n">
        <v>33.9406</v>
      </c>
      <c r="G35" s="83" t="n">
        <v>37.926</v>
      </c>
      <c r="H35" s="84" t="n">
        <v>39.2206</v>
      </c>
      <c r="I35" s="64"/>
      <c r="J35" s="82" t="n">
        <v>597.4152</v>
      </c>
      <c r="K35" s="83" t="n">
        <v>33.9728</v>
      </c>
      <c r="L35" s="83" t="n">
        <v>37.9323</v>
      </c>
      <c r="M35" s="84" t="n">
        <v>39.2064</v>
      </c>
      <c r="N35" s="65"/>
      <c r="O35" s="81"/>
      <c r="P35" s="85"/>
      <c r="Q35" s="80"/>
      <c r="R35" s="81"/>
      <c r="S35" s="85"/>
      <c r="T35" s="80"/>
      <c r="U35" s="65"/>
      <c r="V35" s="82" t="n">
        <v>975.48</v>
      </c>
      <c r="W35" s="83" t="n">
        <v>33.104</v>
      </c>
      <c r="X35" s="83" t="n">
        <v>37.6667</v>
      </c>
      <c r="Y35" s="83" t="n">
        <v>39.0367</v>
      </c>
      <c r="Z35" s="82" t="n">
        <v>25626.88</v>
      </c>
      <c r="AA35" s="83" t="n">
        <v>50.49</v>
      </c>
      <c r="AB35" s="83"/>
      <c r="AC35" s="86" t="n">
        <f aca="false">Z35/3600</f>
        <v>7.11857777777778</v>
      </c>
      <c r="AD35" s="77" t="n">
        <f aca="false">E35+V35</f>
        <v>1580.0808</v>
      </c>
      <c r="AE35" s="65"/>
      <c r="AF35" s="82" t="n">
        <v>975.48</v>
      </c>
      <c r="AG35" s="83" t="n">
        <v>33.104</v>
      </c>
      <c r="AH35" s="83" t="n">
        <v>37.6667</v>
      </c>
      <c r="AI35" s="83" t="n">
        <v>39.0367</v>
      </c>
      <c r="AJ35" s="82" t="n">
        <v>25083.91</v>
      </c>
      <c r="AK35" s="83" t="n">
        <v>53</v>
      </c>
      <c r="AL35" s="83"/>
      <c r="AM35" s="86" t="n">
        <f aca="false">AJ35/3600</f>
        <v>6.96775277777778</v>
      </c>
      <c r="AN35" s="77" t="n">
        <f aca="false">J35+AF35</f>
        <v>1572.8952</v>
      </c>
      <c r="AO35" s="65"/>
      <c r="AP35" s="65"/>
      <c r="AQ35" s="87" t="n">
        <f aca="false">AJ35/Z35</f>
        <v>0.978812481269667</v>
      </c>
      <c r="AR35" s="88" t="n">
        <f aca="false">AK35/AA35</f>
        <v>1.0497128144187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21727.7776</v>
      </c>
      <c r="F36" s="62" t="n">
        <v>38.5777</v>
      </c>
      <c r="G36" s="62" t="n">
        <v>40.0653</v>
      </c>
      <c r="H36" s="63" t="n">
        <v>43.1944</v>
      </c>
      <c r="I36" s="64"/>
      <c r="J36" s="61" t="n">
        <v>21659.5032</v>
      </c>
      <c r="K36" s="62" t="n">
        <v>38.5827</v>
      </c>
      <c r="L36" s="62" t="n">
        <v>40.0586</v>
      </c>
      <c r="M36" s="63" t="n">
        <v>43.1688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639.492</v>
      </c>
      <c r="W36" s="62" t="n">
        <v>35.3868</v>
      </c>
      <c r="X36" s="62" t="n">
        <v>38.3919</v>
      </c>
      <c r="Y36" s="62" t="n">
        <v>40.5509</v>
      </c>
      <c r="Z36" s="61" t="n">
        <v>70988.65</v>
      </c>
      <c r="AA36" s="62" t="n">
        <v>122.7</v>
      </c>
      <c r="AB36" s="62"/>
      <c r="AC36" s="66" t="n">
        <f aca="false">Z36/3600</f>
        <v>19.7190694444444</v>
      </c>
      <c r="AD36" s="67" t="n">
        <f aca="false">E36+V36</f>
        <v>25367.2696</v>
      </c>
      <c r="AE36" s="65"/>
      <c r="AF36" s="61" t="n">
        <v>3639.492</v>
      </c>
      <c r="AG36" s="62" t="n">
        <v>35.3868</v>
      </c>
      <c r="AH36" s="62" t="n">
        <v>38.3919</v>
      </c>
      <c r="AI36" s="62" t="n">
        <v>40.5509</v>
      </c>
      <c r="AJ36" s="61" t="n">
        <v>74239.37</v>
      </c>
      <c r="AK36" s="62" t="n">
        <v>117.83</v>
      </c>
      <c r="AL36" s="62"/>
      <c r="AM36" s="66" t="n">
        <f aca="false">AJ36/3600</f>
        <v>20.6220472222222</v>
      </c>
      <c r="AN36" s="67" t="n">
        <f aca="false">J36+AF36</f>
        <v>25298.9952</v>
      </c>
      <c r="AO36" s="65"/>
      <c r="AP36" s="65"/>
      <c r="AQ36" s="68" t="n">
        <f aca="false">AJ36/Z36</f>
        <v>1.04579210902024</v>
      </c>
      <c r="AR36" s="69" t="n">
        <f aca="false">AK36/AA36</f>
        <v>0.960309698451508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10849.584</v>
      </c>
      <c r="F37" s="74" t="n">
        <v>37.7551</v>
      </c>
      <c r="G37" s="74" t="n">
        <v>39.4657</v>
      </c>
      <c r="H37" s="75" t="n">
        <v>42.4205</v>
      </c>
      <c r="I37" s="64"/>
      <c r="J37" s="73" t="n">
        <v>10773.5144</v>
      </c>
      <c r="K37" s="74" t="n">
        <v>37.7617</v>
      </c>
      <c r="L37" s="74" t="n">
        <v>39.4596</v>
      </c>
      <c r="M37" s="75" t="n">
        <v>42.3913</v>
      </c>
      <c r="N37" s="65"/>
      <c r="O37" s="45"/>
      <c r="P37" s="8"/>
      <c r="Q37" s="40"/>
      <c r="R37" s="45"/>
      <c r="S37" s="8"/>
      <c r="T37" s="40"/>
      <c r="U37" s="65"/>
      <c r="V37" s="73" t="n">
        <v>3639.492</v>
      </c>
      <c r="W37" s="74" t="n">
        <v>35.3868</v>
      </c>
      <c r="X37" s="74" t="n">
        <v>38.3919</v>
      </c>
      <c r="Y37" s="74" t="n">
        <v>40.5509</v>
      </c>
      <c r="Z37" s="73" t="n">
        <v>64728.14</v>
      </c>
      <c r="AA37" s="74" t="n">
        <v>111.53</v>
      </c>
      <c r="AB37" s="74"/>
      <c r="AC37" s="76" t="n">
        <f aca="false">Z37/3600</f>
        <v>17.9800388888889</v>
      </c>
      <c r="AD37" s="77" t="n">
        <f aca="false">E37+V37</f>
        <v>14489.076</v>
      </c>
      <c r="AE37" s="65"/>
      <c r="AF37" s="73" t="n">
        <v>3639.492</v>
      </c>
      <c r="AG37" s="74" t="n">
        <v>35.3868</v>
      </c>
      <c r="AH37" s="74" t="n">
        <v>38.3919</v>
      </c>
      <c r="AI37" s="74" t="n">
        <v>40.5509</v>
      </c>
      <c r="AJ37" s="73" t="n">
        <v>67386.83</v>
      </c>
      <c r="AK37" s="74" t="n">
        <v>104.84</v>
      </c>
      <c r="AL37" s="74"/>
      <c r="AM37" s="76" t="n">
        <f aca="false">AJ37/3600</f>
        <v>18.7185638888889</v>
      </c>
      <c r="AN37" s="77" t="n">
        <f aca="false">J37+AF37</f>
        <v>14413.0064</v>
      </c>
      <c r="AO37" s="65"/>
      <c r="AP37" s="65"/>
      <c r="AQ37" s="78" t="n">
        <f aca="false">AJ37/Z37</f>
        <v>1.04107471649888</v>
      </c>
      <c r="AR37" s="79" t="n">
        <f aca="false">AK37/AA37</f>
        <v>0.940016139155384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5492.848</v>
      </c>
      <c r="F38" s="74" t="n">
        <v>36.9533</v>
      </c>
      <c r="G38" s="74" t="n">
        <v>38.9787</v>
      </c>
      <c r="H38" s="75" t="n">
        <v>41.5372</v>
      </c>
      <c r="I38" s="64"/>
      <c r="J38" s="73" t="n">
        <v>5438.652</v>
      </c>
      <c r="K38" s="74" t="n">
        <v>36.967</v>
      </c>
      <c r="L38" s="74" t="n">
        <v>38.9676</v>
      </c>
      <c r="M38" s="75" t="n">
        <v>41.5275</v>
      </c>
      <c r="N38" s="65"/>
      <c r="O38" s="45"/>
      <c r="P38" s="8"/>
      <c r="Q38" s="40"/>
      <c r="R38" s="45"/>
      <c r="S38" s="8"/>
      <c r="T38" s="40"/>
      <c r="U38" s="65"/>
      <c r="V38" s="73" t="n">
        <v>3639.492</v>
      </c>
      <c r="W38" s="74" t="n">
        <v>35.3868</v>
      </c>
      <c r="X38" s="74" t="n">
        <v>38.3919</v>
      </c>
      <c r="Y38" s="74" t="n">
        <v>40.5509</v>
      </c>
      <c r="Z38" s="73" t="n">
        <v>62847.93</v>
      </c>
      <c r="AA38" s="74" t="n">
        <v>96.76</v>
      </c>
      <c r="AB38" s="74"/>
      <c r="AC38" s="76" t="n">
        <f aca="false">Z38/3600</f>
        <v>17.4577583333333</v>
      </c>
      <c r="AD38" s="77" t="n">
        <f aca="false">E38+V38</f>
        <v>9132.34</v>
      </c>
      <c r="AE38" s="65"/>
      <c r="AF38" s="73" t="n">
        <v>3639.492</v>
      </c>
      <c r="AG38" s="74" t="n">
        <v>35.3868</v>
      </c>
      <c r="AH38" s="74" t="n">
        <v>38.3919</v>
      </c>
      <c r="AI38" s="74" t="n">
        <v>40.5509</v>
      </c>
      <c r="AJ38" s="73" t="n">
        <v>62907.21</v>
      </c>
      <c r="AK38" s="74" t="n">
        <v>107.42</v>
      </c>
      <c r="AL38" s="74"/>
      <c r="AM38" s="76" t="n">
        <f aca="false">AJ38/3600</f>
        <v>17.474225</v>
      </c>
      <c r="AN38" s="77" t="n">
        <f aca="false">J38+AF38</f>
        <v>9078.144</v>
      </c>
      <c r="AO38" s="65"/>
      <c r="AP38" s="65"/>
      <c r="AQ38" s="78" t="n">
        <f aca="false">AJ38/Z38</f>
        <v>1.00094322915647</v>
      </c>
      <c r="AR38" s="79" t="n">
        <f aca="false">AK38/AA38</f>
        <v>1.11016949152542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1864.1312</v>
      </c>
      <c r="F39" s="83" t="n">
        <v>35.9955</v>
      </c>
      <c r="G39" s="83" t="n">
        <v>38.537</v>
      </c>
      <c r="H39" s="84" t="n">
        <v>40.7701</v>
      </c>
      <c r="I39" s="64"/>
      <c r="J39" s="82" t="n">
        <v>1849.8032</v>
      </c>
      <c r="K39" s="83" t="n">
        <v>36.0245</v>
      </c>
      <c r="L39" s="83" t="n">
        <v>38.531</v>
      </c>
      <c r="M39" s="84" t="n">
        <v>40.7729</v>
      </c>
      <c r="N39" s="65"/>
      <c r="O39" s="81"/>
      <c r="P39" s="85"/>
      <c r="Q39" s="80"/>
      <c r="R39" s="81"/>
      <c r="S39" s="85"/>
      <c r="T39" s="80"/>
      <c r="U39" s="65"/>
      <c r="V39" s="82" t="n">
        <v>3639.492</v>
      </c>
      <c r="W39" s="83" t="n">
        <v>35.3868</v>
      </c>
      <c r="X39" s="83" t="n">
        <v>38.3919</v>
      </c>
      <c r="Y39" s="83" t="n">
        <v>40.5509</v>
      </c>
      <c r="Z39" s="82" t="n">
        <v>60861.28</v>
      </c>
      <c r="AA39" s="83" t="n">
        <v>92.04</v>
      </c>
      <c r="AB39" s="83"/>
      <c r="AC39" s="86" t="n">
        <f aca="false">Z39/3600</f>
        <v>16.9059111111111</v>
      </c>
      <c r="AD39" s="77" t="n">
        <f aca="false">E39+V39</f>
        <v>5503.6232</v>
      </c>
      <c r="AE39" s="65"/>
      <c r="AF39" s="82" t="n">
        <v>3639.492</v>
      </c>
      <c r="AG39" s="83" t="n">
        <v>35.3868</v>
      </c>
      <c r="AH39" s="83" t="n">
        <v>38.3919</v>
      </c>
      <c r="AI39" s="83" t="n">
        <v>40.5509</v>
      </c>
      <c r="AJ39" s="82" t="n">
        <v>58010.76</v>
      </c>
      <c r="AK39" s="83" t="n">
        <v>99.16</v>
      </c>
      <c r="AL39" s="83"/>
      <c r="AM39" s="86" t="n">
        <f aca="false">AJ39/3600</f>
        <v>16.1141</v>
      </c>
      <c r="AN39" s="77" t="n">
        <f aca="false">J39+AF39</f>
        <v>5489.2952</v>
      </c>
      <c r="AO39" s="65"/>
      <c r="AP39" s="65"/>
      <c r="AQ39" s="87" t="n">
        <f aca="false">AJ39/Z39</f>
        <v>0.953163653475576</v>
      </c>
      <c r="AR39" s="88" t="n">
        <f aca="false">AK39/AA39</f>
        <v>1.07735767057801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6926.5336</v>
      </c>
      <c r="F40" s="62" t="n">
        <v>37.0092</v>
      </c>
      <c r="G40" s="62" t="n">
        <v>39.0347</v>
      </c>
      <c r="H40" s="63" t="n">
        <v>41.6942</v>
      </c>
      <c r="I40" s="64"/>
      <c r="J40" s="61" t="n">
        <v>6885.272</v>
      </c>
      <c r="K40" s="62" t="n">
        <v>37.013</v>
      </c>
      <c r="L40" s="62" t="n">
        <v>39.0323</v>
      </c>
      <c r="M40" s="63" t="n">
        <v>41.6846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983.6312</v>
      </c>
      <c r="W40" s="62" t="n">
        <v>33.5822</v>
      </c>
      <c r="X40" s="62" t="n">
        <v>37.5641</v>
      </c>
      <c r="Y40" s="62" t="n">
        <v>39.225</v>
      </c>
      <c r="Z40" s="61" t="n">
        <v>59449.26</v>
      </c>
      <c r="AA40" s="62" t="n">
        <v>93.16</v>
      </c>
      <c r="AB40" s="62"/>
      <c r="AC40" s="66" t="n">
        <f aca="false">Z40/3600</f>
        <v>16.5136833333333</v>
      </c>
      <c r="AD40" s="67" t="n">
        <f aca="false">E40+V40</f>
        <v>8910.1648</v>
      </c>
      <c r="AE40" s="65"/>
      <c r="AF40" s="61" t="n">
        <v>1983.6312</v>
      </c>
      <c r="AG40" s="62" t="n">
        <v>33.5822</v>
      </c>
      <c r="AH40" s="62" t="n">
        <v>37.5641</v>
      </c>
      <c r="AI40" s="62" t="n">
        <v>39.225</v>
      </c>
      <c r="AJ40" s="61" t="n">
        <v>60542.32</v>
      </c>
      <c r="AK40" s="62" t="n">
        <v>105.13</v>
      </c>
      <c r="AL40" s="62"/>
      <c r="AM40" s="66" t="n">
        <f aca="false">AJ40/3600</f>
        <v>16.8173111111111</v>
      </c>
      <c r="AN40" s="67" t="n">
        <f aca="false">J40+AF40</f>
        <v>8868.9032</v>
      </c>
      <c r="AO40" s="65"/>
      <c r="AP40" s="65"/>
      <c r="AQ40" s="68" t="n">
        <f aca="false">AJ40/Z40</f>
        <v>1.01838643576051</v>
      </c>
      <c r="AR40" s="69" t="n">
        <f aca="false">AK40/AA40</f>
        <v>1.12848862172606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4412.792</v>
      </c>
      <c r="F41" s="74" t="n">
        <v>36.1953</v>
      </c>
      <c r="G41" s="74" t="n">
        <v>38.5997</v>
      </c>
      <c r="H41" s="75" t="n">
        <v>40.897</v>
      </c>
      <c r="I41" s="64"/>
      <c r="J41" s="73" t="n">
        <v>4358.1464</v>
      </c>
      <c r="K41" s="74" t="n">
        <v>36.2008</v>
      </c>
      <c r="L41" s="74" t="n">
        <v>38.5849</v>
      </c>
      <c r="M41" s="75" t="n">
        <v>40.8746</v>
      </c>
      <c r="N41" s="65"/>
      <c r="O41" s="45"/>
      <c r="P41" s="8"/>
      <c r="Q41" s="40"/>
      <c r="R41" s="45"/>
      <c r="S41" s="8"/>
      <c r="T41" s="40"/>
      <c r="U41" s="65"/>
      <c r="V41" s="73" t="n">
        <v>1983.6312</v>
      </c>
      <c r="W41" s="74" t="n">
        <v>33.5822</v>
      </c>
      <c r="X41" s="74" t="n">
        <v>37.5641</v>
      </c>
      <c r="Y41" s="74" t="n">
        <v>39.225</v>
      </c>
      <c r="Z41" s="73" t="n">
        <v>56495.68</v>
      </c>
      <c r="AA41" s="74" t="n">
        <v>87.66</v>
      </c>
      <c r="AB41" s="74"/>
      <c r="AC41" s="76" t="n">
        <f aca="false">Z41/3600</f>
        <v>15.6932444444444</v>
      </c>
      <c r="AD41" s="77" t="n">
        <f aca="false">E41+V41</f>
        <v>6396.4232</v>
      </c>
      <c r="AE41" s="65"/>
      <c r="AF41" s="73" t="n">
        <v>1983.6312</v>
      </c>
      <c r="AG41" s="74" t="n">
        <v>33.5822</v>
      </c>
      <c r="AH41" s="74" t="n">
        <v>37.5641</v>
      </c>
      <c r="AI41" s="74" t="n">
        <v>39.225</v>
      </c>
      <c r="AJ41" s="73" t="n">
        <v>57661.1</v>
      </c>
      <c r="AK41" s="74" t="n">
        <v>89.59</v>
      </c>
      <c r="AL41" s="74"/>
      <c r="AM41" s="76" t="n">
        <f aca="false">AJ41/3600</f>
        <v>16.0169722222222</v>
      </c>
      <c r="AN41" s="77" t="n">
        <f aca="false">J41+AF41</f>
        <v>6341.7776</v>
      </c>
      <c r="AO41" s="65"/>
      <c r="AP41" s="65"/>
      <c r="AQ41" s="78" t="n">
        <f aca="false">AJ41/Z41</f>
        <v>1.02062847991209</v>
      </c>
      <c r="AR41" s="79" t="n">
        <f aca="false">AK41/AA41</f>
        <v>1.02201688341319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2667.468</v>
      </c>
      <c r="F42" s="74" t="n">
        <v>35.2789</v>
      </c>
      <c r="G42" s="74" t="n">
        <v>38.2782</v>
      </c>
      <c r="H42" s="75" t="n">
        <v>40.3298</v>
      </c>
      <c r="I42" s="64"/>
      <c r="J42" s="73" t="n">
        <v>2612.588</v>
      </c>
      <c r="K42" s="74" t="n">
        <v>35.2883</v>
      </c>
      <c r="L42" s="74" t="n">
        <v>38.2712</v>
      </c>
      <c r="M42" s="75" t="n">
        <v>40.322</v>
      </c>
      <c r="N42" s="65"/>
      <c r="O42" s="45"/>
      <c r="P42" s="8"/>
      <c r="Q42" s="40"/>
      <c r="R42" s="45"/>
      <c r="S42" s="8"/>
      <c r="T42" s="40"/>
      <c r="U42" s="65"/>
      <c r="V42" s="73" t="n">
        <v>1983.6312</v>
      </c>
      <c r="W42" s="74" t="n">
        <v>33.5822</v>
      </c>
      <c r="X42" s="74" t="n">
        <v>37.5641</v>
      </c>
      <c r="Y42" s="74" t="n">
        <v>39.225</v>
      </c>
      <c r="Z42" s="73" t="n">
        <v>55402.64</v>
      </c>
      <c r="AA42" s="74" t="n">
        <v>89.1</v>
      </c>
      <c r="AB42" s="74"/>
      <c r="AC42" s="76" t="n">
        <f aca="false">Z42/3600</f>
        <v>15.3896222222222</v>
      </c>
      <c r="AD42" s="77" t="n">
        <f aca="false">E42+V42</f>
        <v>4651.0992</v>
      </c>
      <c r="AE42" s="65"/>
      <c r="AF42" s="73" t="n">
        <v>1983.6312</v>
      </c>
      <c r="AG42" s="74" t="n">
        <v>33.5822</v>
      </c>
      <c r="AH42" s="74" t="n">
        <v>37.5641</v>
      </c>
      <c r="AI42" s="74" t="n">
        <v>39.225</v>
      </c>
      <c r="AJ42" s="73" t="n">
        <v>55650.82</v>
      </c>
      <c r="AK42" s="74" t="n">
        <v>97.57</v>
      </c>
      <c r="AL42" s="74"/>
      <c r="AM42" s="76" t="n">
        <f aca="false">AJ42/3600</f>
        <v>15.4585611111111</v>
      </c>
      <c r="AN42" s="77" t="n">
        <f aca="false">J42+AF42</f>
        <v>4596.2192</v>
      </c>
      <c r="AO42" s="65"/>
      <c r="AP42" s="65"/>
      <c r="AQ42" s="78" t="n">
        <f aca="false">AJ42/Z42</f>
        <v>1.00447956992663</v>
      </c>
      <c r="AR42" s="79" t="n">
        <f aca="false">AK42/AA42</f>
        <v>1.09506172839506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991.0184</v>
      </c>
      <c r="F43" s="83" t="n">
        <v>34.1934</v>
      </c>
      <c r="G43" s="83" t="n">
        <v>37.7665</v>
      </c>
      <c r="H43" s="84" t="n">
        <v>39.5103</v>
      </c>
      <c r="I43" s="64"/>
      <c r="J43" s="82" t="n">
        <v>947.0896</v>
      </c>
      <c r="K43" s="83" t="n">
        <v>34.2172</v>
      </c>
      <c r="L43" s="83" t="n">
        <v>37.7617</v>
      </c>
      <c r="M43" s="84" t="n">
        <v>39.5199</v>
      </c>
      <c r="N43" s="65"/>
      <c r="O43" s="81"/>
      <c r="P43" s="85"/>
      <c r="Q43" s="80"/>
      <c r="R43" s="81"/>
      <c r="S43" s="85"/>
      <c r="T43" s="80"/>
      <c r="U43" s="65"/>
      <c r="V43" s="82" t="n">
        <v>1983.6312</v>
      </c>
      <c r="W43" s="83" t="n">
        <v>33.5822</v>
      </c>
      <c r="X43" s="83" t="n">
        <v>37.5641</v>
      </c>
      <c r="Y43" s="83" t="n">
        <v>39.225</v>
      </c>
      <c r="Z43" s="82" t="n">
        <v>54670.59</v>
      </c>
      <c r="AA43" s="83" t="n">
        <v>94.94</v>
      </c>
      <c r="AB43" s="83"/>
      <c r="AC43" s="86" t="n">
        <f aca="false">Z43/3600</f>
        <v>15.186275</v>
      </c>
      <c r="AD43" s="77" t="n">
        <f aca="false">E43+V43</f>
        <v>2974.6496</v>
      </c>
      <c r="AE43" s="65"/>
      <c r="AF43" s="82" t="n">
        <v>1983.6312</v>
      </c>
      <c r="AG43" s="83" t="n">
        <v>33.5822</v>
      </c>
      <c r="AH43" s="83" t="n">
        <v>37.5641</v>
      </c>
      <c r="AI43" s="83" t="n">
        <v>39.225</v>
      </c>
      <c r="AJ43" s="82" t="n">
        <v>51541.37</v>
      </c>
      <c r="AK43" s="83" t="n">
        <v>89.51</v>
      </c>
      <c r="AL43" s="83"/>
      <c r="AM43" s="86" t="n">
        <f aca="false">AJ43/3600</f>
        <v>14.3170472222222</v>
      </c>
      <c r="AN43" s="77" t="n">
        <f aca="false">J43+AF43</f>
        <v>2930.7208</v>
      </c>
      <c r="AO43" s="65"/>
      <c r="AP43" s="65"/>
      <c r="AQ43" s="87" t="n">
        <f aca="false">AJ43/Z43</f>
        <v>0.94276227858525</v>
      </c>
      <c r="AR43" s="88" t="n">
        <f aca="false">AK43/AA43</f>
        <v>0.942805982725932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9592.5792</v>
      </c>
      <c r="F44" s="62" t="n">
        <v>39.3363</v>
      </c>
      <c r="G44" s="62" t="n">
        <v>43.4848</v>
      </c>
      <c r="H44" s="63" t="n">
        <v>44.6099</v>
      </c>
      <c r="I44" s="64"/>
      <c r="J44" s="61" t="n">
        <v>19468.9344</v>
      </c>
      <c r="K44" s="62" t="n">
        <v>39.3407</v>
      </c>
      <c r="L44" s="62" t="n">
        <v>43.4672</v>
      </c>
      <c r="M44" s="63" t="n">
        <v>44.594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4440.7704</v>
      </c>
      <c r="W44" s="62" t="n">
        <v>36.2319</v>
      </c>
      <c r="X44" s="62" t="n">
        <v>41.426</v>
      </c>
      <c r="Y44" s="62" t="n">
        <v>41.5433</v>
      </c>
      <c r="Z44" s="61" t="n">
        <v>87323.7</v>
      </c>
      <c r="AA44" s="62" t="n">
        <v>135.26</v>
      </c>
      <c r="AB44" s="62"/>
      <c r="AC44" s="66" t="n">
        <f aca="false">Z44/3600</f>
        <v>24.2565833333333</v>
      </c>
      <c r="AD44" s="67" t="n">
        <f aca="false">E44+V44</f>
        <v>24033.3496</v>
      </c>
      <c r="AE44" s="65"/>
      <c r="AF44" s="61" t="n">
        <v>4440.7704</v>
      </c>
      <c r="AG44" s="62" t="n">
        <v>36.2319</v>
      </c>
      <c r="AH44" s="62" t="n">
        <v>41.426</v>
      </c>
      <c r="AI44" s="62" t="n">
        <v>41.5433</v>
      </c>
      <c r="AJ44" s="61" t="n">
        <v>90638.83</v>
      </c>
      <c r="AK44" s="62" t="n">
        <v>138.75</v>
      </c>
      <c r="AL44" s="62"/>
      <c r="AM44" s="66" t="n">
        <f aca="false">AJ44/3600</f>
        <v>25.1774527777778</v>
      </c>
      <c r="AN44" s="67" t="n">
        <f aca="false">J44+AF44</f>
        <v>23909.7048</v>
      </c>
      <c r="AO44" s="65"/>
      <c r="AP44" s="65"/>
      <c r="AQ44" s="68" t="n">
        <f aca="false">AJ44/Z44</f>
        <v>1.03796369141482</v>
      </c>
      <c r="AR44" s="69" t="n">
        <f aca="false">AK44/AA44</f>
        <v>1.02580215880526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10582.7144</v>
      </c>
      <c r="F45" s="74" t="n">
        <v>38.4803</v>
      </c>
      <c r="G45" s="74" t="n">
        <v>42.86</v>
      </c>
      <c r="H45" s="75" t="n">
        <v>43.6493</v>
      </c>
      <c r="I45" s="64"/>
      <c r="J45" s="73" t="n">
        <v>10497.352</v>
      </c>
      <c r="K45" s="74" t="n">
        <v>38.4885</v>
      </c>
      <c r="L45" s="74" t="n">
        <v>42.8359</v>
      </c>
      <c r="M45" s="75" t="n">
        <v>43.6229</v>
      </c>
      <c r="N45" s="65"/>
      <c r="O45" s="45"/>
      <c r="P45" s="8"/>
      <c r="Q45" s="40"/>
      <c r="R45" s="45"/>
      <c r="S45" s="8"/>
      <c r="T45" s="40"/>
      <c r="U45" s="65"/>
      <c r="V45" s="73" t="n">
        <v>4440.7704</v>
      </c>
      <c r="W45" s="74" t="n">
        <v>36.2319</v>
      </c>
      <c r="X45" s="74" t="n">
        <v>41.426</v>
      </c>
      <c r="Y45" s="74" t="n">
        <v>41.5433</v>
      </c>
      <c r="Z45" s="73" t="n">
        <v>82780.19</v>
      </c>
      <c r="AA45" s="74" t="n">
        <v>127.84</v>
      </c>
      <c r="AB45" s="74"/>
      <c r="AC45" s="76" t="n">
        <f aca="false">Z45/3600</f>
        <v>22.9944972222222</v>
      </c>
      <c r="AD45" s="77" t="n">
        <f aca="false">E45+V45</f>
        <v>15023.4848</v>
      </c>
      <c r="AE45" s="65"/>
      <c r="AF45" s="73" t="n">
        <v>4440.7704</v>
      </c>
      <c r="AG45" s="74" t="n">
        <v>36.2319</v>
      </c>
      <c r="AH45" s="74" t="n">
        <v>41.426</v>
      </c>
      <c r="AI45" s="74" t="n">
        <v>41.5433</v>
      </c>
      <c r="AJ45" s="73" t="n">
        <v>84436.26</v>
      </c>
      <c r="AK45" s="74" t="n">
        <v>135.32</v>
      </c>
      <c r="AL45" s="74"/>
      <c r="AM45" s="76" t="n">
        <f aca="false">AJ45/3600</f>
        <v>23.4545166666667</v>
      </c>
      <c r="AN45" s="77" t="n">
        <f aca="false">J45+AF45</f>
        <v>14938.1224</v>
      </c>
      <c r="AO45" s="65"/>
      <c r="AP45" s="65"/>
      <c r="AQ45" s="78" t="n">
        <f aca="false">AJ45/Z45</f>
        <v>1.02000563178219</v>
      </c>
      <c r="AR45" s="79" t="n">
        <f aca="false">AK45/AA45</f>
        <v>1.05851063829787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5473.396</v>
      </c>
      <c r="F46" s="74" t="n">
        <v>37.6667</v>
      </c>
      <c r="G46" s="74" t="n">
        <v>42.1529</v>
      </c>
      <c r="H46" s="75" t="n">
        <v>42.5813</v>
      </c>
      <c r="I46" s="64"/>
      <c r="J46" s="73" t="n">
        <v>5447.9512</v>
      </c>
      <c r="K46" s="74" t="n">
        <v>37.6795</v>
      </c>
      <c r="L46" s="74" t="n">
        <v>42.1388</v>
      </c>
      <c r="M46" s="75" t="n">
        <v>42.5723</v>
      </c>
      <c r="N46" s="65"/>
      <c r="O46" s="45"/>
      <c r="P46" s="8"/>
      <c r="Q46" s="40"/>
      <c r="R46" s="45"/>
      <c r="S46" s="8"/>
      <c r="T46" s="40"/>
      <c r="U46" s="65"/>
      <c r="V46" s="73" t="n">
        <v>4440.7704</v>
      </c>
      <c r="W46" s="74" t="n">
        <v>36.2319</v>
      </c>
      <c r="X46" s="74" t="n">
        <v>41.426</v>
      </c>
      <c r="Y46" s="74" t="n">
        <v>41.5433</v>
      </c>
      <c r="Z46" s="73" t="n">
        <v>79364.72</v>
      </c>
      <c r="AA46" s="74" t="n">
        <v>121.79</v>
      </c>
      <c r="AB46" s="74"/>
      <c r="AC46" s="76" t="n">
        <f aca="false">Z46/3600</f>
        <v>22.0457555555556</v>
      </c>
      <c r="AD46" s="77" t="n">
        <f aca="false">E46+V46</f>
        <v>9914.1664</v>
      </c>
      <c r="AE46" s="65"/>
      <c r="AF46" s="73" t="n">
        <v>4440.7704</v>
      </c>
      <c r="AG46" s="74" t="n">
        <v>36.2319</v>
      </c>
      <c r="AH46" s="74" t="n">
        <v>41.426</v>
      </c>
      <c r="AI46" s="74" t="n">
        <v>41.5433</v>
      </c>
      <c r="AJ46" s="73" t="n">
        <v>79436.33</v>
      </c>
      <c r="AK46" s="74" t="n">
        <v>133.15</v>
      </c>
      <c r="AL46" s="74"/>
      <c r="AM46" s="76" t="n">
        <f aca="false">AJ46/3600</f>
        <v>22.0656472222222</v>
      </c>
      <c r="AN46" s="77" t="n">
        <f aca="false">J46+AF46</f>
        <v>9888.7216</v>
      </c>
      <c r="AO46" s="65"/>
      <c r="AP46" s="65"/>
      <c r="AQ46" s="78" t="n">
        <f aca="false">AJ46/Z46</f>
        <v>1.00090229008557</v>
      </c>
      <c r="AR46" s="79" t="n">
        <f aca="false">AK46/AA46</f>
        <v>1.09327530995977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703.7976</v>
      </c>
      <c r="F47" s="83" t="n">
        <v>36.7474</v>
      </c>
      <c r="G47" s="83" t="n">
        <v>41.6135</v>
      </c>
      <c r="H47" s="84" t="n">
        <v>41.8263</v>
      </c>
      <c r="I47" s="64"/>
      <c r="J47" s="82" t="n">
        <v>1660.996</v>
      </c>
      <c r="K47" s="83" t="n">
        <v>36.7527</v>
      </c>
      <c r="L47" s="83" t="n">
        <v>41.598</v>
      </c>
      <c r="M47" s="84" t="n">
        <v>41.8189</v>
      </c>
      <c r="N47" s="65"/>
      <c r="O47" s="81"/>
      <c r="P47" s="85"/>
      <c r="Q47" s="80"/>
      <c r="R47" s="81"/>
      <c r="S47" s="85"/>
      <c r="T47" s="80"/>
      <c r="U47" s="65"/>
      <c r="V47" s="82" t="n">
        <v>4440.7704</v>
      </c>
      <c r="W47" s="83" t="n">
        <v>36.2319</v>
      </c>
      <c r="X47" s="83" t="n">
        <v>41.426</v>
      </c>
      <c r="Y47" s="83" t="n">
        <v>41.5433</v>
      </c>
      <c r="Z47" s="82" t="n">
        <v>78239.77</v>
      </c>
      <c r="AA47" s="83" t="n">
        <v>122.33</v>
      </c>
      <c r="AB47" s="83"/>
      <c r="AC47" s="86" t="n">
        <f aca="false">Z47/3600</f>
        <v>21.7332694444444</v>
      </c>
      <c r="AD47" s="77" t="n">
        <f aca="false">E47+V47</f>
        <v>6144.568</v>
      </c>
      <c r="AE47" s="65"/>
      <c r="AF47" s="82" t="n">
        <v>4440.7704</v>
      </c>
      <c r="AG47" s="83" t="n">
        <v>36.2319</v>
      </c>
      <c r="AH47" s="83" t="n">
        <v>41.426</v>
      </c>
      <c r="AI47" s="83" t="n">
        <v>41.5433</v>
      </c>
      <c r="AJ47" s="82" t="n">
        <v>72538.99</v>
      </c>
      <c r="AK47" s="83" t="n">
        <v>118.05</v>
      </c>
      <c r="AL47" s="83"/>
      <c r="AM47" s="86" t="n">
        <f aca="false">AJ47/3600</f>
        <v>20.1497194444444</v>
      </c>
      <c r="AN47" s="77" t="n">
        <f aca="false">J47+AF47</f>
        <v>6101.7664</v>
      </c>
      <c r="AO47" s="65"/>
      <c r="AP47" s="65"/>
      <c r="AQ47" s="87" t="n">
        <f aca="false">AJ47/Z47</f>
        <v>0.927137055745435</v>
      </c>
      <c r="AR47" s="88" t="n">
        <f aca="false">AK47/AA47</f>
        <v>0.965012670644977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7740.7632</v>
      </c>
      <c r="F48" s="62" t="n">
        <v>37.76</v>
      </c>
      <c r="G48" s="62" t="n">
        <v>42.3135</v>
      </c>
      <c r="H48" s="63" t="n">
        <v>42.8376</v>
      </c>
      <c r="I48" s="64"/>
      <c r="J48" s="61" t="n">
        <v>7681.8744</v>
      </c>
      <c r="K48" s="62" t="n">
        <v>37.7642</v>
      </c>
      <c r="L48" s="62" t="n">
        <v>42.2913</v>
      </c>
      <c r="M48" s="63" t="n">
        <v>42.8158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476.1992</v>
      </c>
      <c r="W48" s="62" t="n">
        <v>34.5264</v>
      </c>
      <c r="X48" s="62" t="n">
        <v>40.3999</v>
      </c>
      <c r="Y48" s="62" t="n">
        <v>40.1326</v>
      </c>
      <c r="Z48" s="61" t="n">
        <v>73394</v>
      </c>
      <c r="AA48" s="62" t="n">
        <v>113.75</v>
      </c>
      <c r="AB48" s="62"/>
      <c r="AC48" s="66" t="n">
        <f aca="false">Z48/3600</f>
        <v>20.3872222222222</v>
      </c>
      <c r="AD48" s="67" t="n">
        <f aca="false">E48+V48</f>
        <v>10216.9624</v>
      </c>
      <c r="AE48" s="65"/>
      <c r="AF48" s="61" t="n">
        <v>2476.1992</v>
      </c>
      <c r="AG48" s="62" t="n">
        <v>34.5264</v>
      </c>
      <c r="AH48" s="62" t="n">
        <v>40.3999</v>
      </c>
      <c r="AI48" s="62" t="n">
        <v>40.1326</v>
      </c>
      <c r="AJ48" s="61" t="n">
        <v>75570.2</v>
      </c>
      <c r="AK48" s="62" t="n">
        <v>124.69</v>
      </c>
      <c r="AL48" s="62"/>
      <c r="AM48" s="66" t="n">
        <f aca="false">AJ48/3600</f>
        <v>20.9917222222222</v>
      </c>
      <c r="AN48" s="67" t="n">
        <f aca="false">J48+AF48</f>
        <v>10158.0736</v>
      </c>
      <c r="AO48" s="65"/>
      <c r="AP48" s="65"/>
      <c r="AQ48" s="68" t="n">
        <f aca="false">AJ48/Z48</f>
        <v>1.02965092514374</v>
      </c>
      <c r="AR48" s="69" t="n">
        <f aca="false">AK48/AA48</f>
        <v>1.09617582417582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4918.068</v>
      </c>
      <c r="F49" s="74" t="n">
        <v>36.987</v>
      </c>
      <c r="G49" s="74" t="n">
        <v>41.6895</v>
      </c>
      <c r="H49" s="75" t="n">
        <v>41.9495</v>
      </c>
      <c r="I49" s="64"/>
      <c r="J49" s="73" t="n">
        <v>4832.0128</v>
      </c>
      <c r="K49" s="74" t="n">
        <v>36.983</v>
      </c>
      <c r="L49" s="74" t="n">
        <v>41.6697</v>
      </c>
      <c r="M49" s="75" t="n">
        <v>41.9251</v>
      </c>
      <c r="N49" s="65"/>
      <c r="O49" s="45"/>
      <c r="P49" s="8"/>
      <c r="Q49" s="40"/>
      <c r="R49" s="45"/>
      <c r="S49" s="8"/>
      <c r="T49" s="40"/>
      <c r="U49" s="65"/>
      <c r="V49" s="73" t="n">
        <v>2476.1992</v>
      </c>
      <c r="W49" s="74" t="n">
        <v>34.5264</v>
      </c>
      <c r="X49" s="74" t="n">
        <v>40.3999</v>
      </c>
      <c r="Y49" s="74" t="n">
        <v>40.1326</v>
      </c>
      <c r="Z49" s="73" t="n">
        <v>69706.32</v>
      </c>
      <c r="AA49" s="74" t="n">
        <v>115.83</v>
      </c>
      <c r="AB49" s="74"/>
      <c r="AC49" s="76" t="n">
        <f aca="false">Z49/3600</f>
        <v>19.3628666666667</v>
      </c>
      <c r="AD49" s="77" t="n">
        <f aca="false">E49+V49</f>
        <v>7394.2672</v>
      </c>
      <c r="AE49" s="65"/>
      <c r="AF49" s="73" t="n">
        <v>2476.1992</v>
      </c>
      <c r="AG49" s="74" t="n">
        <v>34.5264</v>
      </c>
      <c r="AH49" s="74" t="n">
        <v>40.3999</v>
      </c>
      <c r="AI49" s="74" t="n">
        <v>40.1326</v>
      </c>
      <c r="AJ49" s="73" t="n">
        <v>73070.45</v>
      </c>
      <c r="AK49" s="74" t="n">
        <v>117.44</v>
      </c>
      <c r="AL49" s="74"/>
      <c r="AM49" s="76" t="n">
        <f aca="false">AJ49/3600</f>
        <v>20.2973472222222</v>
      </c>
      <c r="AN49" s="77" t="n">
        <f aca="false">J49+AF49</f>
        <v>7308.212</v>
      </c>
      <c r="AO49" s="65"/>
      <c r="AP49" s="65"/>
      <c r="AQ49" s="78" t="n">
        <f aca="false">AJ49/Z49</f>
        <v>1.04826147758195</v>
      </c>
      <c r="AR49" s="79" t="n">
        <f aca="false">AK49/AA49</f>
        <v>1.01389968056635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2774.8792</v>
      </c>
      <c r="F50" s="74" t="n">
        <v>36.0972</v>
      </c>
      <c r="G50" s="74" t="n">
        <v>41.1818</v>
      </c>
      <c r="H50" s="75" t="n">
        <v>41.1783</v>
      </c>
      <c r="I50" s="64"/>
      <c r="J50" s="73" t="n">
        <v>2693.384</v>
      </c>
      <c r="K50" s="74" t="n">
        <v>36.0884</v>
      </c>
      <c r="L50" s="74" t="n">
        <v>41.1713</v>
      </c>
      <c r="M50" s="75" t="n">
        <v>41.1639</v>
      </c>
      <c r="N50" s="65"/>
      <c r="O50" s="45"/>
      <c r="P50" s="8"/>
      <c r="Q50" s="40"/>
      <c r="R50" s="45"/>
      <c r="S50" s="8"/>
      <c r="T50" s="40"/>
      <c r="U50" s="65"/>
      <c r="V50" s="73" t="n">
        <v>2476.1992</v>
      </c>
      <c r="W50" s="74" t="n">
        <v>34.5264</v>
      </c>
      <c r="X50" s="74" t="n">
        <v>40.3999</v>
      </c>
      <c r="Y50" s="74" t="n">
        <v>40.1326</v>
      </c>
      <c r="Z50" s="73" t="n">
        <v>69364.31</v>
      </c>
      <c r="AA50" s="74" t="n">
        <v>110.42</v>
      </c>
      <c r="AB50" s="74"/>
      <c r="AC50" s="76" t="n">
        <f aca="false">Z50/3600</f>
        <v>19.2678638888889</v>
      </c>
      <c r="AD50" s="77" t="n">
        <f aca="false">E50+V50</f>
        <v>5251.0784</v>
      </c>
      <c r="AE50" s="65"/>
      <c r="AF50" s="73" t="n">
        <v>2476.1992</v>
      </c>
      <c r="AG50" s="74" t="n">
        <v>34.5264</v>
      </c>
      <c r="AH50" s="74" t="n">
        <v>40.3999</v>
      </c>
      <c r="AI50" s="74" t="n">
        <v>40.1326</v>
      </c>
      <c r="AJ50" s="73" t="n">
        <v>68528.98</v>
      </c>
      <c r="AK50" s="74" t="n">
        <v>124.83</v>
      </c>
      <c r="AL50" s="74"/>
      <c r="AM50" s="76" t="n">
        <f aca="false">AJ50/3600</f>
        <v>19.0358277777778</v>
      </c>
      <c r="AN50" s="77" t="n">
        <f aca="false">J50+AF50</f>
        <v>5169.5832</v>
      </c>
      <c r="AO50" s="65"/>
      <c r="AP50" s="65"/>
      <c r="AQ50" s="78" t="n">
        <f aca="false">AJ50/Z50</f>
        <v>0.987957351554423</v>
      </c>
      <c r="AR50" s="79" t="n">
        <f aca="false">AK50/AA50</f>
        <v>1.13050172070277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885.4576</v>
      </c>
      <c r="F51" s="83" t="n">
        <v>35.0682</v>
      </c>
      <c r="G51" s="83" t="n">
        <v>40.5768</v>
      </c>
      <c r="H51" s="84" t="n">
        <v>40.3786</v>
      </c>
      <c r="I51" s="64"/>
      <c r="J51" s="82" t="n">
        <v>814.4256</v>
      </c>
      <c r="K51" s="83" t="n">
        <v>35.062</v>
      </c>
      <c r="L51" s="83" t="n">
        <v>40.5644</v>
      </c>
      <c r="M51" s="84" t="n">
        <v>40.3671</v>
      </c>
      <c r="N51" s="65"/>
      <c r="O51" s="81"/>
      <c r="P51" s="85"/>
      <c r="Q51" s="80"/>
      <c r="R51" s="81"/>
      <c r="S51" s="85"/>
      <c r="T51" s="80"/>
      <c r="U51" s="65"/>
      <c r="V51" s="82" t="n">
        <v>2476.1992</v>
      </c>
      <c r="W51" s="83" t="n">
        <v>34.5264</v>
      </c>
      <c r="X51" s="83" t="n">
        <v>40.3999</v>
      </c>
      <c r="Y51" s="83" t="n">
        <v>40.1326</v>
      </c>
      <c r="Z51" s="82" t="n">
        <v>69555.18</v>
      </c>
      <c r="AA51" s="83" t="n">
        <v>114.6</v>
      </c>
      <c r="AB51" s="83"/>
      <c r="AC51" s="86" t="n">
        <f aca="false">Z51/3600</f>
        <v>19.3208833333333</v>
      </c>
      <c r="AD51" s="77" t="n">
        <f aca="false">E51+V51</f>
        <v>3361.6568</v>
      </c>
      <c r="AE51" s="65"/>
      <c r="AF51" s="82" t="n">
        <v>2476.1992</v>
      </c>
      <c r="AG51" s="83" t="n">
        <v>34.5264</v>
      </c>
      <c r="AH51" s="83" t="n">
        <v>40.3999</v>
      </c>
      <c r="AI51" s="83" t="n">
        <v>40.1326</v>
      </c>
      <c r="AJ51" s="82" t="n">
        <v>63202.61</v>
      </c>
      <c r="AK51" s="83" t="n">
        <v>113.62</v>
      </c>
      <c r="AL51" s="83"/>
      <c r="AM51" s="86" t="n">
        <f aca="false">AJ51/3600</f>
        <v>17.5562805555556</v>
      </c>
      <c r="AN51" s="77" t="n">
        <f aca="false">J51+AF51</f>
        <v>3290.6248</v>
      </c>
      <c r="AO51" s="65"/>
      <c r="AP51" s="65"/>
      <c r="AQ51" s="87" t="n">
        <f aca="false">AJ51/Z51</f>
        <v>0.908668628274702</v>
      </c>
      <c r="AR51" s="88" t="n">
        <f aca="false">AK51/AA51</f>
        <v>0.991448516579407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62195.0144</v>
      </c>
      <c r="F52" s="62" t="n">
        <v>38.3054</v>
      </c>
      <c r="G52" s="62" t="n">
        <v>41.419</v>
      </c>
      <c r="H52" s="63" t="n">
        <v>43.5378</v>
      </c>
      <c r="I52" s="64"/>
      <c r="J52" s="61" t="n">
        <v>62381.828</v>
      </c>
      <c r="K52" s="62" t="n">
        <v>38.3306</v>
      </c>
      <c r="L52" s="62" t="n">
        <v>41.3856</v>
      </c>
      <c r="M52" s="63" t="n">
        <v>43.4987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3873.52</v>
      </c>
      <c r="W52" s="62" t="n">
        <v>34.1449</v>
      </c>
      <c r="X52" s="62" t="n">
        <v>39.7452</v>
      </c>
      <c r="Y52" s="62" t="n">
        <v>42.2659</v>
      </c>
      <c r="Z52" s="61" t="n">
        <v>92361.12</v>
      </c>
      <c r="AA52" s="62" t="n">
        <v>193.45</v>
      </c>
      <c r="AB52" s="62"/>
      <c r="AC52" s="66" t="n">
        <f aca="false">Z52/3600</f>
        <v>25.6558666666667</v>
      </c>
      <c r="AD52" s="67" t="n">
        <f aca="false">E52+V52</f>
        <v>66068.5344</v>
      </c>
      <c r="AE52" s="65"/>
      <c r="AF52" s="61" t="n">
        <v>3873.52</v>
      </c>
      <c r="AG52" s="62" t="n">
        <v>34.1449</v>
      </c>
      <c r="AH52" s="62" t="n">
        <v>39.7452</v>
      </c>
      <c r="AI52" s="62" t="n">
        <v>42.2659</v>
      </c>
      <c r="AJ52" s="61" t="n">
        <v>97926.88</v>
      </c>
      <c r="AK52" s="62" t="n">
        <v>181.2</v>
      </c>
      <c r="AL52" s="62"/>
      <c r="AM52" s="66" t="n">
        <f aca="false">AJ52/3600</f>
        <v>27.2019111111111</v>
      </c>
      <c r="AN52" s="67" t="n">
        <f aca="false">J52+AF52</f>
        <v>66255.348</v>
      </c>
      <c r="AO52" s="65"/>
      <c r="AP52" s="65"/>
      <c r="AQ52" s="68" t="n">
        <f aca="false">AJ52/Z52</f>
        <v>1.06026085435084</v>
      </c>
      <c r="AR52" s="69" t="n">
        <f aca="false">AK52/AA52</f>
        <v>0.936676143706384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28133.244</v>
      </c>
      <c r="F53" s="74" t="n">
        <v>36.4831</v>
      </c>
      <c r="G53" s="74" t="n">
        <v>40.8455</v>
      </c>
      <c r="H53" s="75" t="n">
        <v>43.0761</v>
      </c>
      <c r="I53" s="64"/>
      <c r="J53" s="73" t="n">
        <v>28273.448</v>
      </c>
      <c r="K53" s="74" t="n">
        <v>36.4948</v>
      </c>
      <c r="L53" s="74" t="n">
        <v>40.8058</v>
      </c>
      <c r="M53" s="75" t="n">
        <v>43.037</v>
      </c>
      <c r="N53" s="65"/>
      <c r="O53" s="45"/>
      <c r="P53" s="8"/>
      <c r="Q53" s="40"/>
      <c r="R53" s="45"/>
      <c r="S53" s="8"/>
      <c r="T53" s="40"/>
      <c r="U53" s="65"/>
      <c r="V53" s="73" t="n">
        <v>3873.52</v>
      </c>
      <c r="W53" s="74" t="n">
        <v>34.1449</v>
      </c>
      <c r="X53" s="74" t="n">
        <v>39.7452</v>
      </c>
      <c r="Y53" s="74" t="n">
        <v>42.2659</v>
      </c>
      <c r="Z53" s="73" t="n">
        <v>78476.94</v>
      </c>
      <c r="AA53" s="74" t="n">
        <v>154.27</v>
      </c>
      <c r="AB53" s="74"/>
      <c r="AC53" s="76" t="n">
        <f aca="false">Z53/3600</f>
        <v>21.79915</v>
      </c>
      <c r="AD53" s="77" t="n">
        <f aca="false">E53+V53</f>
        <v>32006.764</v>
      </c>
      <c r="AE53" s="65"/>
      <c r="AF53" s="73" t="n">
        <v>3873.52</v>
      </c>
      <c r="AG53" s="74" t="n">
        <v>34.1449</v>
      </c>
      <c r="AH53" s="74" t="n">
        <v>39.7452</v>
      </c>
      <c r="AI53" s="74" t="n">
        <v>42.2659</v>
      </c>
      <c r="AJ53" s="73" t="n">
        <v>82082.3</v>
      </c>
      <c r="AK53" s="74" t="n">
        <v>166.5</v>
      </c>
      <c r="AL53" s="74"/>
      <c r="AM53" s="76" t="n">
        <f aca="false">AJ53/3600</f>
        <v>22.8006388888889</v>
      </c>
      <c r="AN53" s="77" t="n">
        <f aca="false">J53+AF53</f>
        <v>32146.968</v>
      </c>
      <c r="AO53" s="65"/>
      <c r="AP53" s="65"/>
      <c r="AQ53" s="78" t="n">
        <f aca="false">AJ53/Z53</f>
        <v>1.04594164859129</v>
      </c>
      <c r="AR53" s="79" t="n">
        <f aca="false">AK53/AA53</f>
        <v>1.07927659298632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11864.2</v>
      </c>
      <c r="F54" s="74" t="n">
        <v>35.4341</v>
      </c>
      <c r="G54" s="74" t="n">
        <v>40.3577</v>
      </c>
      <c r="H54" s="75" t="n">
        <v>42.6833</v>
      </c>
      <c r="I54" s="64"/>
      <c r="J54" s="73" t="n">
        <v>11960.8848</v>
      </c>
      <c r="K54" s="74" t="n">
        <v>35.448</v>
      </c>
      <c r="L54" s="74" t="n">
        <v>40.3352</v>
      </c>
      <c r="M54" s="75" t="n">
        <v>42.661</v>
      </c>
      <c r="N54" s="65"/>
      <c r="O54" s="45"/>
      <c r="P54" s="8"/>
      <c r="Q54" s="40"/>
      <c r="R54" s="45"/>
      <c r="S54" s="8"/>
      <c r="T54" s="40"/>
      <c r="U54" s="65"/>
      <c r="V54" s="73" t="n">
        <v>3873.52</v>
      </c>
      <c r="W54" s="74" t="n">
        <v>34.1449</v>
      </c>
      <c r="X54" s="74" t="n">
        <v>39.7452</v>
      </c>
      <c r="Y54" s="74" t="n">
        <v>42.2659</v>
      </c>
      <c r="Z54" s="73" t="n">
        <v>70219.89</v>
      </c>
      <c r="AA54" s="74" t="n">
        <v>133.28</v>
      </c>
      <c r="AB54" s="74"/>
      <c r="AC54" s="76" t="n">
        <f aca="false">Z54/3600</f>
        <v>19.505525</v>
      </c>
      <c r="AD54" s="77" t="n">
        <f aca="false">E54+V54</f>
        <v>15737.72</v>
      </c>
      <c r="AE54" s="65"/>
      <c r="AF54" s="73" t="n">
        <v>3873.52</v>
      </c>
      <c r="AG54" s="74" t="n">
        <v>34.1449</v>
      </c>
      <c r="AH54" s="74" t="n">
        <v>39.7452</v>
      </c>
      <c r="AI54" s="74" t="n">
        <v>42.2659</v>
      </c>
      <c r="AJ54" s="73" t="n">
        <v>71576.17</v>
      </c>
      <c r="AK54" s="74" t="n">
        <v>131.48</v>
      </c>
      <c r="AL54" s="74"/>
      <c r="AM54" s="76" t="n">
        <f aca="false">AJ54/3600</f>
        <v>19.8822694444444</v>
      </c>
      <c r="AN54" s="77" t="n">
        <f aca="false">J54+AF54</f>
        <v>15834.4048</v>
      </c>
      <c r="AO54" s="65"/>
      <c r="AP54" s="65"/>
      <c r="AQ54" s="78" t="n">
        <f aca="false">AJ54/Z54</f>
        <v>1.0193147554062</v>
      </c>
      <c r="AR54" s="79" t="n">
        <f aca="false">AK54/AA54</f>
        <v>0.986494597839136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3748.8128</v>
      </c>
      <c r="F55" s="83" t="n">
        <v>34.6551</v>
      </c>
      <c r="G55" s="83" t="n">
        <v>39.8693</v>
      </c>
      <c r="H55" s="84" t="n">
        <v>42.3499</v>
      </c>
      <c r="I55" s="64"/>
      <c r="J55" s="82" t="n">
        <v>3866.8688</v>
      </c>
      <c r="K55" s="83" t="n">
        <v>34.6762</v>
      </c>
      <c r="L55" s="83" t="n">
        <v>39.8524</v>
      </c>
      <c r="M55" s="84" t="n">
        <v>42.3381</v>
      </c>
      <c r="N55" s="65"/>
      <c r="O55" s="81"/>
      <c r="P55" s="85"/>
      <c r="Q55" s="80"/>
      <c r="R55" s="81"/>
      <c r="S55" s="85"/>
      <c r="T55" s="80"/>
      <c r="U55" s="65"/>
      <c r="V55" s="82" t="n">
        <v>3873.52</v>
      </c>
      <c r="W55" s="83" t="n">
        <v>34.1449</v>
      </c>
      <c r="X55" s="83" t="n">
        <v>39.7452</v>
      </c>
      <c r="Y55" s="83" t="n">
        <v>42.2659</v>
      </c>
      <c r="Z55" s="82" t="n">
        <v>65930.78</v>
      </c>
      <c r="AA55" s="83" t="n">
        <v>131.44</v>
      </c>
      <c r="AB55" s="83"/>
      <c r="AC55" s="86" t="n">
        <f aca="false">Z55/3600</f>
        <v>18.3141055555556</v>
      </c>
      <c r="AD55" s="77" t="n">
        <f aca="false">E55+V55</f>
        <v>7622.3328</v>
      </c>
      <c r="AE55" s="65"/>
      <c r="AF55" s="82" t="n">
        <v>3873.52</v>
      </c>
      <c r="AG55" s="83" t="n">
        <v>34.1449</v>
      </c>
      <c r="AH55" s="83" t="n">
        <v>39.7452</v>
      </c>
      <c r="AI55" s="83" t="n">
        <v>42.2659</v>
      </c>
      <c r="AJ55" s="82" t="n">
        <v>64491.39</v>
      </c>
      <c r="AK55" s="83" t="n">
        <v>120.39</v>
      </c>
      <c r="AL55" s="83"/>
      <c r="AM55" s="86" t="n">
        <f aca="false">AJ55/3600</f>
        <v>17.914275</v>
      </c>
      <c r="AN55" s="77" t="n">
        <f aca="false">J55+AF55</f>
        <v>7740.3888</v>
      </c>
      <c r="AO55" s="65"/>
      <c r="AP55" s="65"/>
      <c r="AQ55" s="87" t="n">
        <f aca="false">AJ55/Z55</f>
        <v>0.978168163640715</v>
      </c>
      <c r="AR55" s="88" t="n">
        <f aca="false">AK55/AA55</f>
        <v>0.915931223371881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13529.244</v>
      </c>
      <c r="F56" s="62" t="n">
        <v>35.472</v>
      </c>
      <c r="G56" s="62" t="n">
        <v>40.582</v>
      </c>
      <c r="H56" s="63" t="n">
        <v>42.8749</v>
      </c>
      <c r="I56" s="64"/>
      <c r="J56" s="61" t="n">
        <v>13530.312</v>
      </c>
      <c r="K56" s="62" t="n">
        <v>35.4746</v>
      </c>
      <c r="L56" s="62" t="n">
        <v>40.5729</v>
      </c>
      <c r="M56" s="63" t="n">
        <v>42.8638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515.812</v>
      </c>
      <c r="W56" s="62" t="n">
        <v>32.5955</v>
      </c>
      <c r="X56" s="62" t="n">
        <v>38.7509</v>
      </c>
      <c r="Y56" s="62" t="n">
        <v>41.3717</v>
      </c>
      <c r="Z56" s="61" t="n">
        <v>66434.42</v>
      </c>
      <c r="AA56" s="62" t="n">
        <v>130.51</v>
      </c>
      <c r="AB56" s="62"/>
      <c r="AC56" s="66" t="n">
        <f aca="false">Z56/3600</f>
        <v>18.4540055555556</v>
      </c>
      <c r="AD56" s="67" t="n">
        <f aca="false">E56+V56</f>
        <v>15045.056</v>
      </c>
      <c r="AE56" s="65"/>
      <c r="AF56" s="61" t="n">
        <v>1515.812</v>
      </c>
      <c r="AG56" s="62" t="n">
        <v>32.5955</v>
      </c>
      <c r="AH56" s="62" t="n">
        <v>38.7509</v>
      </c>
      <c r="AI56" s="62" t="n">
        <v>41.3717</v>
      </c>
      <c r="AJ56" s="61" t="n">
        <v>68080.53</v>
      </c>
      <c r="AK56" s="62" t="n">
        <v>136.35</v>
      </c>
      <c r="AL56" s="62"/>
      <c r="AM56" s="66" t="n">
        <f aca="false">AJ56/3600</f>
        <v>18.9112583333333</v>
      </c>
      <c r="AN56" s="67" t="n">
        <f aca="false">J56+AF56</f>
        <v>15046.124</v>
      </c>
      <c r="AO56" s="65"/>
      <c r="AP56" s="65"/>
      <c r="AQ56" s="68" t="n">
        <f aca="false">AJ56/Z56</f>
        <v>1.02477796901064</v>
      </c>
      <c r="AR56" s="69" t="n">
        <f aca="false">AK56/AA56</f>
        <v>1.04474752892499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6574.668</v>
      </c>
      <c r="F57" s="74" t="n">
        <v>34.7983</v>
      </c>
      <c r="G57" s="74" t="n">
        <v>40.0026</v>
      </c>
      <c r="H57" s="75" t="n">
        <v>42.4191</v>
      </c>
      <c r="I57" s="64"/>
      <c r="J57" s="73" t="n">
        <v>6559.9416</v>
      </c>
      <c r="K57" s="74" t="n">
        <v>34.801</v>
      </c>
      <c r="L57" s="74" t="n">
        <v>39.9857</v>
      </c>
      <c r="M57" s="75" t="n">
        <v>42.4028</v>
      </c>
      <c r="N57" s="65"/>
      <c r="O57" s="45"/>
      <c r="P57" s="8"/>
      <c r="Q57" s="40"/>
      <c r="R57" s="45"/>
      <c r="S57" s="8"/>
      <c r="T57" s="40"/>
      <c r="U57" s="65"/>
      <c r="V57" s="73" t="n">
        <v>1515.812</v>
      </c>
      <c r="W57" s="74" t="n">
        <v>32.5955</v>
      </c>
      <c r="X57" s="74" t="n">
        <v>38.7509</v>
      </c>
      <c r="Y57" s="74" t="n">
        <v>41.3717</v>
      </c>
      <c r="Z57" s="73" t="n">
        <v>61739.93</v>
      </c>
      <c r="AA57" s="74" t="n">
        <v>113.77</v>
      </c>
      <c r="AB57" s="74"/>
      <c r="AC57" s="76" t="n">
        <f aca="false">Z57/3600</f>
        <v>17.1499805555556</v>
      </c>
      <c r="AD57" s="77" t="n">
        <f aca="false">E57+V57</f>
        <v>8090.48</v>
      </c>
      <c r="AE57" s="65"/>
      <c r="AF57" s="73" t="n">
        <v>1515.812</v>
      </c>
      <c r="AG57" s="74" t="n">
        <v>32.5955</v>
      </c>
      <c r="AH57" s="74" t="n">
        <v>38.7509</v>
      </c>
      <c r="AI57" s="74" t="n">
        <v>41.3717</v>
      </c>
      <c r="AJ57" s="73" t="n">
        <v>61967.9</v>
      </c>
      <c r="AK57" s="74" t="n">
        <v>126.74</v>
      </c>
      <c r="AL57" s="74"/>
      <c r="AM57" s="76" t="n">
        <f aca="false">AJ57/3600</f>
        <v>17.2133055555556</v>
      </c>
      <c r="AN57" s="77" t="n">
        <f aca="false">J57+AF57</f>
        <v>8075.7536</v>
      </c>
      <c r="AO57" s="65"/>
      <c r="AP57" s="65"/>
      <c r="AQ57" s="78" t="n">
        <f aca="false">AJ57/Z57</f>
        <v>1.00369242401149</v>
      </c>
      <c r="AR57" s="79" t="n">
        <f aca="false">AK57/AA57</f>
        <v>1.11400193372594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3347.5432</v>
      </c>
      <c r="F58" s="74" t="n">
        <v>34.121</v>
      </c>
      <c r="G58" s="74" t="n">
        <v>39.641</v>
      </c>
      <c r="H58" s="75" t="n">
        <v>42.1077</v>
      </c>
      <c r="I58" s="64"/>
      <c r="J58" s="73" t="n">
        <v>3331.084</v>
      </c>
      <c r="K58" s="74" t="n">
        <v>34.1257</v>
      </c>
      <c r="L58" s="74" t="n">
        <v>39.6271</v>
      </c>
      <c r="M58" s="75" t="n">
        <v>42.0934</v>
      </c>
      <c r="N58" s="65"/>
      <c r="O58" s="45"/>
      <c r="P58" s="8"/>
      <c r="Q58" s="40"/>
      <c r="R58" s="45"/>
      <c r="S58" s="8"/>
      <c r="T58" s="40"/>
      <c r="U58" s="65"/>
      <c r="V58" s="73" t="n">
        <v>1515.812</v>
      </c>
      <c r="W58" s="74" t="n">
        <v>32.5955</v>
      </c>
      <c r="X58" s="74" t="n">
        <v>38.7509</v>
      </c>
      <c r="Y58" s="74" t="n">
        <v>41.3717</v>
      </c>
      <c r="Z58" s="73" t="n">
        <v>57620.29</v>
      </c>
      <c r="AA58" s="74" t="n">
        <v>106.46</v>
      </c>
      <c r="AB58" s="74"/>
      <c r="AC58" s="76" t="n">
        <f aca="false">Z58/3600</f>
        <v>16.0056361111111</v>
      </c>
      <c r="AD58" s="77" t="n">
        <f aca="false">E58+V58</f>
        <v>4863.3552</v>
      </c>
      <c r="AE58" s="65"/>
      <c r="AF58" s="73" t="n">
        <v>1515.812</v>
      </c>
      <c r="AG58" s="74" t="n">
        <v>32.5955</v>
      </c>
      <c r="AH58" s="74" t="n">
        <v>38.7509</v>
      </c>
      <c r="AI58" s="74" t="n">
        <v>41.3717</v>
      </c>
      <c r="AJ58" s="73" t="n">
        <v>58428.48</v>
      </c>
      <c r="AK58" s="74" t="n">
        <v>105.78</v>
      </c>
      <c r="AL58" s="74"/>
      <c r="AM58" s="76" t="n">
        <f aca="false">AJ58/3600</f>
        <v>16.2301333333333</v>
      </c>
      <c r="AN58" s="77" t="n">
        <f aca="false">J58+AF58</f>
        <v>4846.896</v>
      </c>
      <c r="AO58" s="65"/>
      <c r="AP58" s="65"/>
      <c r="AQ58" s="78" t="n">
        <f aca="false">AJ58/Z58</f>
        <v>1.01402613558523</v>
      </c>
      <c r="AR58" s="79" t="n">
        <f aca="false">AK58/AA58</f>
        <v>0.993612624459891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391.7616</v>
      </c>
      <c r="F59" s="83" t="n">
        <v>33.2935</v>
      </c>
      <c r="G59" s="83" t="n">
        <v>38.9818</v>
      </c>
      <c r="H59" s="84" t="n">
        <v>41.5544</v>
      </c>
      <c r="I59" s="64"/>
      <c r="J59" s="82" t="n">
        <v>1394.1312</v>
      </c>
      <c r="K59" s="83" t="n">
        <v>33.31</v>
      </c>
      <c r="L59" s="83" t="n">
        <v>38.9629</v>
      </c>
      <c r="M59" s="84" t="n">
        <v>41.5411</v>
      </c>
      <c r="N59" s="65"/>
      <c r="O59" s="81"/>
      <c r="P59" s="85"/>
      <c r="Q59" s="80"/>
      <c r="R59" s="81"/>
      <c r="S59" s="85"/>
      <c r="T59" s="80"/>
      <c r="U59" s="65"/>
      <c r="V59" s="82" t="n">
        <v>1515.812</v>
      </c>
      <c r="W59" s="83" t="n">
        <v>32.5955</v>
      </c>
      <c r="X59" s="83" t="n">
        <v>38.7509</v>
      </c>
      <c r="Y59" s="83" t="n">
        <v>41.3717</v>
      </c>
      <c r="Z59" s="82" t="n">
        <v>55600.72</v>
      </c>
      <c r="AA59" s="83" t="n">
        <v>114.53</v>
      </c>
      <c r="AB59" s="83"/>
      <c r="AC59" s="86" t="n">
        <f aca="false">Z59/3600</f>
        <v>15.4446444444444</v>
      </c>
      <c r="AD59" s="89" t="n">
        <f aca="false">E59+V59</f>
        <v>2907.5736</v>
      </c>
      <c r="AE59" s="65"/>
      <c r="AF59" s="82" t="n">
        <v>1515.812</v>
      </c>
      <c r="AG59" s="83" t="n">
        <v>32.5955</v>
      </c>
      <c r="AH59" s="83" t="n">
        <v>38.7509</v>
      </c>
      <c r="AI59" s="83" t="n">
        <v>41.3717</v>
      </c>
      <c r="AJ59" s="82" t="n">
        <v>55377.12</v>
      </c>
      <c r="AK59" s="83" t="n">
        <v>118.09</v>
      </c>
      <c r="AL59" s="83"/>
      <c r="AM59" s="86" t="n">
        <f aca="false">AJ59/3600</f>
        <v>15.3825333333333</v>
      </c>
      <c r="AN59" s="89" t="n">
        <f aca="false">J59+AF59</f>
        <v>2909.9432</v>
      </c>
      <c r="AO59" s="65"/>
      <c r="AP59" s="65"/>
      <c r="AQ59" s="87" t="n">
        <f aca="false">AJ59/Z59</f>
        <v>0.995978469343563</v>
      </c>
      <c r="AR59" s="88" t="n">
        <f aca="false">AK59/AA59</f>
        <v>1.03108355889287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00259997611491</v>
      </c>
      <c r="AR64" s="97" t="n">
        <f aca="false">GEOMEAN(AR4:AR59)</f>
        <v>1.04178688369426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46660.7807633619</v>
      </c>
      <c r="AA80" s="106" t="n">
        <f aca="false">GEOMEAN(AA4:AA59)</f>
        <v>78.4700180340908</v>
      </c>
      <c r="AB80" s="106"/>
      <c r="AC80" s="40" t="n">
        <f aca="false">GEOMEAN(AC4:AC59)</f>
        <v>12.9613279898228</v>
      </c>
      <c r="AE80" s="106"/>
      <c r="AI80" s="106"/>
      <c r="AJ80" s="106" t="n">
        <f aca="false">GEOMEAN(AJ4:AJ59)</f>
        <v>46782.0976788497</v>
      </c>
      <c r="AK80" s="106" t="n">
        <f aca="false">GEOMEAN(AK4:AK59)</f>
        <v>81.7490355511678</v>
      </c>
      <c r="AL80" s="106"/>
      <c r="AM80" s="40" t="n">
        <f aca="false">GEOMEAN(AM4:AM59)</f>
        <v>12.9950271330138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779.499438888889</v>
      </c>
      <c r="AA81" s="1" t="n">
        <f aca="false">SUM(AA4:AA59)/3600</f>
        <v>1.31446111111111</v>
      </c>
      <c r="AC81" s="108" t="n">
        <f aca="false">SUM(AC4:AC59)</f>
        <v>779.499438888889</v>
      </c>
      <c r="AJ81" s="1" t="n">
        <f aca="false">SUM(AJ4:AJ59)/3600</f>
        <v>783.574113888889</v>
      </c>
      <c r="AK81" s="1" t="n">
        <f aca="false">SUM(AK4:AK59)/3600</f>
        <v>1.36393055555556</v>
      </c>
      <c r="AM81" s="108" t="n">
        <f aca="false">SUM(AM4:AM59)</f>
        <v>783.574113888889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30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4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27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24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33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25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26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27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26</v>
      </c>
      <c r="AB8" s="0" t="n">
        <f aca="false">AB7+4</f>
        <v>24</v>
      </c>
      <c r="AD8" s="0" t="str">
        <f aca="false">"Sequence: "&amp;B2&amp;"     Coding Conditions: "&amp;A2</f>
        <v>Sequence: Kimono BaseQP2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8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39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40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H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44" t="s">
        <v>53</v>
      </c>
      <c r="W2" s="44"/>
      <c r="X2" s="44"/>
      <c r="Y2" s="44"/>
      <c r="Z2" s="48" t="s">
        <v>54</v>
      </c>
      <c r="AA2" s="48"/>
      <c r="AB2" s="48"/>
      <c r="AC2" s="48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31" t="s">
        <v>28</v>
      </c>
      <c r="W3" s="55" t="s">
        <v>29</v>
      </c>
      <c r="X3" s="55" t="s">
        <v>30</v>
      </c>
      <c r="Y3" s="56" t="s">
        <v>31</v>
      </c>
      <c r="Z3" s="55" t="s">
        <v>62</v>
      </c>
      <c r="AA3" s="55" t="s">
        <v>63</v>
      </c>
      <c r="AB3" s="55" t="s">
        <v>64</v>
      </c>
      <c r="AC3" s="56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59756.4384</v>
      </c>
      <c r="F4" s="62" t="n">
        <v>41.9032</v>
      </c>
      <c r="G4" s="62" t="n">
        <v>41.6988</v>
      </c>
      <c r="H4" s="63" t="n">
        <v>43.6009</v>
      </c>
      <c r="I4" s="64"/>
      <c r="J4" s="61" t="n">
        <v>59417.5584</v>
      </c>
      <c r="K4" s="62" t="n">
        <v>41.9517</v>
      </c>
      <c r="L4" s="62" t="n">
        <v>41.7186</v>
      </c>
      <c r="M4" s="63" t="n">
        <v>43.6076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7814.432</v>
      </c>
      <c r="W4" s="62" t="n">
        <v>39.2371</v>
      </c>
      <c r="X4" s="62" t="n">
        <v>40.6394</v>
      </c>
      <c r="Y4" s="62" t="n">
        <v>42.4424</v>
      </c>
      <c r="Z4" s="61" t="n">
        <v>8460.34</v>
      </c>
      <c r="AA4" s="62" t="n">
        <v>101.01</v>
      </c>
      <c r="AB4" s="62"/>
      <c r="AC4" s="66" t="n">
        <f aca="false">Z4/3600</f>
        <v>2.35009444444444</v>
      </c>
      <c r="AD4" s="67" t="n">
        <f aca="false">E4+V4</f>
        <v>87570.8704</v>
      </c>
      <c r="AE4" s="65"/>
      <c r="AF4" s="61" t="n">
        <v>27814.432</v>
      </c>
      <c r="AG4" s="62" t="n">
        <v>39.2371</v>
      </c>
      <c r="AH4" s="62" t="n">
        <v>40.6394</v>
      </c>
      <c r="AI4" s="62" t="n">
        <v>42.4424</v>
      </c>
      <c r="AJ4" s="61" t="n">
        <v>10001.77</v>
      </c>
      <c r="AK4" s="62" t="n">
        <v>105.78</v>
      </c>
      <c r="AL4" s="62"/>
      <c r="AM4" s="66" t="n">
        <f aca="false">AJ4/3600</f>
        <v>2.77826944444444</v>
      </c>
      <c r="AN4" s="67" t="n">
        <f aca="false">J4+AF4</f>
        <v>87231.9904</v>
      </c>
      <c r="AO4" s="65"/>
      <c r="AP4" s="65"/>
      <c r="AQ4" s="68" t="n">
        <f aca="false">AJ4/Z4</f>
        <v>1.18219480540971</v>
      </c>
      <c r="AR4" s="69" t="n">
        <f aca="false">AK4/AA4</f>
        <v>1.04722304722305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41208.3888</v>
      </c>
      <c r="F5" s="74" t="n">
        <v>40.5539</v>
      </c>
      <c r="G5" s="74" t="n">
        <v>40.5643</v>
      </c>
      <c r="H5" s="75" t="n">
        <v>42.5585</v>
      </c>
      <c r="I5" s="64"/>
      <c r="J5" s="73" t="n">
        <v>41017.1744</v>
      </c>
      <c r="K5" s="74" t="n">
        <v>40.6031</v>
      </c>
      <c r="L5" s="74" t="n">
        <v>40.5812</v>
      </c>
      <c r="M5" s="75" t="n">
        <v>42.5649</v>
      </c>
      <c r="N5" s="65"/>
      <c r="O5" s="45"/>
      <c r="P5" s="8"/>
      <c r="Q5" s="40"/>
      <c r="R5" s="45"/>
      <c r="S5" s="8"/>
      <c r="T5" s="40"/>
      <c r="U5" s="65"/>
      <c r="V5" s="73" t="n">
        <v>27814.432</v>
      </c>
      <c r="W5" s="74" t="n">
        <v>39.2371</v>
      </c>
      <c r="X5" s="74" t="n">
        <v>40.6394</v>
      </c>
      <c r="Y5" s="74" t="n">
        <v>42.4424</v>
      </c>
      <c r="Z5" s="73" t="n">
        <v>7927.47</v>
      </c>
      <c r="AA5" s="74" t="n">
        <v>91.5</v>
      </c>
      <c r="AB5" s="74"/>
      <c r="AC5" s="76" t="n">
        <f aca="false">Z5/3600</f>
        <v>2.202075</v>
      </c>
      <c r="AD5" s="77" t="n">
        <f aca="false">E5+V5</f>
        <v>69022.8208</v>
      </c>
      <c r="AE5" s="65"/>
      <c r="AF5" s="73" t="n">
        <v>27814.432</v>
      </c>
      <c r="AG5" s="74" t="n">
        <v>39.2371</v>
      </c>
      <c r="AH5" s="74" t="n">
        <v>40.6394</v>
      </c>
      <c r="AI5" s="74" t="n">
        <v>42.4424</v>
      </c>
      <c r="AJ5" s="73" t="n">
        <v>9367.36</v>
      </c>
      <c r="AK5" s="74" t="n">
        <v>103.84</v>
      </c>
      <c r="AL5" s="74"/>
      <c r="AM5" s="76" t="n">
        <f aca="false">AJ5/3600</f>
        <v>2.60204444444444</v>
      </c>
      <c r="AN5" s="77" t="n">
        <f aca="false">J5+AF5</f>
        <v>68831.6064</v>
      </c>
      <c r="AO5" s="65"/>
      <c r="AP5" s="65"/>
      <c r="AQ5" s="78" t="n">
        <f aca="false">AJ5/Z5</f>
        <v>1.18163298000497</v>
      </c>
      <c r="AR5" s="79" t="n">
        <f aca="false">AK5/AA5</f>
        <v>1.13486338797814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26078.4432</v>
      </c>
      <c r="F6" s="74" t="n">
        <v>39.218</v>
      </c>
      <c r="G6" s="74" t="n">
        <v>39.5468</v>
      </c>
      <c r="H6" s="75" t="n">
        <v>41.6223</v>
      </c>
      <c r="I6" s="64"/>
      <c r="J6" s="73" t="n">
        <v>26140.4736</v>
      </c>
      <c r="K6" s="74" t="n">
        <v>39.2799</v>
      </c>
      <c r="L6" s="74" t="n">
        <v>39.5688</v>
      </c>
      <c r="M6" s="75" t="n">
        <v>41.6468</v>
      </c>
      <c r="N6" s="65"/>
      <c r="O6" s="45"/>
      <c r="P6" s="8"/>
      <c r="Q6" s="40"/>
      <c r="R6" s="45"/>
      <c r="S6" s="8"/>
      <c r="T6" s="40"/>
      <c r="U6" s="65"/>
      <c r="V6" s="73" t="n">
        <v>27814.432</v>
      </c>
      <c r="W6" s="74" t="n">
        <v>39.2371</v>
      </c>
      <c r="X6" s="74" t="n">
        <v>40.6394</v>
      </c>
      <c r="Y6" s="74" t="n">
        <v>42.4424</v>
      </c>
      <c r="Z6" s="73" t="n">
        <v>7701.9</v>
      </c>
      <c r="AA6" s="74" t="n">
        <v>91.1</v>
      </c>
      <c r="AB6" s="74"/>
      <c r="AC6" s="76" t="n">
        <f aca="false">Z6/3600</f>
        <v>2.13941666666667</v>
      </c>
      <c r="AD6" s="77" t="n">
        <f aca="false">E6+V6</f>
        <v>53892.8752</v>
      </c>
      <c r="AE6" s="65"/>
      <c r="AF6" s="73" t="n">
        <v>27814.432</v>
      </c>
      <c r="AG6" s="74" t="n">
        <v>39.2371</v>
      </c>
      <c r="AH6" s="74" t="n">
        <v>40.6394</v>
      </c>
      <c r="AI6" s="74" t="n">
        <v>42.4424</v>
      </c>
      <c r="AJ6" s="73" t="n">
        <v>8862.13</v>
      </c>
      <c r="AK6" s="74" t="n">
        <v>94.35</v>
      </c>
      <c r="AL6" s="74"/>
      <c r="AM6" s="76" t="n">
        <f aca="false">AJ6/3600</f>
        <v>2.46170277777778</v>
      </c>
      <c r="AN6" s="77" t="n">
        <f aca="false">J6+AF6</f>
        <v>53954.9056</v>
      </c>
      <c r="AO6" s="65"/>
      <c r="AP6" s="65"/>
      <c r="AQ6" s="78" t="n">
        <f aca="false">AJ6/Z6</f>
        <v>1.15064204936444</v>
      </c>
      <c r="AR6" s="79" t="n">
        <f aca="false">AK6/AA6</f>
        <v>1.03567508232711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14452.7712</v>
      </c>
      <c r="F7" s="83" t="n">
        <v>37.8906</v>
      </c>
      <c r="G7" s="83" t="n">
        <v>39.0299</v>
      </c>
      <c r="H7" s="84" t="n">
        <v>41.1662</v>
      </c>
      <c r="I7" s="64"/>
      <c r="J7" s="82" t="n">
        <v>14450.8256</v>
      </c>
      <c r="K7" s="83" t="n">
        <v>37.9324</v>
      </c>
      <c r="L7" s="83" t="n">
        <v>39.0373</v>
      </c>
      <c r="M7" s="84" t="n">
        <v>41.1853</v>
      </c>
      <c r="N7" s="65"/>
      <c r="O7" s="81"/>
      <c r="P7" s="85"/>
      <c r="Q7" s="80"/>
      <c r="R7" s="81"/>
      <c r="S7" s="85"/>
      <c r="T7" s="80"/>
      <c r="U7" s="65"/>
      <c r="V7" s="82" t="n">
        <v>27814.432</v>
      </c>
      <c r="W7" s="83" t="n">
        <v>39.2371</v>
      </c>
      <c r="X7" s="83" t="n">
        <v>40.6394</v>
      </c>
      <c r="Y7" s="83" t="n">
        <v>42.4424</v>
      </c>
      <c r="Z7" s="82" t="n">
        <v>7496.15</v>
      </c>
      <c r="AA7" s="83" t="n">
        <v>86.18</v>
      </c>
      <c r="AB7" s="83"/>
      <c r="AC7" s="86" t="n">
        <f aca="false">Z7/3600</f>
        <v>2.08226388888889</v>
      </c>
      <c r="AD7" s="77" t="n">
        <f aca="false">E7+V7</f>
        <v>42267.2032</v>
      </c>
      <c r="AE7" s="65"/>
      <c r="AF7" s="82" t="n">
        <v>27814.432</v>
      </c>
      <c r="AG7" s="83" t="n">
        <v>39.2371</v>
      </c>
      <c r="AH7" s="83" t="n">
        <v>40.6394</v>
      </c>
      <c r="AI7" s="83" t="n">
        <v>42.4424</v>
      </c>
      <c r="AJ7" s="82" t="n">
        <v>8392.15</v>
      </c>
      <c r="AK7" s="83" t="n">
        <v>85.16</v>
      </c>
      <c r="AL7" s="83"/>
      <c r="AM7" s="86" t="n">
        <f aca="false">AJ7/3600</f>
        <v>2.33115277777778</v>
      </c>
      <c r="AN7" s="77" t="n">
        <f aca="false">J7+AF7</f>
        <v>42265.2576</v>
      </c>
      <c r="AO7" s="65"/>
      <c r="AP7" s="65"/>
      <c r="AQ7" s="87" t="n">
        <f aca="false">AJ7/Z7</f>
        <v>1.11952802438585</v>
      </c>
      <c r="AR7" s="88" t="n">
        <f aca="false">AK7/AA7</f>
        <v>0.988164307263866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36514.4064</v>
      </c>
      <c r="F8" s="62" t="n">
        <v>39.381</v>
      </c>
      <c r="G8" s="62" t="n">
        <v>39.6378</v>
      </c>
      <c r="H8" s="63" t="n">
        <v>41.6837</v>
      </c>
      <c r="I8" s="64"/>
      <c r="J8" s="61" t="n">
        <v>36232.7632</v>
      </c>
      <c r="K8" s="62" t="n">
        <v>39.4178</v>
      </c>
      <c r="L8" s="62" t="n">
        <v>39.6558</v>
      </c>
      <c r="M8" s="63" t="n">
        <v>41.7012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8390.1328</v>
      </c>
      <c r="W8" s="62" t="n">
        <v>36.2892</v>
      </c>
      <c r="X8" s="62" t="n">
        <v>38.9727</v>
      </c>
      <c r="Y8" s="62" t="n">
        <v>41.0103</v>
      </c>
      <c r="Z8" s="61" t="n">
        <v>7579.58</v>
      </c>
      <c r="AA8" s="62" t="n">
        <v>88.75</v>
      </c>
      <c r="AB8" s="62"/>
      <c r="AC8" s="66" t="n">
        <f aca="false">Z8/3600</f>
        <v>2.10543888888889</v>
      </c>
      <c r="AD8" s="67" t="n">
        <f aca="false">E8+V8</f>
        <v>54904.5392</v>
      </c>
      <c r="AE8" s="65"/>
      <c r="AF8" s="61" t="n">
        <v>18390.1328</v>
      </c>
      <c r="AG8" s="62" t="n">
        <v>36.2892</v>
      </c>
      <c r="AH8" s="62" t="n">
        <v>38.9727</v>
      </c>
      <c r="AI8" s="62" t="n">
        <v>41.0103</v>
      </c>
      <c r="AJ8" s="61" t="n">
        <v>9090.32</v>
      </c>
      <c r="AK8" s="62" t="n">
        <v>104.19</v>
      </c>
      <c r="AL8" s="62"/>
      <c r="AM8" s="66" t="n">
        <f aca="false">AJ8/3600</f>
        <v>2.52508888888889</v>
      </c>
      <c r="AN8" s="67" t="n">
        <f aca="false">J8+AF8</f>
        <v>54622.896</v>
      </c>
      <c r="AO8" s="65"/>
      <c r="AP8" s="65"/>
      <c r="AQ8" s="68" t="n">
        <f aca="false">AJ8/Z8</f>
        <v>1.19931711255769</v>
      </c>
      <c r="AR8" s="69" t="n">
        <f aca="false">AK8/AA8</f>
        <v>1.17397183098592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25822.1824</v>
      </c>
      <c r="F9" s="74" t="n">
        <v>38.0936</v>
      </c>
      <c r="G9" s="74" t="n">
        <v>39.1247</v>
      </c>
      <c r="H9" s="75" t="n">
        <v>41.2147</v>
      </c>
      <c r="I9" s="64"/>
      <c r="J9" s="73" t="n">
        <v>25685.1168</v>
      </c>
      <c r="K9" s="74" t="n">
        <v>38.1389</v>
      </c>
      <c r="L9" s="74" t="n">
        <v>39.1449</v>
      </c>
      <c r="M9" s="75" t="n">
        <v>41.2379</v>
      </c>
      <c r="N9" s="65"/>
      <c r="O9" s="45"/>
      <c r="P9" s="8"/>
      <c r="Q9" s="40"/>
      <c r="R9" s="45"/>
      <c r="S9" s="8"/>
      <c r="T9" s="40"/>
      <c r="U9" s="65"/>
      <c r="V9" s="73" t="n">
        <v>18390.1328</v>
      </c>
      <c r="W9" s="74" t="n">
        <v>36.2892</v>
      </c>
      <c r="X9" s="74" t="n">
        <v>38.9727</v>
      </c>
      <c r="Y9" s="74" t="n">
        <v>41.0103</v>
      </c>
      <c r="Z9" s="73" t="n">
        <v>7405.53</v>
      </c>
      <c r="AA9" s="74" t="n">
        <v>85.57</v>
      </c>
      <c r="AB9" s="74"/>
      <c r="AC9" s="76" t="n">
        <f aca="false">Z9/3600</f>
        <v>2.05709166666667</v>
      </c>
      <c r="AD9" s="77" t="n">
        <f aca="false">E9+V9</f>
        <v>44212.3152</v>
      </c>
      <c r="AE9" s="65"/>
      <c r="AF9" s="73" t="n">
        <v>18390.1328</v>
      </c>
      <c r="AG9" s="74" t="n">
        <v>36.2892</v>
      </c>
      <c r="AH9" s="74" t="n">
        <v>38.9727</v>
      </c>
      <c r="AI9" s="74" t="n">
        <v>41.0103</v>
      </c>
      <c r="AJ9" s="73" t="n">
        <v>8584.03</v>
      </c>
      <c r="AK9" s="74" t="n">
        <v>99.81</v>
      </c>
      <c r="AL9" s="74"/>
      <c r="AM9" s="76" t="n">
        <f aca="false">AJ9/3600</f>
        <v>2.38445277777778</v>
      </c>
      <c r="AN9" s="77" t="n">
        <f aca="false">J9+AF9</f>
        <v>44075.2496</v>
      </c>
      <c r="AO9" s="65"/>
      <c r="AP9" s="65"/>
      <c r="AQ9" s="78" t="n">
        <f aca="false">AJ9/Z9</f>
        <v>1.1591378334839</v>
      </c>
      <c r="AR9" s="79" t="n">
        <f aca="false">AK9/AA9</f>
        <v>1.16641346266215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15077.7456</v>
      </c>
      <c r="F10" s="74" t="n">
        <v>36.6926</v>
      </c>
      <c r="G10" s="74" t="n">
        <v>38.1711</v>
      </c>
      <c r="H10" s="75" t="n">
        <v>40.3396</v>
      </c>
      <c r="I10" s="64"/>
      <c r="J10" s="73" t="n">
        <v>15135.0928</v>
      </c>
      <c r="K10" s="74" t="n">
        <v>36.7509</v>
      </c>
      <c r="L10" s="74" t="n">
        <v>38.202</v>
      </c>
      <c r="M10" s="75" t="n">
        <v>40.376</v>
      </c>
      <c r="N10" s="65"/>
      <c r="O10" s="45"/>
      <c r="P10" s="8"/>
      <c r="Q10" s="40"/>
      <c r="R10" s="45"/>
      <c r="S10" s="8"/>
      <c r="T10" s="40"/>
      <c r="U10" s="65"/>
      <c r="V10" s="73" t="n">
        <v>18390.1328</v>
      </c>
      <c r="W10" s="74" t="n">
        <v>36.2892</v>
      </c>
      <c r="X10" s="74" t="n">
        <v>38.9727</v>
      </c>
      <c r="Y10" s="74" t="n">
        <v>41.0103</v>
      </c>
      <c r="Z10" s="73" t="n">
        <v>7038.7</v>
      </c>
      <c r="AA10" s="74" t="n">
        <v>86.92</v>
      </c>
      <c r="AB10" s="74"/>
      <c r="AC10" s="76" t="n">
        <f aca="false">Z10/3600</f>
        <v>1.95519444444444</v>
      </c>
      <c r="AD10" s="77" t="n">
        <f aca="false">E10+V10</f>
        <v>33467.8784</v>
      </c>
      <c r="AE10" s="65"/>
      <c r="AF10" s="73" t="n">
        <v>18390.1328</v>
      </c>
      <c r="AG10" s="74" t="n">
        <v>36.2892</v>
      </c>
      <c r="AH10" s="74" t="n">
        <v>38.9727</v>
      </c>
      <c r="AI10" s="74" t="n">
        <v>41.0103</v>
      </c>
      <c r="AJ10" s="73" t="n">
        <v>8088.76</v>
      </c>
      <c r="AK10" s="74" t="n">
        <v>95.66</v>
      </c>
      <c r="AL10" s="74"/>
      <c r="AM10" s="76" t="n">
        <f aca="false">AJ10/3600</f>
        <v>2.24687777777778</v>
      </c>
      <c r="AN10" s="77" t="n">
        <f aca="false">J10+AF10</f>
        <v>33525.2256</v>
      </c>
      <c r="AO10" s="65"/>
      <c r="AP10" s="65"/>
      <c r="AQ10" s="78" t="n">
        <f aca="false">AJ10/Z10</f>
        <v>1.14918379814454</v>
      </c>
      <c r="AR10" s="79" t="n">
        <f aca="false">AK10/AA10</f>
        <v>1.10055223193741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6315.688</v>
      </c>
      <c r="F11" s="83" t="n">
        <v>35.3747</v>
      </c>
      <c r="G11" s="83" t="n">
        <v>37.2924</v>
      </c>
      <c r="H11" s="84" t="n">
        <v>39.5733</v>
      </c>
      <c r="I11" s="64"/>
      <c r="J11" s="82" t="n">
        <v>6365.9008</v>
      </c>
      <c r="K11" s="83" t="n">
        <v>35.4102</v>
      </c>
      <c r="L11" s="83" t="n">
        <v>37.3185</v>
      </c>
      <c r="M11" s="84" t="n">
        <v>39.6007</v>
      </c>
      <c r="N11" s="65"/>
      <c r="O11" s="81"/>
      <c r="P11" s="85"/>
      <c r="Q11" s="80"/>
      <c r="R11" s="81"/>
      <c r="S11" s="85"/>
      <c r="T11" s="80"/>
      <c r="U11" s="65"/>
      <c r="V11" s="82" t="n">
        <v>18390.1328</v>
      </c>
      <c r="W11" s="83" t="n">
        <v>36.2892</v>
      </c>
      <c r="X11" s="83" t="n">
        <v>38.9727</v>
      </c>
      <c r="Y11" s="83" t="n">
        <v>41.0103</v>
      </c>
      <c r="Z11" s="82" t="n">
        <v>6699.68</v>
      </c>
      <c r="AA11" s="83" t="n">
        <v>83.41</v>
      </c>
      <c r="AB11" s="83"/>
      <c r="AC11" s="86" t="n">
        <f aca="false">Z11/3600</f>
        <v>1.86102222222222</v>
      </c>
      <c r="AD11" s="77" t="n">
        <f aca="false">E11+V11</f>
        <v>24705.8208</v>
      </c>
      <c r="AE11" s="65"/>
      <c r="AF11" s="82" t="n">
        <v>18390.1328</v>
      </c>
      <c r="AG11" s="83" t="n">
        <v>36.2892</v>
      </c>
      <c r="AH11" s="83" t="n">
        <v>38.9727</v>
      </c>
      <c r="AI11" s="83" t="n">
        <v>41.0103</v>
      </c>
      <c r="AJ11" s="82" t="n">
        <v>7643.99</v>
      </c>
      <c r="AK11" s="83" t="n">
        <v>77.41</v>
      </c>
      <c r="AL11" s="83"/>
      <c r="AM11" s="86" t="n">
        <f aca="false">AJ11/3600</f>
        <v>2.12333055555556</v>
      </c>
      <c r="AN11" s="77" t="n">
        <f aca="false">J11+AF11</f>
        <v>24756.0336</v>
      </c>
      <c r="AO11" s="65"/>
      <c r="AP11" s="65"/>
      <c r="AQ11" s="87" t="n">
        <f aca="false">AJ11/Z11</f>
        <v>1.14094852291453</v>
      </c>
      <c r="AR11" s="88" t="n">
        <f aca="false">AK11/AA11</f>
        <v>0.928066179115214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59536.728</v>
      </c>
      <c r="F12" s="62" t="n">
        <v>41.7741</v>
      </c>
      <c r="G12" s="62" t="n">
        <v>44.3568</v>
      </c>
      <c r="H12" s="63" t="n">
        <v>44.4457</v>
      </c>
      <c r="I12" s="64"/>
      <c r="J12" s="61" t="n">
        <v>57771.016</v>
      </c>
      <c r="K12" s="62" t="n">
        <v>41.7982</v>
      </c>
      <c r="L12" s="62" t="n">
        <v>44.3144</v>
      </c>
      <c r="M12" s="63" t="n">
        <v>44.4125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31175.7264</v>
      </c>
      <c r="W12" s="62" t="n">
        <v>38.5794</v>
      </c>
      <c r="X12" s="62" t="n">
        <v>42.2695</v>
      </c>
      <c r="Y12" s="62" t="n">
        <v>43.3754</v>
      </c>
      <c r="Z12" s="61" t="n">
        <v>8506.33</v>
      </c>
      <c r="AA12" s="62" t="n">
        <v>100.44</v>
      </c>
      <c r="AB12" s="62"/>
      <c r="AC12" s="66" t="n">
        <f aca="false">Z12/3600</f>
        <v>2.36286944444444</v>
      </c>
      <c r="AD12" s="67" t="n">
        <f aca="false">E12+V12</f>
        <v>90712.4544</v>
      </c>
      <c r="AE12" s="65"/>
      <c r="AF12" s="61" t="n">
        <v>31175.7264</v>
      </c>
      <c r="AG12" s="62" t="n">
        <v>38.5794</v>
      </c>
      <c r="AH12" s="62" t="n">
        <v>42.2695</v>
      </c>
      <c r="AI12" s="62" t="n">
        <v>43.3754</v>
      </c>
      <c r="AJ12" s="61" t="n">
        <v>10186.52</v>
      </c>
      <c r="AK12" s="62" t="n">
        <v>111.78</v>
      </c>
      <c r="AL12" s="62"/>
      <c r="AM12" s="66" t="n">
        <f aca="false">AJ12/3600</f>
        <v>2.82958888888889</v>
      </c>
      <c r="AN12" s="67" t="n">
        <f aca="false">J12+AF12</f>
        <v>88946.7424</v>
      </c>
      <c r="AO12" s="65"/>
      <c r="AP12" s="65"/>
      <c r="AQ12" s="68" t="n">
        <f aca="false">AJ12/Z12</f>
        <v>1.19752231573428</v>
      </c>
      <c r="AR12" s="69" t="n">
        <f aca="false">AK12/AA12</f>
        <v>1.11290322580645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41686.176</v>
      </c>
      <c r="F13" s="74" t="n">
        <v>40.3438</v>
      </c>
      <c r="G13" s="74" t="n">
        <v>43.3439</v>
      </c>
      <c r="H13" s="75" t="n">
        <v>43.6778</v>
      </c>
      <c r="I13" s="64"/>
      <c r="J13" s="73" t="n">
        <v>40152.5056</v>
      </c>
      <c r="K13" s="74" t="n">
        <v>40.377</v>
      </c>
      <c r="L13" s="74" t="n">
        <v>43.3156</v>
      </c>
      <c r="M13" s="75" t="n">
        <v>43.6525</v>
      </c>
      <c r="N13" s="65"/>
      <c r="O13" s="45"/>
      <c r="P13" s="8"/>
      <c r="Q13" s="40"/>
      <c r="R13" s="45"/>
      <c r="S13" s="8"/>
      <c r="T13" s="40"/>
      <c r="U13" s="65"/>
      <c r="V13" s="73" t="n">
        <v>31175.7264</v>
      </c>
      <c r="W13" s="74" t="n">
        <v>38.5794</v>
      </c>
      <c r="X13" s="74" t="n">
        <v>42.2695</v>
      </c>
      <c r="Y13" s="74" t="n">
        <v>43.3754</v>
      </c>
      <c r="Z13" s="73" t="n">
        <v>8367.2</v>
      </c>
      <c r="AA13" s="74" t="n">
        <v>95.94</v>
      </c>
      <c r="AB13" s="74"/>
      <c r="AC13" s="76" t="n">
        <f aca="false">Z13/3600</f>
        <v>2.32422222222222</v>
      </c>
      <c r="AD13" s="77" t="n">
        <f aca="false">E13+V13</f>
        <v>72861.9024</v>
      </c>
      <c r="AE13" s="65"/>
      <c r="AF13" s="73" t="n">
        <v>31175.7264</v>
      </c>
      <c r="AG13" s="74" t="n">
        <v>38.5794</v>
      </c>
      <c r="AH13" s="74" t="n">
        <v>42.2695</v>
      </c>
      <c r="AI13" s="74" t="n">
        <v>43.3754</v>
      </c>
      <c r="AJ13" s="73" t="n">
        <v>9521.27</v>
      </c>
      <c r="AK13" s="74" t="n">
        <v>106.38</v>
      </c>
      <c r="AL13" s="74"/>
      <c r="AM13" s="76" t="n">
        <f aca="false">AJ13/3600</f>
        <v>2.64479722222222</v>
      </c>
      <c r="AN13" s="77" t="n">
        <f aca="false">J13+AF13</f>
        <v>71328.232</v>
      </c>
      <c r="AO13" s="65"/>
      <c r="AP13" s="65"/>
      <c r="AQ13" s="78" t="n">
        <f aca="false">AJ13/Z13</f>
        <v>1.1379278611722</v>
      </c>
      <c r="AR13" s="79" t="n">
        <f aca="false">AK13/AA13</f>
        <v>1.10881801125704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26712.1232</v>
      </c>
      <c r="F14" s="74" t="n">
        <v>38.9629</v>
      </c>
      <c r="G14" s="74" t="n">
        <v>42.3329</v>
      </c>
      <c r="H14" s="75" t="n">
        <v>42.8913</v>
      </c>
      <c r="I14" s="64"/>
      <c r="J14" s="73" t="n">
        <v>25591.3744</v>
      </c>
      <c r="K14" s="74" t="n">
        <v>39.0173</v>
      </c>
      <c r="L14" s="74" t="n">
        <v>42.362</v>
      </c>
      <c r="M14" s="75" t="n">
        <v>42.9199</v>
      </c>
      <c r="N14" s="65"/>
      <c r="O14" s="45"/>
      <c r="P14" s="8"/>
      <c r="Q14" s="40"/>
      <c r="R14" s="45"/>
      <c r="S14" s="8"/>
      <c r="T14" s="40"/>
      <c r="U14" s="65"/>
      <c r="V14" s="73" t="n">
        <v>31175.7264</v>
      </c>
      <c r="W14" s="74" t="n">
        <v>38.5794</v>
      </c>
      <c r="X14" s="74" t="n">
        <v>42.2695</v>
      </c>
      <c r="Y14" s="74" t="n">
        <v>43.3754</v>
      </c>
      <c r="Z14" s="73" t="n">
        <v>7756.84</v>
      </c>
      <c r="AA14" s="74" t="n">
        <v>90.47</v>
      </c>
      <c r="AB14" s="74"/>
      <c r="AC14" s="76" t="n">
        <f aca="false">Z14/3600</f>
        <v>2.15467777777778</v>
      </c>
      <c r="AD14" s="77" t="n">
        <f aca="false">E14+V14</f>
        <v>57887.8496</v>
      </c>
      <c r="AE14" s="65"/>
      <c r="AF14" s="73" t="n">
        <v>31175.7264</v>
      </c>
      <c r="AG14" s="74" t="n">
        <v>38.5794</v>
      </c>
      <c r="AH14" s="74" t="n">
        <v>42.2695</v>
      </c>
      <c r="AI14" s="74" t="n">
        <v>43.3754</v>
      </c>
      <c r="AJ14" s="73" t="n">
        <v>8925.31</v>
      </c>
      <c r="AK14" s="74" t="n">
        <v>105.08</v>
      </c>
      <c r="AL14" s="74"/>
      <c r="AM14" s="76" t="n">
        <f aca="false">AJ14/3600</f>
        <v>2.47925277777778</v>
      </c>
      <c r="AN14" s="77" t="n">
        <f aca="false">J14+AF14</f>
        <v>56767.1008</v>
      </c>
      <c r="AO14" s="65"/>
      <c r="AP14" s="65"/>
      <c r="AQ14" s="78" t="n">
        <f aca="false">AJ14/Z14</f>
        <v>1.15063737295084</v>
      </c>
      <c r="AR14" s="79" t="n">
        <f aca="false">AK14/AA14</f>
        <v>1.16148999668398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14229.4</v>
      </c>
      <c r="F15" s="83" t="n">
        <v>37.5868</v>
      </c>
      <c r="G15" s="83" t="n">
        <v>41.8642</v>
      </c>
      <c r="H15" s="84" t="n">
        <v>42.5214</v>
      </c>
      <c r="I15" s="64"/>
      <c r="J15" s="82" t="n">
        <v>13279.24</v>
      </c>
      <c r="K15" s="83" t="n">
        <v>37.6321</v>
      </c>
      <c r="L15" s="83" t="n">
        <v>41.914</v>
      </c>
      <c r="M15" s="84" t="n">
        <v>42.5714</v>
      </c>
      <c r="N15" s="65"/>
      <c r="O15" s="81"/>
      <c r="P15" s="85"/>
      <c r="Q15" s="80"/>
      <c r="R15" s="81"/>
      <c r="S15" s="85"/>
      <c r="T15" s="80"/>
      <c r="U15" s="65"/>
      <c r="V15" s="82" t="n">
        <v>31175.7264</v>
      </c>
      <c r="W15" s="83" t="n">
        <v>38.5794</v>
      </c>
      <c r="X15" s="83" t="n">
        <v>42.2695</v>
      </c>
      <c r="Y15" s="83" t="n">
        <v>43.3754</v>
      </c>
      <c r="Z15" s="82" t="n">
        <v>7465.15</v>
      </c>
      <c r="AA15" s="83" t="n">
        <v>87.47</v>
      </c>
      <c r="AB15" s="83"/>
      <c r="AC15" s="86" t="n">
        <f aca="false">Z15/3600</f>
        <v>2.07365277777778</v>
      </c>
      <c r="AD15" s="77" t="n">
        <f aca="false">E15+V15</f>
        <v>45405.1264</v>
      </c>
      <c r="AE15" s="65"/>
      <c r="AF15" s="82" t="n">
        <v>31175.7264</v>
      </c>
      <c r="AG15" s="83" t="n">
        <v>38.5794</v>
      </c>
      <c r="AH15" s="83" t="n">
        <v>42.2695</v>
      </c>
      <c r="AI15" s="83" t="n">
        <v>43.3754</v>
      </c>
      <c r="AJ15" s="82" t="n">
        <v>8439</v>
      </c>
      <c r="AK15" s="83" t="n">
        <v>95.26</v>
      </c>
      <c r="AL15" s="83"/>
      <c r="AM15" s="86" t="n">
        <f aca="false">AJ15/3600</f>
        <v>2.34416666666667</v>
      </c>
      <c r="AN15" s="77" t="n">
        <f aca="false">J15+AF15</f>
        <v>44454.9664</v>
      </c>
      <c r="AO15" s="65"/>
      <c r="AP15" s="65"/>
      <c r="AQ15" s="87" t="n">
        <f aca="false">AJ15/Z15</f>
        <v>1.13045283751834</v>
      </c>
      <c r="AR15" s="88" t="n">
        <f aca="false">AK15/AA15</f>
        <v>1.08905910597919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37391.8064</v>
      </c>
      <c r="F16" s="62" t="n">
        <v>39.0853</v>
      </c>
      <c r="G16" s="62" t="n">
        <v>42.4649</v>
      </c>
      <c r="H16" s="63" t="n">
        <v>42.9687</v>
      </c>
      <c r="I16" s="64"/>
      <c r="J16" s="61" t="n">
        <v>36024.6368</v>
      </c>
      <c r="K16" s="62" t="n">
        <v>39.1098</v>
      </c>
      <c r="L16" s="62" t="n">
        <v>42.4582</v>
      </c>
      <c r="M16" s="63" t="n">
        <v>42.9703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20960.8288</v>
      </c>
      <c r="W16" s="62" t="n">
        <v>35.752</v>
      </c>
      <c r="X16" s="62" t="n">
        <v>40.613</v>
      </c>
      <c r="Y16" s="62" t="n">
        <v>41.8376</v>
      </c>
      <c r="Z16" s="61" t="n">
        <v>7764.89</v>
      </c>
      <c r="AA16" s="62" t="n">
        <v>90.67</v>
      </c>
      <c r="AB16" s="62"/>
      <c r="AC16" s="66" t="n">
        <f aca="false">Z16/3600</f>
        <v>2.15691388888889</v>
      </c>
      <c r="AD16" s="67" t="n">
        <f aca="false">E16+V16</f>
        <v>58352.6352</v>
      </c>
      <c r="AE16" s="65"/>
      <c r="AF16" s="61" t="n">
        <v>20960.8288</v>
      </c>
      <c r="AG16" s="62" t="n">
        <v>35.752</v>
      </c>
      <c r="AH16" s="62" t="n">
        <v>40.613</v>
      </c>
      <c r="AI16" s="62" t="n">
        <v>41.8376</v>
      </c>
      <c r="AJ16" s="61" t="n">
        <v>9044.95</v>
      </c>
      <c r="AK16" s="62" t="n">
        <v>107.12</v>
      </c>
      <c r="AL16" s="62"/>
      <c r="AM16" s="66" t="n">
        <f aca="false">AJ16/3600</f>
        <v>2.51248611111111</v>
      </c>
      <c r="AN16" s="67" t="n">
        <f aca="false">J16+AF16</f>
        <v>56985.4656</v>
      </c>
      <c r="AO16" s="65"/>
      <c r="AP16" s="65"/>
      <c r="AQ16" s="68" t="n">
        <f aca="false">AJ16/Z16</f>
        <v>1.16485230312342</v>
      </c>
      <c r="AR16" s="69" t="n">
        <f aca="false">AK16/AA16</f>
        <v>1.18142715341348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26016.5872</v>
      </c>
      <c r="F17" s="74" t="n">
        <v>37.7714</v>
      </c>
      <c r="G17" s="74" t="n">
        <v>41.9402</v>
      </c>
      <c r="H17" s="75" t="n">
        <v>42.5416</v>
      </c>
      <c r="I17" s="64"/>
      <c r="J17" s="73" t="n">
        <v>24831.6816</v>
      </c>
      <c r="K17" s="74" t="n">
        <v>37.8057</v>
      </c>
      <c r="L17" s="74" t="n">
        <v>41.9607</v>
      </c>
      <c r="M17" s="75" t="n">
        <v>42.5681</v>
      </c>
      <c r="N17" s="65"/>
      <c r="O17" s="45"/>
      <c r="P17" s="8"/>
      <c r="Q17" s="40"/>
      <c r="R17" s="45"/>
      <c r="S17" s="8"/>
      <c r="T17" s="40"/>
      <c r="U17" s="65"/>
      <c r="V17" s="73" t="n">
        <v>20960.8288</v>
      </c>
      <c r="W17" s="74" t="n">
        <v>35.752</v>
      </c>
      <c r="X17" s="74" t="n">
        <v>40.613</v>
      </c>
      <c r="Y17" s="74" t="n">
        <v>41.8376</v>
      </c>
      <c r="Z17" s="73" t="n">
        <v>7466.8</v>
      </c>
      <c r="AA17" s="74" t="n">
        <v>88.26</v>
      </c>
      <c r="AB17" s="74"/>
      <c r="AC17" s="76" t="n">
        <f aca="false">Z17/3600</f>
        <v>2.07411111111111</v>
      </c>
      <c r="AD17" s="77" t="n">
        <f aca="false">E17+V17</f>
        <v>46977.416</v>
      </c>
      <c r="AE17" s="65"/>
      <c r="AF17" s="73" t="n">
        <v>20960.8288</v>
      </c>
      <c r="AG17" s="74" t="n">
        <v>35.752</v>
      </c>
      <c r="AH17" s="74" t="n">
        <v>40.613</v>
      </c>
      <c r="AI17" s="74" t="n">
        <v>41.8376</v>
      </c>
      <c r="AJ17" s="73" t="n">
        <v>8609.81</v>
      </c>
      <c r="AK17" s="74" t="n">
        <v>104.38</v>
      </c>
      <c r="AL17" s="74"/>
      <c r="AM17" s="76" t="n">
        <f aca="false">AJ17/3600</f>
        <v>2.39161388888889</v>
      </c>
      <c r="AN17" s="77" t="n">
        <f aca="false">J17+AF17</f>
        <v>45792.5104</v>
      </c>
      <c r="AO17" s="65"/>
      <c r="AP17" s="65"/>
      <c r="AQ17" s="78" t="n">
        <f aca="false">AJ17/Z17</f>
        <v>1.15307896287566</v>
      </c>
      <c r="AR17" s="79" t="n">
        <f aca="false">AK17/AA17</f>
        <v>1.18264219351915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15096.6976</v>
      </c>
      <c r="F18" s="74" t="n">
        <v>36.3673</v>
      </c>
      <c r="G18" s="74" t="n">
        <v>40.9181</v>
      </c>
      <c r="H18" s="75" t="n">
        <v>41.6968</v>
      </c>
      <c r="I18" s="64"/>
      <c r="J18" s="73" t="n">
        <v>14267.6096</v>
      </c>
      <c r="K18" s="74" t="n">
        <v>36.4244</v>
      </c>
      <c r="L18" s="74" t="n">
        <v>41.0053</v>
      </c>
      <c r="M18" s="75" t="n">
        <v>41.7772</v>
      </c>
      <c r="N18" s="65"/>
      <c r="O18" s="45"/>
      <c r="P18" s="8"/>
      <c r="Q18" s="40"/>
      <c r="R18" s="45"/>
      <c r="S18" s="8"/>
      <c r="T18" s="40"/>
      <c r="U18" s="65"/>
      <c r="V18" s="73" t="n">
        <v>20960.8288</v>
      </c>
      <c r="W18" s="74" t="n">
        <v>35.752</v>
      </c>
      <c r="X18" s="74" t="n">
        <v>40.613</v>
      </c>
      <c r="Y18" s="74" t="n">
        <v>41.8376</v>
      </c>
      <c r="Z18" s="73" t="n">
        <v>7152.71</v>
      </c>
      <c r="AA18" s="74" t="n">
        <v>86.27</v>
      </c>
      <c r="AB18" s="74"/>
      <c r="AC18" s="76" t="n">
        <f aca="false">Z18/3600</f>
        <v>1.98686388888889</v>
      </c>
      <c r="AD18" s="77" t="n">
        <f aca="false">E18+V18</f>
        <v>36057.5264</v>
      </c>
      <c r="AE18" s="65"/>
      <c r="AF18" s="73" t="n">
        <v>20960.8288</v>
      </c>
      <c r="AG18" s="74" t="n">
        <v>35.752</v>
      </c>
      <c r="AH18" s="74" t="n">
        <v>40.613</v>
      </c>
      <c r="AI18" s="74" t="n">
        <v>41.8376</v>
      </c>
      <c r="AJ18" s="73" t="n">
        <v>8276.62</v>
      </c>
      <c r="AK18" s="74" t="n">
        <v>102.39</v>
      </c>
      <c r="AL18" s="74"/>
      <c r="AM18" s="76" t="n">
        <f aca="false">AJ18/3600</f>
        <v>2.29906111111111</v>
      </c>
      <c r="AN18" s="77" t="n">
        <f aca="false">J18+AF18</f>
        <v>35228.4384</v>
      </c>
      <c r="AO18" s="65"/>
      <c r="AP18" s="65"/>
      <c r="AQ18" s="78" t="n">
        <f aca="false">AJ18/Z18</f>
        <v>1.15713065397591</v>
      </c>
      <c r="AR18" s="79" t="n">
        <f aca="false">AK18/AA18</f>
        <v>1.18685522197751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6310.664</v>
      </c>
      <c r="F19" s="83" t="n">
        <v>35.0586</v>
      </c>
      <c r="G19" s="83" t="n">
        <v>40.1672</v>
      </c>
      <c r="H19" s="84" t="n">
        <v>41.0778</v>
      </c>
      <c r="I19" s="64"/>
      <c r="J19" s="82" t="n">
        <v>5629.3376</v>
      </c>
      <c r="K19" s="83" t="n">
        <v>35.109</v>
      </c>
      <c r="L19" s="83" t="n">
        <v>40.2376</v>
      </c>
      <c r="M19" s="84" t="n">
        <v>41.141</v>
      </c>
      <c r="N19" s="65"/>
      <c r="O19" s="81"/>
      <c r="P19" s="85"/>
      <c r="Q19" s="80"/>
      <c r="R19" s="81"/>
      <c r="S19" s="85"/>
      <c r="T19" s="80"/>
      <c r="U19" s="65"/>
      <c r="V19" s="82" t="n">
        <v>20960.8288</v>
      </c>
      <c r="W19" s="83" t="n">
        <v>35.752</v>
      </c>
      <c r="X19" s="83" t="n">
        <v>40.613</v>
      </c>
      <c r="Y19" s="83" t="n">
        <v>41.8376</v>
      </c>
      <c r="Z19" s="82" t="n">
        <v>6873.24</v>
      </c>
      <c r="AA19" s="83" t="n">
        <v>81.85</v>
      </c>
      <c r="AB19" s="83"/>
      <c r="AC19" s="86" t="n">
        <f aca="false">Z19/3600</f>
        <v>1.90923333333333</v>
      </c>
      <c r="AD19" s="77" t="n">
        <f aca="false">E19+V19</f>
        <v>27271.4928</v>
      </c>
      <c r="AE19" s="65"/>
      <c r="AF19" s="82" t="n">
        <v>20960.8288</v>
      </c>
      <c r="AG19" s="83" t="n">
        <v>35.752</v>
      </c>
      <c r="AH19" s="83" t="n">
        <v>40.613</v>
      </c>
      <c r="AI19" s="83" t="n">
        <v>41.8376</v>
      </c>
      <c r="AJ19" s="82" t="n">
        <v>7725.47</v>
      </c>
      <c r="AK19" s="83" t="n">
        <v>89.38</v>
      </c>
      <c r="AL19" s="83"/>
      <c r="AM19" s="86" t="n">
        <f aca="false">AJ19/3600</f>
        <v>2.14596388888889</v>
      </c>
      <c r="AN19" s="77" t="n">
        <f aca="false">J19+AF19</f>
        <v>26590.1664</v>
      </c>
      <c r="AO19" s="65"/>
      <c r="AP19" s="65"/>
      <c r="AQ19" s="87" t="n">
        <f aca="false">AJ19/Z19</f>
        <v>1.12399246934488</v>
      </c>
      <c r="AR19" s="88" t="n">
        <f aca="false">AK19/AA19</f>
        <v>1.0919975565058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11548.7808</v>
      </c>
      <c r="F20" s="62" t="n">
        <v>41.9598</v>
      </c>
      <c r="G20" s="62" t="n">
        <v>43.5798</v>
      </c>
      <c r="H20" s="63" t="n">
        <v>44.8746</v>
      </c>
      <c r="I20" s="64"/>
      <c r="J20" s="61" t="n">
        <v>11444.3576</v>
      </c>
      <c r="K20" s="62" t="n">
        <v>41.9944</v>
      </c>
      <c r="L20" s="62" t="n">
        <v>43.5735</v>
      </c>
      <c r="M20" s="63" t="n">
        <v>44.8595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6249.1936</v>
      </c>
      <c r="W20" s="62" t="n">
        <v>41.1798</v>
      </c>
      <c r="X20" s="62" t="n">
        <v>42.27</v>
      </c>
      <c r="Y20" s="62" t="n">
        <v>43.1434</v>
      </c>
      <c r="Z20" s="61" t="n">
        <v>6022.32</v>
      </c>
      <c r="AA20" s="62" t="n">
        <v>65.26</v>
      </c>
      <c r="AB20" s="62"/>
      <c r="AC20" s="66" t="n">
        <f aca="false">Z20/3600</f>
        <v>1.67286666666667</v>
      </c>
      <c r="AD20" s="67" t="n">
        <f aca="false">E20+V20</f>
        <v>17797.9744</v>
      </c>
      <c r="AE20" s="65"/>
      <c r="AF20" s="61" t="n">
        <v>6249.1936</v>
      </c>
      <c r="AG20" s="62" t="n">
        <v>41.1798</v>
      </c>
      <c r="AH20" s="62" t="n">
        <v>42.27</v>
      </c>
      <c r="AI20" s="62" t="n">
        <v>43.1434</v>
      </c>
      <c r="AJ20" s="61" t="n">
        <v>7038.28</v>
      </c>
      <c r="AK20" s="62" t="n">
        <v>76.08</v>
      </c>
      <c r="AL20" s="62"/>
      <c r="AM20" s="66" t="n">
        <f aca="false">AJ20/3600</f>
        <v>1.95507777777778</v>
      </c>
      <c r="AN20" s="67" t="n">
        <f aca="false">J20+AF20</f>
        <v>17693.5512</v>
      </c>
      <c r="AO20" s="65"/>
      <c r="AP20" s="65"/>
      <c r="AQ20" s="68" t="n">
        <f aca="false">AJ20/Z20</f>
        <v>1.16869910599238</v>
      </c>
      <c r="AR20" s="69" t="n">
        <f aca="false">AK20/AA20</f>
        <v>1.16579834508121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7645.0816</v>
      </c>
      <c r="F21" s="74" t="n">
        <v>41.2175</v>
      </c>
      <c r="G21" s="74" t="n">
        <v>42.7974</v>
      </c>
      <c r="H21" s="75" t="n">
        <v>43.9239</v>
      </c>
      <c r="I21" s="64"/>
      <c r="J21" s="73" t="n">
        <v>7575.1904</v>
      </c>
      <c r="K21" s="74" t="n">
        <v>41.2509</v>
      </c>
      <c r="L21" s="74" t="n">
        <v>42.7882</v>
      </c>
      <c r="M21" s="75" t="n">
        <v>43.9074</v>
      </c>
      <c r="N21" s="65"/>
      <c r="O21" s="45"/>
      <c r="P21" s="8"/>
      <c r="Q21" s="40"/>
      <c r="R21" s="45"/>
      <c r="S21" s="8"/>
      <c r="T21" s="40"/>
      <c r="U21" s="65"/>
      <c r="V21" s="73" t="n">
        <v>6249.1936</v>
      </c>
      <c r="W21" s="74" t="n">
        <v>41.1798</v>
      </c>
      <c r="X21" s="74" t="n">
        <v>42.27</v>
      </c>
      <c r="Y21" s="74" t="n">
        <v>43.1434</v>
      </c>
      <c r="Z21" s="73" t="n">
        <v>5768.29</v>
      </c>
      <c r="AA21" s="74" t="n">
        <v>63.52</v>
      </c>
      <c r="AB21" s="74"/>
      <c r="AC21" s="76" t="n">
        <f aca="false">Z21/3600</f>
        <v>1.60230277777778</v>
      </c>
      <c r="AD21" s="77" t="n">
        <f aca="false">E21+V21</f>
        <v>13894.2752</v>
      </c>
      <c r="AE21" s="65"/>
      <c r="AF21" s="73" t="n">
        <v>6249.1936</v>
      </c>
      <c r="AG21" s="74" t="n">
        <v>41.1798</v>
      </c>
      <c r="AH21" s="74" t="n">
        <v>42.27</v>
      </c>
      <c r="AI21" s="74" t="n">
        <v>43.1434</v>
      </c>
      <c r="AJ21" s="73" t="n">
        <v>6587.12</v>
      </c>
      <c r="AK21" s="74" t="n">
        <v>74.09</v>
      </c>
      <c r="AL21" s="74"/>
      <c r="AM21" s="76" t="n">
        <f aca="false">AJ21/3600</f>
        <v>1.82975555555556</v>
      </c>
      <c r="AN21" s="77" t="n">
        <f aca="false">J21+AF21</f>
        <v>13824.384</v>
      </c>
      <c r="AO21" s="65"/>
      <c r="AP21" s="65"/>
      <c r="AQ21" s="78" t="n">
        <f aca="false">AJ21/Z21</f>
        <v>1.14195368124696</v>
      </c>
      <c r="AR21" s="79" t="n">
        <f aca="false">AK21/AA21</f>
        <v>1.16640428211587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4473.452</v>
      </c>
      <c r="F22" s="74" t="n">
        <v>40.382</v>
      </c>
      <c r="G22" s="74" t="n">
        <v>42.0198</v>
      </c>
      <c r="H22" s="75" t="n">
        <v>43.0577</v>
      </c>
      <c r="I22" s="64"/>
      <c r="J22" s="73" t="n">
        <v>4440.0224</v>
      </c>
      <c r="K22" s="74" t="n">
        <v>40.4134</v>
      </c>
      <c r="L22" s="74" t="n">
        <v>42.0212</v>
      </c>
      <c r="M22" s="75" t="n">
        <v>43.0595</v>
      </c>
      <c r="N22" s="65"/>
      <c r="O22" s="45"/>
      <c r="P22" s="8"/>
      <c r="Q22" s="40"/>
      <c r="R22" s="45"/>
      <c r="S22" s="8"/>
      <c r="T22" s="40"/>
      <c r="U22" s="65"/>
      <c r="V22" s="73" t="n">
        <v>6249.1936</v>
      </c>
      <c r="W22" s="74" t="n">
        <v>41.1798</v>
      </c>
      <c r="X22" s="74" t="n">
        <v>42.27</v>
      </c>
      <c r="Y22" s="74" t="n">
        <v>43.1434</v>
      </c>
      <c r="Z22" s="73" t="n">
        <v>5414.6</v>
      </c>
      <c r="AA22" s="74" t="n">
        <v>61.44</v>
      </c>
      <c r="AB22" s="74"/>
      <c r="AC22" s="76" t="n">
        <f aca="false">Z22/3600</f>
        <v>1.50405555555556</v>
      </c>
      <c r="AD22" s="77" t="n">
        <f aca="false">E22+V22</f>
        <v>10722.6456</v>
      </c>
      <c r="AE22" s="65"/>
      <c r="AF22" s="73" t="n">
        <v>6249.1936</v>
      </c>
      <c r="AG22" s="74" t="n">
        <v>41.1798</v>
      </c>
      <c r="AH22" s="74" t="n">
        <v>42.27</v>
      </c>
      <c r="AI22" s="74" t="n">
        <v>43.1434</v>
      </c>
      <c r="AJ22" s="73" t="n">
        <v>6214.84</v>
      </c>
      <c r="AK22" s="74" t="n">
        <v>68.59</v>
      </c>
      <c r="AL22" s="74"/>
      <c r="AM22" s="76" t="n">
        <f aca="false">AJ22/3600</f>
        <v>1.72634444444444</v>
      </c>
      <c r="AN22" s="77" t="n">
        <f aca="false">J22+AF22</f>
        <v>10689.216</v>
      </c>
      <c r="AO22" s="65"/>
      <c r="AP22" s="65"/>
      <c r="AQ22" s="78" t="n">
        <f aca="false">AJ22/Z22</f>
        <v>1.14779300410003</v>
      </c>
      <c r="AR22" s="79" t="n">
        <f aca="false">AK22/AA22</f>
        <v>1.11637369791667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2032.9336</v>
      </c>
      <c r="F23" s="83" t="n">
        <v>39.4733</v>
      </c>
      <c r="G23" s="83" t="n">
        <v>41.6491</v>
      </c>
      <c r="H23" s="84" t="n">
        <v>42.6597</v>
      </c>
      <c r="I23" s="64"/>
      <c r="J23" s="82" t="n">
        <v>1955.2808</v>
      </c>
      <c r="K23" s="83" t="n">
        <v>39.4826</v>
      </c>
      <c r="L23" s="83" t="n">
        <v>41.6202</v>
      </c>
      <c r="M23" s="84" t="n">
        <v>42.6331</v>
      </c>
      <c r="N23" s="65"/>
      <c r="O23" s="81"/>
      <c r="P23" s="85"/>
      <c r="Q23" s="80"/>
      <c r="R23" s="81"/>
      <c r="S23" s="85"/>
      <c r="T23" s="80"/>
      <c r="U23" s="65"/>
      <c r="V23" s="82" t="n">
        <v>6249.1936</v>
      </c>
      <c r="W23" s="83" t="n">
        <v>41.1798</v>
      </c>
      <c r="X23" s="83" t="n">
        <v>42.27</v>
      </c>
      <c r="Y23" s="83" t="n">
        <v>43.1434</v>
      </c>
      <c r="Z23" s="82" t="n">
        <v>5269.91</v>
      </c>
      <c r="AA23" s="83" t="n">
        <v>61.98</v>
      </c>
      <c r="AB23" s="83"/>
      <c r="AC23" s="86" t="n">
        <f aca="false">Z23/3600</f>
        <v>1.46386388888889</v>
      </c>
      <c r="AD23" s="77" t="n">
        <f aca="false">E23+V23</f>
        <v>8282.1272</v>
      </c>
      <c r="AE23" s="65"/>
      <c r="AF23" s="82" t="n">
        <v>6249.1936</v>
      </c>
      <c r="AG23" s="83" t="n">
        <v>41.1798</v>
      </c>
      <c r="AH23" s="83" t="n">
        <v>42.27</v>
      </c>
      <c r="AI23" s="83" t="n">
        <v>43.1434</v>
      </c>
      <c r="AJ23" s="82" t="n">
        <v>5874.77</v>
      </c>
      <c r="AK23" s="83" t="n">
        <v>61.66</v>
      </c>
      <c r="AL23" s="83"/>
      <c r="AM23" s="86" t="n">
        <f aca="false">AJ23/3600</f>
        <v>1.63188055555556</v>
      </c>
      <c r="AN23" s="77" t="n">
        <f aca="false">J23+AF23</f>
        <v>8204.4744</v>
      </c>
      <c r="AO23" s="65"/>
      <c r="AP23" s="65"/>
      <c r="AQ23" s="87" t="n">
        <f aca="false">AJ23/Z23</f>
        <v>1.11477615367245</v>
      </c>
      <c r="AR23" s="88" t="n">
        <f aca="false">AK23/AA23</f>
        <v>0.994837044207809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7008.3048</v>
      </c>
      <c r="F24" s="62" t="n">
        <v>40.5137</v>
      </c>
      <c r="G24" s="62" t="n">
        <v>42.0923</v>
      </c>
      <c r="H24" s="63" t="n">
        <v>43.1055</v>
      </c>
      <c r="I24" s="64"/>
      <c r="J24" s="61" t="n">
        <v>6967.372</v>
      </c>
      <c r="K24" s="62" t="n">
        <v>40.5484</v>
      </c>
      <c r="L24" s="62" t="n">
        <v>42.0979</v>
      </c>
      <c r="M24" s="63" t="n">
        <v>43.1049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4026.3296</v>
      </c>
      <c r="W24" s="62" t="n">
        <v>38.5547</v>
      </c>
      <c r="X24" s="62" t="n">
        <v>40.8922</v>
      </c>
      <c r="Y24" s="62" t="n">
        <v>42.0681</v>
      </c>
      <c r="Z24" s="61" t="n">
        <v>5467.16</v>
      </c>
      <c r="AA24" s="62" t="n">
        <v>61.42</v>
      </c>
      <c r="AB24" s="62"/>
      <c r="AC24" s="66" t="n">
        <f aca="false">Z24/3600</f>
        <v>1.51865555555556</v>
      </c>
      <c r="AD24" s="67" t="n">
        <f aca="false">E24+V24</f>
        <v>11034.6344</v>
      </c>
      <c r="AE24" s="65"/>
      <c r="AF24" s="61" t="n">
        <v>4026.3296</v>
      </c>
      <c r="AG24" s="62" t="n">
        <v>38.5547</v>
      </c>
      <c r="AH24" s="62" t="n">
        <v>40.8922</v>
      </c>
      <c r="AI24" s="62" t="n">
        <v>42.0681</v>
      </c>
      <c r="AJ24" s="61" t="n">
        <v>6329.97</v>
      </c>
      <c r="AK24" s="62" t="n">
        <v>78.26</v>
      </c>
      <c r="AL24" s="62"/>
      <c r="AM24" s="66" t="n">
        <f aca="false">AJ24/3600</f>
        <v>1.758325</v>
      </c>
      <c r="AN24" s="67" t="n">
        <f aca="false">J24+AF24</f>
        <v>10993.7016</v>
      </c>
      <c r="AO24" s="65"/>
      <c r="AP24" s="65"/>
      <c r="AQ24" s="68" t="n">
        <f aca="false">AJ24/Z24</f>
        <v>1.15781685555206</v>
      </c>
      <c r="AR24" s="69" t="n">
        <f aca="false">AK24/AA24</f>
        <v>1.27417779225008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4850.8664</v>
      </c>
      <c r="F25" s="74" t="n">
        <v>39.6577</v>
      </c>
      <c r="G25" s="74" t="n">
        <v>41.7091</v>
      </c>
      <c r="H25" s="75" t="n">
        <v>42.7026</v>
      </c>
      <c r="I25" s="64"/>
      <c r="J25" s="73" t="n">
        <v>4815.1576</v>
      </c>
      <c r="K25" s="74" t="n">
        <v>39.6917</v>
      </c>
      <c r="L25" s="74" t="n">
        <v>41.7148</v>
      </c>
      <c r="M25" s="75" t="n">
        <v>42.7014</v>
      </c>
      <c r="N25" s="65"/>
      <c r="O25" s="45"/>
      <c r="P25" s="8"/>
      <c r="Q25" s="40"/>
      <c r="R25" s="45"/>
      <c r="S25" s="8"/>
      <c r="T25" s="40"/>
      <c r="U25" s="65"/>
      <c r="V25" s="73" t="n">
        <v>4026.3296</v>
      </c>
      <c r="W25" s="74" t="n">
        <v>38.5547</v>
      </c>
      <c r="X25" s="74" t="n">
        <v>40.8922</v>
      </c>
      <c r="Y25" s="74" t="n">
        <v>42.0681</v>
      </c>
      <c r="Z25" s="73" t="n">
        <v>5284.7</v>
      </c>
      <c r="AA25" s="74" t="n">
        <v>60.34</v>
      </c>
      <c r="AB25" s="74"/>
      <c r="AC25" s="76" t="n">
        <f aca="false">Z25/3600</f>
        <v>1.46797222222222</v>
      </c>
      <c r="AD25" s="77" t="n">
        <f aca="false">E25+V25</f>
        <v>8877.196</v>
      </c>
      <c r="AE25" s="65"/>
      <c r="AF25" s="73" t="n">
        <v>4026.3296</v>
      </c>
      <c r="AG25" s="74" t="n">
        <v>38.5547</v>
      </c>
      <c r="AH25" s="74" t="n">
        <v>40.8922</v>
      </c>
      <c r="AI25" s="74" t="n">
        <v>42.0681</v>
      </c>
      <c r="AJ25" s="73" t="n">
        <v>6057.1</v>
      </c>
      <c r="AK25" s="74" t="n">
        <v>77.67</v>
      </c>
      <c r="AL25" s="74"/>
      <c r="AM25" s="76" t="n">
        <f aca="false">AJ25/3600</f>
        <v>1.68252777777778</v>
      </c>
      <c r="AN25" s="77" t="n">
        <f aca="false">J25+AF25</f>
        <v>8841.4872</v>
      </c>
      <c r="AO25" s="65"/>
      <c r="AP25" s="65"/>
      <c r="AQ25" s="78" t="n">
        <f aca="false">AJ25/Z25</f>
        <v>1.14615777622192</v>
      </c>
      <c r="AR25" s="79" t="n">
        <f aca="false">AK25/AA25</f>
        <v>1.28720583360955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2652.204</v>
      </c>
      <c r="F26" s="74" t="n">
        <v>38.6009</v>
      </c>
      <c r="G26" s="74" t="n">
        <v>40.9465</v>
      </c>
      <c r="H26" s="75" t="n">
        <v>41.961</v>
      </c>
      <c r="I26" s="64"/>
      <c r="J26" s="73" t="n">
        <v>2637.8376</v>
      </c>
      <c r="K26" s="74" t="n">
        <v>38.64</v>
      </c>
      <c r="L26" s="74" t="n">
        <v>40.9596</v>
      </c>
      <c r="M26" s="75" t="n">
        <v>41.9641</v>
      </c>
      <c r="N26" s="65"/>
      <c r="O26" s="45"/>
      <c r="P26" s="8"/>
      <c r="Q26" s="40"/>
      <c r="R26" s="45"/>
      <c r="S26" s="8"/>
      <c r="T26" s="40"/>
      <c r="U26" s="65"/>
      <c r="V26" s="73" t="n">
        <v>4026.3296</v>
      </c>
      <c r="W26" s="74" t="n">
        <v>38.5547</v>
      </c>
      <c r="X26" s="74" t="n">
        <v>40.8922</v>
      </c>
      <c r="Y26" s="74" t="n">
        <v>42.0681</v>
      </c>
      <c r="Z26" s="73" t="n">
        <v>5055.39</v>
      </c>
      <c r="AA26" s="74" t="n">
        <v>60.51</v>
      </c>
      <c r="AB26" s="74"/>
      <c r="AC26" s="76" t="n">
        <f aca="false">Z26/3600</f>
        <v>1.404275</v>
      </c>
      <c r="AD26" s="77" t="n">
        <f aca="false">E26+V26</f>
        <v>6678.5336</v>
      </c>
      <c r="AE26" s="65"/>
      <c r="AF26" s="73" t="n">
        <v>4026.3296</v>
      </c>
      <c r="AG26" s="74" t="n">
        <v>38.5547</v>
      </c>
      <c r="AH26" s="74" t="n">
        <v>40.8922</v>
      </c>
      <c r="AI26" s="74" t="n">
        <v>42.0681</v>
      </c>
      <c r="AJ26" s="73" t="n">
        <v>5795.29</v>
      </c>
      <c r="AK26" s="74" t="n">
        <v>67.94</v>
      </c>
      <c r="AL26" s="74"/>
      <c r="AM26" s="76" t="n">
        <f aca="false">AJ26/3600</f>
        <v>1.60980277777778</v>
      </c>
      <c r="AN26" s="77" t="n">
        <f aca="false">J26+AF26</f>
        <v>6664.1672</v>
      </c>
      <c r="AO26" s="65"/>
      <c r="AP26" s="65"/>
      <c r="AQ26" s="78" t="n">
        <f aca="false">AJ26/Z26</f>
        <v>1.14635863899719</v>
      </c>
      <c r="AR26" s="79" t="n">
        <f aca="false">AK26/AA26</f>
        <v>1.12278962155016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871.8952</v>
      </c>
      <c r="F27" s="83" t="n">
        <v>37.5633</v>
      </c>
      <c r="G27" s="83" t="n">
        <v>40.2338</v>
      </c>
      <c r="H27" s="84" t="n">
        <v>41.3007</v>
      </c>
      <c r="I27" s="64"/>
      <c r="J27" s="82" t="n">
        <v>818.196</v>
      </c>
      <c r="K27" s="83" t="n">
        <v>37.5665</v>
      </c>
      <c r="L27" s="83" t="n">
        <v>40.2134</v>
      </c>
      <c r="M27" s="84" t="n">
        <v>41.2688</v>
      </c>
      <c r="N27" s="65"/>
      <c r="O27" s="81"/>
      <c r="P27" s="85"/>
      <c r="Q27" s="80"/>
      <c r="R27" s="81"/>
      <c r="S27" s="85"/>
      <c r="T27" s="80"/>
      <c r="U27" s="65"/>
      <c r="V27" s="82" t="n">
        <v>4026.3296</v>
      </c>
      <c r="W27" s="83" t="n">
        <v>38.5547</v>
      </c>
      <c r="X27" s="83" t="n">
        <v>40.8922</v>
      </c>
      <c r="Y27" s="83" t="n">
        <v>42.0681</v>
      </c>
      <c r="Z27" s="82" t="n">
        <v>4866.1</v>
      </c>
      <c r="AA27" s="83" t="n">
        <v>57.26</v>
      </c>
      <c r="AB27" s="83"/>
      <c r="AC27" s="86" t="n">
        <f aca="false">Z27/3600</f>
        <v>1.35169444444444</v>
      </c>
      <c r="AD27" s="77" t="n">
        <f aca="false">E27+V27</f>
        <v>4898.2248</v>
      </c>
      <c r="AE27" s="65"/>
      <c r="AF27" s="82" t="n">
        <v>4026.3296</v>
      </c>
      <c r="AG27" s="83" t="n">
        <v>38.5547</v>
      </c>
      <c r="AH27" s="83" t="n">
        <v>40.8922</v>
      </c>
      <c r="AI27" s="83" t="n">
        <v>42.0681</v>
      </c>
      <c r="AJ27" s="82" t="n">
        <v>5499.11</v>
      </c>
      <c r="AK27" s="83" t="n">
        <v>58.85</v>
      </c>
      <c r="AL27" s="83"/>
      <c r="AM27" s="86" t="n">
        <f aca="false">AJ27/3600</f>
        <v>1.52753055555556</v>
      </c>
      <c r="AN27" s="77" t="n">
        <f aca="false">J27+AF27</f>
        <v>4844.5256</v>
      </c>
      <c r="AO27" s="65"/>
      <c r="AP27" s="65"/>
      <c r="AQ27" s="87" t="n">
        <f aca="false">AJ27/Z27</f>
        <v>1.13008569490968</v>
      </c>
      <c r="AR27" s="88" t="n">
        <f aca="false">AK27/AA27</f>
        <v>1.02776807544534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32116.8736</v>
      </c>
      <c r="F28" s="62" t="n">
        <v>40.3055</v>
      </c>
      <c r="G28" s="62" t="n">
        <v>42.0787</v>
      </c>
      <c r="H28" s="63" t="n">
        <v>42.8522</v>
      </c>
      <c r="I28" s="64"/>
      <c r="J28" s="61" t="n">
        <v>32030.9048</v>
      </c>
      <c r="K28" s="62" t="n">
        <v>40.3439</v>
      </c>
      <c r="L28" s="62" t="n">
        <v>42.0579</v>
      </c>
      <c r="M28" s="63" t="n">
        <v>42.8402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1527.7384</v>
      </c>
      <c r="W28" s="62" t="n">
        <v>38.7912</v>
      </c>
      <c r="X28" s="62" t="n">
        <v>40.5409</v>
      </c>
      <c r="Y28" s="62" t="n">
        <v>42.003</v>
      </c>
      <c r="Z28" s="61" t="n">
        <v>7075.77</v>
      </c>
      <c r="AA28" s="62" t="n">
        <v>81.24</v>
      </c>
      <c r="AB28" s="62"/>
      <c r="AC28" s="66" t="n">
        <f aca="false">Z28/3600</f>
        <v>1.96549166666667</v>
      </c>
      <c r="AD28" s="67" t="n">
        <f aca="false">E28+V28</f>
        <v>43644.612</v>
      </c>
      <c r="AE28" s="65"/>
      <c r="AF28" s="61" t="n">
        <v>11527.7384</v>
      </c>
      <c r="AG28" s="62" t="n">
        <v>38.7912</v>
      </c>
      <c r="AH28" s="62" t="n">
        <v>40.5409</v>
      </c>
      <c r="AI28" s="62" t="n">
        <v>42.003</v>
      </c>
      <c r="AJ28" s="61" t="n">
        <v>8499</v>
      </c>
      <c r="AK28" s="62" t="n">
        <v>83.22</v>
      </c>
      <c r="AL28" s="62"/>
      <c r="AM28" s="66" t="n">
        <f aca="false">AJ28/3600</f>
        <v>2.36083333333333</v>
      </c>
      <c r="AN28" s="67" t="n">
        <f aca="false">J28+AF28</f>
        <v>43558.6432</v>
      </c>
      <c r="AO28" s="65"/>
      <c r="AP28" s="65"/>
      <c r="AQ28" s="68" t="n">
        <f aca="false">AJ28/Z28</f>
        <v>1.20114135988027</v>
      </c>
      <c r="AR28" s="69" t="n">
        <f aca="false">AK28/AA28</f>
        <v>1.02437223042836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22347.1072</v>
      </c>
      <c r="F29" s="74" t="n">
        <v>38.9933</v>
      </c>
      <c r="G29" s="74" t="n">
        <v>40.9534</v>
      </c>
      <c r="H29" s="75" t="n">
        <v>41.7065</v>
      </c>
      <c r="I29" s="64"/>
      <c r="J29" s="73" t="n">
        <v>22348.2136</v>
      </c>
      <c r="K29" s="74" t="n">
        <v>39.036</v>
      </c>
      <c r="L29" s="74" t="n">
        <v>40.9372</v>
      </c>
      <c r="M29" s="75" t="n">
        <v>41.6966</v>
      </c>
      <c r="N29" s="65"/>
      <c r="O29" s="45"/>
      <c r="P29" s="8"/>
      <c r="Q29" s="40"/>
      <c r="R29" s="45"/>
      <c r="S29" s="8"/>
      <c r="T29" s="40"/>
      <c r="U29" s="65"/>
      <c r="V29" s="73" t="n">
        <v>11527.7384</v>
      </c>
      <c r="W29" s="74" t="n">
        <v>38.7912</v>
      </c>
      <c r="X29" s="74" t="n">
        <v>40.5409</v>
      </c>
      <c r="Y29" s="74" t="n">
        <v>42.003</v>
      </c>
      <c r="Z29" s="73" t="n">
        <v>6769.23</v>
      </c>
      <c r="AA29" s="74" t="n">
        <v>77.85</v>
      </c>
      <c r="AB29" s="74"/>
      <c r="AC29" s="76" t="n">
        <f aca="false">Z29/3600</f>
        <v>1.88034166666667</v>
      </c>
      <c r="AD29" s="77" t="n">
        <f aca="false">E29+V29</f>
        <v>33874.8456</v>
      </c>
      <c r="AE29" s="65"/>
      <c r="AF29" s="73" t="n">
        <v>11527.7384</v>
      </c>
      <c r="AG29" s="74" t="n">
        <v>38.7912</v>
      </c>
      <c r="AH29" s="74" t="n">
        <v>40.5409</v>
      </c>
      <c r="AI29" s="74" t="n">
        <v>42.003</v>
      </c>
      <c r="AJ29" s="73" t="n">
        <v>7903.9</v>
      </c>
      <c r="AK29" s="74" t="n">
        <v>79.38</v>
      </c>
      <c r="AL29" s="74"/>
      <c r="AM29" s="76" t="n">
        <f aca="false">AJ29/3600</f>
        <v>2.19552777777778</v>
      </c>
      <c r="AN29" s="77" t="n">
        <f aca="false">J29+AF29</f>
        <v>33875.952</v>
      </c>
      <c r="AO29" s="65"/>
      <c r="AP29" s="65"/>
      <c r="AQ29" s="78" t="n">
        <f aca="false">AJ29/Z29</f>
        <v>1.16762172359338</v>
      </c>
      <c r="AR29" s="79" t="n">
        <f aca="false">AK29/AA29</f>
        <v>1.01965317919075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14479.3928</v>
      </c>
      <c r="F30" s="74" t="n">
        <v>37.7194</v>
      </c>
      <c r="G30" s="74" t="n">
        <v>39.8754</v>
      </c>
      <c r="H30" s="75" t="n">
        <v>40.7224</v>
      </c>
      <c r="I30" s="64"/>
      <c r="J30" s="73" t="n">
        <v>14602.5592</v>
      </c>
      <c r="K30" s="74" t="n">
        <v>37.7764</v>
      </c>
      <c r="L30" s="74" t="n">
        <v>39.8727</v>
      </c>
      <c r="M30" s="75" t="n">
        <v>40.7234</v>
      </c>
      <c r="N30" s="65"/>
      <c r="O30" s="45"/>
      <c r="P30" s="8"/>
      <c r="Q30" s="40"/>
      <c r="R30" s="45"/>
      <c r="S30" s="8"/>
      <c r="T30" s="40"/>
      <c r="U30" s="65"/>
      <c r="V30" s="73" t="n">
        <v>11527.7384</v>
      </c>
      <c r="W30" s="74" t="n">
        <v>38.7912</v>
      </c>
      <c r="X30" s="74" t="n">
        <v>40.5409</v>
      </c>
      <c r="Y30" s="74" t="n">
        <v>42.003</v>
      </c>
      <c r="Z30" s="73" t="n">
        <v>6402.88</v>
      </c>
      <c r="AA30" s="74" t="n">
        <v>72.62</v>
      </c>
      <c r="AB30" s="74"/>
      <c r="AC30" s="76" t="n">
        <f aca="false">Z30/3600</f>
        <v>1.77857777777778</v>
      </c>
      <c r="AD30" s="77" t="n">
        <f aca="false">E30+V30</f>
        <v>26007.1312</v>
      </c>
      <c r="AE30" s="65"/>
      <c r="AF30" s="73" t="n">
        <v>11527.7384</v>
      </c>
      <c r="AG30" s="74" t="n">
        <v>38.7912</v>
      </c>
      <c r="AH30" s="74" t="n">
        <v>40.5409</v>
      </c>
      <c r="AI30" s="74" t="n">
        <v>42.003</v>
      </c>
      <c r="AJ30" s="73" t="n">
        <v>7375.6</v>
      </c>
      <c r="AK30" s="74" t="n">
        <v>72.79</v>
      </c>
      <c r="AL30" s="74"/>
      <c r="AM30" s="76" t="n">
        <f aca="false">AJ30/3600</f>
        <v>2.04877777777778</v>
      </c>
      <c r="AN30" s="77" t="n">
        <f aca="false">J30+AF30</f>
        <v>26130.2976</v>
      </c>
      <c r="AO30" s="65"/>
      <c r="AP30" s="65"/>
      <c r="AQ30" s="78" t="n">
        <f aca="false">AJ30/Z30</f>
        <v>1.15191913638863</v>
      </c>
      <c r="AR30" s="79" t="n">
        <f aca="false">AK30/AA30</f>
        <v>1.00234095290554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8391.6416</v>
      </c>
      <c r="F31" s="83" t="n">
        <v>36.437</v>
      </c>
      <c r="G31" s="83" t="n">
        <v>39.3366</v>
      </c>
      <c r="H31" s="84" t="n">
        <v>40.293</v>
      </c>
      <c r="I31" s="64"/>
      <c r="J31" s="82" t="n">
        <v>8454.5432</v>
      </c>
      <c r="K31" s="83" t="n">
        <v>36.4795</v>
      </c>
      <c r="L31" s="83" t="n">
        <v>39.315</v>
      </c>
      <c r="M31" s="84" t="n">
        <v>40.2832</v>
      </c>
      <c r="N31" s="65"/>
      <c r="O31" s="81"/>
      <c r="P31" s="85"/>
      <c r="Q31" s="80"/>
      <c r="R31" s="81"/>
      <c r="S31" s="85"/>
      <c r="T31" s="80"/>
      <c r="U31" s="65"/>
      <c r="V31" s="82" t="n">
        <v>11527.7384</v>
      </c>
      <c r="W31" s="83" t="n">
        <v>38.7912</v>
      </c>
      <c r="X31" s="83" t="n">
        <v>40.5409</v>
      </c>
      <c r="Y31" s="83" t="n">
        <v>42.003</v>
      </c>
      <c r="Z31" s="82" t="n">
        <v>6087.85</v>
      </c>
      <c r="AA31" s="83" t="n">
        <v>70.59</v>
      </c>
      <c r="AB31" s="83"/>
      <c r="AC31" s="86" t="n">
        <f aca="false">Z31/3600</f>
        <v>1.69106944444444</v>
      </c>
      <c r="AD31" s="77" t="n">
        <f aca="false">E31+V31</f>
        <v>19919.38</v>
      </c>
      <c r="AE31" s="65"/>
      <c r="AF31" s="82" t="n">
        <v>11527.7384</v>
      </c>
      <c r="AG31" s="83" t="n">
        <v>38.7912</v>
      </c>
      <c r="AH31" s="83" t="n">
        <v>40.5409</v>
      </c>
      <c r="AI31" s="83" t="n">
        <v>42.003</v>
      </c>
      <c r="AJ31" s="82" t="n">
        <v>6890.62</v>
      </c>
      <c r="AK31" s="83" t="n">
        <v>64.89</v>
      </c>
      <c r="AL31" s="83"/>
      <c r="AM31" s="86" t="n">
        <f aca="false">AJ31/3600</f>
        <v>1.91406111111111</v>
      </c>
      <c r="AN31" s="77" t="n">
        <f aca="false">J31+AF31</f>
        <v>19982.2816</v>
      </c>
      <c r="AO31" s="65"/>
      <c r="AP31" s="65"/>
      <c r="AQ31" s="87" t="n">
        <f aca="false">AJ31/Z31</f>
        <v>1.13186428706358</v>
      </c>
      <c r="AR31" s="88" t="n">
        <f aca="false">AK31/AA31</f>
        <v>0.919252018699532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18954.1184</v>
      </c>
      <c r="F32" s="62" t="n">
        <v>37.8388</v>
      </c>
      <c r="G32" s="62" t="n">
        <v>39.9952</v>
      </c>
      <c r="H32" s="63" t="n">
        <v>40.7873</v>
      </c>
      <c r="I32" s="64"/>
      <c r="J32" s="61" t="n">
        <v>18930.4512</v>
      </c>
      <c r="K32" s="62" t="n">
        <v>37.8757</v>
      </c>
      <c r="L32" s="62" t="n">
        <v>39.9891</v>
      </c>
      <c r="M32" s="63" t="n">
        <v>40.7864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7173.6136</v>
      </c>
      <c r="W32" s="62" t="n">
        <v>35.8273</v>
      </c>
      <c r="X32" s="62" t="n">
        <v>38.8674</v>
      </c>
      <c r="Y32" s="62" t="n">
        <v>40.8818</v>
      </c>
      <c r="Z32" s="61" t="n">
        <v>6314.1</v>
      </c>
      <c r="AA32" s="62" t="n">
        <v>73.09</v>
      </c>
      <c r="AB32" s="62"/>
      <c r="AC32" s="66" t="n">
        <f aca="false">Z32/3600</f>
        <v>1.75391666666667</v>
      </c>
      <c r="AD32" s="67" t="n">
        <f aca="false">E32+V32</f>
        <v>26127.732</v>
      </c>
      <c r="AE32" s="65"/>
      <c r="AF32" s="61" t="n">
        <v>7173.6136</v>
      </c>
      <c r="AG32" s="62" t="n">
        <v>35.8273</v>
      </c>
      <c r="AH32" s="62" t="n">
        <v>38.8674</v>
      </c>
      <c r="AI32" s="62" t="n">
        <v>40.8818</v>
      </c>
      <c r="AJ32" s="61" t="n">
        <v>7536.82</v>
      </c>
      <c r="AK32" s="62" t="n">
        <v>83.58</v>
      </c>
      <c r="AL32" s="62"/>
      <c r="AM32" s="66" t="n">
        <f aca="false">AJ32/3600</f>
        <v>2.09356111111111</v>
      </c>
      <c r="AN32" s="67" t="n">
        <f aca="false">J32+AF32</f>
        <v>26104.0648</v>
      </c>
      <c r="AO32" s="65"/>
      <c r="AP32" s="65"/>
      <c r="AQ32" s="68" t="n">
        <f aca="false">AJ32/Z32</f>
        <v>1.19364913447681</v>
      </c>
      <c r="AR32" s="69" t="n">
        <f aca="false">AK32/AA32</f>
        <v>1.1435216855931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3216.5672</v>
      </c>
      <c r="F33" s="74" t="n">
        <v>36.5996</v>
      </c>
      <c r="G33" s="74" t="n">
        <v>39.4593</v>
      </c>
      <c r="H33" s="75" t="n">
        <v>40.3385</v>
      </c>
      <c r="I33" s="64"/>
      <c r="J33" s="73" t="n">
        <v>13232.6032</v>
      </c>
      <c r="K33" s="74" t="n">
        <v>36.6387</v>
      </c>
      <c r="L33" s="74" t="n">
        <v>39.4571</v>
      </c>
      <c r="M33" s="75" t="n">
        <v>40.3426</v>
      </c>
      <c r="N33" s="65"/>
      <c r="O33" s="45"/>
      <c r="P33" s="8"/>
      <c r="Q33" s="40"/>
      <c r="R33" s="45"/>
      <c r="S33" s="8"/>
      <c r="T33" s="40"/>
      <c r="U33" s="65"/>
      <c r="V33" s="73" t="n">
        <v>7173.6136</v>
      </c>
      <c r="W33" s="74" t="n">
        <v>35.8273</v>
      </c>
      <c r="X33" s="74" t="n">
        <v>38.8674</v>
      </c>
      <c r="Y33" s="74" t="n">
        <v>40.8818</v>
      </c>
      <c r="Z33" s="73" t="n">
        <v>6001.34</v>
      </c>
      <c r="AA33" s="74" t="n">
        <v>69.3</v>
      </c>
      <c r="AB33" s="74"/>
      <c r="AC33" s="76" t="n">
        <f aca="false">Z33/3600</f>
        <v>1.66703888888889</v>
      </c>
      <c r="AD33" s="77" t="n">
        <f aca="false">E33+V33</f>
        <v>20390.1808</v>
      </c>
      <c r="AE33" s="65"/>
      <c r="AF33" s="73" t="n">
        <v>7173.6136</v>
      </c>
      <c r="AG33" s="74" t="n">
        <v>35.8273</v>
      </c>
      <c r="AH33" s="74" t="n">
        <v>38.8674</v>
      </c>
      <c r="AI33" s="74" t="n">
        <v>40.8818</v>
      </c>
      <c r="AJ33" s="73" t="n">
        <v>6981.04</v>
      </c>
      <c r="AK33" s="74" t="n">
        <v>79.46</v>
      </c>
      <c r="AL33" s="74"/>
      <c r="AM33" s="76" t="n">
        <f aca="false">AJ33/3600</f>
        <v>1.93917777777778</v>
      </c>
      <c r="AN33" s="77" t="n">
        <f aca="false">J33+AF33</f>
        <v>20406.2168</v>
      </c>
      <c r="AO33" s="65"/>
      <c r="AP33" s="65"/>
      <c r="AQ33" s="78" t="n">
        <f aca="false">AJ33/Z33</f>
        <v>1.16324687486461</v>
      </c>
      <c r="AR33" s="79" t="n">
        <f aca="false">AK33/AA33</f>
        <v>1.14660894660895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7828.1152</v>
      </c>
      <c r="F34" s="74" t="n">
        <v>35.3043</v>
      </c>
      <c r="G34" s="74" t="n">
        <v>38.4529</v>
      </c>
      <c r="H34" s="75" t="n">
        <v>39.5832</v>
      </c>
      <c r="I34" s="64"/>
      <c r="J34" s="73" t="n">
        <v>7948.0352</v>
      </c>
      <c r="K34" s="74" t="n">
        <v>35.3605</v>
      </c>
      <c r="L34" s="74" t="n">
        <v>38.4716</v>
      </c>
      <c r="M34" s="75" t="n">
        <v>39.6013</v>
      </c>
      <c r="N34" s="65"/>
      <c r="O34" s="45"/>
      <c r="P34" s="8"/>
      <c r="Q34" s="40"/>
      <c r="R34" s="45"/>
      <c r="S34" s="8"/>
      <c r="T34" s="40"/>
      <c r="U34" s="65"/>
      <c r="V34" s="73" t="n">
        <v>7173.6136</v>
      </c>
      <c r="W34" s="74" t="n">
        <v>35.8273</v>
      </c>
      <c r="X34" s="74" t="n">
        <v>38.8674</v>
      </c>
      <c r="Y34" s="74" t="n">
        <v>40.8818</v>
      </c>
      <c r="Z34" s="73" t="n">
        <v>5628.56</v>
      </c>
      <c r="AA34" s="74" t="n">
        <v>67.1</v>
      </c>
      <c r="AB34" s="74"/>
      <c r="AC34" s="76" t="n">
        <f aca="false">Z34/3600</f>
        <v>1.56348888888889</v>
      </c>
      <c r="AD34" s="77" t="n">
        <f aca="false">E34+V34</f>
        <v>15001.7288</v>
      </c>
      <c r="AE34" s="65"/>
      <c r="AF34" s="73" t="n">
        <v>7173.6136</v>
      </c>
      <c r="AG34" s="74" t="n">
        <v>35.8273</v>
      </c>
      <c r="AH34" s="74" t="n">
        <v>38.8674</v>
      </c>
      <c r="AI34" s="74" t="n">
        <v>40.8818</v>
      </c>
      <c r="AJ34" s="73" t="n">
        <v>6542.42</v>
      </c>
      <c r="AK34" s="74" t="n">
        <v>70.07</v>
      </c>
      <c r="AL34" s="74"/>
      <c r="AM34" s="76" t="n">
        <f aca="false">AJ34/3600</f>
        <v>1.81733888888889</v>
      </c>
      <c r="AN34" s="77" t="n">
        <f aca="false">J34+AF34</f>
        <v>15121.6488</v>
      </c>
      <c r="AO34" s="65"/>
      <c r="AP34" s="65"/>
      <c r="AQ34" s="78" t="n">
        <f aca="false">AJ34/Z34</f>
        <v>1.16236124337308</v>
      </c>
      <c r="AR34" s="79" t="n">
        <f aca="false">AK34/AA34</f>
        <v>1.04426229508197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3545.8992</v>
      </c>
      <c r="F35" s="83" t="n">
        <v>34.0652</v>
      </c>
      <c r="G35" s="83" t="n">
        <v>37.5694</v>
      </c>
      <c r="H35" s="84" t="n">
        <v>39.0269</v>
      </c>
      <c r="I35" s="64"/>
      <c r="J35" s="82" t="n">
        <v>3625.9568</v>
      </c>
      <c r="K35" s="83" t="n">
        <v>34.1011</v>
      </c>
      <c r="L35" s="83" t="n">
        <v>37.5704</v>
      </c>
      <c r="M35" s="84" t="n">
        <v>39.0286</v>
      </c>
      <c r="N35" s="65"/>
      <c r="O35" s="81"/>
      <c r="P35" s="85"/>
      <c r="Q35" s="80"/>
      <c r="R35" s="81"/>
      <c r="S35" s="85"/>
      <c r="T35" s="80"/>
      <c r="U35" s="65"/>
      <c r="V35" s="82" t="n">
        <v>7173.6136</v>
      </c>
      <c r="W35" s="83" t="n">
        <v>35.8273</v>
      </c>
      <c r="X35" s="83" t="n">
        <v>38.8674</v>
      </c>
      <c r="Y35" s="83" t="n">
        <v>40.8818</v>
      </c>
      <c r="Z35" s="82" t="n">
        <v>5423.82</v>
      </c>
      <c r="AA35" s="83" t="n">
        <v>64.75</v>
      </c>
      <c r="AB35" s="83"/>
      <c r="AC35" s="86" t="n">
        <f aca="false">Z35/3600</f>
        <v>1.50661666666667</v>
      </c>
      <c r="AD35" s="77" t="n">
        <f aca="false">E35+V35</f>
        <v>10719.5128</v>
      </c>
      <c r="AE35" s="65"/>
      <c r="AF35" s="82" t="n">
        <v>7173.6136</v>
      </c>
      <c r="AG35" s="83" t="n">
        <v>35.8273</v>
      </c>
      <c r="AH35" s="83" t="n">
        <v>38.8674</v>
      </c>
      <c r="AI35" s="83" t="n">
        <v>40.8818</v>
      </c>
      <c r="AJ35" s="82" t="n">
        <v>6144.44</v>
      </c>
      <c r="AK35" s="83" t="n">
        <v>56.43</v>
      </c>
      <c r="AL35" s="83"/>
      <c r="AM35" s="86" t="n">
        <f aca="false">AJ35/3600</f>
        <v>1.70678888888889</v>
      </c>
      <c r="AN35" s="77" t="n">
        <f aca="false">J35+AF35</f>
        <v>10799.5704</v>
      </c>
      <c r="AO35" s="65"/>
      <c r="AP35" s="65"/>
      <c r="AQ35" s="87" t="n">
        <f aca="false">AJ35/Z35</f>
        <v>1.1328620787563</v>
      </c>
      <c r="AR35" s="88" t="n">
        <f aca="false">AK35/AA35</f>
        <v>0.871505791505792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59852.5152</v>
      </c>
      <c r="F36" s="62" t="n">
        <v>39.2642</v>
      </c>
      <c r="G36" s="62" t="n">
        <v>40.5384</v>
      </c>
      <c r="H36" s="63" t="n">
        <v>43.174</v>
      </c>
      <c r="I36" s="64"/>
      <c r="J36" s="61" t="n">
        <v>59642.4776</v>
      </c>
      <c r="K36" s="62" t="n">
        <v>39.2916</v>
      </c>
      <c r="L36" s="62" t="n">
        <v>40.5296</v>
      </c>
      <c r="M36" s="63" t="n">
        <v>43.1719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20938.2904</v>
      </c>
      <c r="W36" s="62" t="n">
        <v>39.6205</v>
      </c>
      <c r="X36" s="62" t="n">
        <v>41.4242</v>
      </c>
      <c r="Y36" s="62" t="n">
        <v>42.2132</v>
      </c>
      <c r="Z36" s="61" t="n">
        <v>15079.22</v>
      </c>
      <c r="AA36" s="62" t="n">
        <v>164.66</v>
      </c>
      <c r="AB36" s="62"/>
      <c r="AC36" s="66" t="n">
        <f aca="false">Z36/3600</f>
        <v>4.18867222222222</v>
      </c>
      <c r="AD36" s="67" t="n">
        <f aca="false">E36+V36</f>
        <v>80790.8056</v>
      </c>
      <c r="AE36" s="65"/>
      <c r="AF36" s="61" t="n">
        <v>20938.2904</v>
      </c>
      <c r="AG36" s="62" t="n">
        <v>39.6205</v>
      </c>
      <c r="AH36" s="62" t="n">
        <v>41.4242</v>
      </c>
      <c r="AI36" s="62" t="n">
        <v>42.2132</v>
      </c>
      <c r="AJ36" s="61" t="n">
        <v>17765.44</v>
      </c>
      <c r="AK36" s="62" t="n">
        <v>174.48</v>
      </c>
      <c r="AL36" s="62"/>
      <c r="AM36" s="66" t="n">
        <f aca="false">AJ36/3600</f>
        <v>4.93484444444444</v>
      </c>
      <c r="AN36" s="67" t="n">
        <f aca="false">J36+AF36</f>
        <v>80580.768</v>
      </c>
      <c r="AO36" s="65"/>
      <c r="AP36" s="65"/>
      <c r="AQ36" s="68" t="n">
        <f aca="false">AJ36/Z36</f>
        <v>1.17814051389926</v>
      </c>
      <c r="AR36" s="69" t="n">
        <f aca="false">AK36/AA36</f>
        <v>1.05963804202599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40152.9112</v>
      </c>
      <c r="F37" s="74" t="n">
        <v>38.2519</v>
      </c>
      <c r="G37" s="74" t="n">
        <v>39.649</v>
      </c>
      <c r="H37" s="75" t="n">
        <v>42.2589</v>
      </c>
      <c r="I37" s="64"/>
      <c r="J37" s="73" t="n">
        <v>39946.1672</v>
      </c>
      <c r="K37" s="74" t="n">
        <v>38.2755</v>
      </c>
      <c r="L37" s="74" t="n">
        <v>39.6391</v>
      </c>
      <c r="M37" s="75" t="n">
        <v>42.256</v>
      </c>
      <c r="N37" s="65"/>
      <c r="O37" s="45"/>
      <c r="P37" s="8"/>
      <c r="Q37" s="40"/>
      <c r="R37" s="45"/>
      <c r="S37" s="8"/>
      <c r="T37" s="40"/>
      <c r="U37" s="65"/>
      <c r="V37" s="73" t="n">
        <v>20938.2904</v>
      </c>
      <c r="W37" s="74" t="n">
        <v>39.6205</v>
      </c>
      <c r="X37" s="74" t="n">
        <v>41.4242</v>
      </c>
      <c r="Y37" s="74" t="n">
        <v>42.2132</v>
      </c>
      <c r="Z37" s="73" t="n">
        <v>13877.85</v>
      </c>
      <c r="AA37" s="74" t="n">
        <v>159.48</v>
      </c>
      <c r="AB37" s="74"/>
      <c r="AC37" s="76" t="n">
        <f aca="false">Z37/3600</f>
        <v>3.85495833333333</v>
      </c>
      <c r="AD37" s="77" t="n">
        <f aca="false">E37+V37</f>
        <v>61091.2016</v>
      </c>
      <c r="AE37" s="65"/>
      <c r="AF37" s="73" t="n">
        <v>20938.2904</v>
      </c>
      <c r="AG37" s="74" t="n">
        <v>39.6205</v>
      </c>
      <c r="AH37" s="74" t="n">
        <v>41.4242</v>
      </c>
      <c r="AI37" s="74" t="n">
        <v>42.2132</v>
      </c>
      <c r="AJ37" s="73" t="n">
        <v>16211.82</v>
      </c>
      <c r="AK37" s="74" t="n">
        <v>166.63</v>
      </c>
      <c r="AL37" s="74"/>
      <c r="AM37" s="76" t="n">
        <f aca="false">AJ37/3600</f>
        <v>4.50328333333333</v>
      </c>
      <c r="AN37" s="77" t="n">
        <f aca="false">J37+AF37</f>
        <v>60884.4576</v>
      </c>
      <c r="AO37" s="65"/>
      <c r="AP37" s="65"/>
      <c r="AQ37" s="78" t="n">
        <f aca="false">AJ37/Z37</f>
        <v>1.16817950907381</v>
      </c>
      <c r="AR37" s="79" t="n">
        <f aca="false">AK37/AA37</f>
        <v>1.04483320792576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26298.8856</v>
      </c>
      <c r="F38" s="74" t="n">
        <v>37.3175</v>
      </c>
      <c r="G38" s="74" t="n">
        <v>39.0216</v>
      </c>
      <c r="H38" s="75" t="n">
        <v>41.35</v>
      </c>
      <c r="I38" s="64"/>
      <c r="J38" s="73" t="n">
        <v>26229.6352</v>
      </c>
      <c r="K38" s="74" t="n">
        <v>37.3467</v>
      </c>
      <c r="L38" s="74" t="n">
        <v>39.0207</v>
      </c>
      <c r="M38" s="75" t="n">
        <v>41.3645</v>
      </c>
      <c r="N38" s="65"/>
      <c r="O38" s="45"/>
      <c r="P38" s="8"/>
      <c r="Q38" s="40"/>
      <c r="R38" s="45"/>
      <c r="S38" s="8"/>
      <c r="T38" s="40"/>
      <c r="U38" s="65"/>
      <c r="V38" s="73" t="n">
        <v>20938.2904</v>
      </c>
      <c r="W38" s="74" t="n">
        <v>39.6205</v>
      </c>
      <c r="X38" s="74" t="n">
        <v>41.4242</v>
      </c>
      <c r="Y38" s="74" t="n">
        <v>42.2132</v>
      </c>
      <c r="Z38" s="73" t="n">
        <v>13195.3</v>
      </c>
      <c r="AA38" s="74" t="n">
        <v>152.04</v>
      </c>
      <c r="AB38" s="74"/>
      <c r="AC38" s="76" t="n">
        <f aca="false">Z38/3600</f>
        <v>3.66536111111111</v>
      </c>
      <c r="AD38" s="77" t="n">
        <f aca="false">E38+V38</f>
        <v>47237.176</v>
      </c>
      <c r="AE38" s="65"/>
      <c r="AF38" s="73" t="n">
        <v>20938.2904</v>
      </c>
      <c r="AG38" s="74" t="n">
        <v>39.6205</v>
      </c>
      <c r="AH38" s="74" t="n">
        <v>41.4242</v>
      </c>
      <c r="AI38" s="74" t="n">
        <v>42.2132</v>
      </c>
      <c r="AJ38" s="73" t="n">
        <v>15039.02</v>
      </c>
      <c r="AK38" s="74" t="n">
        <v>157.59</v>
      </c>
      <c r="AL38" s="74"/>
      <c r="AM38" s="76" t="n">
        <f aca="false">AJ38/3600</f>
        <v>4.17750555555556</v>
      </c>
      <c r="AN38" s="77" t="n">
        <f aca="false">J38+AF38</f>
        <v>47167.9256</v>
      </c>
      <c r="AO38" s="65"/>
      <c r="AP38" s="65"/>
      <c r="AQ38" s="78" t="n">
        <f aca="false">AJ38/Z38</f>
        <v>1.13972550832493</v>
      </c>
      <c r="AR38" s="79" t="n">
        <f aca="false">AK38/AA38</f>
        <v>1.03650355169692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16084.572</v>
      </c>
      <c r="F39" s="83" t="n">
        <v>36.3587</v>
      </c>
      <c r="G39" s="83" t="n">
        <v>38.7128</v>
      </c>
      <c r="H39" s="84" t="n">
        <v>40.8733</v>
      </c>
      <c r="I39" s="64"/>
      <c r="J39" s="82" t="n">
        <v>16009.5824</v>
      </c>
      <c r="K39" s="83" t="n">
        <v>36.3832</v>
      </c>
      <c r="L39" s="83" t="n">
        <v>38.7085</v>
      </c>
      <c r="M39" s="84" t="n">
        <v>40.8828</v>
      </c>
      <c r="N39" s="65"/>
      <c r="O39" s="81"/>
      <c r="P39" s="85"/>
      <c r="Q39" s="80"/>
      <c r="R39" s="81"/>
      <c r="S39" s="85"/>
      <c r="T39" s="80"/>
      <c r="U39" s="65"/>
      <c r="V39" s="82" t="n">
        <v>20938.2904</v>
      </c>
      <c r="W39" s="83" t="n">
        <v>39.6205</v>
      </c>
      <c r="X39" s="83" t="n">
        <v>41.4242</v>
      </c>
      <c r="Y39" s="83" t="n">
        <v>42.2132</v>
      </c>
      <c r="Z39" s="82" t="n">
        <v>12362.69</v>
      </c>
      <c r="AA39" s="83" t="n">
        <v>145.07</v>
      </c>
      <c r="AB39" s="83"/>
      <c r="AC39" s="86" t="n">
        <f aca="false">Z39/3600</f>
        <v>3.43408055555556</v>
      </c>
      <c r="AD39" s="77" t="n">
        <f aca="false">E39+V39</f>
        <v>37022.8624</v>
      </c>
      <c r="AE39" s="65"/>
      <c r="AF39" s="82" t="n">
        <v>20938.2904</v>
      </c>
      <c r="AG39" s="83" t="n">
        <v>39.6205</v>
      </c>
      <c r="AH39" s="83" t="n">
        <v>41.4242</v>
      </c>
      <c r="AI39" s="83" t="n">
        <v>42.2132</v>
      </c>
      <c r="AJ39" s="82" t="n">
        <v>13971.83</v>
      </c>
      <c r="AK39" s="83" t="n">
        <v>138.07</v>
      </c>
      <c r="AL39" s="83"/>
      <c r="AM39" s="86" t="n">
        <f aca="false">AJ39/3600</f>
        <v>3.88106388888889</v>
      </c>
      <c r="AN39" s="77" t="n">
        <f aca="false">J39+AF39</f>
        <v>36947.8728</v>
      </c>
      <c r="AO39" s="65"/>
      <c r="AP39" s="65"/>
      <c r="AQ39" s="87" t="n">
        <f aca="false">AJ39/Z39</f>
        <v>1.13016099247009</v>
      </c>
      <c r="AR39" s="88" t="n">
        <f aca="false">AK39/AA39</f>
        <v>0.951747432274075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33227.5048</v>
      </c>
      <c r="F40" s="62" t="n">
        <v>37.4003</v>
      </c>
      <c r="G40" s="62" t="n">
        <v>39.0869</v>
      </c>
      <c r="H40" s="63" t="n">
        <v>41.4551</v>
      </c>
      <c r="I40" s="64"/>
      <c r="J40" s="61" t="n">
        <v>33004.916</v>
      </c>
      <c r="K40" s="62" t="n">
        <v>37.4175</v>
      </c>
      <c r="L40" s="62" t="n">
        <v>39.0846</v>
      </c>
      <c r="M40" s="63" t="n">
        <v>41.4629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3720.2776</v>
      </c>
      <c r="W40" s="62" t="n">
        <v>36.7289</v>
      </c>
      <c r="X40" s="62" t="n">
        <v>40.0326</v>
      </c>
      <c r="Y40" s="62" t="n">
        <v>40.4564</v>
      </c>
      <c r="Z40" s="61" t="n">
        <v>13058.24</v>
      </c>
      <c r="AA40" s="62" t="n">
        <v>148.93</v>
      </c>
      <c r="AB40" s="62"/>
      <c r="AC40" s="66" t="n">
        <f aca="false">Z40/3600</f>
        <v>3.62728888888889</v>
      </c>
      <c r="AD40" s="67" t="n">
        <f aca="false">E40+V40</f>
        <v>46947.7824</v>
      </c>
      <c r="AE40" s="65"/>
      <c r="AF40" s="61" t="n">
        <v>13720.2776</v>
      </c>
      <c r="AG40" s="62" t="n">
        <v>36.7289</v>
      </c>
      <c r="AH40" s="62" t="n">
        <v>40.0326</v>
      </c>
      <c r="AI40" s="62" t="n">
        <v>40.4564</v>
      </c>
      <c r="AJ40" s="61" t="n">
        <v>15275.71</v>
      </c>
      <c r="AK40" s="62" t="n">
        <v>173.61</v>
      </c>
      <c r="AL40" s="62"/>
      <c r="AM40" s="66" t="n">
        <f aca="false">AJ40/3600</f>
        <v>4.24325277777778</v>
      </c>
      <c r="AN40" s="67" t="n">
        <f aca="false">J40+AF40</f>
        <v>46725.1936</v>
      </c>
      <c r="AO40" s="65"/>
      <c r="AP40" s="65"/>
      <c r="AQ40" s="68" t="n">
        <f aca="false">AJ40/Z40</f>
        <v>1.16981384933957</v>
      </c>
      <c r="AR40" s="69" t="n">
        <f aca="false">AK40/AA40</f>
        <v>1.16571543678238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23818.6776</v>
      </c>
      <c r="F41" s="74" t="n">
        <v>36.4826</v>
      </c>
      <c r="G41" s="74" t="n">
        <v>38.7836</v>
      </c>
      <c r="H41" s="75" t="n">
        <v>40.9736</v>
      </c>
      <c r="I41" s="64"/>
      <c r="J41" s="73" t="n">
        <v>23647.4336</v>
      </c>
      <c r="K41" s="74" t="n">
        <v>36.5017</v>
      </c>
      <c r="L41" s="74" t="n">
        <v>38.7835</v>
      </c>
      <c r="M41" s="75" t="n">
        <v>40.9874</v>
      </c>
      <c r="N41" s="65"/>
      <c r="O41" s="45"/>
      <c r="P41" s="8"/>
      <c r="Q41" s="40"/>
      <c r="R41" s="45"/>
      <c r="S41" s="8"/>
      <c r="T41" s="40"/>
      <c r="U41" s="65"/>
      <c r="V41" s="73" t="n">
        <v>13720.2776</v>
      </c>
      <c r="W41" s="74" t="n">
        <v>36.7289</v>
      </c>
      <c r="X41" s="74" t="n">
        <v>40.0326</v>
      </c>
      <c r="Y41" s="74" t="n">
        <v>40.4564</v>
      </c>
      <c r="Z41" s="73" t="n">
        <v>12173.59</v>
      </c>
      <c r="AA41" s="74" t="n">
        <v>147.96</v>
      </c>
      <c r="AB41" s="74"/>
      <c r="AC41" s="76" t="n">
        <f aca="false">Z41/3600</f>
        <v>3.38155277777778</v>
      </c>
      <c r="AD41" s="77" t="n">
        <f aca="false">E41+V41</f>
        <v>37538.9552</v>
      </c>
      <c r="AE41" s="65"/>
      <c r="AF41" s="73" t="n">
        <v>13720.2776</v>
      </c>
      <c r="AG41" s="74" t="n">
        <v>36.7289</v>
      </c>
      <c r="AH41" s="74" t="n">
        <v>40.0326</v>
      </c>
      <c r="AI41" s="74" t="n">
        <v>40.4564</v>
      </c>
      <c r="AJ41" s="73" t="n">
        <v>14483.17</v>
      </c>
      <c r="AK41" s="74" t="n">
        <v>162.52</v>
      </c>
      <c r="AL41" s="74"/>
      <c r="AM41" s="76" t="n">
        <f aca="false">AJ41/3600</f>
        <v>4.02310277777778</v>
      </c>
      <c r="AN41" s="77" t="n">
        <f aca="false">J41+AF41</f>
        <v>37367.7112</v>
      </c>
      <c r="AO41" s="65"/>
      <c r="AP41" s="65"/>
      <c r="AQ41" s="78" t="n">
        <f aca="false">AJ41/Z41</f>
        <v>1.18972053436989</v>
      </c>
      <c r="AR41" s="79" t="n">
        <f aca="false">AK41/AA41</f>
        <v>1.09840497431738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4867.9424</v>
      </c>
      <c r="F42" s="74" t="n">
        <v>35.4515</v>
      </c>
      <c r="G42" s="74" t="n">
        <v>38.1825</v>
      </c>
      <c r="H42" s="75" t="n">
        <v>40.0197</v>
      </c>
      <c r="I42" s="64"/>
      <c r="J42" s="73" t="n">
        <v>14828.8904</v>
      </c>
      <c r="K42" s="74" t="n">
        <v>35.4803</v>
      </c>
      <c r="L42" s="74" t="n">
        <v>38.1987</v>
      </c>
      <c r="M42" s="75" t="n">
        <v>40.0546</v>
      </c>
      <c r="N42" s="65"/>
      <c r="O42" s="45"/>
      <c r="P42" s="8"/>
      <c r="Q42" s="40"/>
      <c r="R42" s="45"/>
      <c r="S42" s="8"/>
      <c r="T42" s="40"/>
      <c r="U42" s="65"/>
      <c r="V42" s="73" t="n">
        <v>13720.2776</v>
      </c>
      <c r="W42" s="74" t="n">
        <v>36.7289</v>
      </c>
      <c r="X42" s="74" t="n">
        <v>40.0326</v>
      </c>
      <c r="Y42" s="74" t="n">
        <v>40.4564</v>
      </c>
      <c r="Z42" s="73" t="n">
        <v>11706.63</v>
      </c>
      <c r="AA42" s="74" t="n">
        <v>147.39</v>
      </c>
      <c r="AB42" s="74"/>
      <c r="AC42" s="76" t="n">
        <f aca="false">Z42/3600</f>
        <v>3.25184166666667</v>
      </c>
      <c r="AD42" s="77" t="n">
        <f aca="false">E42+V42</f>
        <v>28588.22</v>
      </c>
      <c r="AE42" s="65"/>
      <c r="AF42" s="73" t="n">
        <v>13720.2776</v>
      </c>
      <c r="AG42" s="74" t="n">
        <v>36.7289</v>
      </c>
      <c r="AH42" s="74" t="n">
        <v>40.0326</v>
      </c>
      <c r="AI42" s="74" t="n">
        <v>40.4564</v>
      </c>
      <c r="AJ42" s="73" t="n">
        <v>13353.91</v>
      </c>
      <c r="AK42" s="74" t="n">
        <v>157.97</v>
      </c>
      <c r="AL42" s="74"/>
      <c r="AM42" s="76" t="n">
        <f aca="false">AJ42/3600</f>
        <v>3.70941944444444</v>
      </c>
      <c r="AN42" s="77" t="n">
        <f aca="false">J42+AF42</f>
        <v>28549.168</v>
      </c>
      <c r="AO42" s="65"/>
      <c r="AP42" s="65"/>
      <c r="AQ42" s="78" t="n">
        <f aca="false">AJ42/Z42</f>
        <v>1.14071342478578</v>
      </c>
      <c r="AR42" s="79" t="n">
        <f aca="false">AK42/AA42</f>
        <v>1.07178234615646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7578.8832</v>
      </c>
      <c r="F43" s="83" t="n">
        <v>34.4043</v>
      </c>
      <c r="G43" s="83" t="n">
        <v>37.6177</v>
      </c>
      <c r="H43" s="84" t="n">
        <v>39.1684</v>
      </c>
      <c r="I43" s="64"/>
      <c r="J43" s="82" t="n">
        <v>7539.7512</v>
      </c>
      <c r="K43" s="83" t="n">
        <v>34.4248</v>
      </c>
      <c r="L43" s="83" t="n">
        <v>37.6334</v>
      </c>
      <c r="M43" s="84" t="n">
        <v>39.189</v>
      </c>
      <c r="N43" s="65"/>
      <c r="O43" s="81"/>
      <c r="P43" s="85"/>
      <c r="Q43" s="80"/>
      <c r="R43" s="81"/>
      <c r="S43" s="85"/>
      <c r="T43" s="80"/>
      <c r="U43" s="65"/>
      <c r="V43" s="82" t="n">
        <v>13720.2776</v>
      </c>
      <c r="W43" s="83" t="n">
        <v>36.7289</v>
      </c>
      <c r="X43" s="83" t="n">
        <v>40.0326</v>
      </c>
      <c r="Y43" s="83" t="n">
        <v>40.4564</v>
      </c>
      <c r="Z43" s="82" t="n">
        <v>11014.7</v>
      </c>
      <c r="AA43" s="83" t="n">
        <v>133.09</v>
      </c>
      <c r="AB43" s="83"/>
      <c r="AC43" s="86" t="n">
        <f aca="false">Z43/3600</f>
        <v>3.05963888888889</v>
      </c>
      <c r="AD43" s="77" t="n">
        <f aca="false">E43+V43</f>
        <v>21299.1608</v>
      </c>
      <c r="AE43" s="65"/>
      <c r="AF43" s="82" t="n">
        <v>13720.2776</v>
      </c>
      <c r="AG43" s="83" t="n">
        <v>36.7289</v>
      </c>
      <c r="AH43" s="83" t="n">
        <v>40.0326</v>
      </c>
      <c r="AI43" s="83" t="n">
        <v>40.4564</v>
      </c>
      <c r="AJ43" s="82" t="n">
        <v>12634.31</v>
      </c>
      <c r="AK43" s="83" t="n">
        <v>133.15</v>
      </c>
      <c r="AL43" s="83"/>
      <c r="AM43" s="86" t="n">
        <f aca="false">AJ43/3600</f>
        <v>3.50953055555556</v>
      </c>
      <c r="AN43" s="77" t="n">
        <f aca="false">J43+AF43</f>
        <v>21260.0288</v>
      </c>
      <c r="AO43" s="65"/>
      <c r="AP43" s="65"/>
      <c r="AQ43" s="87" t="n">
        <f aca="false">AJ43/Z43</f>
        <v>1.14704077278546</v>
      </c>
      <c r="AR43" s="88" t="n">
        <f aca="false">AK43/AA43</f>
        <v>1.00045082275152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40832.7344</v>
      </c>
      <c r="F44" s="62" t="n">
        <v>39.9606</v>
      </c>
      <c r="G44" s="62" t="n">
        <v>43.7525</v>
      </c>
      <c r="H44" s="63" t="n">
        <v>45.0456</v>
      </c>
      <c r="I44" s="64"/>
      <c r="J44" s="61" t="n">
        <v>40716.1344</v>
      </c>
      <c r="K44" s="62" t="n">
        <v>39.9843</v>
      </c>
      <c r="L44" s="62" t="n">
        <v>43.746</v>
      </c>
      <c r="M44" s="63" t="n">
        <v>45.0453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12117.9856</v>
      </c>
      <c r="W44" s="62" t="n">
        <v>40.9895</v>
      </c>
      <c r="X44" s="62" t="n">
        <v>43.9632</v>
      </c>
      <c r="Y44" s="62" t="n">
        <v>43.6989</v>
      </c>
      <c r="Z44" s="61" t="n">
        <v>13888.13</v>
      </c>
      <c r="AA44" s="62" t="n">
        <v>154.39</v>
      </c>
      <c r="AB44" s="62"/>
      <c r="AC44" s="66" t="n">
        <f aca="false">Z44/3600</f>
        <v>3.85781388888889</v>
      </c>
      <c r="AD44" s="67" t="n">
        <f aca="false">E44+V44</f>
        <v>52950.72</v>
      </c>
      <c r="AE44" s="65"/>
      <c r="AF44" s="61" t="n">
        <v>12117.9856</v>
      </c>
      <c r="AG44" s="62" t="n">
        <v>40.9895</v>
      </c>
      <c r="AH44" s="62" t="n">
        <v>43.9632</v>
      </c>
      <c r="AI44" s="62" t="n">
        <v>43.6989</v>
      </c>
      <c r="AJ44" s="61" t="n">
        <v>16343.72</v>
      </c>
      <c r="AK44" s="62" t="n">
        <v>167.22</v>
      </c>
      <c r="AL44" s="62"/>
      <c r="AM44" s="66" t="n">
        <f aca="false">AJ44/3600</f>
        <v>4.53992222222222</v>
      </c>
      <c r="AN44" s="67" t="n">
        <f aca="false">J44+AF44</f>
        <v>52834.12</v>
      </c>
      <c r="AO44" s="65"/>
      <c r="AP44" s="65"/>
      <c r="AQ44" s="68" t="n">
        <f aca="false">AJ44/Z44</f>
        <v>1.17681214101539</v>
      </c>
      <c r="AR44" s="69" t="n">
        <f aca="false">AK44/AA44</f>
        <v>1.08310123712676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26540.048</v>
      </c>
      <c r="F45" s="74" t="n">
        <v>39.0167</v>
      </c>
      <c r="G45" s="74" t="n">
        <v>43.0819</v>
      </c>
      <c r="H45" s="75" t="n">
        <v>44.0744</v>
      </c>
      <c r="I45" s="64"/>
      <c r="J45" s="73" t="n">
        <v>26421.656</v>
      </c>
      <c r="K45" s="74" t="n">
        <v>39.0364</v>
      </c>
      <c r="L45" s="74" t="n">
        <v>43.0762</v>
      </c>
      <c r="M45" s="75" t="n">
        <v>44.0772</v>
      </c>
      <c r="N45" s="65"/>
      <c r="O45" s="45"/>
      <c r="P45" s="8"/>
      <c r="Q45" s="40"/>
      <c r="R45" s="45"/>
      <c r="S45" s="8"/>
      <c r="T45" s="40"/>
      <c r="U45" s="65"/>
      <c r="V45" s="73" t="n">
        <v>12117.9856</v>
      </c>
      <c r="W45" s="74" t="n">
        <v>40.9895</v>
      </c>
      <c r="X45" s="74" t="n">
        <v>43.9632</v>
      </c>
      <c r="Y45" s="74" t="n">
        <v>43.6989</v>
      </c>
      <c r="Z45" s="73" t="n">
        <v>12807.4</v>
      </c>
      <c r="AA45" s="74" t="n">
        <v>148.69</v>
      </c>
      <c r="AB45" s="74"/>
      <c r="AC45" s="76" t="n">
        <f aca="false">Z45/3600</f>
        <v>3.55761111111111</v>
      </c>
      <c r="AD45" s="77" t="n">
        <f aca="false">E45+V45</f>
        <v>38658.0336</v>
      </c>
      <c r="AE45" s="65"/>
      <c r="AF45" s="73" t="n">
        <v>12117.9856</v>
      </c>
      <c r="AG45" s="74" t="n">
        <v>40.9895</v>
      </c>
      <c r="AH45" s="74" t="n">
        <v>43.9632</v>
      </c>
      <c r="AI45" s="74" t="n">
        <v>43.6989</v>
      </c>
      <c r="AJ45" s="73" t="n">
        <v>14992.52</v>
      </c>
      <c r="AK45" s="74" t="n">
        <v>167.36</v>
      </c>
      <c r="AL45" s="74"/>
      <c r="AM45" s="76" t="n">
        <f aca="false">AJ45/3600</f>
        <v>4.16458888888889</v>
      </c>
      <c r="AN45" s="77" t="n">
        <f aca="false">J45+AF45</f>
        <v>38539.6416</v>
      </c>
      <c r="AO45" s="65"/>
      <c r="AP45" s="65"/>
      <c r="AQ45" s="78" t="n">
        <f aca="false">AJ45/Z45</f>
        <v>1.17061386385996</v>
      </c>
      <c r="AR45" s="79" t="n">
        <f aca="false">AK45/AA45</f>
        <v>1.12556325240433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16755.5504</v>
      </c>
      <c r="F46" s="74" t="n">
        <v>38.2096</v>
      </c>
      <c r="G46" s="74" t="n">
        <v>42.4083</v>
      </c>
      <c r="H46" s="75" t="n">
        <v>43.1087</v>
      </c>
      <c r="I46" s="64"/>
      <c r="J46" s="73" t="n">
        <v>16668.6304</v>
      </c>
      <c r="K46" s="74" t="n">
        <v>38.2269</v>
      </c>
      <c r="L46" s="74" t="n">
        <v>42.4198</v>
      </c>
      <c r="M46" s="75" t="n">
        <v>43.1268</v>
      </c>
      <c r="N46" s="65"/>
      <c r="O46" s="45"/>
      <c r="P46" s="8"/>
      <c r="Q46" s="40"/>
      <c r="R46" s="45"/>
      <c r="S46" s="8"/>
      <c r="T46" s="40"/>
      <c r="U46" s="65"/>
      <c r="V46" s="73" t="n">
        <v>12117.9856</v>
      </c>
      <c r="W46" s="74" t="n">
        <v>40.9895</v>
      </c>
      <c r="X46" s="74" t="n">
        <v>43.9632</v>
      </c>
      <c r="Y46" s="74" t="n">
        <v>43.6989</v>
      </c>
      <c r="Z46" s="73" t="n">
        <v>12019.37</v>
      </c>
      <c r="AA46" s="74" t="n">
        <v>145.96</v>
      </c>
      <c r="AB46" s="74"/>
      <c r="AC46" s="76" t="n">
        <f aca="false">Z46/3600</f>
        <v>3.33871388888889</v>
      </c>
      <c r="AD46" s="77" t="n">
        <f aca="false">E46+V46</f>
        <v>28873.536</v>
      </c>
      <c r="AE46" s="65"/>
      <c r="AF46" s="73" t="n">
        <v>12117.9856</v>
      </c>
      <c r="AG46" s="74" t="n">
        <v>40.9895</v>
      </c>
      <c r="AH46" s="74" t="n">
        <v>43.9632</v>
      </c>
      <c r="AI46" s="74" t="n">
        <v>43.6989</v>
      </c>
      <c r="AJ46" s="73" t="n">
        <v>14044.99</v>
      </c>
      <c r="AK46" s="74" t="n">
        <v>151.39</v>
      </c>
      <c r="AL46" s="74"/>
      <c r="AM46" s="76" t="n">
        <f aca="false">AJ46/3600</f>
        <v>3.90138611111111</v>
      </c>
      <c r="AN46" s="77" t="n">
        <f aca="false">J46+AF46</f>
        <v>28786.616</v>
      </c>
      <c r="AO46" s="65"/>
      <c r="AP46" s="65"/>
      <c r="AQ46" s="78" t="n">
        <f aca="false">AJ46/Z46</f>
        <v>1.16852963175275</v>
      </c>
      <c r="AR46" s="79" t="n">
        <f aca="false">AK46/AA46</f>
        <v>1.03720197314333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0291.9312</v>
      </c>
      <c r="F47" s="83" t="n">
        <v>37.4707</v>
      </c>
      <c r="G47" s="83" t="n">
        <v>42.0558</v>
      </c>
      <c r="H47" s="84" t="n">
        <v>42.602</v>
      </c>
      <c r="I47" s="64"/>
      <c r="J47" s="82" t="n">
        <v>10176.7168</v>
      </c>
      <c r="K47" s="83" t="n">
        <v>37.4805</v>
      </c>
      <c r="L47" s="83" t="n">
        <v>42.058</v>
      </c>
      <c r="M47" s="84" t="n">
        <v>42.6082</v>
      </c>
      <c r="N47" s="65"/>
      <c r="O47" s="81"/>
      <c r="P47" s="85"/>
      <c r="Q47" s="80"/>
      <c r="R47" s="81"/>
      <c r="S47" s="85"/>
      <c r="T47" s="80"/>
      <c r="U47" s="65"/>
      <c r="V47" s="82" t="n">
        <v>12117.9856</v>
      </c>
      <c r="W47" s="83" t="n">
        <v>40.9895</v>
      </c>
      <c r="X47" s="83" t="n">
        <v>43.9632</v>
      </c>
      <c r="Y47" s="83" t="n">
        <v>43.6989</v>
      </c>
      <c r="Z47" s="82" t="n">
        <v>11304.86</v>
      </c>
      <c r="AA47" s="83" t="n">
        <v>135.28</v>
      </c>
      <c r="AB47" s="83"/>
      <c r="AC47" s="86" t="n">
        <f aca="false">Z47/3600</f>
        <v>3.14023888888889</v>
      </c>
      <c r="AD47" s="77" t="n">
        <f aca="false">E47+V47</f>
        <v>22409.9168</v>
      </c>
      <c r="AE47" s="65"/>
      <c r="AF47" s="82" t="n">
        <v>12117.9856</v>
      </c>
      <c r="AG47" s="83" t="n">
        <v>40.9895</v>
      </c>
      <c r="AH47" s="83" t="n">
        <v>43.9632</v>
      </c>
      <c r="AI47" s="83" t="n">
        <v>43.6989</v>
      </c>
      <c r="AJ47" s="82" t="n">
        <v>13005.43</v>
      </c>
      <c r="AK47" s="83" t="n">
        <v>138.61</v>
      </c>
      <c r="AL47" s="83"/>
      <c r="AM47" s="86" t="n">
        <f aca="false">AJ47/3600</f>
        <v>3.61261944444444</v>
      </c>
      <c r="AN47" s="77" t="n">
        <f aca="false">J47+AF47</f>
        <v>22294.7024</v>
      </c>
      <c r="AO47" s="65"/>
      <c r="AP47" s="65"/>
      <c r="AQ47" s="87" t="n">
        <f aca="false">AJ47/Z47</f>
        <v>1.1504282229059</v>
      </c>
      <c r="AR47" s="88" t="n">
        <f aca="false">AK47/AA47</f>
        <v>1.02461561206387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20770.5664</v>
      </c>
      <c r="F48" s="62" t="n">
        <v>38.281</v>
      </c>
      <c r="G48" s="62" t="n">
        <v>42.4666</v>
      </c>
      <c r="H48" s="63" t="n">
        <v>43.1985</v>
      </c>
      <c r="I48" s="64"/>
      <c r="J48" s="61" t="n">
        <v>20625.4656</v>
      </c>
      <c r="K48" s="62" t="n">
        <v>38.2924</v>
      </c>
      <c r="L48" s="62" t="n">
        <v>42.4728</v>
      </c>
      <c r="M48" s="63" t="n">
        <v>43.212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7986.9952</v>
      </c>
      <c r="W48" s="62" t="n">
        <v>38.579</v>
      </c>
      <c r="X48" s="62" t="n">
        <v>42.4511</v>
      </c>
      <c r="Y48" s="62" t="n">
        <v>41.9227</v>
      </c>
      <c r="Z48" s="61" t="n">
        <v>12011.25</v>
      </c>
      <c r="AA48" s="62" t="n">
        <v>145.06</v>
      </c>
      <c r="AB48" s="62"/>
      <c r="AC48" s="66" t="n">
        <f aca="false">Z48/3600</f>
        <v>3.33645833333333</v>
      </c>
      <c r="AD48" s="67" t="n">
        <f aca="false">E48+V48</f>
        <v>28757.5616</v>
      </c>
      <c r="AE48" s="65"/>
      <c r="AF48" s="61" t="n">
        <v>7986.9952</v>
      </c>
      <c r="AG48" s="62" t="n">
        <v>38.579</v>
      </c>
      <c r="AH48" s="62" t="n">
        <v>42.4511</v>
      </c>
      <c r="AI48" s="62" t="n">
        <v>41.9227</v>
      </c>
      <c r="AJ48" s="61" t="n">
        <v>14034.88</v>
      </c>
      <c r="AK48" s="62" t="n">
        <v>158.65</v>
      </c>
      <c r="AL48" s="62"/>
      <c r="AM48" s="66" t="n">
        <f aca="false">AJ48/3600</f>
        <v>3.89857777777778</v>
      </c>
      <c r="AN48" s="67" t="n">
        <f aca="false">J48+AF48</f>
        <v>28612.4608</v>
      </c>
      <c r="AO48" s="65"/>
      <c r="AP48" s="65"/>
      <c r="AQ48" s="68" t="n">
        <f aca="false">AJ48/Z48</f>
        <v>1.16847788531585</v>
      </c>
      <c r="AR48" s="69" t="n">
        <f aca="false">AK48/AA48</f>
        <v>1.09368537157038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14760.3872</v>
      </c>
      <c r="F49" s="74" t="n">
        <v>37.5592</v>
      </c>
      <c r="G49" s="74" t="n">
        <v>42.0877</v>
      </c>
      <c r="H49" s="75" t="n">
        <v>42.6663</v>
      </c>
      <c r="I49" s="64"/>
      <c r="J49" s="73" t="n">
        <v>14644.9968</v>
      </c>
      <c r="K49" s="74" t="n">
        <v>37.5724</v>
      </c>
      <c r="L49" s="74" t="n">
        <v>42.0974</v>
      </c>
      <c r="M49" s="75" t="n">
        <v>42.6817</v>
      </c>
      <c r="N49" s="65"/>
      <c r="O49" s="45"/>
      <c r="P49" s="8"/>
      <c r="Q49" s="40"/>
      <c r="R49" s="45"/>
      <c r="S49" s="8"/>
      <c r="T49" s="40"/>
      <c r="U49" s="65"/>
      <c r="V49" s="73" t="n">
        <v>7986.9952</v>
      </c>
      <c r="W49" s="74" t="n">
        <v>38.579</v>
      </c>
      <c r="X49" s="74" t="n">
        <v>42.4511</v>
      </c>
      <c r="Y49" s="74" t="n">
        <v>41.9227</v>
      </c>
      <c r="Z49" s="73" t="n">
        <v>11375.1</v>
      </c>
      <c r="AA49" s="74" t="n">
        <v>137.33</v>
      </c>
      <c r="AB49" s="74"/>
      <c r="AC49" s="76" t="n">
        <f aca="false">Z49/3600</f>
        <v>3.15975</v>
      </c>
      <c r="AD49" s="77" t="n">
        <f aca="false">E49+V49</f>
        <v>22747.3824</v>
      </c>
      <c r="AE49" s="65"/>
      <c r="AF49" s="73" t="n">
        <v>7986.9952</v>
      </c>
      <c r="AG49" s="74" t="n">
        <v>38.579</v>
      </c>
      <c r="AH49" s="74" t="n">
        <v>42.4511</v>
      </c>
      <c r="AI49" s="74" t="n">
        <v>41.9227</v>
      </c>
      <c r="AJ49" s="73" t="n">
        <v>13182.12</v>
      </c>
      <c r="AK49" s="74" t="n">
        <v>156.92</v>
      </c>
      <c r="AL49" s="74"/>
      <c r="AM49" s="76" t="n">
        <f aca="false">AJ49/3600</f>
        <v>3.6617</v>
      </c>
      <c r="AN49" s="77" t="n">
        <f aca="false">J49+AF49</f>
        <v>22631.992</v>
      </c>
      <c r="AO49" s="65"/>
      <c r="AP49" s="65"/>
      <c r="AQ49" s="78" t="n">
        <f aca="false">AJ49/Z49</f>
        <v>1.15885750454941</v>
      </c>
      <c r="AR49" s="79" t="n">
        <f aca="false">AK49/AA49</f>
        <v>1.1426490934246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9366.396</v>
      </c>
      <c r="F50" s="74" t="n">
        <v>36.7606</v>
      </c>
      <c r="G50" s="74" t="n">
        <v>41.3417</v>
      </c>
      <c r="H50" s="75" t="n">
        <v>41.6456</v>
      </c>
      <c r="I50" s="64"/>
      <c r="J50" s="73" t="n">
        <v>9296.4144</v>
      </c>
      <c r="K50" s="74" t="n">
        <v>36.7756</v>
      </c>
      <c r="L50" s="74" t="n">
        <v>41.3601</v>
      </c>
      <c r="M50" s="75" t="n">
        <v>41.6743</v>
      </c>
      <c r="N50" s="65"/>
      <c r="O50" s="45"/>
      <c r="P50" s="8"/>
      <c r="Q50" s="40"/>
      <c r="R50" s="45"/>
      <c r="S50" s="8"/>
      <c r="T50" s="40"/>
      <c r="U50" s="65"/>
      <c r="V50" s="73" t="n">
        <v>7986.9952</v>
      </c>
      <c r="W50" s="74" t="n">
        <v>38.579</v>
      </c>
      <c r="X50" s="74" t="n">
        <v>42.4511</v>
      </c>
      <c r="Y50" s="74" t="n">
        <v>41.9227</v>
      </c>
      <c r="Z50" s="73" t="n">
        <v>10830.07</v>
      </c>
      <c r="AA50" s="74" t="n">
        <v>134.75</v>
      </c>
      <c r="AB50" s="74"/>
      <c r="AC50" s="76" t="n">
        <f aca="false">Z50/3600</f>
        <v>3.00835277777778</v>
      </c>
      <c r="AD50" s="77" t="n">
        <f aca="false">E50+V50</f>
        <v>17353.3912</v>
      </c>
      <c r="AE50" s="65"/>
      <c r="AF50" s="73" t="n">
        <v>7986.9952</v>
      </c>
      <c r="AG50" s="74" t="n">
        <v>38.579</v>
      </c>
      <c r="AH50" s="74" t="n">
        <v>42.4511</v>
      </c>
      <c r="AI50" s="74" t="n">
        <v>41.9227</v>
      </c>
      <c r="AJ50" s="73" t="n">
        <v>12697.24</v>
      </c>
      <c r="AK50" s="74" t="n">
        <v>145.42</v>
      </c>
      <c r="AL50" s="74"/>
      <c r="AM50" s="76" t="n">
        <f aca="false">AJ50/3600</f>
        <v>3.52701111111111</v>
      </c>
      <c r="AN50" s="77" t="n">
        <f aca="false">J50+AF50</f>
        <v>17283.4096</v>
      </c>
      <c r="AO50" s="65"/>
      <c r="AP50" s="65"/>
      <c r="AQ50" s="78" t="n">
        <f aca="false">AJ50/Z50</f>
        <v>1.17240608786462</v>
      </c>
      <c r="AR50" s="79" t="n">
        <f aca="false">AK50/AA50</f>
        <v>1.07918367346939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5174.5928</v>
      </c>
      <c r="F51" s="83" t="n">
        <v>35.9572</v>
      </c>
      <c r="G51" s="83" t="n">
        <v>40.6488</v>
      </c>
      <c r="H51" s="84" t="n">
        <v>40.696</v>
      </c>
      <c r="I51" s="64"/>
      <c r="J51" s="82" t="n">
        <v>5099.748</v>
      </c>
      <c r="K51" s="83" t="n">
        <v>35.9642</v>
      </c>
      <c r="L51" s="83" t="n">
        <v>40.6582</v>
      </c>
      <c r="M51" s="84" t="n">
        <v>40.7125</v>
      </c>
      <c r="N51" s="65"/>
      <c r="O51" s="81"/>
      <c r="P51" s="85"/>
      <c r="Q51" s="80"/>
      <c r="R51" s="81"/>
      <c r="S51" s="85"/>
      <c r="T51" s="80"/>
      <c r="U51" s="65"/>
      <c r="V51" s="82" t="n">
        <v>7986.9952</v>
      </c>
      <c r="W51" s="83" t="n">
        <v>38.579</v>
      </c>
      <c r="X51" s="83" t="n">
        <v>42.4511</v>
      </c>
      <c r="Y51" s="83" t="n">
        <v>41.9227</v>
      </c>
      <c r="Z51" s="82" t="n">
        <v>10442.06</v>
      </c>
      <c r="AA51" s="83" t="n">
        <v>126.71</v>
      </c>
      <c r="AB51" s="83"/>
      <c r="AC51" s="86" t="n">
        <f aca="false">Z51/3600</f>
        <v>2.90057222222222</v>
      </c>
      <c r="AD51" s="77" t="n">
        <f aca="false">E51+V51</f>
        <v>13161.588</v>
      </c>
      <c r="AE51" s="65"/>
      <c r="AF51" s="82" t="n">
        <v>7986.9952</v>
      </c>
      <c r="AG51" s="83" t="n">
        <v>38.579</v>
      </c>
      <c r="AH51" s="83" t="n">
        <v>42.4511</v>
      </c>
      <c r="AI51" s="83" t="n">
        <v>41.9227</v>
      </c>
      <c r="AJ51" s="82" t="n">
        <v>11872.17</v>
      </c>
      <c r="AK51" s="83" t="n">
        <v>135.17</v>
      </c>
      <c r="AL51" s="83"/>
      <c r="AM51" s="86" t="n">
        <f aca="false">AJ51/3600</f>
        <v>3.297825</v>
      </c>
      <c r="AN51" s="77" t="n">
        <f aca="false">J51+AF51</f>
        <v>13086.7432</v>
      </c>
      <c r="AO51" s="65"/>
      <c r="AP51" s="65"/>
      <c r="AQ51" s="87" t="n">
        <f aca="false">AJ51/Z51</f>
        <v>1.13695669245341</v>
      </c>
      <c r="AR51" s="88" t="n">
        <f aca="false">AK51/AA51</f>
        <v>1.06676663246784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23634.3928</v>
      </c>
      <c r="F52" s="62" t="n">
        <v>40.0336</v>
      </c>
      <c r="G52" s="62" t="n">
        <v>41.7825</v>
      </c>
      <c r="H52" s="63" t="n">
        <v>43.7014</v>
      </c>
      <c r="I52" s="64"/>
      <c r="J52" s="61" t="n">
        <v>123765.1112</v>
      </c>
      <c r="K52" s="62" t="n">
        <v>40.0805</v>
      </c>
      <c r="L52" s="62" t="n">
        <v>41.7832</v>
      </c>
      <c r="M52" s="63" t="n">
        <v>43.6912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26789.4136</v>
      </c>
      <c r="W52" s="62" t="n">
        <v>39.2168</v>
      </c>
      <c r="X52" s="62" t="n">
        <v>42.2943</v>
      </c>
      <c r="Y52" s="62" t="n">
        <v>44.3329</v>
      </c>
      <c r="Z52" s="61" t="n">
        <v>19187.36</v>
      </c>
      <c r="AA52" s="62" t="n">
        <v>224.98</v>
      </c>
      <c r="AB52" s="62"/>
      <c r="AC52" s="66" t="n">
        <f aca="false">Z52/3600</f>
        <v>5.32982222222222</v>
      </c>
      <c r="AD52" s="67" t="n">
        <f aca="false">E52+V52</f>
        <v>150423.8064</v>
      </c>
      <c r="AE52" s="65"/>
      <c r="AF52" s="61" t="n">
        <v>26789.4136</v>
      </c>
      <c r="AG52" s="62" t="n">
        <v>39.2168</v>
      </c>
      <c r="AH52" s="62" t="n">
        <v>42.2943</v>
      </c>
      <c r="AI52" s="62" t="n">
        <v>44.3329</v>
      </c>
      <c r="AJ52" s="61" t="n">
        <v>23064</v>
      </c>
      <c r="AK52" s="62" t="n">
        <v>232.07</v>
      </c>
      <c r="AL52" s="62"/>
      <c r="AM52" s="66" t="n">
        <f aca="false">AJ52/3600</f>
        <v>6.40666666666667</v>
      </c>
      <c r="AN52" s="67" t="n">
        <f aca="false">J52+AF52</f>
        <v>150554.5248</v>
      </c>
      <c r="AO52" s="65"/>
      <c r="AP52" s="65"/>
      <c r="AQ52" s="68" t="n">
        <f aca="false">AJ52/Z52</f>
        <v>1.20204134388472</v>
      </c>
      <c r="AR52" s="69" t="n">
        <f aca="false">AK52/AA52</f>
        <v>1.03151391234776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80498.6784</v>
      </c>
      <c r="F53" s="74" t="n">
        <v>37.8114</v>
      </c>
      <c r="G53" s="74" t="n">
        <v>40.9984</v>
      </c>
      <c r="H53" s="75" t="n">
        <v>43.0955</v>
      </c>
      <c r="I53" s="64"/>
      <c r="J53" s="73" t="n">
        <v>80421.2272</v>
      </c>
      <c r="K53" s="74" t="n">
        <v>37.8391</v>
      </c>
      <c r="L53" s="74" t="n">
        <v>41.0022</v>
      </c>
      <c r="M53" s="75" t="n">
        <v>43.0946</v>
      </c>
      <c r="N53" s="65"/>
      <c r="O53" s="45"/>
      <c r="P53" s="8"/>
      <c r="Q53" s="40"/>
      <c r="R53" s="45"/>
      <c r="S53" s="8"/>
      <c r="T53" s="40"/>
      <c r="U53" s="65"/>
      <c r="V53" s="73" t="n">
        <v>26789.4136</v>
      </c>
      <c r="W53" s="74" t="n">
        <v>39.2168</v>
      </c>
      <c r="X53" s="74" t="n">
        <v>42.2943</v>
      </c>
      <c r="Y53" s="74" t="n">
        <v>44.3329</v>
      </c>
      <c r="Z53" s="73" t="n">
        <v>17872.31</v>
      </c>
      <c r="AA53" s="74" t="n">
        <v>205.8</v>
      </c>
      <c r="AB53" s="74"/>
      <c r="AC53" s="76" t="n">
        <f aca="false">Z53/3600</f>
        <v>4.96453055555556</v>
      </c>
      <c r="AD53" s="77" t="n">
        <f aca="false">E53+V53</f>
        <v>107288.092</v>
      </c>
      <c r="AE53" s="65"/>
      <c r="AF53" s="73" t="n">
        <v>26789.4136</v>
      </c>
      <c r="AG53" s="74" t="n">
        <v>39.2168</v>
      </c>
      <c r="AH53" s="74" t="n">
        <v>42.2943</v>
      </c>
      <c r="AI53" s="74" t="n">
        <v>44.3329</v>
      </c>
      <c r="AJ53" s="73" t="n">
        <v>21020.68</v>
      </c>
      <c r="AK53" s="74" t="n">
        <v>209.25</v>
      </c>
      <c r="AL53" s="74"/>
      <c r="AM53" s="76" t="n">
        <f aca="false">AJ53/3600</f>
        <v>5.83907777777778</v>
      </c>
      <c r="AN53" s="77" t="n">
        <f aca="false">J53+AF53</f>
        <v>107210.6408</v>
      </c>
      <c r="AO53" s="65"/>
      <c r="AP53" s="65"/>
      <c r="AQ53" s="78" t="n">
        <f aca="false">AJ53/Z53</f>
        <v>1.17615909750894</v>
      </c>
      <c r="AR53" s="79" t="n">
        <f aca="false">AK53/AA53</f>
        <v>1.0167638483965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52780.7416</v>
      </c>
      <c r="F54" s="74" t="n">
        <v>36.3851</v>
      </c>
      <c r="G54" s="74" t="n">
        <v>40.2676</v>
      </c>
      <c r="H54" s="75" t="n">
        <v>42.5152</v>
      </c>
      <c r="I54" s="64"/>
      <c r="J54" s="73" t="n">
        <v>52626.2352</v>
      </c>
      <c r="K54" s="74" t="n">
        <v>36.4097</v>
      </c>
      <c r="L54" s="74" t="n">
        <v>40.2661</v>
      </c>
      <c r="M54" s="75" t="n">
        <v>42.5137</v>
      </c>
      <c r="N54" s="65"/>
      <c r="O54" s="45"/>
      <c r="P54" s="8"/>
      <c r="Q54" s="40"/>
      <c r="R54" s="45"/>
      <c r="S54" s="8"/>
      <c r="T54" s="40"/>
      <c r="U54" s="65"/>
      <c r="V54" s="73" t="n">
        <v>26789.4136</v>
      </c>
      <c r="W54" s="74" t="n">
        <v>39.2168</v>
      </c>
      <c r="X54" s="74" t="n">
        <v>42.2943</v>
      </c>
      <c r="Y54" s="74" t="n">
        <v>44.3329</v>
      </c>
      <c r="Z54" s="73" t="n">
        <v>16471.85</v>
      </c>
      <c r="AA54" s="74" t="n">
        <v>189.92</v>
      </c>
      <c r="AB54" s="74"/>
      <c r="AC54" s="76" t="n">
        <f aca="false">Z54/3600</f>
        <v>4.57551388888889</v>
      </c>
      <c r="AD54" s="77" t="n">
        <f aca="false">E54+V54</f>
        <v>79570.1552</v>
      </c>
      <c r="AE54" s="65"/>
      <c r="AF54" s="73" t="n">
        <v>26789.4136</v>
      </c>
      <c r="AG54" s="74" t="n">
        <v>39.2168</v>
      </c>
      <c r="AH54" s="74" t="n">
        <v>42.2943</v>
      </c>
      <c r="AI54" s="74" t="n">
        <v>44.3329</v>
      </c>
      <c r="AJ54" s="73" t="n">
        <v>19568.23</v>
      </c>
      <c r="AK54" s="74" t="n">
        <v>203.6</v>
      </c>
      <c r="AL54" s="74"/>
      <c r="AM54" s="76" t="n">
        <f aca="false">AJ54/3600</f>
        <v>5.43561944444444</v>
      </c>
      <c r="AN54" s="77" t="n">
        <f aca="false">J54+AF54</f>
        <v>79415.6488</v>
      </c>
      <c r="AO54" s="65"/>
      <c r="AP54" s="65"/>
      <c r="AQ54" s="78" t="n">
        <f aca="false">AJ54/Z54</f>
        <v>1.18798009938167</v>
      </c>
      <c r="AR54" s="79" t="n">
        <f aca="false">AK54/AA54</f>
        <v>1.07203032855939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35244.8432</v>
      </c>
      <c r="F55" s="83" t="n">
        <v>35.2691</v>
      </c>
      <c r="G55" s="83" t="n">
        <v>39.8936</v>
      </c>
      <c r="H55" s="84" t="n">
        <v>42.2458</v>
      </c>
      <c r="I55" s="64"/>
      <c r="J55" s="82" t="n">
        <v>35072.344</v>
      </c>
      <c r="K55" s="83" t="n">
        <v>35.2929</v>
      </c>
      <c r="L55" s="83" t="n">
        <v>39.8853</v>
      </c>
      <c r="M55" s="84" t="n">
        <v>42.24</v>
      </c>
      <c r="N55" s="65"/>
      <c r="O55" s="81"/>
      <c r="P55" s="85"/>
      <c r="Q55" s="80"/>
      <c r="R55" s="81"/>
      <c r="S55" s="85"/>
      <c r="T55" s="80"/>
      <c r="U55" s="65"/>
      <c r="V55" s="82" t="n">
        <v>26789.4136</v>
      </c>
      <c r="W55" s="83" t="n">
        <v>39.2168</v>
      </c>
      <c r="X55" s="83" t="n">
        <v>42.2943</v>
      </c>
      <c r="Y55" s="83" t="n">
        <v>44.3329</v>
      </c>
      <c r="Z55" s="82" t="n">
        <v>15628.19</v>
      </c>
      <c r="AA55" s="83" t="n">
        <v>189</v>
      </c>
      <c r="AB55" s="83"/>
      <c r="AC55" s="86" t="n">
        <f aca="false">Z55/3600</f>
        <v>4.34116388888889</v>
      </c>
      <c r="AD55" s="77" t="n">
        <f aca="false">E55+V55</f>
        <v>62034.2568</v>
      </c>
      <c r="AE55" s="65"/>
      <c r="AF55" s="82" t="n">
        <v>26789.4136</v>
      </c>
      <c r="AG55" s="83" t="n">
        <v>39.2168</v>
      </c>
      <c r="AH55" s="83" t="n">
        <v>42.2943</v>
      </c>
      <c r="AI55" s="83" t="n">
        <v>44.3329</v>
      </c>
      <c r="AJ55" s="82" t="n">
        <v>18181.48</v>
      </c>
      <c r="AK55" s="83" t="n">
        <v>187.36</v>
      </c>
      <c r="AL55" s="83"/>
      <c r="AM55" s="86" t="n">
        <f aca="false">AJ55/3600</f>
        <v>5.05041111111111</v>
      </c>
      <c r="AN55" s="77" t="n">
        <f aca="false">J55+AF55</f>
        <v>61861.7576</v>
      </c>
      <c r="AO55" s="65"/>
      <c r="AP55" s="65"/>
      <c r="AQ55" s="87" t="n">
        <f aca="false">AJ55/Z55</f>
        <v>1.16337720490985</v>
      </c>
      <c r="AR55" s="88" t="n">
        <f aca="false">AK55/AA55</f>
        <v>0.991322751322751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59173.7928</v>
      </c>
      <c r="F56" s="62" t="n">
        <v>36.4384</v>
      </c>
      <c r="G56" s="62" t="n">
        <v>40.3309</v>
      </c>
      <c r="H56" s="63" t="n">
        <v>42.5621</v>
      </c>
      <c r="I56" s="64"/>
      <c r="J56" s="61" t="n">
        <v>58956.8144</v>
      </c>
      <c r="K56" s="62" t="n">
        <v>36.4554</v>
      </c>
      <c r="L56" s="62" t="n">
        <v>40.327</v>
      </c>
      <c r="M56" s="63" t="n">
        <v>42.5576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8048.7776</v>
      </c>
      <c r="W56" s="62" t="n">
        <v>36.3351</v>
      </c>
      <c r="X56" s="62" t="n">
        <v>40.8369</v>
      </c>
      <c r="Y56" s="62" t="n">
        <v>42.9655</v>
      </c>
      <c r="Z56" s="61" t="n">
        <v>16596.49</v>
      </c>
      <c r="AA56" s="62" t="n">
        <v>193.52</v>
      </c>
      <c r="AB56" s="62"/>
      <c r="AC56" s="66" t="n">
        <f aca="false">Z56/3600</f>
        <v>4.61013611111111</v>
      </c>
      <c r="AD56" s="67" t="n">
        <f aca="false">E56+V56</f>
        <v>77222.5704</v>
      </c>
      <c r="AE56" s="65"/>
      <c r="AF56" s="61" t="n">
        <v>18048.7776</v>
      </c>
      <c r="AG56" s="62" t="n">
        <v>36.3351</v>
      </c>
      <c r="AH56" s="62" t="n">
        <v>40.8369</v>
      </c>
      <c r="AI56" s="62" t="n">
        <v>42.9655</v>
      </c>
      <c r="AJ56" s="61" t="n">
        <v>19460.33</v>
      </c>
      <c r="AK56" s="62" t="n">
        <v>200.67</v>
      </c>
      <c r="AL56" s="62"/>
      <c r="AM56" s="66" t="n">
        <f aca="false">AJ56/3600</f>
        <v>5.40564722222222</v>
      </c>
      <c r="AN56" s="67" t="n">
        <f aca="false">J56+AF56</f>
        <v>77005.592</v>
      </c>
      <c r="AO56" s="65"/>
      <c r="AP56" s="65"/>
      <c r="AQ56" s="68" t="n">
        <f aca="false">AJ56/Z56</f>
        <v>1.17255696837102</v>
      </c>
      <c r="AR56" s="69" t="n">
        <f aca="false">AK56/AA56</f>
        <v>1.03694708557255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42710.3408</v>
      </c>
      <c r="F57" s="74" t="n">
        <v>35.3639</v>
      </c>
      <c r="G57" s="74" t="n">
        <v>39.9462</v>
      </c>
      <c r="H57" s="75" t="n">
        <v>42.2572</v>
      </c>
      <c r="I57" s="64"/>
      <c r="J57" s="73" t="n">
        <v>42449.8968</v>
      </c>
      <c r="K57" s="74" t="n">
        <v>35.3802</v>
      </c>
      <c r="L57" s="74" t="n">
        <v>39.9407</v>
      </c>
      <c r="M57" s="75" t="n">
        <v>42.2509</v>
      </c>
      <c r="N57" s="65"/>
      <c r="O57" s="45"/>
      <c r="P57" s="8"/>
      <c r="Q57" s="40"/>
      <c r="R57" s="45"/>
      <c r="S57" s="8"/>
      <c r="T57" s="40"/>
      <c r="U57" s="65"/>
      <c r="V57" s="73" t="n">
        <v>18048.7776</v>
      </c>
      <c r="W57" s="74" t="n">
        <v>36.3351</v>
      </c>
      <c r="X57" s="74" t="n">
        <v>40.8369</v>
      </c>
      <c r="Y57" s="74" t="n">
        <v>42.9655</v>
      </c>
      <c r="Z57" s="73" t="n">
        <v>15636.81</v>
      </c>
      <c r="AA57" s="74" t="n">
        <v>185.16</v>
      </c>
      <c r="AB57" s="74"/>
      <c r="AC57" s="76" t="n">
        <f aca="false">Z57/3600</f>
        <v>4.34355833333333</v>
      </c>
      <c r="AD57" s="77" t="n">
        <f aca="false">E57+V57</f>
        <v>60759.1184</v>
      </c>
      <c r="AE57" s="65"/>
      <c r="AF57" s="73" t="n">
        <v>18048.7776</v>
      </c>
      <c r="AG57" s="74" t="n">
        <v>36.3351</v>
      </c>
      <c r="AH57" s="74" t="n">
        <v>40.8369</v>
      </c>
      <c r="AI57" s="74" t="n">
        <v>42.9655</v>
      </c>
      <c r="AJ57" s="73" t="n">
        <v>18115.66</v>
      </c>
      <c r="AK57" s="74" t="n">
        <v>195.51</v>
      </c>
      <c r="AL57" s="74"/>
      <c r="AM57" s="76" t="n">
        <f aca="false">AJ57/3600</f>
        <v>5.03212777777778</v>
      </c>
      <c r="AN57" s="77" t="n">
        <f aca="false">J57+AF57</f>
        <v>60498.6744</v>
      </c>
      <c r="AO57" s="65"/>
      <c r="AP57" s="65"/>
      <c r="AQ57" s="78" t="n">
        <f aca="false">AJ57/Z57</f>
        <v>1.15852657927032</v>
      </c>
      <c r="AR57" s="79" t="n">
        <f aca="false">AK57/AA57</f>
        <v>1.05589760207388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29174.284</v>
      </c>
      <c r="F58" s="74" t="n">
        <v>34.3121</v>
      </c>
      <c r="G58" s="74" t="n">
        <v>39.198</v>
      </c>
      <c r="H58" s="75" t="n">
        <v>41.639</v>
      </c>
      <c r="I58" s="64"/>
      <c r="J58" s="73" t="n">
        <v>28984.2312</v>
      </c>
      <c r="K58" s="74" t="n">
        <v>34.3345</v>
      </c>
      <c r="L58" s="74" t="n">
        <v>39.1968</v>
      </c>
      <c r="M58" s="75" t="n">
        <v>41.6397</v>
      </c>
      <c r="N58" s="65"/>
      <c r="O58" s="45"/>
      <c r="P58" s="8"/>
      <c r="Q58" s="40"/>
      <c r="R58" s="45"/>
      <c r="S58" s="8"/>
      <c r="T58" s="40"/>
      <c r="U58" s="65"/>
      <c r="V58" s="73" t="n">
        <v>18048.7776</v>
      </c>
      <c r="W58" s="74" t="n">
        <v>36.3351</v>
      </c>
      <c r="X58" s="74" t="n">
        <v>40.8369</v>
      </c>
      <c r="Y58" s="74" t="n">
        <v>42.9655</v>
      </c>
      <c r="Z58" s="73" t="n">
        <v>14805.99</v>
      </c>
      <c r="AA58" s="74" t="n">
        <v>183.38</v>
      </c>
      <c r="AB58" s="74"/>
      <c r="AC58" s="76" t="n">
        <f aca="false">Z58/3600</f>
        <v>4.112775</v>
      </c>
      <c r="AD58" s="77" t="n">
        <f aca="false">E58+V58</f>
        <v>47223.0616</v>
      </c>
      <c r="AE58" s="65"/>
      <c r="AF58" s="73" t="n">
        <v>18048.7776</v>
      </c>
      <c r="AG58" s="74" t="n">
        <v>36.3351</v>
      </c>
      <c r="AH58" s="74" t="n">
        <v>40.8369</v>
      </c>
      <c r="AI58" s="74" t="n">
        <v>42.9655</v>
      </c>
      <c r="AJ58" s="73" t="n">
        <v>17230.14</v>
      </c>
      <c r="AK58" s="74" t="n">
        <v>191.13</v>
      </c>
      <c r="AL58" s="74"/>
      <c r="AM58" s="76" t="n">
        <f aca="false">AJ58/3600</f>
        <v>4.78615</v>
      </c>
      <c r="AN58" s="77" t="n">
        <f aca="false">J58+AF58</f>
        <v>47033.0088</v>
      </c>
      <c r="AO58" s="65"/>
      <c r="AP58" s="65"/>
      <c r="AQ58" s="78" t="n">
        <f aca="false">AJ58/Z58</f>
        <v>1.16372765346998</v>
      </c>
      <c r="AR58" s="79" t="n">
        <f aca="false">AK58/AA58</f>
        <v>1.04226196968045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8286.8672</v>
      </c>
      <c r="F59" s="83" t="n">
        <v>33.2564</v>
      </c>
      <c r="G59" s="83" t="n">
        <v>38.5806</v>
      </c>
      <c r="H59" s="84" t="n">
        <v>41.1594</v>
      </c>
      <c r="I59" s="64"/>
      <c r="J59" s="82" t="n">
        <v>18161.7728</v>
      </c>
      <c r="K59" s="83" t="n">
        <v>33.2812</v>
      </c>
      <c r="L59" s="83" t="n">
        <v>38.5794</v>
      </c>
      <c r="M59" s="84" t="n">
        <v>41.1629</v>
      </c>
      <c r="N59" s="65"/>
      <c r="O59" s="81"/>
      <c r="P59" s="85"/>
      <c r="Q59" s="80"/>
      <c r="R59" s="81"/>
      <c r="S59" s="85"/>
      <c r="T59" s="80"/>
      <c r="U59" s="65"/>
      <c r="V59" s="82" t="n">
        <v>18048.7776</v>
      </c>
      <c r="W59" s="83" t="n">
        <v>36.3351</v>
      </c>
      <c r="X59" s="83" t="n">
        <v>40.8369</v>
      </c>
      <c r="Y59" s="83" t="n">
        <v>42.9655</v>
      </c>
      <c r="Z59" s="82" t="n">
        <v>14025.49</v>
      </c>
      <c r="AA59" s="83" t="n">
        <v>175.36</v>
      </c>
      <c r="AB59" s="83"/>
      <c r="AC59" s="86" t="n">
        <f aca="false">Z59/3600</f>
        <v>3.89596944444444</v>
      </c>
      <c r="AD59" s="89" t="n">
        <f aca="false">E59+V59</f>
        <v>36335.6448</v>
      </c>
      <c r="AE59" s="65"/>
      <c r="AF59" s="82" t="n">
        <v>18048.7776</v>
      </c>
      <c r="AG59" s="83" t="n">
        <v>36.3351</v>
      </c>
      <c r="AH59" s="83" t="n">
        <v>40.8369</v>
      </c>
      <c r="AI59" s="83" t="n">
        <v>42.9655</v>
      </c>
      <c r="AJ59" s="82" t="n">
        <v>16068.76</v>
      </c>
      <c r="AK59" s="83" t="n">
        <v>179.09</v>
      </c>
      <c r="AL59" s="83"/>
      <c r="AM59" s="86" t="n">
        <f aca="false">AJ59/3600</f>
        <v>4.46354444444444</v>
      </c>
      <c r="AN59" s="89" t="n">
        <f aca="false">J59+AF59</f>
        <v>36210.5504</v>
      </c>
      <c r="AO59" s="65"/>
      <c r="AP59" s="65"/>
      <c r="AQ59" s="87" t="n">
        <f aca="false">AJ59/Z59</f>
        <v>1.14568261073232</v>
      </c>
      <c r="AR59" s="88" t="n">
        <f aca="false">AK59/AA59</f>
        <v>1.02127052919708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15861357319515</v>
      </c>
      <c r="AR64" s="97" t="n">
        <f aca="false">GEOMEAN(AR4:AR59)</f>
        <v>1.07497048853462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8970.40966308479</v>
      </c>
      <c r="AA80" s="106" t="n">
        <f aca="false">GEOMEAN(AA4:AA59)</f>
        <v>105.338667077692</v>
      </c>
      <c r="AB80" s="106"/>
      <c r="AC80" s="40" t="n">
        <f aca="false">GEOMEAN(AC4:AC59)</f>
        <v>2.491780461968</v>
      </c>
      <c r="AE80" s="106"/>
      <c r="AI80" s="106"/>
      <c r="AJ80" s="106" t="n">
        <f aca="false">GEOMEAN(AJ4:AJ59)</f>
        <v>10393.238392771</v>
      </c>
      <c r="AK80" s="106" t="n">
        <f aca="false">GEOMEAN(AK4:AK59)</f>
        <v>113.235958410092</v>
      </c>
      <c r="AL80" s="106"/>
      <c r="AM80" s="40" t="n">
        <f aca="false">GEOMEAN(AM4:AM59)</f>
        <v>2.8870106646586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150.523744444444</v>
      </c>
      <c r="AA81" s="1" t="n">
        <f aca="false">SUM(AA4:AA59)/3600</f>
        <v>1.77166388888889</v>
      </c>
      <c r="AC81" s="108" t="n">
        <f aca="false">SUM(AC4:AC59)</f>
        <v>150.523744444444</v>
      </c>
      <c r="AJ81" s="1" t="n">
        <f aca="false">SUM(AJ4:AJ59)/3600</f>
        <v>174.902038888889</v>
      </c>
      <c r="AK81" s="1" t="n">
        <f aca="false">SUM(AK4:AK59)/3600</f>
        <v>1.89565833333333</v>
      </c>
      <c r="AM81" s="108" t="n">
        <f aca="false">SUM(AM4:AM59)</f>
        <v>174.902038888889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0" activeCellId="0" sqref="E20:H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tr">
        <f aca="false">'AI HEVC 2x'!E2</f>
        <v>Enhancement layer</v>
      </c>
      <c r="F2" s="46"/>
      <c r="G2" s="46"/>
      <c r="H2" s="46"/>
      <c r="I2" s="30"/>
      <c r="J2" s="46" t="str">
        <f aca="false">'AI HEVC 2x'!J2</f>
        <v>Enhancement layer</v>
      </c>
      <c r="K2" s="46"/>
      <c r="L2" s="46"/>
      <c r="M2" s="46"/>
      <c r="N2" s="30"/>
      <c r="O2" s="47" t="str">
        <f aca="false">'AI HEVC 2x'!O2</f>
        <v>BD-rate (piecewise cubic) (BL+EL)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9045.8176</v>
      </c>
      <c r="F20" s="62" t="n">
        <v>41.8923</v>
      </c>
      <c r="G20" s="62" t="n">
        <v>43.5287</v>
      </c>
      <c r="H20" s="63" t="n">
        <v>44.8241</v>
      </c>
      <c r="I20" s="64"/>
      <c r="J20" s="61" t="n">
        <v>9012.3928</v>
      </c>
      <c r="K20" s="62" t="n">
        <v>41.9295</v>
      </c>
      <c r="L20" s="62" t="n">
        <v>43.5079</v>
      </c>
      <c r="M20" s="63" t="n">
        <v>44.8007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8499.4032</v>
      </c>
      <c r="W20" s="62" t="n">
        <v>41.8295</v>
      </c>
      <c r="X20" s="62" t="n">
        <v>42.639</v>
      </c>
      <c r="Y20" s="62" t="n">
        <v>43.3739</v>
      </c>
      <c r="Z20" s="61" t="n">
        <v>6693.21</v>
      </c>
      <c r="AA20" s="62" t="n">
        <v>73.95</v>
      </c>
      <c r="AB20" s="62"/>
      <c r="AC20" s="66" t="n">
        <f aca="false">Z20/3600</f>
        <v>1.859225</v>
      </c>
      <c r="AD20" s="67" t="n">
        <f aca="false">E20+V20</f>
        <v>17545.2208</v>
      </c>
      <c r="AE20" s="65"/>
      <c r="AF20" s="61" t="n">
        <v>8499.4032</v>
      </c>
      <c r="AG20" s="62" t="n">
        <v>41.8295</v>
      </c>
      <c r="AH20" s="62" t="n">
        <v>42.639</v>
      </c>
      <c r="AI20" s="62" t="n">
        <v>43.3739</v>
      </c>
      <c r="AJ20" s="61" t="n">
        <v>7665.11</v>
      </c>
      <c r="AK20" s="62" t="n">
        <v>88.66</v>
      </c>
      <c r="AL20" s="62"/>
      <c r="AM20" s="66" t="n">
        <f aca="false">AJ20/3600</f>
        <v>2.12919722222222</v>
      </c>
      <c r="AN20" s="67" t="n">
        <f aca="false">J20+AF20</f>
        <v>17511.796</v>
      </c>
      <c r="AO20" s="65"/>
      <c r="AP20" s="65"/>
      <c r="AQ20" s="68" t="n">
        <f aca="false">AJ20/Z20</f>
        <v>1.14520685889132</v>
      </c>
      <c r="AR20" s="69" t="n">
        <f aca="false">AK20/AA20</f>
        <v>1.19891818796484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4892.4536</v>
      </c>
      <c r="F21" s="74" t="n">
        <v>41.0973</v>
      </c>
      <c r="G21" s="74" t="n">
        <v>42.7215</v>
      </c>
      <c r="H21" s="75" t="n">
        <v>43.853</v>
      </c>
      <c r="I21" s="64"/>
      <c r="J21" s="73" t="n">
        <v>4880.6592</v>
      </c>
      <c r="K21" s="74" t="n">
        <v>41.1261</v>
      </c>
      <c r="L21" s="74" t="n">
        <v>42.6947</v>
      </c>
      <c r="M21" s="75" t="n">
        <v>43.8265</v>
      </c>
      <c r="N21" s="65"/>
      <c r="O21" s="45"/>
      <c r="P21" s="8"/>
      <c r="Q21" s="40"/>
      <c r="R21" s="45"/>
      <c r="S21" s="8"/>
      <c r="T21" s="40"/>
      <c r="U21" s="65"/>
      <c r="V21" s="73" t="n">
        <v>8499.4032</v>
      </c>
      <c r="W21" s="74" t="n">
        <v>41.8295</v>
      </c>
      <c r="X21" s="74" t="n">
        <v>42.639</v>
      </c>
      <c r="Y21" s="74" t="n">
        <v>43.3739</v>
      </c>
      <c r="Z21" s="73" t="n">
        <v>6426.31</v>
      </c>
      <c r="AA21" s="74" t="n">
        <v>76.61</v>
      </c>
      <c r="AB21" s="74"/>
      <c r="AC21" s="76" t="n">
        <f aca="false">Z21/3600</f>
        <v>1.78508611111111</v>
      </c>
      <c r="AD21" s="77" t="n">
        <f aca="false">E21+V21</f>
        <v>13391.8568</v>
      </c>
      <c r="AE21" s="65"/>
      <c r="AF21" s="73" t="n">
        <v>8499.4032</v>
      </c>
      <c r="AG21" s="74" t="n">
        <v>41.8295</v>
      </c>
      <c r="AH21" s="74" t="n">
        <v>42.639</v>
      </c>
      <c r="AI21" s="74" t="n">
        <v>43.3739</v>
      </c>
      <c r="AJ21" s="73" t="n">
        <v>7193.08</v>
      </c>
      <c r="AK21" s="74" t="n">
        <v>80.65</v>
      </c>
      <c r="AL21" s="74"/>
      <c r="AM21" s="76" t="n">
        <f aca="false">AJ21/3600</f>
        <v>1.99807777777778</v>
      </c>
      <c r="AN21" s="77" t="n">
        <f aca="false">J21+AF21</f>
        <v>13380.0624</v>
      </c>
      <c r="AO21" s="65"/>
      <c r="AP21" s="65"/>
      <c r="AQ21" s="78" t="n">
        <f aca="false">AJ21/Z21</f>
        <v>1.11931730651027</v>
      </c>
      <c r="AR21" s="79" t="n">
        <f aca="false">AK21/AA21</f>
        <v>1.05273462994387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1671.0536</v>
      </c>
      <c r="F22" s="74" t="n">
        <v>40.3154</v>
      </c>
      <c r="G22" s="74" t="n">
        <v>42.0426</v>
      </c>
      <c r="H22" s="75" t="n">
        <v>43.0477</v>
      </c>
      <c r="I22" s="64"/>
      <c r="J22" s="73" t="n">
        <v>1588.3896</v>
      </c>
      <c r="K22" s="74" t="n">
        <v>40.3094</v>
      </c>
      <c r="L22" s="74" t="n">
        <v>42.0093</v>
      </c>
      <c r="M22" s="75" t="n">
        <v>43.0187</v>
      </c>
      <c r="N22" s="65"/>
      <c r="O22" s="45"/>
      <c r="P22" s="8"/>
      <c r="Q22" s="40"/>
      <c r="R22" s="45"/>
      <c r="S22" s="8"/>
      <c r="T22" s="40"/>
      <c r="U22" s="65"/>
      <c r="V22" s="73" t="n">
        <v>8499.4032</v>
      </c>
      <c r="W22" s="74" t="n">
        <v>41.8295</v>
      </c>
      <c r="X22" s="74" t="n">
        <v>42.639</v>
      </c>
      <c r="Y22" s="74" t="n">
        <v>43.3739</v>
      </c>
      <c r="Z22" s="73" t="n">
        <v>6027.03</v>
      </c>
      <c r="AA22" s="74" t="n">
        <v>71.51</v>
      </c>
      <c r="AB22" s="74"/>
      <c r="AC22" s="76" t="n">
        <f aca="false">Z22/3600</f>
        <v>1.674175</v>
      </c>
      <c r="AD22" s="77" t="n">
        <f aca="false">E22+V22</f>
        <v>10170.4568</v>
      </c>
      <c r="AE22" s="65"/>
      <c r="AF22" s="73" t="n">
        <v>8499.4032</v>
      </c>
      <c r="AG22" s="74" t="n">
        <v>41.8295</v>
      </c>
      <c r="AH22" s="74" t="n">
        <v>42.639</v>
      </c>
      <c r="AI22" s="74" t="n">
        <v>43.3739</v>
      </c>
      <c r="AJ22" s="73" t="n">
        <v>6835.21</v>
      </c>
      <c r="AK22" s="74" t="n">
        <v>67.06</v>
      </c>
      <c r="AL22" s="74"/>
      <c r="AM22" s="76" t="n">
        <f aca="false">AJ22/3600</f>
        <v>1.89866944444444</v>
      </c>
      <c r="AN22" s="77" t="n">
        <f aca="false">J22+AF22</f>
        <v>10087.7928</v>
      </c>
      <c r="AO22" s="65"/>
      <c r="AP22" s="65"/>
      <c r="AQ22" s="78" t="n">
        <f aca="false">AJ22/Z22</f>
        <v>1.13409257959559</v>
      </c>
      <c r="AR22" s="79" t="n">
        <f aca="false">AK22/AA22</f>
        <v>0.937770941127115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352.9816</v>
      </c>
      <c r="F23" s="83" t="n">
        <v>39.915</v>
      </c>
      <c r="G23" s="83" t="n">
        <v>41.8188</v>
      </c>
      <c r="H23" s="84" t="n">
        <v>42.7455</v>
      </c>
      <c r="I23" s="64"/>
      <c r="J23" s="82" t="n">
        <v>282.2744</v>
      </c>
      <c r="K23" s="83" t="n">
        <v>39.9249</v>
      </c>
      <c r="L23" s="83" t="n">
        <v>41.7335</v>
      </c>
      <c r="M23" s="84" t="n">
        <v>42.6452</v>
      </c>
      <c r="N23" s="65"/>
      <c r="O23" s="81"/>
      <c r="P23" s="85"/>
      <c r="Q23" s="80"/>
      <c r="R23" s="81"/>
      <c r="S23" s="85"/>
      <c r="T23" s="80"/>
      <c r="U23" s="65"/>
      <c r="V23" s="82" t="n">
        <v>8499.4032</v>
      </c>
      <c r="W23" s="83" t="n">
        <v>41.8295</v>
      </c>
      <c r="X23" s="83" t="n">
        <v>42.639</v>
      </c>
      <c r="Y23" s="83" t="n">
        <v>43.3739</v>
      </c>
      <c r="Z23" s="82" t="n">
        <v>5907.3</v>
      </c>
      <c r="AA23" s="83" t="n">
        <v>68.15</v>
      </c>
      <c r="AB23" s="83"/>
      <c r="AC23" s="86" t="n">
        <f aca="false">Z23/3600</f>
        <v>1.64091666666667</v>
      </c>
      <c r="AD23" s="77" t="n">
        <f aca="false">E23+V23</f>
        <v>8852.3848</v>
      </c>
      <c r="AE23" s="65"/>
      <c r="AF23" s="82" t="n">
        <v>8499.4032</v>
      </c>
      <c r="AG23" s="83" t="n">
        <v>41.8295</v>
      </c>
      <c r="AH23" s="83" t="n">
        <v>42.639</v>
      </c>
      <c r="AI23" s="83" t="n">
        <v>43.3739</v>
      </c>
      <c r="AJ23" s="82" t="n">
        <v>6573.95</v>
      </c>
      <c r="AK23" s="83" t="n">
        <v>61.13</v>
      </c>
      <c r="AL23" s="83"/>
      <c r="AM23" s="86" t="n">
        <f aca="false">AJ23/3600</f>
        <v>1.82609722222222</v>
      </c>
      <c r="AN23" s="77" t="n">
        <f aca="false">J23+AF23</f>
        <v>8781.6776</v>
      </c>
      <c r="AO23" s="65"/>
      <c r="AP23" s="65"/>
      <c r="AQ23" s="87" t="n">
        <f aca="false">AJ23/Z23</f>
        <v>1.11285189511283</v>
      </c>
      <c r="AR23" s="88" t="n">
        <f aca="false">AK23/AA23</f>
        <v>0.896991929567131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5341.6296</v>
      </c>
      <c r="F24" s="62" t="n">
        <v>40.4321</v>
      </c>
      <c r="G24" s="62" t="n">
        <v>42.0208</v>
      </c>
      <c r="H24" s="63" t="n">
        <v>43.0516</v>
      </c>
      <c r="I24" s="64"/>
      <c r="J24" s="61" t="n">
        <v>5340.4304</v>
      </c>
      <c r="K24" s="62" t="n">
        <v>40.4646</v>
      </c>
      <c r="L24" s="62" t="n">
        <v>42.0159</v>
      </c>
      <c r="M24" s="63" t="n">
        <v>43.0481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5456.2696</v>
      </c>
      <c r="W24" s="62" t="n">
        <v>39.5138</v>
      </c>
      <c r="X24" s="62" t="n">
        <v>41.3776</v>
      </c>
      <c r="Y24" s="62" t="n">
        <v>42.2618</v>
      </c>
      <c r="Z24" s="61" t="n">
        <v>6039.79</v>
      </c>
      <c r="AA24" s="62" t="n">
        <v>71.29</v>
      </c>
      <c r="AB24" s="62"/>
      <c r="AC24" s="66" t="n">
        <f aca="false">Z24/3600</f>
        <v>1.67771944444444</v>
      </c>
      <c r="AD24" s="67" t="n">
        <f aca="false">E24+V24</f>
        <v>10797.8992</v>
      </c>
      <c r="AE24" s="65"/>
      <c r="AF24" s="61" t="n">
        <v>5456.2696</v>
      </c>
      <c r="AG24" s="62" t="n">
        <v>39.5138</v>
      </c>
      <c r="AH24" s="62" t="n">
        <v>41.3776</v>
      </c>
      <c r="AI24" s="62" t="n">
        <v>42.2618</v>
      </c>
      <c r="AJ24" s="61" t="n">
        <v>6911.22</v>
      </c>
      <c r="AK24" s="62" t="n">
        <v>83.78</v>
      </c>
      <c r="AL24" s="62"/>
      <c r="AM24" s="66" t="n">
        <f aca="false">AJ24/3600</f>
        <v>1.91978333333333</v>
      </c>
      <c r="AN24" s="67" t="n">
        <f aca="false">J24+AF24</f>
        <v>10796.7</v>
      </c>
      <c r="AO24" s="65"/>
      <c r="AP24" s="65"/>
      <c r="AQ24" s="68" t="n">
        <f aca="false">AJ24/Z24</f>
        <v>1.14428150647622</v>
      </c>
      <c r="AR24" s="69" t="n">
        <f aca="false">AK24/AA24</f>
        <v>1.1751998877823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3020.9056</v>
      </c>
      <c r="F25" s="74" t="n">
        <v>39.506</v>
      </c>
      <c r="G25" s="74" t="n">
        <v>41.649</v>
      </c>
      <c r="H25" s="75" t="n">
        <v>42.6621</v>
      </c>
      <c r="I25" s="64"/>
      <c r="J25" s="73" t="n">
        <v>3020.9784</v>
      </c>
      <c r="K25" s="74" t="n">
        <v>39.5331</v>
      </c>
      <c r="L25" s="74" t="n">
        <v>41.638</v>
      </c>
      <c r="M25" s="75" t="n">
        <v>42.6532</v>
      </c>
      <c r="N25" s="65"/>
      <c r="O25" s="45"/>
      <c r="P25" s="8"/>
      <c r="Q25" s="40"/>
      <c r="R25" s="45"/>
      <c r="S25" s="8"/>
      <c r="T25" s="40"/>
      <c r="U25" s="65"/>
      <c r="V25" s="73" t="n">
        <v>5456.2696</v>
      </c>
      <c r="W25" s="74" t="n">
        <v>39.5138</v>
      </c>
      <c r="X25" s="74" t="n">
        <v>41.3776</v>
      </c>
      <c r="Y25" s="74" t="n">
        <v>42.2618</v>
      </c>
      <c r="Z25" s="73" t="n">
        <v>5858.27</v>
      </c>
      <c r="AA25" s="74" t="n">
        <v>70.59</v>
      </c>
      <c r="AB25" s="74"/>
      <c r="AC25" s="76" t="n">
        <f aca="false">Z25/3600</f>
        <v>1.62729722222222</v>
      </c>
      <c r="AD25" s="77" t="n">
        <f aca="false">E25+V25</f>
        <v>8477.1752</v>
      </c>
      <c r="AE25" s="65"/>
      <c r="AF25" s="73" t="n">
        <v>5456.2696</v>
      </c>
      <c r="AG25" s="74" t="n">
        <v>39.5138</v>
      </c>
      <c r="AH25" s="74" t="n">
        <v>41.3776</v>
      </c>
      <c r="AI25" s="74" t="n">
        <v>42.2618</v>
      </c>
      <c r="AJ25" s="73" t="n">
        <v>6613.41</v>
      </c>
      <c r="AK25" s="74" t="n">
        <v>77.58</v>
      </c>
      <c r="AL25" s="74"/>
      <c r="AM25" s="76" t="n">
        <f aca="false">AJ25/3600</f>
        <v>1.83705833333333</v>
      </c>
      <c r="AN25" s="77" t="n">
        <f aca="false">J25+AF25</f>
        <v>8477.248</v>
      </c>
      <c r="AO25" s="65"/>
      <c r="AP25" s="65"/>
      <c r="AQ25" s="78" t="n">
        <f aca="false">AJ25/Z25</f>
        <v>1.12890153577763</v>
      </c>
      <c r="AR25" s="79" t="n">
        <f aca="false">AK25/AA25</f>
        <v>1.09902252443689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864.768</v>
      </c>
      <c r="F26" s="74" t="n">
        <v>38.5674</v>
      </c>
      <c r="G26" s="74" t="n">
        <v>40.9798</v>
      </c>
      <c r="H26" s="75" t="n">
        <v>41.9701</v>
      </c>
      <c r="I26" s="64"/>
      <c r="J26" s="73" t="n">
        <v>806.8744</v>
      </c>
      <c r="K26" s="74" t="n">
        <v>38.557</v>
      </c>
      <c r="L26" s="74" t="n">
        <v>40.9464</v>
      </c>
      <c r="M26" s="75" t="n">
        <v>41.9387</v>
      </c>
      <c r="N26" s="65"/>
      <c r="O26" s="45"/>
      <c r="P26" s="8"/>
      <c r="Q26" s="40"/>
      <c r="R26" s="45"/>
      <c r="S26" s="8"/>
      <c r="T26" s="40"/>
      <c r="U26" s="65"/>
      <c r="V26" s="73" t="n">
        <v>5456.2696</v>
      </c>
      <c r="W26" s="74" t="n">
        <v>39.5138</v>
      </c>
      <c r="X26" s="74" t="n">
        <v>41.3776</v>
      </c>
      <c r="Y26" s="74" t="n">
        <v>42.2618</v>
      </c>
      <c r="Z26" s="73" t="n">
        <v>5730.16</v>
      </c>
      <c r="AA26" s="74" t="n">
        <v>67.48</v>
      </c>
      <c r="AB26" s="74"/>
      <c r="AC26" s="76" t="n">
        <f aca="false">Z26/3600</f>
        <v>1.59171111111111</v>
      </c>
      <c r="AD26" s="77" t="n">
        <f aca="false">E26+V26</f>
        <v>6321.0376</v>
      </c>
      <c r="AE26" s="65"/>
      <c r="AF26" s="73" t="n">
        <v>5456.2696</v>
      </c>
      <c r="AG26" s="74" t="n">
        <v>39.5138</v>
      </c>
      <c r="AH26" s="74" t="n">
        <v>41.3776</v>
      </c>
      <c r="AI26" s="74" t="n">
        <v>42.2618</v>
      </c>
      <c r="AJ26" s="73" t="n">
        <v>6265.07</v>
      </c>
      <c r="AK26" s="74" t="n">
        <v>63.41</v>
      </c>
      <c r="AL26" s="74"/>
      <c r="AM26" s="76" t="n">
        <f aca="false">AJ26/3600</f>
        <v>1.74029722222222</v>
      </c>
      <c r="AN26" s="77" t="n">
        <f aca="false">J26+AF26</f>
        <v>6263.144</v>
      </c>
      <c r="AO26" s="65"/>
      <c r="AP26" s="65"/>
      <c r="AQ26" s="78" t="n">
        <f aca="false">AJ26/Z26</f>
        <v>1.09334992391137</v>
      </c>
      <c r="AR26" s="79" t="n">
        <f aca="false">AK26/AA26</f>
        <v>0.93968583283936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95.9712</v>
      </c>
      <c r="F27" s="83" t="n">
        <v>38.1977</v>
      </c>
      <c r="G27" s="83" t="n">
        <v>40.6664</v>
      </c>
      <c r="H27" s="84" t="n">
        <v>41.6263</v>
      </c>
      <c r="I27" s="64"/>
      <c r="J27" s="82" t="n">
        <v>66.0352</v>
      </c>
      <c r="K27" s="83" t="n">
        <v>38.2067</v>
      </c>
      <c r="L27" s="83" t="n">
        <v>40.6165</v>
      </c>
      <c r="M27" s="84" t="n">
        <v>41.5714</v>
      </c>
      <c r="N27" s="65"/>
      <c r="O27" s="81"/>
      <c r="P27" s="85"/>
      <c r="Q27" s="80"/>
      <c r="R27" s="81"/>
      <c r="S27" s="85"/>
      <c r="T27" s="80"/>
      <c r="U27" s="65"/>
      <c r="V27" s="82" t="n">
        <v>5456.2696</v>
      </c>
      <c r="W27" s="83" t="n">
        <v>39.5138</v>
      </c>
      <c r="X27" s="83" t="n">
        <v>41.3776</v>
      </c>
      <c r="Y27" s="83" t="n">
        <v>42.2618</v>
      </c>
      <c r="Z27" s="82" t="n">
        <v>5463</v>
      </c>
      <c r="AA27" s="83" t="n">
        <v>65.64</v>
      </c>
      <c r="AB27" s="83"/>
      <c r="AC27" s="86" t="n">
        <f aca="false">Z27/3600</f>
        <v>1.5175</v>
      </c>
      <c r="AD27" s="77" t="n">
        <f aca="false">E27+V27</f>
        <v>5552.2408</v>
      </c>
      <c r="AE27" s="65"/>
      <c r="AF27" s="82" t="n">
        <v>5456.2696</v>
      </c>
      <c r="AG27" s="83" t="n">
        <v>39.5138</v>
      </c>
      <c r="AH27" s="83" t="n">
        <v>41.3776</v>
      </c>
      <c r="AI27" s="83" t="n">
        <v>42.2618</v>
      </c>
      <c r="AJ27" s="82" t="n">
        <v>6023.16</v>
      </c>
      <c r="AK27" s="83" t="n">
        <v>55.3</v>
      </c>
      <c r="AL27" s="83"/>
      <c r="AM27" s="86" t="n">
        <f aca="false">AJ27/3600</f>
        <v>1.6731</v>
      </c>
      <c r="AN27" s="77" t="n">
        <f aca="false">J27+AF27</f>
        <v>5522.3048</v>
      </c>
      <c r="AO27" s="65"/>
      <c r="AP27" s="65"/>
      <c r="AQ27" s="87" t="n">
        <f aca="false">AJ27/Z27</f>
        <v>1.1025370675453</v>
      </c>
      <c r="AR27" s="88" t="n">
        <f aca="false">AK27/AA27</f>
        <v>0.842474101157831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25076.2832</v>
      </c>
      <c r="F28" s="62" t="n">
        <v>40.2201</v>
      </c>
      <c r="G28" s="62" t="n">
        <v>41.9826</v>
      </c>
      <c r="H28" s="63" t="n">
        <v>42.7819</v>
      </c>
      <c r="I28" s="64"/>
      <c r="J28" s="61" t="n">
        <v>25177.2968</v>
      </c>
      <c r="K28" s="62" t="n">
        <v>40.2776</v>
      </c>
      <c r="L28" s="62" t="n">
        <v>41.9537</v>
      </c>
      <c r="M28" s="63" t="n">
        <v>42.7694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7744.8904</v>
      </c>
      <c r="W28" s="62" t="n">
        <v>39.1076</v>
      </c>
      <c r="X28" s="62" t="n">
        <v>40.6736</v>
      </c>
      <c r="Y28" s="62" t="n">
        <v>41.6834</v>
      </c>
      <c r="Z28" s="61" t="n">
        <v>8058.01</v>
      </c>
      <c r="AA28" s="62" t="n">
        <v>90.22</v>
      </c>
      <c r="AB28" s="62"/>
      <c r="AC28" s="66" t="n">
        <f aca="false">Z28/3600</f>
        <v>2.23833611111111</v>
      </c>
      <c r="AD28" s="67" t="n">
        <f aca="false">E28+V28</f>
        <v>42821.1736</v>
      </c>
      <c r="AE28" s="65"/>
      <c r="AF28" s="61" t="n">
        <v>17744.8904</v>
      </c>
      <c r="AG28" s="62" t="n">
        <v>39.1076</v>
      </c>
      <c r="AH28" s="62" t="n">
        <v>40.6736</v>
      </c>
      <c r="AI28" s="62" t="n">
        <v>41.6834</v>
      </c>
      <c r="AJ28" s="61" t="n">
        <v>9245.88</v>
      </c>
      <c r="AK28" s="62" t="n">
        <v>93.71</v>
      </c>
      <c r="AL28" s="62"/>
      <c r="AM28" s="66" t="n">
        <f aca="false">AJ28/3600</f>
        <v>2.5683</v>
      </c>
      <c r="AN28" s="67" t="n">
        <f aca="false">J28+AF28</f>
        <v>42922.1872</v>
      </c>
      <c r="AO28" s="65"/>
      <c r="AP28" s="65"/>
      <c r="AQ28" s="68" t="n">
        <f aca="false">AJ28/Z28</f>
        <v>1.1474148083708</v>
      </c>
      <c r="AR28" s="69" t="n">
        <f aca="false">AK28/AA28</f>
        <v>1.03868321879849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14970.8936</v>
      </c>
      <c r="F29" s="74" t="n">
        <v>38.8564</v>
      </c>
      <c r="G29" s="74" t="n">
        <v>40.7964</v>
      </c>
      <c r="H29" s="75" t="n">
        <v>41.6111</v>
      </c>
      <c r="I29" s="64"/>
      <c r="J29" s="73" t="n">
        <v>15180.372</v>
      </c>
      <c r="K29" s="74" t="n">
        <v>38.9171</v>
      </c>
      <c r="L29" s="74" t="n">
        <v>40.7836</v>
      </c>
      <c r="M29" s="75" t="n">
        <v>41.6098</v>
      </c>
      <c r="N29" s="65"/>
      <c r="O29" s="45"/>
      <c r="P29" s="8"/>
      <c r="Q29" s="40"/>
      <c r="R29" s="45"/>
      <c r="S29" s="8"/>
      <c r="T29" s="40"/>
      <c r="U29" s="65"/>
      <c r="V29" s="73" t="n">
        <v>17744.8904</v>
      </c>
      <c r="W29" s="74" t="n">
        <v>39.1076</v>
      </c>
      <c r="X29" s="74" t="n">
        <v>40.6736</v>
      </c>
      <c r="Y29" s="74" t="n">
        <v>41.6834</v>
      </c>
      <c r="Z29" s="73" t="n">
        <v>7621.61</v>
      </c>
      <c r="AA29" s="74" t="n">
        <v>87.38</v>
      </c>
      <c r="AB29" s="74"/>
      <c r="AC29" s="76" t="n">
        <f aca="false">Z29/3600</f>
        <v>2.11711388888889</v>
      </c>
      <c r="AD29" s="77" t="n">
        <f aca="false">E29+V29</f>
        <v>32715.784</v>
      </c>
      <c r="AE29" s="65"/>
      <c r="AF29" s="73" t="n">
        <v>17744.8904</v>
      </c>
      <c r="AG29" s="74" t="n">
        <v>39.1076</v>
      </c>
      <c r="AH29" s="74" t="n">
        <v>40.6736</v>
      </c>
      <c r="AI29" s="74" t="n">
        <v>41.6834</v>
      </c>
      <c r="AJ29" s="73" t="n">
        <v>8647.04</v>
      </c>
      <c r="AK29" s="74" t="n">
        <v>85.8</v>
      </c>
      <c r="AL29" s="74"/>
      <c r="AM29" s="76" t="n">
        <f aca="false">AJ29/3600</f>
        <v>2.40195555555556</v>
      </c>
      <c r="AN29" s="77" t="n">
        <f aca="false">J29+AF29</f>
        <v>32925.2624</v>
      </c>
      <c r="AO29" s="65"/>
      <c r="AP29" s="65"/>
      <c r="AQ29" s="78" t="n">
        <f aca="false">AJ29/Z29</f>
        <v>1.13454243919592</v>
      </c>
      <c r="AR29" s="79" t="n">
        <f aca="false">AK29/AA29</f>
        <v>0.981918059052415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6790.404</v>
      </c>
      <c r="F30" s="74" t="n">
        <v>37.6078</v>
      </c>
      <c r="G30" s="74" t="n">
        <v>39.8032</v>
      </c>
      <c r="H30" s="75" t="n">
        <v>40.7064</v>
      </c>
      <c r="I30" s="64"/>
      <c r="J30" s="73" t="n">
        <v>6961.5344</v>
      </c>
      <c r="K30" s="74" t="n">
        <v>37.6559</v>
      </c>
      <c r="L30" s="74" t="n">
        <v>39.7967</v>
      </c>
      <c r="M30" s="75" t="n">
        <v>40.7125</v>
      </c>
      <c r="N30" s="65"/>
      <c r="O30" s="45"/>
      <c r="P30" s="8"/>
      <c r="Q30" s="40"/>
      <c r="R30" s="45"/>
      <c r="S30" s="8"/>
      <c r="T30" s="40"/>
      <c r="U30" s="65"/>
      <c r="V30" s="73" t="n">
        <v>17744.8904</v>
      </c>
      <c r="W30" s="74" t="n">
        <v>39.1076</v>
      </c>
      <c r="X30" s="74" t="n">
        <v>40.6736</v>
      </c>
      <c r="Y30" s="74" t="n">
        <v>41.6834</v>
      </c>
      <c r="Z30" s="73" t="n">
        <v>7065</v>
      </c>
      <c r="AA30" s="74" t="n">
        <v>81.97</v>
      </c>
      <c r="AB30" s="74"/>
      <c r="AC30" s="76" t="n">
        <f aca="false">Z30/3600</f>
        <v>1.9625</v>
      </c>
      <c r="AD30" s="77" t="n">
        <f aca="false">E30+V30</f>
        <v>24535.2944</v>
      </c>
      <c r="AE30" s="65"/>
      <c r="AF30" s="73" t="n">
        <v>17744.8904</v>
      </c>
      <c r="AG30" s="74" t="n">
        <v>39.1076</v>
      </c>
      <c r="AH30" s="74" t="n">
        <v>40.6736</v>
      </c>
      <c r="AI30" s="74" t="n">
        <v>41.6834</v>
      </c>
      <c r="AJ30" s="73" t="n">
        <v>8068.14</v>
      </c>
      <c r="AK30" s="74" t="n">
        <v>72.69</v>
      </c>
      <c r="AL30" s="74"/>
      <c r="AM30" s="76" t="n">
        <f aca="false">AJ30/3600</f>
        <v>2.24115</v>
      </c>
      <c r="AN30" s="77" t="n">
        <f aca="false">J30+AF30</f>
        <v>24706.4248</v>
      </c>
      <c r="AO30" s="65"/>
      <c r="AP30" s="65"/>
      <c r="AQ30" s="78" t="n">
        <f aca="false">AJ30/Z30</f>
        <v>1.1419872611465</v>
      </c>
      <c r="AR30" s="79" t="n">
        <f aca="false">AK30/AA30</f>
        <v>0.886787849213127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2327.2656</v>
      </c>
      <c r="F31" s="83" t="n">
        <v>36.7491</v>
      </c>
      <c r="G31" s="83" t="n">
        <v>39.4422</v>
      </c>
      <c r="H31" s="84" t="n">
        <v>40.3851</v>
      </c>
      <c r="I31" s="64"/>
      <c r="J31" s="82" t="n">
        <v>2384.5952</v>
      </c>
      <c r="K31" s="83" t="n">
        <v>36.7752</v>
      </c>
      <c r="L31" s="83" t="n">
        <v>39.4243</v>
      </c>
      <c r="M31" s="84" t="n">
        <v>40.3776</v>
      </c>
      <c r="N31" s="65"/>
      <c r="O31" s="81"/>
      <c r="P31" s="85"/>
      <c r="Q31" s="80"/>
      <c r="R31" s="81"/>
      <c r="S31" s="85"/>
      <c r="T31" s="80"/>
      <c r="U31" s="65"/>
      <c r="V31" s="82" t="n">
        <v>17744.8904</v>
      </c>
      <c r="W31" s="83" t="n">
        <v>39.1076</v>
      </c>
      <c r="X31" s="83" t="n">
        <v>40.6736</v>
      </c>
      <c r="Y31" s="83" t="n">
        <v>41.6834</v>
      </c>
      <c r="Z31" s="82" t="n">
        <v>6844.95</v>
      </c>
      <c r="AA31" s="83" t="n">
        <v>82.01</v>
      </c>
      <c r="AB31" s="83"/>
      <c r="AC31" s="86" t="n">
        <f aca="false">Z31/3600</f>
        <v>1.901375</v>
      </c>
      <c r="AD31" s="77" t="n">
        <f aca="false">E31+V31</f>
        <v>20072.156</v>
      </c>
      <c r="AE31" s="65"/>
      <c r="AF31" s="82" t="n">
        <v>17744.8904</v>
      </c>
      <c r="AG31" s="83" t="n">
        <v>39.1076</v>
      </c>
      <c r="AH31" s="83" t="n">
        <v>40.6736</v>
      </c>
      <c r="AI31" s="83" t="n">
        <v>41.6834</v>
      </c>
      <c r="AJ31" s="82" t="n">
        <v>7463.32</v>
      </c>
      <c r="AK31" s="83" t="n">
        <v>61.4</v>
      </c>
      <c r="AL31" s="83"/>
      <c r="AM31" s="86" t="n">
        <f aca="false">AJ31/3600</f>
        <v>2.07314444444444</v>
      </c>
      <c r="AN31" s="77" t="n">
        <f aca="false">J31+AF31</f>
        <v>20129.4856</v>
      </c>
      <c r="AO31" s="65"/>
      <c r="AP31" s="65"/>
      <c r="AQ31" s="87" t="n">
        <f aca="false">AJ31/Z31</f>
        <v>1.09033959342289</v>
      </c>
      <c r="AR31" s="88" t="n">
        <f aca="false">AK31/AA31</f>
        <v>0.748689184245824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14537.5104</v>
      </c>
      <c r="F32" s="62" t="n">
        <v>37.7455</v>
      </c>
      <c r="G32" s="62" t="n">
        <v>39.8724</v>
      </c>
      <c r="H32" s="63" t="n">
        <v>40.7263</v>
      </c>
      <c r="I32" s="64"/>
      <c r="J32" s="61" t="n">
        <v>14645.2112</v>
      </c>
      <c r="K32" s="62" t="n">
        <v>37.7984</v>
      </c>
      <c r="L32" s="62" t="n">
        <v>39.8699</v>
      </c>
      <c r="M32" s="63" t="n">
        <v>40.7319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0955.756</v>
      </c>
      <c r="W32" s="62" t="n">
        <v>36.3015</v>
      </c>
      <c r="X32" s="62" t="n">
        <v>39.0511</v>
      </c>
      <c r="Y32" s="62" t="n">
        <v>40.5317</v>
      </c>
      <c r="Z32" s="61" t="n">
        <v>7058.37</v>
      </c>
      <c r="AA32" s="62" t="n">
        <v>83.46</v>
      </c>
      <c r="AB32" s="62"/>
      <c r="AC32" s="66" t="n">
        <f aca="false">Z32/3600</f>
        <v>1.96065833333333</v>
      </c>
      <c r="AD32" s="67" t="n">
        <f aca="false">E32+V32</f>
        <v>25493.2664</v>
      </c>
      <c r="AE32" s="65"/>
      <c r="AF32" s="61" t="n">
        <v>10955.756</v>
      </c>
      <c r="AG32" s="62" t="n">
        <v>36.3015</v>
      </c>
      <c r="AH32" s="62" t="n">
        <v>39.0511</v>
      </c>
      <c r="AI32" s="62" t="n">
        <v>40.5317</v>
      </c>
      <c r="AJ32" s="61" t="n">
        <v>8063.1</v>
      </c>
      <c r="AK32" s="62" t="n">
        <v>92.53</v>
      </c>
      <c r="AL32" s="62"/>
      <c r="AM32" s="66" t="n">
        <f aca="false">AJ32/3600</f>
        <v>2.23975</v>
      </c>
      <c r="AN32" s="67" t="n">
        <f aca="false">J32+AF32</f>
        <v>25600.9672</v>
      </c>
      <c r="AO32" s="65"/>
      <c r="AP32" s="65"/>
      <c r="AQ32" s="68" t="n">
        <f aca="false">AJ32/Z32</f>
        <v>1.1423458957238</v>
      </c>
      <c r="AR32" s="69" t="n">
        <f aca="false">AK32/AA32</f>
        <v>1.10867481428229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8549.7912</v>
      </c>
      <c r="F33" s="74" t="n">
        <v>36.4466</v>
      </c>
      <c r="G33" s="74" t="n">
        <v>39.3254</v>
      </c>
      <c r="H33" s="75" t="n">
        <v>40.2897</v>
      </c>
      <c r="I33" s="64"/>
      <c r="J33" s="73" t="n">
        <v>8703.0888</v>
      </c>
      <c r="K33" s="74" t="n">
        <v>36.5021</v>
      </c>
      <c r="L33" s="74" t="n">
        <v>39.3239</v>
      </c>
      <c r="M33" s="75" t="n">
        <v>40.2959</v>
      </c>
      <c r="N33" s="65"/>
      <c r="O33" s="45"/>
      <c r="P33" s="8"/>
      <c r="Q33" s="40"/>
      <c r="R33" s="45"/>
      <c r="S33" s="8"/>
      <c r="T33" s="40"/>
      <c r="U33" s="65"/>
      <c r="V33" s="73" t="n">
        <v>10955.756</v>
      </c>
      <c r="W33" s="74" t="n">
        <v>36.3015</v>
      </c>
      <c r="X33" s="74" t="n">
        <v>39.0511</v>
      </c>
      <c r="Y33" s="74" t="n">
        <v>40.5317</v>
      </c>
      <c r="Z33" s="73" t="n">
        <v>6734.38</v>
      </c>
      <c r="AA33" s="74" t="n">
        <v>86.11</v>
      </c>
      <c r="AB33" s="74"/>
      <c r="AC33" s="76" t="n">
        <f aca="false">Z33/3600</f>
        <v>1.87066111111111</v>
      </c>
      <c r="AD33" s="77" t="n">
        <f aca="false">E33+V33</f>
        <v>19505.5472</v>
      </c>
      <c r="AE33" s="65"/>
      <c r="AF33" s="73" t="n">
        <v>10955.756</v>
      </c>
      <c r="AG33" s="74" t="n">
        <v>36.3015</v>
      </c>
      <c r="AH33" s="74" t="n">
        <v>39.0511</v>
      </c>
      <c r="AI33" s="74" t="n">
        <v>40.5317</v>
      </c>
      <c r="AJ33" s="73" t="n">
        <v>7630.4</v>
      </c>
      <c r="AK33" s="74" t="n">
        <v>86.83</v>
      </c>
      <c r="AL33" s="74"/>
      <c r="AM33" s="76" t="n">
        <f aca="false">AJ33/3600</f>
        <v>2.11955555555556</v>
      </c>
      <c r="AN33" s="77" t="n">
        <f aca="false">J33+AF33</f>
        <v>19658.8448</v>
      </c>
      <c r="AO33" s="65"/>
      <c r="AP33" s="65"/>
      <c r="AQ33" s="78" t="n">
        <f aca="false">AJ33/Z33</f>
        <v>1.13305159495009</v>
      </c>
      <c r="AR33" s="79" t="n">
        <f aca="false">AK33/AA33</f>
        <v>1.00836139821159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3110.5432</v>
      </c>
      <c r="F34" s="74" t="n">
        <v>35.2228</v>
      </c>
      <c r="G34" s="74" t="n">
        <v>38.4387</v>
      </c>
      <c r="H34" s="75" t="n">
        <v>39.6199</v>
      </c>
      <c r="I34" s="64"/>
      <c r="J34" s="73" t="n">
        <v>3206.9472</v>
      </c>
      <c r="K34" s="74" t="n">
        <v>35.2572</v>
      </c>
      <c r="L34" s="74" t="n">
        <v>38.437</v>
      </c>
      <c r="M34" s="75" t="n">
        <v>39.625</v>
      </c>
      <c r="N34" s="65"/>
      <c r="O34" s="45"/>
      <c r="P34" s="8"/>
      <c r="Q34" s="40"/>
      <c r="R34" s="45"/>
      <c r="S34" s="8"/>
      <c r="T34" s="40"/>
      <c r="U34" s="65"/>
      <c r="V34" s="73" t="n">
        <v>10955.756</v>
      </c>
      <c r="W34" s="74" t="n">
        <v>36.3015</v>
      </c>
      <c r="X34" s="74" t="n">
        <v>39.0511</v>
      </c>
      <c r="Y34" s="74" t="n">
        <v>40.5317</v>
      </c>
      <c r="Z34" s="73" t="n">
        <v>6437.51</v>
      </c>
      <c r="AA34" s="74" t="n">
        <v>77.25</v>
      </c>
      <c r="AB34" s="74"/>
      <c r="AC34" s="76" t="n">
        <f aca="false">Z34/3600</f>
        <v>1.78819722222222</v>
      </c>
      <c r="AD34" s="77" t="n">
        <f aca="false">E34+V34</f>
        <v>14066.2992</v>
      </c>
      <c r="AE34" s="65"/>
      <c r="AF34" s="73" t="n">
        <v>10955.756</v>
      </c>
      <c r="AG34" s="74" t="n">
        <v>36.3015</v>
      </c>
      <c r="AH34" s="74" t="n">
        <v>39.0511</v>
      </c>
      <c r="AI34" s="74" t="n">
        <v>40.5317</v>
      </c>
      <c r="AJ34" s="73" t="n">
        <v>7188.12</v>
      </c>
      <c r="AK34" s="74" t="n">
        <v>70.04</v>
      </c>
      <c r="AL34" s="74"/>
      <c r="AM34" s="76" t="n">
        <f aca="false">AJ34/3600</f>
        <v>1.9967</v>
      </c>
      <c r="AN34" s="77" t="n">
        <f aca="false">J34+AF34</f>
        <v>14162.7032</v>
      </c>
      <c r="AO34" s="65"/>
      <c r="AP34" s="65"/>
      <c r="AQ34" s="78" t="n">
        <f aca="false">AJ34/Z34</f>
        <v>1.11659943052516</v>
      </c>
      <c r="AR34" s="79" t="n">
        <f aca="false">AK34/AA34</f>
        <v>0.906666666666667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581.4984</v>
      </c>
      <c r="F35" s="83" t="n">
        <v>34.5468</v>
      </c>
      <c r="G35" s="83" t="n">
        <v>38.0122</v>
      </c>
      <c r="H35" s="84" t="n">
        <v>39.2798</v>
      </c>
      <c r="I35" s="64"/>
      <c r="J35" s="82" t="n">
        <v>591.276</v>
      </c>
      <c r="K35" s="83" t="n">
        <v>34.5633</v>
      </c>
      <c r="L35" s="83" t="n">
        <v>37.9898</v>
      </c>
      <c r="M35" s="84" t="n">
        <v>39.2561</v>
      </c>
      <c r="N35" s="65"/>
      <c r="O35" s="81"/>
      <c r="P35" s="85"/>
      <c r="Q35" s="80"/>
      <c r="R35" s="81"/>
      <c r="S35" s="85"/>
      <c r="T35" s="80"/>
      <c r="U35" s="65"/>
      <c r="V35" s="82" t="n">
        <v>10955.756</v>
      </c>
      <c r="W35" s="83" t="n">
        <v>36.3015</v>
      </c>
      <c r="X35" s="83" t="n">
        <v>39.0511</v>
      </c>
      <c r="Y35" s="83" t="n">
        <v>40.5317</v>
      </c>
      <c r="Z35" s="82" t="n">
        <v>6062.78</v>
      </c>
      <c r="AA35" s="83" t="n">
        <v>74.3</v>
      </c>
      <c r="AB35" s="83"/>
      <c r="AC35" s="86" t="n">
        <f aca="false">Z35/3600</f>
        <v>1.68410555555556</v>
      </c>
      <c r="AD35" s="77" t="n">
        <f aca="false">E35+V35</f>
        <v>11537.2544</v>
      </c>
      <c r="AE35" s="65"/>
      <c r="AF35" s="82" t="n">
        <v>10955.756</v>
      </c>
      <c r="AG35" s="83" t="n">
        <v>36.3015</v>
      </c>
      <c r="AH35" s="83" t="n">
        <v>39.0511</v>
      </c>
      <c r="AI35" s="83" t="n">
        <v>40.5317</v>
      </c>
      <c r="AJ35" s="82" t="n">
        <v>6787.07</v>
      </c>
      <c r="AK35" s="83" t="n">
        <v>55</v>
      </c>
      <c r="AL35" s="83"/>
      <c r="AM35" s="86" t="n">
        <f aca="false">AJ35/3600</f>
        <v>1.88529722222222</v>
      </c>
      <c r="AN35" s="77" t="n">
        <f aca="false">J35+AF35</f>
        <v>11547.032</v>
      </c>
      <c r="AO35" s="65"/>
      <c r="AP35" s="65"/>
      <c r="AQ35" s="87" t="n">
        <f aca="false">AJ35/Z35</f>
        <v>1.11946499790525</v>
      </c>
      <c r="AR35" s="88" t="n">
        <f aca="false">AK35/AA35</f>
        <v>0.740242261103634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48364.1696</v>
      </c>
      <c r="F36" s="62" t="n">
        <v>39.2303</v>
      </c>
      <c r="G36" s="62" t="n">
        <v>40.5015</v>
      </c>
      <c r="H36" s="63" t="n">
        <v>43.0876</v>
      </c>
      <c r="I36" s="64"/>
      <c r="J36" s="61" t="n">
        <v>48567.6336</v>
      </c>
      <c r="K36" s="62" t="n">
        <v>39.2765</v>
      </c>
      <c r="L36" s="62" t="n">
        <v>40.491</v>
      </c>
      <c r="M36" s="63" t="n">
        <v>43.0899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0995.224</v>
      </c>
      <c r="W36" s="62" t="n">
        <v>39.678</v>
      </c>
      <c r="X36" s="62" t="n">
        <v>41.1941</v>
      </c>
      <c r="Y36" s="62" t="n">
        <v>42.6131</v>
      </c>
      <c r="Z36" s="61" t="n">
        <v>16512.03</v>
      </c>
      <c r="AA36" s="62" t="n">
        <v>184.78</v>
      </c>
      <c r="AB36" s="62"/>
      <c r="AC36" s="66" t="n">
        <f aca="false">Z36/3600</f>
        <v>4.586675</v>
      </c>
      <c r="AD36" s="67" t="n">
        <f aca="false">E36+V36</f>
        <v>79359.3936</v>
      </c>
      <c r="AE36" s="65"/>
      <c r="AF36" s="61" t="n">
        <v>30995.224</v>
      </c>
      <c r="AG36" s="62" t="n">
        <v>39.678</v>
      </c>
      <c r="AH36" s="62" t="n">
        <v>41.1941</v>
      </c>
      <c r="AI36" s="62" t="n">
        <v>42.6131</v>
      </c>
      <c r="AJ36" s="61" t="n">
        <v>19355.74</v>
      </c>
      <c r="AK36" s="62" t="n">
        <v>200.72</v>
      </c>
      <c r="AL36" s="62"/>
      <c r="AM36" s="66" t="n">
        <f aca="false">AJ36/3600</f>
        <v>5.37659444444445</v>
      </c>
      <c r="AN36" s="67" t="n">
        <f aca="false">J36+AF36</f>
        <v>79562.8576</v>
      </c>
      <c r="AO36" s="65"/>
      <c r="AP36" s="65"/>
      <c r="AQ36" s="68" t="n">
        <f aca="false">AJ36/Z36</f>
        <v>1.17222049620792</v>
      </c>
      <c r="AR36" s="69" t="n">
        <f aca="false">AK36/AA36</f>
        <v>1.08626474726702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27615.108</v>
      </c>
      <c r="F37" s="74" t="n">
        <v>38.1588</v>
      </c>
      <c r="G37" s="74" t="n">
        <v>39.5775</v>
      </c>
      <c r="H37" s="75" t="n">
        <v>42.158</v>
      </c>
      <c r="I37" s="64"/>
      <c r="J37" s="73" t="n">
        <v>27821.8968</v>
      </c>
      <c r="K37" s="74" t="n">
        <v>38.1995</v>
      </c>
      <c r="L37" s="74" t="n">
        <v>39.5701</v>
      </c>
      <c r="M37" s="75" t="n">
        <v>42.1708</v>
      </c>
      <c r="N37" s="65"/>
      <c r="O37" s="45"/>
      <c r="P37" s="8"/>
      <c r="Q37" s="40"/>
      <c r="R37" s="45"/>
      <c r="S37" s="8"/>
      <c r="T37" s="40"/>
      <c r="U37" s="65"/>
      <c r="V37" s="73" t="n">
        <v>30995.224</v>
      </c>
      <c r="W37" s="74" t="n">
        <v>39.678</v>
      </c>
      <c r="X37" s="74" t="n">
        <v>41.1941</v>
      </c>
      <c r="Y37" s="74" t="n">
        <v>42.6131</v>
      </c>
      <c r="Z37" s="73" t="n">
        <v>15473.19</v>
      </c>
      <c r="AA37" s="74" t="n">
        <v>178.76</v>
      </c>
      <c r="AB37" s="74"/>
      <c r="AC37" s="76" t="n">
        <f aca="false">Z37/3600</f>
        <v>4.29810833333333</v>
      </c>
      <c r="AD37" s="77" t="n">
        <f aca="false">E37+V37</f>
        <v>58610.332</v>
      </c>
      <c r="AE37" s="65"/>
      <c r="AF37" s="73" t="n">
        <v>30995.224</v>
      </c>
      <c r="AG37" s="74" t="n">
        <v>39.678</v>
      </c>
      <c r="AH37" s="74" t="n">
        <v>41.1941</v>
      </c>
      <c r="AI37" s="74" t="n">
        <v>42.6131</v>
      </c>
      <c r="AJ37" s="73" t="n">
        <v>17647.09</v>
      </c>
      <c r="AK37" s="74" t="n">
        <v>187.86</v>
      </c>
      <c r="AL37" s="74"/>
      <c r="AM37" s="76" t="n">
        <f aca="false">AJ37/3600</f>
        <v>4.90196944444444</v>
      </c>
      <c r="AN37" s="77" t="n">
        <f aca="false">J37+AF37</f>
        <v>58817.1208</v>
      </c>
      <c r="AO37" s="65"/>
      <c r="AP37" s="65"/>
      <c r="AQ37" s="78" t="n">
        <f aca="false">AJ37/Z37</f>
        <v>1.14049462328066</v>
      </c>
      <c r="AR37" s="79" t="n">
        <f aca="false">AK37/AA37</f>
        <v>1.05090624300738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12934.2088</v>
      </c>
      <c r="F38" s="74" t="n">
        <v>37.22</v>
      </c>
      <c r="G38" s="74" t="n">
        <v>38.9969</v>
      </c>
      <c r="H38" s="75" t="n">
        <v>41.3539</v>
      </c>
      <c r="I38" s="64"/>
      <c r="J38" s="73" t="n">
        <v>13090.7304</v>
      </c>
      <c r="K38" s="74" t="n">
        <v>37.2488</v>
      </c>
      <c r="L38" s="74" t="n">
        <v>38.9981</v>
      </c>
      <c r="M38" s="75" t="n">
        <v>41.3763</v>
      </c>
      <c r="N38" s="65"/>
      <c r="O38" s="45"/>
      <c r="P38" s="8"/>
      <c r="Q38" s="40"/>
      <c r="R38" s="45"/>
      <c r="S38" s="8"/>
      <c r="T38" s="40"/>
      <c r="U38" s="65"/>
      <c r="V38" s="73" t="n">
        <v>30995.224</v>
      </c>
      <c r="W38" s="74" t="n">
        <v>39.678</v>
      </c>
      <c r="X38" s="74" t="n">
        <v>41.1941</v>
      </c>
      <c r="Y38" s="74" t="n">
        <v>42.6131</v>
      </c>
      <c r="Z38" s="73" t="n">
        <v>14775.73</v>
      </c>
      <c r="AA38" s="74" t="n">
        <v>167.57</v>
      </c>
      <c r="AB38" s="74"/>
      <c r="AC38" s="76" t="n">
        <f aca="false">Z38/3600</f>
        <v>4.10436944444444</v>
      </c>
      <c r="AD38" s="77" t="n">
        <f aca="false">E38+V38</f>
        <v>43929.4328</v>
      </c>
      <c r="AE38" s="65"/>
      <c r="AF38" s="73" t="n">
        <v>30995.224</v>
      </c>
      <c r="AG38" s="74" t="n">
        <v>39.678</v>
      </c>
      <c r="AH38" s="74" t="n">
        <v>41.1941</v>
      </c>
      <c r="AI38" s="74" t="n">
        <v>42.6131</v>
      </c>
      <c r="AJ38" s="73" t="n">
        <v>16640.88</v>
      </c>
      <c r="AK38" s="74" t="n">
        <v>162.66</v>
      </c>
      <c r="AL38" s="74"/>
      <c r="AM38" s="76" t="n">
        <f aca="false">AJ38/3600</f>
        <v>4.62246666666667</v>
      </c>
      <c r="AN38" s="77" t="n">
        <f aca="false">J38+AF38</f>
        <v>44085.9544</v>
      </c>
      <c r="AO38" s="65"/>
      <c r="AP38" s="65"/>
      <c r="AQ38" s="78" t="n">
        <f aca="false">AJ38/Z38</f>
        <v>1.12623064985622</v>
      </c>
      <c r="AR38" s="79" t="n">
        <f aca="false">AK38/AA38</f>
        <v>0.970698812436594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5230.1256</v>
      </c>
      <c r="F39" s="83" t="n">
        <v>36.5615</v>
      </c>
      <c r="G39" s="83" t="n">
        <v>38.7909</v>
      </c>
      <c r="H39" s="84" t="n">
        <v>41.0309</v>
      </c>
      <c r="I39" s="64"/>
      <c r="J39" s="82" t="n">
        <v>5195.46</v>
      </c>
      <c r="K39" s="83" t="n">
        <v>36.576</v>
      </c>
      <c r="L39" s="83" t="n">
        <v>38.7761</v>
      </c>
      <c r="M39" s="84" t="n">
        <v>41.0242</v>
      </c>
      <c r="N39" s="65"/>
      <c r="O39" s="81"/>
      <c r="P39" s="85"/>
      <c r="Q39" s="80"/>
      <c r="R39" s="81"/>
      <c r="S39" s="85"/>
      <c r="T39" s="80"/>
      <c r="U39" s="65"/>
      <c r="V39" s="82" t="n">
        <v>30995.224</v>
      </c>
      <c r="W39" s="83" t="n">
        <v>39.678</v>
      </c>
      <c r="X39" s="83" t="n">
        <v>41.1941</v>
      </c>
      <c r="Y39" s="83" t="n">
        <v>42.6131</v>
      </c>
      <c r="Z39" s="82" t="n">
        <v>13809.46</v>
      </c>
      <c r="AA39" s="83" t="n">
        <v>158.15</v>
      </c>
      <c r="AB39" s="83"/>
      <c r="AC39" s="86" t="n">
        <f aca="false">Z39/3600</f>
        <v>3.83596111111111</v>
      </c>
      <c r="AD39" s="77" t="n">
        <f aca="false">E39+V39</f>
        <v>36225.3496</v>
      </c>
      <c r="AE39" s="65"/>
      <c r="AF39" s="82" t="n">
        <v>30995.224</v>
      </c>
      <c r="AG39" s="83" t="n">
        <v>39.678</v>
      </c>
      <c r="AH39" s="83" t="n">
        <v>41.1941</v>
      </c>
      <c r="AI39" s="83" t="n">
        <v>42.6131</v>
      </c>
      <c r="AJ39" s="82" t="n">
        <v>15231.51</v>
      </c>
      <c r="AK39" s="83" t="n">
        <v>137.4</v>
      </c>
      <c r="AL39" s="83"/>
      <c r="AM39" s="86" t="n">
        <f aca="false">AJ39/3600</f>
        <v>4.230975</v>
      </c>
      <c r="AN39" s="77" t="n">
        <f aca="false">J39+AF39</f>
        <v>36190.684</v>
      </c>
      <c r="AO39" s="65"/>
      <c r="AP39" s="65"/>
      <c r="AQ39" s="87" t="n">
        <f aca="false">AJ39/Z39</f>
        <v>1.10297651030525</v>
      </c>
      <c r="AR39" s="88" t="n">
        <f aca="false">AK39/AA39</f>
        <v>0.868795447360101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25276.2456</v>
      </c>
      <c r="F40" s="62" t="n">
        <v>37.3232</v>
      </c>
      <c r="G40" s="62" t="n">
        <v>39.0099</v>
      </c>
      <c r="H40" s="63" t="n">
        <v>41.3354</v>
      </c>
      <c r="I40" s="64"/>
      <c r="J40" s="61" t="n">
        <v>25297.7776</v>
      </c>
      <c r="K40" s="62" t="n">
        <v>37.3531</v>
      </c>
      <c r="L40" s="62" t="n">
        <v>39.0095</v>
      </c>
      <c r="M40" s="63" t="n">
        <v>41.3511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091.6104</v>
      </c>
      <c r="W40" s="62" t="n">
        <v>37.0855</v>
      </c>
      <c r="X40" s="62" t="n">
        <v>40.0138</v>
      </c>
      <c r="Y40" s="62" t="n">
        <v>41.0346</v>
      </c>
      <c r="Z40" s="61" t="n">
        <v>14443.46</v>
      </c>
      <c r="AA40" s="62" t="n">
        <v>169.24</v>
      </c>
      <c r="AB40" s="62"/>
      <c r="AC40" s="66" t="n">
        <f aca="false">Z40/3600</f>
        <v>4.01207222222222</v>
      </c>
      <c r="AD40" s="67" t="n">
        <f aca="false">E40+V40</f>
        <v>45367.856</v>
      </c>
      <c r="AE40" s="65"/>
      <c r="AF40" s="61" t="n">
        <v>20091.6104</v>
      </c>
      <c r="AG40" s="62" t="n">
        <v>37.0855</v>
      </c>
      <c r="AH40" s="62" t="n">
        <v>40.0138</v>
      </c>
      <c r="AI40" s="62" t="n">
        <v>41.0346</v>
      </c>
      <c r="AJ40" s="61" t="n">
        <v>16573.42</v>
      </c>
      <c r="AK40" s="62" t="n">
        <v>193.86</v>
      </c>
      <c r="AL40" s="62"/>
      <c r="AM40" s="66" t="n">
        <f aca="false">AJ40/3600</f>
        <v>4.60372777777778</v>
      </c>
      <c r="AN40" s="67" t="n">
        <f aca="false">J40+AF40</f>
        <v>45389.388</v>
      </c>
      <c r="AO40" s="65"/>
      <c r="AP40" s="65"/>
      <c r="AQ40" s="68" t="n">
        <f aca="false">AJ40/Z40</f>
        <v>1.14746881979803</v>
      </c>
      <c r="AR40" s="69" t="n">
        <f aca="false">AK40/AA40</f>
        <v>1.14547388324273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15144.8168</v>
      </c>
      <c r="F41" s="74" t="n">
        <v>36.344</v>
      </c>
      <c r="G41" s="74" t="n">
        <v>38.7052</v>
      </c>
      <c r="H41" s="75" t="n">
        <v>40.8591</v>
      </c>
      <c r="I41" s="64"/>
      <c r="J41" s="73" t="n">
        <v>15252.5392</v>
      </c>
      <c r="K41" s="74" t="n">
        <v>36.3777</v>
      </c>
      <c r="L41" s="74" t="n">
        <v>38.7093</v>
      </c>
      <c r="M41" s="75" t="n">
        <v>40.8775</v>
      </c>
      <c r="N41" s="65"/>
      <c r="O41" s="45"/>
      <c r="P41" s="8"/>
      <c r="Q41" s="40"/>
      <c r="R41" s="45"/>
      <c r="S41" s="8"/>
      <c r="T41" s="40"/>
      <c r="U41" s="65"/>
      <c r="V41" s="73" t="n">
        <v>20091.6104</v>
      </c>
      <c r="W41" s="74" t="n">
        <v>37.0855</v>
      </c>
      <c r="X41" s="74" t="n">
        <v>40.0138</v>
      </c>
      <c r="Y41" s="74" t="n">
        <v>41.0346</v>
      </c>
      <c r="Z41" s="73" t="n">
        <v>13634.53</v>
      </c>
      <c r="AA41" s="74" t="n">
        <v>165.06</v>
      </c>
      <c r="AB41" s="74"/>
      <c r="AC41" s="76" t="n">
        <f aca="false">Z41/3600</f>
        <v>3.78736944444445</v>
      </c>
      <c r="AD41" s="77" t="n">
        <f aca="false">E41+V41</f>
        <v>35236.4272</v>
      </c>
      <c r="AE41" s="65"/>
      <c r="AF41" s="73" t="n">
        <v>20091.6104</v>
      </c>
      <c r="AG41" s="74" t="n">
        <v>37.0855</v>
      </c>
      <c r="AH41" s="74" t="n">
        <v>40.0138</v>
      </c>
      <c r="AI41" s="74" t="n">
        <v>41.0346</v>
      </c>
      <c r="AJ41" s="73" t="n">
        <v>15568.5</v>
      </c>
      <c r="AK41" s="74" t="n">
        <v>174.85</v>
      </c>
      <c r="AL41" s="74"/>
      <c r="AM41" s="76" t="n">
        <f aca="false">AJ41/3600</f>
        <v>4.32458333333333</v>
      </c>
      <c r="AN41" s="77" t="n">
        <f aca="false">J41+AF41</f>
        <v>35344.1496</v>
      </c>
      <c r="AO41" s="65"/>
      <c r="AP41" s="65"/>
      <c r="AQ41" s="78" t="n">
        <f aca="false">AJ41/Z41</f>
        <v>1.14184353989466</v>
      </c>
      <c r="AR41" s="79" t="n">
        <f aca="false">AK41/AA41</f>
        <v>1.05931176541864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6054.2096</v>
      </c>
      <c r="F42" s="74" t="n">
        <v>35.3694</v>
      </c>
      <c r="G42" s="74" t="n">
        <v>38.1962</v>
      </c>
      <c r="H42" s="75" t="n">
        <v>40.0734</v>
      </c>
      <c r="I42" s="64"/>
      <c r="J42" s="73" t="n">
        <v>6073.5872</v>
      </c>
      <c r="K42" s="74" t="n">
        <v>35.3858</v>
      </c>
      <c r="L42" s="74" t="n">
        <v>38.2005</v>
      </c>
      <c r="M42" s="75" t="n">
        <v>40.0852</v>
      </c>
      <c r="N42" s="65"/>
      <c r="O42" s="45"/>
      <c r="P42" s="8"/>
      <c r="Q42" s="40"/>
      <c r="R42" s="45"/>
      <c r="S42" s="8"/>
      <c r="T42" s="40"/>
      <c r="U42" s="65"/>
      <c r="V42" s="73" t="n">
        <v>20091.6104</v>
      </c>
      <c r="W42" s="74" t="n">
        <v>37.0855</v>
      </c>
      <c r="X42" s="74" t="n">
        <v>40.0138</v>
      </c>
      <c r="Y42" s="74" t="n">
        <v>41.0346</v>
      </c>
      <c r="Z42" s="73" t="n">
        <v>13132.22</v>
      </c>
      <c r="AA42" s="74" t="n">
        <v>162.68</v>
      </c>
      <c r="AB42" s="74"/>
      <c r="AC42" s="76" t="n">
        <f aca="false">Z42/3600</f>
        <v>3.64783888888889</v>
      </c>
      <c r="AD42" s="77" t="n">
        <f aca="false">E42+V42</f>
        <v>26145.82</v>
      </c>
      <c r="AE42" s="65"/>
      <c r="AF42" s="73" t="n">
        <v>20091.6104</v>
      </c>
      <c r="AG42" s="74" t="n">
        <v>37.0855</v>
      </c>
      <c r="AH42" s="74" t="n">
        <v>40.0138</v>
      </c>
      <c r="AI42" s="74" t="n">
        <v>41.0346</v>
      </c>
      <c r="AJ42" s="73" t="n">
        <v>14480</v>
      </c>
      <c r="AK42" s="74" t="n">
        <v>143.76</v>
      </c>
      <c r="AL42" s="74"/>
      <c r="AM42" s="76" t="n">
        <f aca="false">AJ42/3600</f>
        <v>4.02222222222222</v>
      </c>
      <c r="AN42" s="77" t="n">
        <f aca="false">J42+AF42</f>
        <v>26165.1976</v>
      </c>
      <c r="AO42" s="65"/>
      <c r="AP42" s="65"/>
      <c r="AQ42" s="78" t="n">
        <f aca="false">AJ42/Z42</f>
        <v>1.10263154287699</v>
      </c>
      <c r="AR42" s="79" t="n">
        <f aca="false">AK42/AA42</f>
        <v>0.883698057536267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1696.472</v>
      </c>
      <c r="F43" s="83" t="n">
        <v>34.7905</v>
      </c>
      <c r="G43" s="83" t="n">
        <v>37.9086</v>
      </c>
      <c r="H43" s="84" t="n">
        <v>39.6448</v>
      </c>
      <c r="I43" s="64"/>
      <c r="J43" s="82" t="n">
        <v>1659.3096</v>
      </c>
      <c r="K43" s="83" t="n">
        <v>34.8051</v>
      </c>
      <c r="L43" s="83" t="n">
        <v>37.8987</v>
      </c>
      <c r="M43" s="84" t="n">
        <v>39.6331</v>
      </c>
      <c r="N43" s="65"/>
      <c r="O43" s="81"/>
      <c r="P43" s="85"/>
      <c r="Q43" s="80"/>
      <c r="R43" s="81"/>
      <c r="S43" s="85"/>
      <c r="T43" s="80"/>
      <c r="U43" s="65"/>
      <c r="V43" s="82" t="n">
        <v>20091.6104</v>
      </c>
      <c r="W43" s="83" t="n">
        <v>37.0855</v>
      </c>
      <c r="X43" s="83" t="n">
        <v>40.0138</v>
      </c>
      <c r="Y43" s="83" t="n">
        <v>41.0346</v>
      </c>
      <c r="Z43" s="82" t="n">
        <v>12669.71</v>
      </c>
      <c r="AA43" s="83" t="n">
        <v>149.06</v>
      </c>
      <c r="AB43" s="83"/>
      <c r="AC43" s="86" t="n">
        <f aca="false">Z43/3600</f>
        <v>3.51936388888889</v>
      </c>
      <c r="AD43" s="77" t="n">
        <f aca="false">E43+V43</f>
        <v>21788.0824</v>
      </c>
      <c r="AE43" s="65"/>
      <c r="AF43" s="82" t="n">
        <v>20091.6104</v>
      </c>
      <c r="AG43" s="83" t="n">
        <v>37.0855</v>
      </c>
      <c r="AH43" s="83" t="n">
        <v>40.0138</v>
      </c>
      <c r="AI43" s="83" t="n">
        <v>41.0346</v>
      </c>
      <c r="AJ43" s="82" t="n">
        <v>13728.96</v>
      </c>
      <c r="AK43" s="83" t="n">
        <v>128.15</v>
      </c>
      <c r="AL43" s="83"/>
      <c r="AM43" s="86" t="n">
        <f aca="false">AJ43/3600</f>
        <v>3.8136</v>
      </c>
      <c r="AN43" s="77" t="n">
        <f aca="false">J43+AF43</f>
        <v>21750.92</v>
      </c>
      <c r="AO43" s="65"/>
      <c r="AP43" s="65"/>
      <c r="AQ43" s="87" t="n">
        <f aca="false">AJ43/Z43</f>
        <v>1.08360491281963</v>
      </c>
      <c r="AR43" s="88" t="n">
        <f aca="false">AK43/AA43</f>
        <v>0.859720917751241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34775.8704</v>
      </c>
      <c r="F44" s="62" t="n">
        <v>39.9177</v>
      </c>
      <c r="G44" s="62" t="n">
        <v>43.6861</v>
      </c>
      <c r="H44" s="63" t="n">
        <v>44.9369</v>
      </c>
      <c r="I44" s="64"/>
      <c r="J44" s="61" t="n">
        <v>34843.5144</v>
      </c>
      <c r="K44" s="62" t="n">
        <v>39.9518</v>
      </c>
      <c r="L44" s="62" t="n">
        <v>43.6724</v>
      </c>
      <c r="M44" s="63" t="n">
        <v>44.9332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17591.3424</v>
      </c>
      <c r="W44" s="62" t="n">
        <v>40.9137</v>
      </c>
      <c r="X44" s="62" t="n">
        <v>44.1811</v>
      </c>
      <c r="Y44" s="62" t="n">
        <v>44.1986</v>
      </c>
      <c r="Z44" s="61" t="n">
        <v>15485.44</v>
      </c>
      <c r="AA44" s="62" t="n">
        <v>172.17</v>
      </c>
      <c r="AB44" s="62"/>
      <c r="AC44" s="66" t="n">
        <f aca="false">Z44/3600</f>
        <v>4.30151111111111</v>
      </c>
      <c r="AD44" s="67" t="n">
        <f aca="false">E44+V44</f>
        <v>52367.2128</v>
      </c>
      <c r="AE44" s="65"/>
      <c r="AF44" s="61" t="n">
        <v>17591.3424</v>
      </c>
      <c r="AG44" s="62" t="n">
        <v>40.9137</v>
      </c>
      <c r="AH44" s="62" t="n">
        <v>44.1811</v>
      </c>
      <c r="AI44" s="62" t="n">
        <v>44.1986</v>
      </c>
      <c r="AJ44" s="61" t="n">
        <v>17718.46</v>
      </c>
      <c r="AK44" s="62" t="n">
        <v>190.37</v>
      </c>
      <c r="AL44" s="62"/>
      <c r="AM44" s="66" t="n">
        <f aca="false">AJ44/3600</f>
        <v>4.92179444444444</v>
      </c>
      <c r="AN44" s="67" t="n">
        <f aca="false">J44+AF44</f>
        <v>52434.8568</v>
      </c>
      <c r="AO44" s="65"/>
      <c r="AP44" s="65"/>
      <c r="AQ44" s="68" t="n">
        <f aca="false">AJ44/Z44</f>
        <v>1.14420126260539</v>
      </c>
      <c r="AR44" s="69" t="n">
        <f aca="false">AK44/AA44</f>
        <v>1.1057094731951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19782.008</v>
      </c>
      <c r="F45" s="74" t="n">
        <v>38.9393</v>
      </c>
      <c r="G45" s="74" t="n">
        <v>43.0343</v>
      </c>
      <c r="H45" s="75" t="n">
        <v>43.9838</v>
      </c>
      <c r="I45" s="64"/>
      <c r="J45" s="73" t="n">
        <v>19865.58</v>
      </c>
      <c r="K45" s="74" t="n">
        <v>38.9696</v>
      </c>
      <c r="L45" s="74" t="n">
        <v>43.0261</v>
      </c>
      <c r="M45" s="75" t="n">
        <v>43.9873</v>
      </c>
      <c r="N45" s="65"/>
      <c r="O45" s="45"/>
      <c r="P45" s="8"/>
      <c r="Q45" s="40"/>
      <c r="R45" s="45"/>
      <c r="S45" s="8"/>
      <c r="T45" s="40"/>
      <c r="U45" s="65"/>
      <c r="V45" s="73" t="n">
        <v>17591.3424</v>
      </c>
      <c r="W45" s="74" t="n">
        <v>40.9137</v>
      </c>
      <c r="X45" s="74" t="n">
        <v>44.1811</v>
      </c>
      <c r="Y45" s="74" t="n">
        <v>44.1986</v>
      </c>
      <c r="Z45" s="73" t="n">
        <v>14364.28</v>
      </c>
      <c r="AA45" s="74" t="n">
        <v>168.22</v>
      </c>
      <c r="AB45" s="74"/>
      <c r="AC45" s="76" t="n">
        <f aca="false">Z45/3600</f>
        <v>3.99007777777778</v>
      </c>
      <c r="AD45" s="77" t="n">
        <f aca="false">E45+V45</f>
        <v>37373.3504</v>
      </c>
      <c r="AE45" s="65"/>
      <c r="AF45" s="73" t="n">
        <v>17591.3424</v>
      </c>
      <c r="AG45" s="74" t="n">
        <v>40.9137</v>
      </c>
      <c r="AH45" s="74" t="n">
        <v>44.1811</v>
      </c>
      <c r="AI45" s="74" t="n">
        <v>44.1986</v>
      </c>
      <c r="AJ45" s="73" t="n">
        <v>16243.47</v>
      </c>
      <c r="AK45" s="74" t="n">
        <v>172.29</v>
      </c>
      <c r="AL45" s="74"/>
      <c r="AM45" s="76" t="n">
        <f aca="false">AJ45/3600</f>
        <v>4.512075</v>
      </c>
      <c r="AN45" s="77" t="n">
        <f aca="false">J45+AF45</f>
        <v>37456.9224</v>
      </c>
      <c r="AO45" s="65"/>
      <c r="AP45" s="65"/>
      <c r="AQ45" s="78" t="n">
        <f aca="false">AJ45/Z45</f>
        <v>1.13082382131231</v>
      </c>
      <c r="AR45" s="79" t="n">
        <f aca="false">AK45/AA45</f>
        <v>1.02419450719296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9619.836</v>
      </c>
      <c r="F46" s="74" t="n">
        <v>38.1428</v>
      </c>
      <c r="G46" s="74" t="n">
        <v>42.4745</v>
      </c>
      <c r="H46" s="75" t="n">
        <v>43.1655</v>
      </c>
      <c r="I46" s="64"/>
      <c r="J46" s="73" t="n">
        <v>9631.9512</v>
      </c>
      <c r="K46" s="74" t="n">
        <v>38.1594</v>
      </c>
      <c r="L46" s="74" t="n">
        <v>42.4768</v>
      </c>
      <c r="M46" s="75" t="n">
        <v>43.1709</v>
      </c>
      <c r="N46" s="65"/>
      <c r="O46" s="45"/>
      <c r="P46" s="8"/>
      <c r="Q46" s="40"/>
      <c r="R46" s="45"/>
      <c r="S46" s="8"/>
      <c r="T46" s="40"/>
      <c r="U46" s="65"/>
      <c r="V46" s="73" t="n">
        <v>17591.3424</v>
      </c>
      <c r="W46" s="74" t="n">
        <v>40.9137</v>
      </c>
      <c r="X46" s="74" t="n">
        <v>44.1811</v>
      </c>
      <c r="Y46" s="74" t="n">
        <v>44.1986</v>
      </c>
      <c r="Z46" s="73" t="n">
        <v>13312.95</v>
      </c>
      <c r="AA46" s="74" t="n">
        <v>155.3</v>
      </c>
      <c r="AB46" s="74"/>
      <c r="AC46" s="76" t="n">
        <f aca="false">Z46/3600</f>
        <v>3.69804166666667</v>
      </c>
      <c r="AD46" s="77" t="n">
        <f aca="false">E46+V46</f>
        <v>27211.1784</v>
      </c>
      <c r="AE46" s="65"/>
      <c r="AF46" s="73" t="n">
        <v>17591.3424</v>
      </c>
      <c r="AG46" s="74" t="n">
        <v>40.9137</v>
      </c>
      <c r="AH46" s="74" t="n">
        <v>44.1811</v>
      </c>
      <c r="AI46" s="74" t="n">
        <v>44.1986</v>
      </c>
      <c r="AJ46" s="73" t="n">
        <v>15149.14</v>
      </c>
      <c r="AK46" s="74" t="n">
        <v>147.74</v>
      </c>
      <c r="AL46" s="74"/>
      <c r="AM46" s="76" t="n">
        <f aca="false">AJ46/3600</f>
        <v>4.20809444444444</v>
      </c>
      <c r="AN46" s="77" t="n">
        <f aca="false">J46+AF46</f>
        <v>27223.2936</v>
      </c>
      <c r="AO46" s="65"/>
      <c r="AP46" s="65"/>
      <c r="AQ46" s="78" t="n">
        <f aca="false">AJ46/Z46</f>
        <v>1.13792510300121</v>
      </c>
      <c r="AR46" s="79" t="n">
        <f aca="false">AK46/AA46</f>
        <v>0.9513200257566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4914</v>
      </c>
      <c r="F47" s="83" t="n">
        <v>37.6584</v>
      </c>
      <c r="G47" s="83" t="n">
        <v>42.233</v>
      </c>
      <c r="H47" s="84" t="n">
        <v>42.7964</v>
      </c>
      <c r="I47" s="64"/>
      <c r="J47" s="82" t="n">
        <v>4866.7288</v>
      </c>
      <c r="K47" s="83" t="n">
        <v>37.6671</v>
      </c>
      <c r="L47" s="83" t="n">
        <v>42.224</v>
      </c>
      <c r="M47" s="84" t="n">
        <v>42.7845</v>
      </c>
      <c r="N47" s="65"/>
      <c r="O47" s="81"/>
      <c r="P47" s="85"/>
      <c r="Q47" s="80"/>
      <c r="R47" s="81"/>
      <c r="S47" s="85"/>
      <c r="T47" s="80"/>
      <c r="U47" s="65"/>
      <c r="V47" s="82" t="n">
        <v>17591.3424</v>
      </c>
      <c r="W47" s="83" t="n">
        <v>40.9137</v>
      </c>
      <c r="X47" s="83" t="n">
        <v>44.1811</v>
      </c>
      <c r="Y47" s="83" t="n">
        <v>44.1986</v>
      </c>
      <c r="Z47" s="82" t="n">
        <v>12889.6</v>
      </c>
      <c r="AA47" s="83" t="n">
        <v>154.17</v>
      </c>
      <c r="AB47" s="83"/>
      <c r="AC47" s="86" t="n">
        <f aca="false">Z47/3600</f>
        <v>3.58044444444444</v>
      </c>
      <c r="AD47" s="77" t="n">
        <f aca="false">E47+V47</f>
        <v>22505.3424</v>
      </c>
      <c r="AE47" s="65"/>
      <c r="AF47" s="82" t="n">
        <v>17591.3424</v>
      </c>
      <c r="AG47" s="83" t="n">
        <v>40.9137</v>
      </c>
      <c r="AH47" s="83" t="n">
        <v>44.1811</v>
      </c>
      <c r="AI47" s="83" t="n">
        <v>44.1986</v>
      </c>
      <c r="AJ47" s="82" t="n">
        <v>14528.18</v>
      </c>
      <c r="AK47" s="83" t="n">
        <v>137.29</v>
      </c>
      <c r="AL47" s="83"/>
      <c r="AM47" s="86" t="n">
        <f aca="false">AJ47/3600</f>
        <v>4.03560555555556</v>
      </c>
      <c r="AN47" s="77" t="n">
        <f aca="false">J47+AF47</f>
        <v>22458.0712</v>
      </c>
      <c r="AO47" s="65"/>
      <c r="AP47" s="65"/>
      <c r="AQ47" s="87" t="n">
        <f aca="false">AJ47/Z47</f>
        <v>1.12712419314796</v>
      </c>
      <c r="AR47" s="88" t="n">
        <f aca="false">AK47/AA47</f>
        <v>0.89051047544918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16697.2752</v>
      </c>
      <c r="F48" s="62" t="n">
        <v>38.2142</v>
      </c>
      <c r="G48" s="62" t="n">
        <v>42.4042</v>
      </c>
      <c r="H48" s="63" t="n">
        <v>43.0846</v>
      </c>
      <c r="I48" s="64"/>
      <c r="J48" s="61" t="n">
        <v>16619.1248</v>
      </c>
      <c r="K48" s="62" t="n">
        <v>38.2311</v>
      </c>
      <c r="L48" s="62" t="n">
        <v>42.4071</v>
      </c>
      <c r="M48" s="63" t="n">
        <v>43.0958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11373.872</v>
      </c>
      <c r="W48" s="62" t="n">
        <v>38.8331</v>
      </c>
      <c r="X48" s="62" t="n">
        <v>42.8304</v>
      </c>
      <c r="Y48" s="62" t="n">
        <v>42.5581</v>
      </c>
      <c r="Z48" s="61" t="n">
        <v>13186.84</v>
      </c>
      <c r="AA48" s="62" t="n">
        <v>158.49</v>
      </c>
      <c r="AB48" s="62"/>
      <c r="AC48" s="66" t="n">
        <f aca="false">Z48/3600</f>
        <v>3.66301111111111</v>
      </c>
      <c r="AD48" s="67" t="n">
        <f aca="false">E48+V48</f>
        <v>28071.1472</v>
      </c>
      <c r="AE48" s="65"/>
      <c r="AF48" s="61" t="n">
        <v>11373.872</v>
      </c>
      <c r="AG48" s="62" t="n">
        <v>38.8331</v>
      </c>
      <c r="AH48" s="62" t="n">
        <v>42.8304</v>
      </c>
      <c r="AI48" s="62" t="n">
        <v>42.5581</v>
      </c>
      <c r="AJ48" s="61" t="n">
        <v>15289.58</v>
      </c>
      <c r="AK48" s="62" t="n">
        <v>178</v>
      </c>
      <c r="AL48" s="62"/>
      <c r="AM48" s="66" t="n">
        <f aca="false">AJ48/3600</f>
        <v>4.24710555555556</v>
      </c>
      <c r="AN48" s="67" t="n">
        <f aca="false">J48+AF48</f>
        <v>27992.9968</v>
      </c>
      <c r="AO48" s="65"/>
      <c r="AP48" s="65"/>
      <c r="AQ48" s="68" t="n">
        <f aca="false">AJ48/Z48</f>
        <v>1.15945745910317</v>
      </c>
      <c r="AR48" s="69" t="n">
        <f aca="false">AK48/AA48</f>
        <v>1.12309924916399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10171.8264</v>
      </c>
      <c r="F49" s="74" t="n">
        <v>37.4486</v>
      </c>
      <c r="G49" s="74" t="n">
        <v>42.0516</v>
      </c>
      <c r="H49" s="75" t="n">
        <v>42.5816</v>
      </c>
      <c r="I49" s="64"/>
      <c r="J49" s="73" t="n">
        <v>10148.5264</v>
      </c>
      <c r="K49" s="74" t="n">
        <v>37.4671</v>
      </c>
      <c r="L49" s="74" t="n">
        <v>42.0585</v>
      </c>
      <c r="M49" s="75" t="n">
        <v>42.5957</v>
      </c>
      <c r="N49" s="65"/>
      <c r="O49" s="45"/>
      <c r="P49" s="8"/>
      <c r="Q49" s="40"/>
      <c r="R49" s="45"/>
      <c r="S49" s="8"/>
      <c r="T49" s="40"/>
      <c r="U49" s="65"/>
      <c r="V49" s="73" t="n">
        <v>11373.872</v>
      </c>
      <c r="W49" s="74" t="n">
        <v>38.8331</v>
      </c>
      <c r="X49" s="74" t="n">
        <v>42.8304</v>
      </c>
      <c r="Y49" s="74" t="n">
        <v>42.5581</v>
      </c>
      <c r="Z49" s="73" t="n">
        <v>12826.68</v>
      </c>
      <c r="AA49" s="74" t="n">
        <v>163.9</v>
      </c>
      <c r="AB49" s="74"/>
      <c r="AC49" s="76" t="n">
        <f aca="false">Z49/3600</f>
        <v>3.56296666666667</v>
      </c>
      <c r="AD49" s="77" t="n">
        <f aca="false">E49+V49</f>
        <v>21545.6984</v>
      </c>
      <c r="AE49" s="65"/>
      <c r="AF49" s="73" t="n">
        <v>11373.872</v>
      </c>
      <c r="AG49" s="74" t="n">
        <v>38.8331</v>
      </c>
      <c r="AH49" s="74" t="n">
        <v>42.8304</v>
      </c>
      <c r="AI49" s="74" t="n">
        <v>42.5581</v>
      </c>
      <c r="AJ49" s="73" t="n">
        <v>14389.45</v>
      </c>
      <c r="AK49" s="74" t="n">
        <v>174.84</v>
      </c>
      <c r="AL49" s="74"/>
      <c r="AM49" s="76" t="n">
        <f aca="false">AJ49/3600</f>
        <v>3.99706944444444</v>
      </c>
      <c r="AN49" s="77" t="n">
        <f aca="false">J49+AF49</f>
        <v>21522.3984</v>
      </c>
      <c r="AO49" s="65"/>
      <c r="AP49" s="65"/>
      <c r="AQ49" s="78" t="n">
        <f aca="false">AJ49/Z49</f>
        <v>1.12183745131242</v>
      </c>
      <c r="AR49" s="79" t="n">
        <f aca="false">AK49/AA49</f>
        <v>1.06674801708359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4818.2584</v>
      </c>
      <c r="F50" s="74" t="n">
        <v>36.718</v>
      </c>
      <c r="G50" s="74" t="n">
        <v>41.4551</v>
      </c>
      <c r="H50" s="75" t="n">
        <v>41.7395</v>
      </c>
      <c r="I50" s="64"/>
      <c r="J50" s="73" t="n">
        <v>4784.5224</v>
      </c>
      <c r="K50" s="74" t="n">
        <v>36.727</v>
      </c>
      <c r="L50" s="74" t="n">
        <v>41.4575</v>
      </c>
      <c r="M50" s="75" t="n">
        <v>41.7485</v>
      </c>
      <c r="N50" s="65"/>
      <c r="O50" s="45"/>
      <c r="P50" s="8"/>
      <c r="Q50" s="40"/>
      <c r="R50" s="45"/>
      <c r="S50" s="8"/>
      <c r="T50" s="40"/>
      <c r="U50" s="65"/>
      <c r="V50" s="73" t="n">
        <v>11373.872</v>
      </c>
      <c r="W50" s="74" t="n">
        <v>38.8331</v>
      </c>
      <c r="X50" s="74" t="n">
        <v>42.8304</v>
      </c>
      <c r="Y50" s="74" t="n">
        <v>42.5581</v>
      </c>
      <c r="Z50" s="73" t="n">
        <v>12124.38</v>
      </c>
      <c r="AA50" s="74" t="n">
        <v>147.42</v>
      </c>
      <c r="AB50" s="74"/>
      <c r="AC50" s="76" t="n">
        <f aca="false">Z50/3600</f>
        <v>3.36788333333333</v>
      </c>
      <c r="AD50" s="77" t="n">
        <f aca="false">E50+V50</f>
        <v>16192.1304</v>
      </c>
      <c r="AE50" s="65"/>
      <c r="AF50" s="73" t="n">
        <v>11373.872</v>
      </c>
      <c r="AG50" s="74" t="n">
        <v>38.8331</v>
      </c>
      <c r="AH50" s="74" t="n">
        <v>42.8304</v>
      </c>
      <c r="AI50" s="74" t="n">
        <v>42.5581</v>
      </c>
      <c r="AJ50" s="73" t="n">
        <v>13692.66</v>
      </c>
      <c r="AK50" s="74" t="n">
        <v>141.17</v>
      </c>
      <c r="AL50" s="74"/>
      <c r="AM50" s="76" t="n">
        <f aca="false">AJ50/3600</f>
        <v>3.80351666666667</v>
      </c>
      <c r="AN50" s="77" t="n">
        <f aca="false">J50+AF50</f>
        <v>16158.3944</v>
      </c>
      <c r="AO50" s="65"/>
      <c r="AP50" s="65"/>
      <c r="AQ50" s="78" t="n">
        <f aca="false">AJ50/Z50</f>
        <v>1.12934929456187</v>
      </c>
      <c r="AR50" s="79" t="n">
        <f aca="false">AK50/AA50</f>
        <v>0.957604124270791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2177.284</v>
      </c>
      <c r="F51" s="83" t="n">
        <v>36.262</v>
      </c>
      <c r="G51" s="83" t="n">
        <v>41.048</v>
      </c>
      <c r="H51" s="84" t="n">
        <v>41.1553</v>
      </c>
      <c r="I51" s="64"/>
      <c r="J51" s="82" t="n">
        <v>2146.8408</v>
      </c>
      <c r="K51" s="83" t="n">
        <v>36.2714</v>
      </c>
      <c r="L51" s="83" t="n">
        <v>41.0457</v>
      </c>
      <c r="M51" s="84" t="n">
        <v>41.1549</v>
      </c>
      <c r="N51" s="65"/>
      <c r="O51" s="81"/>
      <c r="P51" s="85"/>
      <c r="Q51" s="80"/>
      <c r="R51" s="81"/>
      <c r="S51" s="85"/>
      <c r="T51" s="80"/>
      <c r="U51" s="65"/>
      <c r="V51" s="82" t="n">
        <v>11373.872</v>
      </c>
      <c r="W51" s="83" t="n">
        <v>38.8331</v>
      </c>
      <c r="X51" s="83" t="n">
        <v>42.8304</v>
      </c>
      <c r="Y51" s="83" t="n">
        <v>42.5581</v>
      </c>
      <c r="Z51" s="82" t="n">
        <v>11803.87</v>
      </c>
      <c r="AA51" s="83" t="n">
        <v>143.63</v>
      </c>
      <c r="AB51" s="83"/>
      <c r="AC51" s="86" t="n">
        <f aca="false">Z51/3600</f>
        <v>3.27885277777778</v>
      </c>
      <c r="AD51" s="77" t="n">
        <f aca="false">E51+V51</f>
        <v>13551.156</v>
      </c>
      <c r="AE51" s="65"/>
      <c r="AF51" s="82" t="n">
        <v>11373.872</v>
      </c>
      <c r="AG51" s="83" t="n">
        <v>38.8331</v>
      </c>
      <c r="AH51" s="83" t="n">
        <v>42.8304</v>
      </c>
      <c r="AI51" s="83" t="n">
        <v>42.5581</v>
      </c>
      <c r="AJ51" s="82" t="n">
        <v>13144.6</v>
      </c>
      <c r="AK51" s="83" t="n">
        <v>122.44</v>
      </c>
      <c r="AL51" s="83"/>
      <c r="AM51" s="86" t="n">
        <f aca="false">AJ51/3600</f>
        <v>3.65127777777778</v>
      </c>
      <c r="AN51" s="77" t="n">
        <f aca="false">J51+AF51</f>
        <v>13520.7128</v>
      </c>
      <c r="AO51" s="65"/>
      <c r="AP51" s="65"/>
      <c r="AQ51" s="87" t="n">
        <f aca="false">AJ51/Z51</f>
        <v>1.11358393476038</v>
      </c>
      <c r="AR51" s="88" t="n">
        <f aca="false">AK51/AA51</f>
        <v>0.852468147322983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05418.3096</v>
      </c>
      <c r="F52" s="62" t="n">
        <v>39.9147</v>
      </c>
      <c r="G52" s="62" t="n">
        <v>41.6868</v>
      </c>
      <c r="H52" s="63" t="n">
        <v>43.6147</v>
      </c>
      <c r="I52" s="64"/>
      <c r="J52" s="61" t="n">
        <v>106042.0048</v>
      </c>
      <c r="K52" s="62" t="n">
        <v>39.9908</v>
      </c>
      <c r="L52" s="62" t="n">
        <v>41.6947</v>
      </c>
      <c r="M52" s="63" t="n">
        <v>43.6115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42291.2216</v>
      </c>
      <c r="W52" s="62" t="n">
        <v>38.9827</v>
      </c>
      <c r="X52" s="62" t="n">
        <v>42.198</v>
      </c>
      <c r="Y52" s="62" t="n">
        <v>44.2803</v>
      </c>
      <c r="Z52" s="61" t="n">
        <v>21351.51</v>
      </c>
      <c r="AA52" s="62" t="n">
        <v>253.48</v>
      </c>
      <c r="AB52" s="62"/>
      <c r="AC52" s="66" t="n">
        <f aca="false">Z52/3600</f>
        <v>5.930975</v>
      </c>
      <c r="AD52" s="67" t="n">
        <f aca="false">E52+V52</f>
        <v>147709.5312</v>
      </c>
      <c r="AE52" s="65"/>
      <c r="AF52" s="61" t="n">
        <v>42291.2216</v>
      </c>
      <c r="AG52" s="62" t="n">
        <v>38.9827</v>
      </c>
      <c r="AH52" s="62" t="n">
        <v>42.198</v>
      </c>
      <c r="AI52" s="62" t="n">
        <v>44.2803</v>
      </c>
      <c r="AJ52" s="61" t="n">
        <v>25065.82</v>
      </c>
      <c r="AK52" s="62" t="n">
        <v>251.93</v>
      </c>
      <c r="AL52" s="62"/>
      <c r="AM52" s="66" t="n">
        <f aca="false">AJ52/3600</f>
        <v>6.96272777777778</v>
      </c>
      <c r="AN52" s="67" t="n">
        <f aca="false">J52+AF52</f>
        <v>148333.2264</v>
      </c>
      <c r="AO52" s="65"/>
      <c r="AP52" s="65"/>
      <c r="AQ52" s="68" t="n">
        <f aca="false">AJ52/Z52</f>
        <v>1.17396006184106</v>
      </c>
      <c r="AR52" s="69" t="n">
        <f aca="false">AK52/AA52</f>
        <v>0.99388511914155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62453.3256</v>
      </c>
      <c r="F53" s="74" t="n">
        <v>37.7182</v>
      </c>
      <c r="G53" s="74" t="n">
        <v>40.8912</v>
      </c>
      <c r="H53" s="75" t="n">
        <v>43.0172</v>
      </c>
      <c r="I53" s="64"/>
      <c r="J53" s="73" t="n">
        <v>62860.712</v>
      </c>
      <c r="K53" s="74" t="n">
        <v>37.7701</v>
      </c>
      <c r="L53" s="74" t="n">
        <v>40.904</v>
      </c>
      <c r="M53" s="75" t="n">
        <v>43.0264</v>
      </c>
      <c r="N53" s="65"/>
      <c r="O53" s="45"/>
      <c r="P53" s="8"/>
      <c r="Q53" s="40"/>
      <c r="R53" s="45"/>
      <c r="S53" s="8"/>
      <c r="T53" s="40"/>
      <c r="U53" s="65"/>
      <c r="V53" s="73" t="n">
        <v>42291.2216</v>
      </c>
      <c r="W53" s="74" t="n">
        <v>38.9827</v>
      </c>
      <c r="X53" s="74" t="n">
        <v>42.198</v>
      </c>
      <c r="Y53" s="74" t="n">
        <v>44.2803</v>
      </c>
      <c r="Z53" s="73" t="n">
        <v>19853.61</v>
      </c>
      <c r="AA53" s="74" t="n">
        <v>229.41</v>
      </c>
      <c r="AB53" s="74"/>
      <c r="AC53" s="76" t="n">
        <f aca="false">Z53/3600</f>
        <v>5.51489166666667</v>
      </c>
      <c r="AD53" s="77" t="n">
        <f aca="false">E53+V53</f>
        <v>104744.5472</v>
      </c>
      <c r="AE53" s="65"/>
      <c r="AF53" s="73" t="n">
        <v>42291.2216</v>
      </c>
      <c r="AG53" s="74" t="n">
        <v>38.9827</v>
      </c>
      <c r="AH53" s="74" t="n">
        <v>42.198</v>
      </c>
      <c r="AI53" s="74" t="n">
        <v>44.2803</v>
      </c>
      <c r="AJ53" s="73" t="n">
        <v>22879.54</v>
      </c>
      <c r="AK53" s="74" t="n">
        <v>232.66</v>
      </c>
      <c r="AL53" s="74"/>
      <c r="AM53" s="76" t="n">
        <f aca="false">AJ53/3600</f>
        <v>6.35542777777778</v>
      </c>
      <c r="AN53" s="77" t="n">
        <f aca="false">J53+AF53</f>
        <v>105151.9336</v>
      </c>
      <c r="AO53" s="65"/>
      <c r="AP53" s="65"/>
      <c r="AQ53" s="78" t="n">
        <f aca="false">AJ53/Z53</f>
        <v>1.15241208022118</v>
      </c>
      <c r="AR53" s="79" t="n">
        <f aca="false">AK53/AA53</f>
        <v>1.01416677564186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33053.8216</v>
      </c>
      <c r="F54" s="74" t="n">
        <v>36.2547</v>
      </c>
      <c r="G54" s="74" t="n">
        <v>40.2467</v>
      </c>
      <c r="H54" s="75" t="n">
        <v>42.5621</v>
      </c>
      <c r="I54" s="64"/>
      <c r="J54" s="73" t="n">
        <v>33272.5368</v>
      </c>
      <c r="K54" s="74" t="n">
        <v>36.296</v>
      </c>
      <c r="L54" s="74" t="n">
        <v>40.2492</v>
      </c>
      <c r="M54" s="75" t="n">
        <v>42.5662</v>
      </c>
      <c r="N54" s="65"/>
      <c r="O54" s="45"/>
      <c r="P54" s="8"/>
      <c r="Q54" s="40"/>
      <c r="R54" s="45"/>
      <c r="S54" s="8"/>
      <c r="T54" s="40"/>
      <c r="U54" s="65"/>
      <c r="V54" s="73" t="n">
        <v>42291.2216</v>
      </c>
      <c r="W54" s="74" t="n">
        <v>38.9827</v>
      </c>
      <c r="X54" s="74" t="n">
        <v>42.198</v>
      </c>
      <c r="Y54" s="74" t="n">
        <v>44.2803</v>
      </c>
      <c r="Z54" s="73" t="n">
        <v>18355.84</v>
      </c>
      <c r="AA54" s="74" t="n">
        <v>215.21</v>
      </c>
      <c r="AB54" s="74"/>
      <c r="AC54" s="76" t="n">
        <f aca="false">Z54/3600</f>
        <v>5.09884444444444</v>
      </c>
      <c r="AD54" s="77" t="n">
        <f aca="false">E54+V54</f>
        <v>75345.0432</v>
      </c>
      <c r="AE54" s="65"/>
      <c r="AF54" s="73" t="n">
        <v>42291.2216</v>
      </c>
      <c r="AG54" s="74" t="n">
        <v>38.9827</v>
      </c>
      <c r="AH54" s="74" t="n">
        <v>42.198</v>
      </c>
      <c r="AI54" s="74" t="n">
        <v>44.2803</v>
      </c>
      <c r="AJ54" s="73" t="n">
        <v>21001.63</v>
      </c>
      <c r="AK54" s="74" t="n">
        <v>222.03</v>
      </c>
      <c r="AL54" s="74"/>
      <c r="AM54" s="76" t="n">
        <f aca="false">AJ54/3600</f>
        <v>5.83378611111111</v>
      </c>
      <c r="AN54" s="77" t="n">
        <f aca="false">J54+AF54</f>
        <v>75563.7584</v>
      </c>
      <c r="AO54" s="65"/>
      <c r="AP54" s="65"/>
      <c r="AQ54" s="78" t="n">
        <f aca="false">AJ54/Z54</f>
        <v>1.14413886806597</v>
      </c>
      <c r="AR54" s="79" t="n">
        <f aca="false">AK54/AA54</f>
        <v>1.03168997723154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17219.7112</v>
      </c>
      <c r="F55" s="83" t="n">
        <v>35.3284</v>
      </c>
      <c r="G55" s="83" t="n">
        <v>39.9888</v>
      </c>
      <c r="H55" s="84" t="n">
        <v>42.4139</v>
      </c>
      <c r="I55" s="64"/>
      <c r="J55" s="82" t="n">
        <v>17271.6176</v>
      </c>
      <c r="K55" s="83" t="n">
        <v>35.3588</v>
      </c>
      <c r="L55" s="83" t="n">
        <v>39.9758</v>
      </c>
      <c r="M55" s="84" t="n">
        <v>42.4062</v>
      </c>
      <c r="N55" s="65"/>
      <c r="O55" s="81"/>
      <c r="P55" s="85"/>
      <c r="Q55" s="80"/>
      <c r="R55" s="81"/>
      <c r="S55" s="85"/>
      <c r="T55" s="80"/>
      <c r="U55" s="65"/>
      <c r="V55" s="82" t="n">
        <v>42291.2216</v>
      </c>
      <c r="W55" s="83" t="n">
        <v>38.9827</v>
      </c>
      <c r="X55" s="83" t="n">
        <v>42.198</v>
      </c>
      <c r="Y55" s="83" t="n">
        <v>44.2803</v>
      </c>
      <c r="Z55" s="82" t="n">
        <v>17434.33</v>
      </c>
      <c r="AA55" s="83" t="n">
        <v>210.99</v>
      </c>
      <c r="AB55" s="83"/>
      <c r="AC55" s="86" t="n">
        <f aca="false">Z55/3600</f>
        <v>4.84286944444445</v>
      </c>
      <c r="AD55" s="77" t="n">
        <f aca="false">E55+V55</f>
        <v>59510.9328</v>
      </c>
      <c r="AE55" s="65"/>
      <c r="AF55" s="82" t="n">
        <v>42291.2216</v>
      </c>
      <c r="AG55" s="83" t="n">
        <v>38.9827</v>
      </c>
      <c r="AH55" s="83" t="n">
        <v>42.198</v>
      </c>
      <c r="AI55" s="83" t="n">
        <v>44.2803</v>
      </c>
      <c r="AJ55" s="82" t="n">
        <v>19629.66</v>
      </c>
      <c r="AK55" s="83" t="n">
        <v>196.29</v>
      </c>
      <c r="AL55" s="83"/>
      <c r="AM55" s="86" t="n">
        <f aca="false">AJ55/3600</f>
        <v>5.45268333333333</v>
      </c>
      <c r="AN55" s="77" t="n">
        <f aca="false">J55+AF55</f>
        <v>59562.8392</v>
      </c>
      <c r="AO55" s="65"/>
      <c r="AP55" s="65"/>
      <c r="AQ55" s="87" t="n">
        <f aca="false">AJ55/Z55</f>
        <v>1.12591995218629</v>
      </c>
      <c r="AR55" s="88" t="n">
        <f aca="false">AK55/AA55</f>
        <v>0.930328451585383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47643.6296</v>
      </c>
      <c r="F56" s="62" t="n">
        <v>36.3783</v>
      </c>
      <c r="G56" s="62" t="n">
        <v>40.2334</v>
      </c>
      <c r="H56" s="63" t="n">
        <v>42.4778</v>
      </c>
      <c r="I56" s="64"/>
      <c r="J56" s="61" t="n">
        <v>47479.02</v>
      </c>
      <c r="K56" s="62" t="n">
        <v>36.4056</v>
      </c>
      <c r="L56" s="62" t="n">
        <v>40.2361</v>
      </c>
      <c r="M56" s="63" t="n">
        <v>42.4791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27971.6592</v>
      </c>
      <c r="W56" s="62" t="n">
        <v>36.4037</v>
      </c>
      <c r="X56" s="62" t="n">
        <v>40.8358</v>
      </c>
      <c r="Y56" s="62" t="n">
        <v>43.057</v>
      </c>
      <c r="Z56" s="61" t="n">
        <v>18662.62</v>
      </c>
      <c r="AA56" s="62" t="n">
        <v>227.07</v>
      </c>
      <c r="AB56" s="62"/>
      <c r="AC56" s="66" t="n">
        <f aca="false">Z56/3600</f>
        <v>5.18406111111111</v>
      </c>
      <c r="AD56" s="67" t="n">
        <f aca="false">E56+V56</f>
        <v>75615.2888</v>
      </c>
      <c r="AE56" s="65"/>
      <c r="AF56" s="61" t="n">
        <v>27971.6592</v>
      </c>
      <c r="AG56" s="62" t="n">
        <v>36.4037</v>
      </c>
      <c r="AH56" s="62" t="n">
        <v>40.8358</v>
      </c>
      <c r="AI56" s="62" t="n">
        <v>43.057</v>
      </c>
      <c r="AJ56" s="61" t="n">
        <v>21056.47</v>
      </c>
      <c r="AK56" s="62" t="n">
        <v>230.76</v>
      </c>
      <c r="AL56" s="62"/>
      <c r="AM56" s="66" t="n">
        <f aca="false">AJ56/3600</f>
        <v>5.84901944444445</v>
      </c>
      <c r="AN56" s="67" t="n">
        <f aca="false">J56+AF56</f>
        <v>75450.6792</v>
      </c>
      <c r="AO56" s="65"/>
      <c r="AP56" s="65"/>
      <c r="AQ56" s="68" t="n">
        <f aca="false">AJ56/Z56</f>
        <v>1.12826977133972</v>
      </c>
      <c r="AR56" s="69" t="n">
        <f aca="false">AK56/AA56</f>
        <v>1.01625049544193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29858.2696</v>
      </c>
      <c r="F57" s="74" t="n">
        <v>35.2372</v>
      </c>
      <c r="G57" s="74" t="n">
        <v>39.8598</v>
      </c>
      <c r="H57" s="75" t="n">
        <v>42.201</v>
      </c>
      <c r="I57" s="64"/>
      <c r="J57" s="73" t="n">
        <v>29748.8792</v>
      </c>
      <c r="K57" s="74" t="n">
        <v>35.2708</v>
      </c>
      <c r="L57" s="74" t="n">
        <v>39.8556</v>
      </c>
      <c r="M57" s="75" t="n">
        <v>42.1973</v>
      </c>
      <c r="N57" s="65"/>
      <c r="O57" s="45"/>
      <c r="P57" s="8"/>
      <c r="Q57" s="40"/>
      <c r="R57" s="45"/>
      <c r="S57" s="8"/>
      <c r="T57" s="40"/>
      <c r="U57" s="65"/>
      <c r="V57" s="73" t="n">
        <v>27971.6592</v>
      </c>
      <c r="W57" s="74" t="n">
        <v>36.4037</v>
      </c>
      <c r="X57" s="74" t="n">
        <v>40.8358</v>
      </c>
      <c r="Y57" s="74" t="n">
        <v>43.057</v>
      </c>
      <c r="Z57" s="73" t="n">
        <v>17187.88</v>
      </c>
      <c r="AA57" s="74" t="n">
        <v>205.94</v>
      </c>
      <c r="AB57" s="74"/>
      <c r="AC57" s="76" t="n">
        <f aca="false">Z57/3600</f>
        <v>4.77441111111111</v>
      </c>
      <c r="AD57" s="77" t="n">
        <f aca="false">E57+V57</f>
        <v>57829.9288</v>
      </c>
      <c r="AE57" s="65"/>
      <c r="AF57" s="73" t="n">
        <v>27971.6592</v>
      </c>
      <c r="AG57" s="74" t="n">
        <v>36.4037</v>
      </c>
      <c r="AH57" s="74" t="n">
        <v>40.8358</v>
      </c>
      <c r="AI57" s="74" t="n">
        <v>43.057</v>
      </c>
      <c r="AJ57" s="73" t="n">
        <v>19850.07</v>
      </c>
      <c r="AK57" s="74" t="n">
        <v>223.57</v>
      </c>
      <c r="AL57" s="74"/>
      <c r="AM57" s="76" t="n">
        <f aca="false">AJ57/3600</f>
        <v>5.51390833333333</v>
      </c>
      <c r="AN57" s="77" t="n">
        <f aca="false">J57+AF57</f>
        <v>57720.5384</v>
      </c>
      <c r="AO57" s="65"/>
      <c r="AP57" s="65"/>
      <c r="AQ57" s="78" t="n">
        <f aca="false">AJ57/Z57</f>
        <v>1.15488763012076</v>
      </c>
      <c r="AR57" s="79" t="n">
        <f aca="false">AK57/AA57</f>
        <v>1.08560745848305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15339.1624</v>
      </c>
      <c r="F58" s="74" t="n">
        <v>34.1885</v>
      </c>
      <c r="G58" s="74" t="n">
        <v>39.2289</v>
      </c>
      <c r="H58" s="75" t="n">
        <v>41.7397</v>
      </c>
      <c r="I58" s="64"/>
      <c r="J58" s="73" t="n">
        <v>15435.1744</v>
      </c>
      <c r="K58" s="74" t="n">
        <v>34.231</v>
      </c>
      <c r="L58" s="74" t="n">
        <v>39.2251</v>
      </c>
      <c r="M58" s="75" t="n">
        <v>41.736</v>
      </c>
      <c r="N58" s="65"/>
      <c r="O58" s="45"/>
      <c r="P58" s="8"/>
      <c r="Q58" s="40"/>
      <c r="R58" s="45"/>
      <c r="S58" s="8"/>
      <c r="T58" s="40"/>
      <c r="U58" s="65"/>
      <c r="V58" s="73" t="n">
        <v>27971.6592</v>
      </c>
      <c r="W58" s="74" t="n">
        <v>36.4037</v>
      </c>
      <c r="X58" s="74" t="n">
        <v>40.8358</v>
      </c>
      <c r="Y58" s="74" t="n">
        <v>43.057</v>
      </c>
      <c r="Z58" s="73" t="n">
        <v>16321.12</v>
      </c>
      <c r="AA58" s="74" t="n">
        <v>202</v>
      </c>
      <c r="AB58" s="74"/>
      <c r="AC58" s="76" t="n">
        <f aca="false">Z58/3600</f>
        <v>4.53364444444445</v>
      </c>
      <c r="AD58" s="77" t="n">
        <f aca="false">E58+V58</f>
        <v>43310.8216</v>
      </c>
      <c r="AE58" s="65"/>
      <c r="AF58" s="73" t="n">
        <v>27971.6592</v>
      </c>
      <c r="AG58" s="74" t="n">
        <v>36.4037</v>
      </c>
      <c r="AH58" s="74" t="n">
        <v>40.8358</v>
      </c>
      <c r="AI58" s="74" t="n">
        <v>43.057</v>
      </c>
      <c r="AJ58" s="73" t="n">
        <v>18542.61</v>
      </c>
      <c r="AK58" s="74" t="n">
        <v>201.1</v>
      </c>
      <c r="AL58" s="74"/>
      <c r="AM58" s="76" t="n">
        <f aca="false">AJ58/3600</f>
        <v>5.150725</v>
      </c>
      <c r="AN58" s="77" t="n">
        <f aca="false">J58+AF58</f>
        <v>43406.8336</v>
      </c>
      <c r="AO58" s="65"/>
      <c r="AP58" s="65"/>
      <c r="AQ58" s="78" t="n">
        <f aca="false">AJ58/Z58</f>
        <v>1.13611136980795</v>
      </c>
      <c r="AR58" s="79" t="n">
        <f aca="false">AK58/AA58</f>
        <v>0.995544554455446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7304.7096</v>
      </c>
      <c r="F59" s="83" t="n">
        <v>33.4783</v>
      </c>
      <c r="G59" s="83" t="n">
        <v>38.8647</v>
      </c>
      <c r="H59" s="84" t="n">
        <v>41.4946</v>
      </c>
      <c r="I59" s="64"/>
      <c r="J59" s="82" t="n">
        <v>7224.3104</v>
      </c>
      <c r="K59" s="83" t="n">
        <v>33.5012</v>
      </c>
      <c r="L59" s="83" t="n">
        <v>38.8545</v>
      </c>
      <c r="M59" s="84" t="n">
        <v>41.4795</v>
      </c>
      <c r="N59" s="65"/>
      <c r="O59" s="81"/>
      <c r="P59" s="85"/>
      <c r="Q59" s="80"/>
      <c r="R59" s="81"/>
      <c r="S59" s="85"/>
      <c r="T59" s="80"/>
      <c r="U59" s="65"/>
      <c r="V59" s="82" t="n">
        <v>27971.6592</v>
      </c>
      <c r="W59" s="83" t="n">
        <v>36.4037</v>
      </c>
      <c r="X59" s="83" t="n">
        <v>40.8358</v>
      </c>
      <c r="Y59" s="83" t="n">
        <v>43.057</v>
      </c>
      <c r="Z59" s="82" t="n">
        <v>15839.78</v>
      </c>
      <c r="AA59" s="83" t="n">
        <v>194.64</v>
      </c>
      <c r="AB59" s="83"/>
      <c r="AC59" s="86" t="n">
        <f aca="false">Z59/3600</f>
        <v>4.39993888888889</v>
      </c>
      <c r="AD59" s="89" t="n">
        <f aca="false">E59+V59</f>
        <v>35276.3688</v>
      </c>
      <c r="AE59" s="65"/>
      <c r="AF59" s="82" t="n">
        <v>27971.6592</v>
      </c>
      <c r="AG59" s="83" t="n">
        <v>36.4037</v>
      </c>
      <c r="AH59" s="83" t="n">
        <v>40.8358</v>
      </c>
      <c r="AI59" s="83" t="n">
        <v>43.057</v>
      </c>
      <c r="AJ59" s="82" t="n">
        <v>17457.72</v>
      </c>
      <c r="AK59" s="83" t="n">
        <v>193.75</v>
      </c>
      <c r="AL59" s="83"/>
      <c r="AM59" s="86" t="n">
        <f aca="false">AJ59/3600</f>
        <v>4.84936666666667</v>
      </c>
      <c r="AN59" s="89" t="n">
        <f aca="false">J59+AF59</f>
        <v>35195.9696</v>
      </c>
      <c r="AO59" s="65"/>
      <c r="AP59" s="65"/>
      <c r="AQ59" s="87" t="n">
        <f aca="false">AJ59/Z59</f>
        <v>1.10214409543567</v>
      </c>
      <c r="AR59" s="88" t="n">
        <f aca="false">AK59/AA59</f>
        <v>0.995427455815865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12995897383959</v>
      </c>
      <c r="AR64" s="97" t="n">
        <f aca="false">GEOMEAN(AR4:AR59)</f>
        <v>0.982112710352917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10727.5058258421</v>
      </c>
      <c r="AA80" s="106" t="n">
        <f aca="false">GEOMEAN(AA4:AA59)</f>
        <v>127.126265990045</v>
      </c>
      <c r="AB80" s="106"/>
      <c r="AC80" s="40" t="n">
        <f aca="false">GEOMEAN(AC4:AC59)</f>
        <v>2.97986272940059</v>
      </c>
      <c r="AE80" s="106"/>
      <c r="AI80" s="106"/>
      <c r="AJ80" s="106" t="n">
        <f aca="false">GEOMEAN(AJ4:AJ59)</f>
        <v>12121.6414748268</v>
      </c>
      <c r="AK80" s="106" t="n">
        <f aca="false">GEOMEAN(AK4:AK59)</f>
        <v>124.852321648529</v>
      </c>
      <c r="AL80" s="106"/>
      <c r="AM80" s="40" t="n">
        <f aca="false">GEOMEAN(AM4:AM59)</f>
        <v>3.36712263189633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130.410761111111</v>
      </c>
      <c r="AA81" s="1" t="n">
        <f aca="false">SUM(AA4:AA59)/3600</f>
        <v>1.54590555555556</v>
      </c>
      <c r="AC81" s="108" t="n">
        <f aca="false">SUM(AC4:AC59)</f>
        <v>130.410761111111</v>
      </c>
      <c r="AJ81" s="1" t="n">
        <f aca="false">SUM(AJ4:AJ59)/3600</f>
        <v>147.788455555556</v>
      </c>
      <c r="AK81" s="1" t="n">
        <f aca="false">SUM(AK4:AK59)/3600</f>
        <v>1.53918333333333</v>
      </c>
      <c r="AM81" s="108" t="n">
        <f aca="false">SUM(AM4:AM59)</f>
        <v>147.788455555556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H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7877.968</v>
      </c>
      <c r="F4" s="62" t="n">
        <v>40.6072</v>
      </c>
      <c r="G4" s="62" t="n">
        <v>40.7514</v>
      </c>
      <c r="H4" s="63" t="n">
        <v>43.3156</v>
      </c>
      <c r="I4" s="64"/>
      <c r="J4" s="61" t="n">
        <v>7847.3712</v>
      </c>
      <c r="K4" s="62" t="n">
        <v>40.6132</v>
      </c>
      <c r="L4" s="62" t="n">
        <v>40.7555</v>
      </c>
      <c r="M4" s="63" t="n">
        <v>43.3055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300.768</v>
      </c>
      <c r="W4" s="62" t="n">
        <v>38.4373</v>
      </c>
      <c r="X4" s="62" t="n">
        <v>40.7682</v>
      </c>
      <c r="Y4" s="62" t="n">
        <v>42.7537</v>
      </c>
      <c r="Z4" s="61" t="n">
        <v>23255.6</v>
      </c>
      <c r="AA4" s="62" t="n">
        <v>57.33</v>
      </c>
      <c r="AB4" s="62"/>
      <c r="AC4" s="66" t="n">
        <f aca="false">Z4/3600</f>
        <v>6.45988888888889</v>
      </c>
      <c r="AD4" s="67" t="n">
        <f aca="false">E4+V4</f>
        <v>10178.736</v>
      </c>
      <c r="AE4" s="65"/>
      <c r="AF4" s="61" t="n">
        <v>2300.768</v>
      </c>
      <c r="AG4" s="62" t="n">
        <v>38.4373</v>
      </c>
      <c r="AH4" s="62" t="n">
        <v>40.7682</v>
      </c>
      <c r="AI4" s="62" t="n">
        <v>42.7537</v>
      </c>
      <c r="AJ4" s="61" t="n">
        <v>24588.41</v>
      </c>
      <c r="AK4" s="62" t="n">
        <v>57.8</v>
      </c>
      <c r="AL4" s="62"/>
      <c r="AM4" s="66" t="n">
        <f aca="false">AJ4/3600</f>
        <v>6.83011388888889</v>
      </c>
      <c r="AN4" s="67" t="n">
        <f aca="false">J4+AF4</f>
        <v>10148.1392</v>
      </c>
      <c r="AO4" s="65"/>
      <c r="AP4" s="65"/>
      <c r="AQ4" s="68" t="n">
        <f aca="false">AJ4/Z4</f>
        <v>1.05731135726449</v>
      </c>
      <c r="AR4" s="69" t="n">
        <f aca="false">AK4/AA4</f>
        <v>1.00819815105529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5124.9952</v>
      </c>
      <c r="F5" s="74" t="n">
        <v>39.5652</v>
      </c>
      <c r="G5" s="74" t="n">
        <v>40.0233</v>
      </c>
      <c r="H5" s="75" t="n">
        <v>42.4883</v>
      </c>
      <c r="I5" s="64"/>
      <c r="J5" s="73" t="n">
        <v>5091.84</v>
      </c>
      <c r="K5" s="74" t="n">
        <v>39.5712</v>
      </c>
      <c r="L5" s="74" t="n">
        <v>40.0176</v>
      </c>
      <c r="M5" s="75" t="n">
        <v>42.4796</v>
      </c>
      <c r="N5" s="65"/>
      <c r="O5" s="45"/>
      <c r="P5" s="8"/>
      <c r="Q5" s="40"/>
      <c r="R5" s="45"/>
      <c r="S5" s="8"/>
      <c r="T5" s="40"/>
      <c r="U5" s="65"/>
      <c r="V5" s="73" t="n">
        <v>2300.768</v>
      </c>
      <c r="W5" s="74" t="n">
        <v>38.4373</v>
      </c>
      <c r="X5" s="74" t="n">
        <v>40.7682</v>
      </c>
      <c r="Y5" s="74" t="n">
        <v>42.7537</v>
      </c>
      <c r="Z5" s="73" t="n">
        <v>21715.28</v>
      </c>
      <c r="AA5" s="74" t="n">
        <v>54.86</v>
      </c>
      <c r="AB5" s="74"/>
      <c r="AC5" s="76" t="n">
        <f aca="false">Z5/3600</f>
        <v>6.03202222222222</v>
      </c>
      <c r="AD5" s="77" t="n">
        <f aca="false">E5+V5</f>
        <v>7425.7632</v>
      </c>
      <c r="AE5" s="65"/>
      <c r="AF5" s="73" t="n">
        <v>2300.768</v>
      </c>
      <c r="AG5" s="74" t="n">
        <v>38.4373</v>
      </c>
      <c r="AH5" s="74" t="n">
        <v>40.7682</v>
      </c>
      <c r="AI5" s="74" t="n">
        <v>42.7537</v>
      </c>
      <c r="AJ5" s="73" t="n">
        <v>22644.84</v>
      </c>
      <c r="AK5" s="74" t="n">
        <v>55.49</v>
      </c>
      <c r="AL5" s="74"/>
      <c r="AM5" s="76" t="n">
        <f aca="false">AJ5/3600</f>
        <v>6.29023333333333</v>
      </c>
      <c r="AN5" s="77" t="n">
        <f aca="false">J5+AF5</f>
        <v>7392.608</v>
      </c>
      <c r="AO5" s="65"/>
      <c r="AP5" s="65"/>
      <c r="AQ5" s="78" t="n">
        <f aca="false">AJ5/Z5</f>
        <v>1.04280672411316</v>
      </c>
      <c r="AR5" s="79" t="n">
        <f aca="false">AK5/AA5</f>
        <v>1.01148377688662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3243.2032</v>
      </c>
      <c r="F6" s="74" t="n">
        <v>38.5025</v>
      </c>
      <c r="G6" s="74" t="n">
        <v>39.3294</v>
      </c>
      <c r="H6" s="75" t="n">
        <v>41.7212</v>
      </c>
      <c r="I6" s="64"/>
      <c r="J6" s="73" t="n">
        <v>3218.9968</v>
      </c>
      <c r="K6" s="74" t="n">
        <v>38.5109</v>
      </c>
      <c r="L6" s="74" t="n">
        <v>39.323</v>
      </c>
      <c r="M6" s="75" t="n">
        <v>41.7151</v>
      </c>
      <c r="N6" s="65"/>
      <c r="O6" s="45"/>
      <c r="P6" s="8"/>
      <c r="Q6" s="40"/>
      <c r="R6" s="45"/>
      <c r="S6" s="8"/>
      <c r="T6" s="40"/>
      <c r="U6" s="65"/>
      <c r="V6" s="73" t="n">
        <v>2300.768</v>
      </c>
      <c r="W6" s="74" t="n">
        <v>38.4373</v>
      </c>
      <c r="X6" s="74" t="n">
        <v>40.7682</v>
      </c>
      <c r="Y6" s="74" t="n">
        <v>42.7537</v>
      </c>
      <c r="Z6" s="73" t="n">
        <v>20985.48</v>
      </c>
      <c r="AA6" s="74" t="n">
        <v>53.17</v>
      </c>
      <c r="AB6" s="74"/>
      <c r="AC6" s="76" t="n">
        <f aca="false">Z6/3600</f>
        <v>5.8293</v>
      </c>
      <c r="AD6" s="77" t="n">
        <f aca="false">E6+V6</f>
        <v>5543.9712</v>
      </c>
      <c r="AE6" s="65"/>
      <c r="AF6" s="73" t="n">
        <v>2300.768</v>
      </c>
      <c r="AG6" s="74" t="n">
        <v>38.4373</v>
      </c>
      <c r="AH6" s="74" t="n">
        <v>40.7682</v>
      </c>
      <c r="AI6" s="74" t="n">
        <v>42.7537</v>
      </c>
      <c r="AJ6" s="73" t="n">
        <v>21577.47</v>
      </c>
      <c r="AK6" s="74" t="n">
        <v>55.07</v>
      </c>
      <c r="AL6" s="74"/>
      <c r="AM6" s="76" t="n">
        <f aca="false">AJ6/3600</f>
        <v>5.99374166666667</v>
      </c>
      <c r="AN6" s="77" t="n">
        <f aca="false">J6+AF6</f>
        <v>5519.7648</v>
      </c>
      <c r="AO6" s="65"/>
      <c r="AP6" s="65"/>
      <c r="AQ6" s="78" t="n">
        <f aca="false">AJ6/Z6</f>
        <v>1.02820950485764</v>
      </c>
      <c r="AR6" s="79" t="n">
        <f aca="false">AK6/AA6</f>
        <v>1.03573443671243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1900.0336</v>
      </c>
      <c r="F7" s="83" t="n">
        <v>37.3862</v>
      </c>
      <c r="G7" s="83" t="n">
        <v>38.917</v>
      </c>
      <c r="H7" s="84" t="n">
        <v>41.2915</v>
      </c>
      <c r="I7" s="64"/>
      <c r="J7" s="82" t="n">
        <v>1893.1488</v>
      </c>
      <c r="K7" s="83" t="n">
        <v>37.3967</v>
      </c>
      <c r="L7" s="83" t="n">
        <v>38.9054</v>
      </c>
      <c r="M7" s="84" t="n">
        <v>41.2832</v>
      </c>
      <c r="N7" s="65"/>
      <c r="O7" s="81"/>
      <c r="P7" s="85"/>
      <c r="Q7" s="80"/>
      <c r="R7" s="81"/>
      <c r="S7" s="85"/>
      <c r="T7" s="80"/>
      <c r="U7" s="65"/>
      <c r="V7" s="82" t="n">
        <v>2300.768</v>
      </c>
      <c r="W7" s="83" t="n">
        <v>38.4373</v>
      </c>
      <c r="X7" s="83" t="n">
        <v>40.7682</v>
      </c>
      <c r="Y7" s="83" t="n">
        <v>42.7537</v>
      </c>
      <c r="Z7" s="82" t="n">
        <v>20780.2</v>
      </c>
      <c r="AA7" s="83" t="n">
        <v>54.68</v>
      </c>
      <c r="AB7" s="83"/>
      <c r="AC7" s="86" t="n">
        <f aca="false">Z7/3600</f>
        <v>5.77227777777778</v>
      </c>
      <c r="AD7" s="77" t="n">
        <f aca="false">E7+V7</f>
        <v>4200.8016</v>
      </c>
      <c r="AE7" s="65"/>
      <c r="AF7" s="82" t="n">
        <v>2300.768</v>
      </c>
      <c r="AG7" s="83" t="n">
        <v>38.4373</v>
      </c>
      <c r="AH7" s="83" t="n">
        <v>40.7682</v>
      </c>
      <c r="AI7" s="83" t="n">
        <v>42.7537</v>
      </c>
      <c r="AJ7" s="82" t="n">
        <v>20514.65</v>
      </c>
      <c r="AK7" s="83" t="n">
        <v>51.37</v>
      </c>
      <c r="AL7" s="83"/>
      <c r="AM7" s="86" t="n">
        <f aca="false">AJ7/3600</f>
        <v>5.69851388888889</v>
      </c>
      <c r="AN7" s="77" t="n">
        <f aca="false">J7+AF7</f>
        <v>4193.9168</v>
      </c>
      <c r="AO7" s="65"/>
      <c r="AP7" s="65"/>
      <c r="AQ7" s="87" t="n">
        <f aca="false">AJ7/Z7</f>
        <v>0.987221008459976</v>
      </c>
      <c r="AR7" s="88" t="n">
        <f aca="false">AK7/AA7</f>
        <v>0.939465983906364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3863.8144</v>
      </c>
      <c r="F8" s="62" t="n">
        <v>38.5922</v>
      </c>
      <c r="G8" s="62" t="n">
        <v>39.3936</v>
      </c>
      <c r="H8" s="63" t="n">
        <v>41.8099</v>
      </c>
      <c r="I8" s="64"/>
      <c r="J8" s="61" t="n">
        <v>3841.056</v>
      </c>
      <c r="K8" s="62" t="n">
        <v>38.5984</v>
      </c>
      <c r="L8" s="62" t="n">
        <v>39.394</v>
      </c>
      <c r="M8" s="63" t="n">
        <v>41.8131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365.3936</v>
      </c>
      <c r="W8" s="62" t="n">
        <v>35.9016</v>
      </c>
      <c r="X8" s="62" t="n">
        <v>39.384</v>
      </c>
      <c r="Y8" s="62" t="n">
        <v>41.4747</v>
      </c>
      <c r="Z8" s="61" t="n">
        <v>20650.08</v>
      </c>
      <c r="AA8" s="62" t="n">
        <v>53.9</v>
      </c>
      <c r="AB8" s="62"/>
      <c r="AC8" s="66" t="n">
        <f aca="false">Z8/3600</f>
        <v>5.73613333333333</v>
      </c>
      <c r="AD8" s="67" t="n">
        <f aca="false">E8+V8</f>
        <v>5229.208</v>
      </c>
      <c r="AE8" s="65"/>
      <c r="AF8" s="61" t="n">
        <v>1365.3936</v>
      </c>
      <c r="AG8" s="62" t="n">
        <v>35.9016</v>
      </c>
      <c r="AH8" s="62" t="n">
        <v>39.384</v>
      </c>
      <c r="AI8" s="62" t="n">
        <v>41.4747</v>
      </c>
      <c r="AJ8" s="61" t="n">
        <v>21719.56</v>
      </c>
      <c r="AK8" s="62" t="n">
        <v>53.95</v>
      </c>
      <c r="AL8" s="62"/>
      <c r="AM8" s="66" t="n">
        <f aca="false">AJ8/3600</f>
        <v>6.03321111111111</v>
      </c>
      <c r="AN8" s="67" t="n">
        <f aca="false">J8+AF8</f>
        <v>5206.4496</v>
      </c>
      <c r="AO8" s="65"/>
      <c r="AP8" s="65"/>
      <c r="AQ8" s="68" t="n">
        <f aca="false">AJ8/Z8</f>
        <v>1.05179059838993</v>
      </c>
      <c r="AR8" s="69" t="n">
        <f aca="false">AK8/AA8</f>
        <v>1.00092764378479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2689.6864</v>
      </c>
      <c r="F9" s="74" t="n">
        <v>37.5347</v>
      </c>
      <c r="G9" s="74" t="n">
        <v>39.0039</v>
      </c>
      <c r="H9" s="75" t="n">
        <v>41.394</v>
      </c>
      <c r="I9" s="64"/>
      <c r="J9" s="73" t="n">
        <v>2668.8416</v>
      </c>
      <c r="K9" s="74" t="n">
        <v>37.5409</v>
      </c>
      <c r="L9" s="74" t="n">
        <v>39.0003</v>
      </c>
      <c r="M9" s="75" t="n">
        <v>41.3874</v>
      </c>
      <c r="N9" s="65"/>
      <c r="O9" s="45"/>
      <c r="P9" s="8"/>
      <c r="Q9" s="40"/>
      <c r="R9" s="45"/>
      <c r="S9" s="8"/>
      <c r="T9" s="40"/>
      <c r="U9" s="65"/>
      <c r="V9" s="73" t="n">
        <v>1365.3936</v>
      </c>
      <c r="W9" s="74" t="n">
        <v>35.9016</v>
      </c>
      <c r="X9" s="74" t="n">
        <v>39.384</v>
      </c>
      <c r="Y9" s="74" t="n">
        <v>41.4747</v>
      </c>
      <c r="Z9" s="73" t="n">
        <v>20075.05</v>
      </c>
      <c r="AA9" s="74" t="n">
        <v>52.15</v>
      </c>
      <c r="AB9" s="74"/>
      <c r="AC9" s="76" t="n">
        <f aca="false">Z9/3600</f>
        <v>5.57640277777778</v>
      </c>
      <c r="AD9" s="77" t="n">
        <f aca="false">E9+V9</f>
        <v>4055.08</v>
      </c>
      <c r="AE9" s="65"/>
      <c r="AF9" s="73" t="n">
        <v>1365.3936</v>
      </c>
      <c r="AG9" s="74" t="n">
        <v>35.9016</v>
      </c>
      <c r="AH9" s="74" t="n">
        <v>39.384</v>
      </c>
      <c r="AI9" s="74" t="n">
        <v>41.4747</v>
      </c>
      <c r="AJ9" s="73" t="n">
        <v>20524.72</v>
      </c>
      <c r="AK9" s="74" t="n">
        <v>56.9</v>
      </c>
      <c r="AL9" s="74"/>
      <c r="AM9" s="76" t="n">
        <f aca="false">AJ9/3600</f>
        <v>5.70131111111111</v>
      </c>
      <c r="AN9" s="77" t="n">
        <f aca="false">J9+AF9</f>
        <v>4034.2352</v>
      </c>
      <c r="AO9" s="65"/>
      <c r="AP9" s="65"/>
      <c r="AQ9" s="78" t="n">
        <f aca="false">AJ9/Z9</f>
        <v>1.02239944607859</v>
      </c>
      <c r="AR9" s="79" t="n">
        <f aca="false">AK9/AA9</f>
        <v>1.09108341323106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1679.7888</v>
      </c>
      <c r="F10" s="74" t="n">
        <v>36.3618</v>
      </c>
      <c r="G10" s="74" t="n">
        <v>38.2693</v>
      </c>
      <c r="H10" s="75" t="n">
        <v>40.6054</v>
      </c>
      <c r="I10" s="64"/>
      <c r="J10" s="73" t="n">
        <v>1659.7696</v>
      </c>
      <c r="K10" s="74" t="n">
        <v>36.3644</v>
      </c>
      <c r="L10" s="74" t="n">
        <v>38.261</v>
      </c>
      <c r="M10" s="75" t="n">
        <v>40.5983</v>
      </c>
      <c r="N10" s="65"/>
      <c r="O10" s="45"/>
      <c r="P10" s="8"/>
      <c r="Q10" s="40"/>
      <c r="R10" s="45"/>
      <c r="S10" s="8"/>
      <c r="T10" s="40"/>
      <c r="U10" s="65"/>
      <c r="V10" s="73" t="n">
        <v>1365.3936</v>
      </c>
      <c r="W10" s="74" t="n">
        <v>35.9016</v>
      </c>
      <c r="X10" s="74" t="n">
        <v>39.384</v>
      </c>
      <c r="Y10" s="74" t="n">
        <v>41.4747</v>
      </c>
      <c r="Z10" s="73" t="n">
        <v>19621.36</v>
      </c>
      <c r="AA10" s="74" t="n">
        <v>50.68</v>
      </c>
      <c r="AB10" s="74"/>
      <c r="AC10" s="76" t="n">
        <f aca="false">Z10/3600</f>
        <v>5.45037777777778</v>
      </c>
      <c r="AD10" s="77" t="n">
        <f aca="false">E10+V10</f>
        <v>3045.1824</v>
      </c>
      <c r="AE10" s="65"/>
      <c r="AF10" s="73" t="n">
        <v>1365.3936</v>
      </c>
      <c r="AG10" s="74" t="n">
        <v>35.9016</v>
      </c>
      <c r="AH10" s="74" t="n">
        <v>39.384</v>
      </c>
      <c r="AI10" s="74" t="n">
        <v>41.4747</v>
      </c>
      <c r="AJ10" s="73" t="n">
        <v>19836.29</v>
      </c>
      <c r="AK10" s="74" t="n">
        <v>50.7</v>
      </c>
      <c r="AL10" s="74"/>
      <c r="AM10" s="76" t="n">
        <f aca="false">AJ10/3600</f>
        <v>5.51008055555556</v>
      </c>
      <c r="AN10" s="77" t="n">
        <f aca="false">J10+AF10</f>
        <v>3025.1632</v>
      </c>
      <c r="AO10" s="65"/>
      <c r="AP10" s="65"/>
      <c r="AQ10" s="78" t="n">
        <f aca="false">AJ10/Z10</f>
        <v>1.01095387883409</v>
      </c>
      <c r="AR10" s="79" t="n">
        <f aca="false">AK10/AA10</f>
        <v>1.00039463299132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885.9824</v>
      </c>
      <c r="F11" s="83" t="n">
        <v>35.1664</v>
      </c>
      <c r="G11" s="83" t="n">
        <v>37.6786</v>
      </c>
      <c r="H11" s="84" t="n">
        <v>40.0058</v>
      </c>
      <c r="I11" s="64"/>
      <c r="J11" s="82" t="n">
        <v>885.224</v>
      </c>
      <c r="K11" s="83" t="n">
        <v>35.1836</v>
      </c>
      <c r="L11" s="83" t="n">
        <v>37.6771</v>
      </c>
      <c r="M11" s="84" t="n">
        <v>40.0097</v>
      </c>
      <c r="N11" s="65"/>
      <c r="O11" s="81"/>
      <c r="P11" s="85"/>
      <c r="Q11" s="80"/>
      <c r="R11" s="81"/>
      <c r="S11" s="85"/>
      <c r="T11" s="80"/>
      <c r="U11" s="65"/>
      <c r="V11" s="82" t="n">
        <v>1365.3936</v>
      </c>
      <c r="W11" s="83" t="n">
        <v>35.9016</v>
      </c>
      <c r="X11" s="83" t="n">
        <v>39.384</v>
      </c>
      <c r="Y11" s="83" t="n">
        <v>41.4747</v>
      </c>
      <c r="Z11" s="82" t="n">
        <v>19745.62</v>
      </c>
      <c r="AA11" s="83" t="n">
        <v>52.08</v>
      </c>
      <c r="AB11" s="83"/>
      <c r="AC11" s="86" t="n">
        <f aca="false">Z11/3600</f>
        <v>5.48489444444444</v>
      </c>
      <c r="AD11" s="77" t="n">
        <f aca="false">E11+V11</f>
        <v>2251.376</v>
      </c>
      <c r="AE11" s="65"/>
      <c r="AF11" s="82" t="n">
        <v>1365.3936</v>
      </c>
      <c r="AG11" s="83" t="n">
        <v>35.9016</v>
      </c>
      <c r="AH11" s="83" t="n">
        <v>39.384</v>
      </c>
      <c r="AI11" s="83" t="n">
        <v>41.4747</v>
      </c>
      <c r="AJ11" s="82" t="n">
        <v>19141.95</v>
      </c>
      <c r="AK11" s="83" t="n">
        <v>48.98</v>
      </c>
      <c r="AL11" s="83"/>
      <c r="AM11" s="86" t="n">
        <f aca="false">AJ11/3600</f>
        <v>5.31720833333333</v>
      </c>
      <c r="AN11" s="77" t="n">
        <f aca="false">J11+AF11</f>
        <v>2250.6176</v>
      </c>
      <c r="AO11" s="65"/>
      <c r="AP11" s="65"/>
      <c r="AQ11" s="87" t="n">
        <f aca="false">AJ11/Z11</f>
        <v>0.969427650283962</v>
      </c>
      <c r="AR11" s="88" t="n">
        <f aca="false">AK11/AA11</f>
        <v>0.940476190476191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19261.0592</v>
      </c>
      <c r="F12" s="62" t="n">
        <v>38.9325</v>
      </c>
      <c r="G12" s="62" t="n">
        <v>43.4341</v>
      </c>
      <c r="H12" s="63" t="n">
        <v>43.7107</v>
      </c>
      <c r="I12" s="64"/>
      <c r="J12" s="61" t="n">
        <v>18712.2192</v>
      </c>
      <c r="K12" s="62" t="n">
        <v>38.9328</v>
      </c>
      <c r="L12" s="62" t="n">
        <v>43.3446</v>
      </c>
      <c r="M12" s="63" t="n">
        <v>43.6575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8440.1984</v>
      </c>
      <c r="W12" s="62" t="n">
        <v>35.7557</v>
      </c>
      <c r="X12" s="62" t="n">
        <v>42.2021</v>
      </c>
      <c r="Y12" s="62" t="n">
        <v>43.3258</v>
      </c>
      <c r="Z12" s="61" t="n">
        <v>35434.28</v>
      </c>
      <c r="AA12" s="62" t="n">
        <v>71.82</v>
      </c>
      <c r="AB12" s="62"/>
      <c r="AC12" s="66" t="n">
        <f aca="false">Z12/3600</f>
        <v>9.84285555555556</v>
      </c>
      <c r="AD12" s="67" t="n">
        <f aca="false">E12+V12</f>
        <v>27701.2576</v>
      </c>
      <c r="AE12" s="65"/>
      <c r="AF12" s="61" t="n">
        <v>8440.1984</v>
      </c>
      <c r="AG12" s="62" t="n">
        <v>35.7557</v>
      </c>
      <c r="AH12" s="62" t="n">
        <v>42.2021</v>
      </c>
      <c r="AI12" s="62" t="n">
        <v>43.3258</v>
      </c>
      <c r="AJ12" s="61" t="n">
        <v>37792.64</v>
      </c>
      <c r="AK12" s="62" t="n">
        <v>80.74</v>
      </c>
      <c r="AL12" s="62"/>
      <c r="AM12" s="66" t="n">
        <f aca="false">AJ12/3600</f>
        <v>10.4979555555556</v>
      </c>
      <c r="AN12" s="67" t="n">
        <f aca="false">J12+AF12</f>
        <v>27152.4176</v>
      </c>
      <c r="AO12" s="65"/>
      <c r="AP12" s="65"/>
      <c r="AQ12" s="68" t="n">
        <f aca="false">AJ12/Z12</f>
        <v>1.06655588881727</v>
      </c>
      <c r="AR12" s="69" t="n">
        <f aca="false">AK12/AA12</f>
        <v>1.12419938735728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12557.8912</v>
      </c>
      <c r="F13" s="74" t="n">
        <v>37.6423</v>
      </c>
      <c r="G13" s="74" t="n">
        <v>42.5061</v>
      </c>
      <c r="H13" s="75" t="n">
        <v>43.0253</v>
      </c>
      <c r="I13" s="64"/>
      <c r="J13" s="73" t="n">
        <v>12016.888</v>
      </c>
      <c r="K13" s="74" t="n">
        <v>37.6402</v>
      </c>
      <c r="L13" s="74" t="n">
        <v>42.432</v>
      </c>
      <c r="M13" s="75" t="n">
        <v>42.9795</v>
      </c>
      <c r="N13" s="65"/>
      <c r="O13" s="45"/>
      <c r="P13" s="8"/>
      <c r="Q13" s="40"/>
      <c r="R13" s="45"/>
      <c r="S13" s="8"/>
      <c r="T13" s="40"/>
      <c r="U13" s="65"/>
      <c r="V13" s="73" t="n">
        <v>8440.1984</v>
      </c>
      <c r="W13" s="74" t="n">
        <v>35.7557</v>
      </c>
      <c r="X13" s="74" t="n">
        <v>42.2021</v>
      </c>
      <c r="Y13" s="74" t="n">
        <v>43.3258</v>
      </c>
      <c r="Z13" s="73" t="n">
        <v>33897.05</v>
      </c>
      <c r="AA13" s="74" t="n">
        <v>68.67</v>
      </c>
      <c r="AB13" s="74"/>
      <c r="AC13" s="76" t="n">
        <f aca="false">Z13/3600</f>
        <v>9.41584722222222</v>
      </c>
      <c r="AD13" s="77" t="n">
        <f aca="false">E13+V13</f>
        <v>20998.0896</v>
      </c>
      <c r="AE13" s="65"/>
      <c r="AF13" s="73" t="n">
        <v>8440.1984</v>
      </c>
      <c r="AG13" s="74" t="n">
        <v>35.7557</v>
      </c>
      <c r="AH13" s="74" t="n">
        <v>42.2021</v>
      </c>
      <c r="AI13" s="74" t="n">
        <v>43.3258</v>
      </c>
      <c r="AJ13" s="73" t="n">
        <v>35715.34</v>
      </c>
      <c r="AK13" s="74" t="n">
        <v>73.24</v>
      </c>
      <c r="AL13" s="74"/>
      <c r="AM13" s="76" t="n">
        <f aca="false">AJ13/3600</f>
        <v>9.92092777777778</v>
      </c>
      <c r="AN13" s="77" t="n">
        <f aca="false">J13+AF13</f>
        <v>20457.0864</v>
      </c>
      <c r="AO13" s="65"/>
      <c r="AP13" s="65"/>
      <c r="AQ13" s="78" t="n">
        <f aca="false">AJ13/Z13</f>
        <v>1.05364154107806</v>
      </c>
      <c r="AR13" s="79" t="n">
        <f aca="false">AK13/AA13</f>
        <v>1.0665501674676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6978.9952</v>
      </c>
      <c r="F14" s="74" t="n">
        <v>36.1819</v>
      </c>
      <c r="G14" s="74" t="n">
        <v>41.7738</v>
      </c>
      <c r="H14" s="75" t="n">
        <v>42.4504</v>
      </c>
      <c r="I14" s="64"/>
      <c r="J14" s="73" t="n">
        <v>6503.1744</v>
      </c>
      <c r="K14" s="74" t="n">
        <v>36.1876</v>
      </c>
      <c r="L14" s="74" t="n">
        <v>41.7364</v>
      </c>
      <c r="M14" s="75" t="n">
        <v>42.4289</v>
      </c>
      <c r="N14" s="65"/>
      <c r="O14" s="45"/>
      <c r="P14" s="8"/>
      <c r="Q14" s="40"/>
      <c r="R14" s="45"/>
      <c r="S14" s="8"/>
      <c r="T14" s="40"/>
      <c r="U14" s="65"/>
      <c r="V14" s="73" t="n">
        <v>8440.1984</v>
      </c>
      <c r="W14" s="74" t="n">
        <v>35.7557</v>
      </c>
      <c r="X14" s="74" t="n">
        <v>42.2021</v>
      </c>
      <c r="Y14" s="74" t="n">
        <v>43.3258</v>
      </c>
      <c r="Z14" s="73" t="n">
        <v>32543.01</v>
      </c>
      <c r="AA14" s="74" t="n">
        <v>66.92</v>
      </c>
      <c r="AB14" s="74"/>
      <c r="AC14" s="76" t="n">
        <f aca="false">Z14/3600</f>
        <v>9.039725</v>
      </c>
      <c r="AD14" s="77" t="n">
        <f aca="false">E14+V14</f>
        <v>15419.1936</v>
      </c>
      <c r="AE14" s="65"/>
      <c r="AF14" s="73" t="n">
        <v>8440.1984</v>
      </c>
      <c r="AG14" s="74" t="n">
        <v>35.7557</v>
      </c>
      <c r="AH14" s="74" t="n">
        <v>42.2021</v>
      </c>
      <c r="AI14" s="74" t="n">
        <v>43.3258</v>
      </c>
      <c r="AJ14" s="73" t="n">
        <v>31914.73</v>
      </c>
      <c r="AK14" s="74" t="n">
        <v>70.83</v>
      </c>
      <c r="AL14" s="74"/>
      <c r="AM14" s="76" t="n">
        <f aca="false">AJ14/3600</f>
        <v>8.86520277777778</v>
      </c>
      <c r="AN14" s="77" t="n">
        <f aca="false">J14+AF14</f>
        <v>14943.3728</v>
      </c>
      <c r="AO14" s="65"/>
      <c r="AP14" s="65"/>
      <c r="AQ14" s="78" t="n">
        <f aca="false">AJ14/Z14</f>
        <v>0.980693857144745</v>
      </c>
      <c r="AR14" s="79" t="n">
        <f aca="false">AK14/AA14</f>
        <v>1.05842797369994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2826.8272</v>
      </c>
      <c r="F15" s="83" t="n">
        <v>34.8621</v>
      </c>
      <c r="G15" s="83" t="n">
        <v>41.3471</v>
      </c>
      <c r="H15" s="84" t="n">
        <v>42.0795</v>
      </c>
      <c r="I15" s="64"/>
      <c r="J15" s="82" t="n">
        <v>2508.4368</v>
      </c>
      <c r="K15" s="83" t="n">
        <v>34.9028</v>
      </c>
      <c r="L15" s="83" t="n">
        <v>41.3178</v>
      </c>
      <c r="M15" s="84" t="n">
        <v>42.0599</v>
      </c>
      <c r="N15" s="65"/>
      <c r="O15" s="81"/>
      <c r="P15" s="85"/>
      <c r="Q15" s="80"/>
      <c r="R15" s="81"/>
      <c r="S15" s="85"/>
      <c r="T15" s="80"/>
      <c r="U15" s="65"/>
      <c r="V15" s="82" t="n">
        <v>8440.1984</v>
      </c>
      <c r="W15" s="83" t="n">
        <v>35.7557</v>
      </c>
      <c r="X15" s="83" t="n">
        <v>42.2021</v>
      </c>
      <c r="Y15" s="83" t="n">
        <v>43.3258</v>
      </c>
      <c r="Z15" s="82" t="n">
        <v>32022.47</v>
      </c>
      <c r="AA15" s="83" t="n">
        <v>66.82</v>
      </c>
      <c r="AB15" s="83"/>
      <c r="AC15" s="86" t="n">
        <f aca="false">Z15/3600</f>
        <v>8.89513055555556</v>
      </c>
      <c r="AD15" s="77" t="n">
        <f aca="false">E15+V15</f>
        <v>11267.0256</v>
      </c>
      <c r="AE15" s="65"/>
      <c r="AF15" s="82" t="n">
        <v>8440.1984</v>
      </c>
      <c r="AG15" s="83" t="n">
        <v>35.7557</v>
      </c>
      <c r="AH15" s="83" t="n">
        <v>42.2021</v>
      </c>
      <c r="AI15" s="83" t="n">
        <v>43.3258</v>
      </c>
      <c r="AJ15" s="82" t="n">
        <v>27302.82</v>
      </c>
      <c r="AK15" s="83" t="n">
        <v>66.51</v>
      </c>
      <c r="AL15" s="83"/>
      <c r="AM15" s="86" t="n">
        <f aca="false">AJ15/3600</f>
        <v>7.58411666666667</v>
      </c>
      <c r="AN15" s="77" t="n">
        <f aca="false">J15+AF15</f>
        <v>10948.6352</v>
      </c>
      <c r="AO15" s="65"/>
      <c r="AP15" s="65"/>
      <c r="AQ15" s="87" t="n">
        <f aca="false">AJ15/Z15</f>
        <v>0.852614429805071</v>
      </c>
      <c r="AR15" s="88" t="n">
        <f aca="false">AK15/AA15</f>
        <v>0.995360670457947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10925.1872</v>
      </c>
      <c r="F16" s="62" t="n">
        <v>36.5004</v>
      </c>
      <c r="G16" s="62" t="n">
        <v>41.9443</v>
      </c>
      <c r="H16" s="63" t="n">
        <v>42.5668</v>
      </c>
      <c r="I16" s="64"/>
      <c r="J16" s="61" t="n">
        <v>10572.5328</v>
      </c>
      <c r="K16" s="62" t="n">
        <v>36.4944</v>
      </c>
      <c r="L16" s="62" t="n">
        <v>41.8745</v>
      </c>
      <c r="M16" s="63" t="n">
        <v>42.5217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5076.8416</v>
      </c>
      <c r="W16" s="62" t="n">
        <v>32.9577</v>
      </c>
      <c r="X16" s="62" t="n">
        <v>40.8229</v>
      </c>
      <c r="Y16" s="62" t="n">
        <v>42.061</v>
      </c>
      <c r="Z16" s="61" t="n">
        <v>31400.23</v>
      </c>
      <c r="AA16" s="62" t="n">
        <v>68.18</v>
      </c>
      <c r="AB16" s="62"/>
      <c r="AC16" s="66" t="n">
        <f aca="false">Z16/3600</f>
        <v>8.72228611111111</v>
      </c>
      <c r="AD16" s="67" t="n">
        <f aca="false">E16+V16</f>
        <v>16002.0288</v>
      </c>
      <c r="AE16" s="65"/>
      <c r="AF16" s="61" t="n">
        <v>5076.8416</v>
      </c>
      <c r="AG16" s="62" t="n">
        <v>32.9577</v>
      </c>
      <c r="AH16" s="62" t="n">
        <v>40.8229</v>
      </c>
      <c r="AI16" s="62" t="n">
        <v>42.061</v>
      </c>
      <c r="AJ16" s="61" t="n">
        <v>33092.97</v>
      </c>
      <c r="AK16" s="62" t="n">
        <v>72.46</v>
      </c>
      <c r="AL16" s="62"/>
      <c r="AM16" s="66" t="n">
        <f aca="false">AJ16/3600</f>
        <v>9.19249166666667</v>
      </c>
      <c r="AN16" s="67" t="n">
        <f aca="false">J16+AF16</f>
        <v>15649.3744</v>
      </c>
      <c r="AO16" s="65"/>
      <c r="AP16" s="65"/>
      <c r="AQ16" s="68" t="n">
        <f aca="false">AJ16/Z16</f>
        <v>1.05390852232611</v>
      </c>
      <c r="AR16" s="69" t="n">
        <f aca="false">AK16/AA16</f>
        <v>1.06277500733353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7160.8304</v>
      </c>
      <c r="F17" s="74" t="n">
        <v>35.1404</v>
      </c>
      <c r="G17" s="74" t="n">
        <v>41.2634</v>
      </c>
      <c r="H17" s="75" t="n">
        <v>42.0358</v>
      </c>
      <c r="I17" s="64"/>
      <c r="J17" s="73" t="n">
        <v>6801.0688</v>
      </c>
      <c r="K17" s="74" t="n">
        <v>35.1256</v>
      </c>
      <c r="L17" s="74" t="n">
        <v>41.211</v>
      </c>
      <c r="M17" s="75" t="n">
        <v>42.0015</v>
      </c>
      <c r="N17" s="65"/>
      <c r="O17" s="45"/>
      <c r="P17" s="8"/>
      <c r="Q17" s="40"/>
      <c r="R17" s="45"/>
      <c r="S17" s="8"/>
      <c r="T17" s="40"/>
      <c r="U17" s="65"/>
      <c r="V17" s="73" t="n">
        <v>5076.8416</v>
      </c>
      <c r="W17" s="74" t="n">
        <v>32.9577</v>
      </c>
      <c r="X17" s="74" t="n">
        <v>40.8229</v>
      </c>
      <c r="Y17" s="74" t="n">
        <v>42.061</v>
      </c>
      <c r="Z17" s="73" t="n">
        <v>30249.78</v>
      </c>
      <c r="AA17" s="74" t="n">
        <v>63.64</v>
      </c>
      <c r="AB17" s="74"/>
      <c r="AC17" s="76" t="n">
        <f aca="false">Z17/3600</f>
        <v>8.40271666666667</v>
      </c>
      <c r="AD17" s="77" t="n">
        <f aca="false">E17+V17</f>
        <v>12237.672</v>
      </c>
      <c r="AE17" s="65"/>
      <c r="AF17" s="73" t="n">
        <v>5076.8416</v>
      </c>
      <c r="AG17" s="74" t="n">
        <v>32.9577</v>
      </c>
      <c r="AH17" s="74" t="n">
        <v>40.8229</v>
      </c>
      <c r="AI17" s="74" t="n">
        <v>42.061</v>
      </c>
      <c r="AJ17" s="73" t="n">
        <v>31146.62</v>
      </c>
      <c r="AK17" s="74" t="n">
        <v>68.27</v>
      </c>
      <c r="AL17" s="74"/>
      <c r="AM17" s="76" t="n">
        <f aca="false">AJ17/3600</f>
        <v>8.65183888888889</v>
      </c>
      <c r="AN17" s="77" t="n">
        <f aca="false">J17+AF17</f>
        <v>11877.9104</v>
      </c>
      <c r="AO17" s="65"/>
      <c r="AP17" s="65"/>
      <c r="AQ17" s="78" t="n">
        <f aca="false">AJ17/Z17</f>
        <v>1.02964781892629</v>
      </c>
      <c r="AR17" s="79" t="n">
        <f aca="false">AK17/AA17</f>
        <v>1.07275298554368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3641.6912</v>
      </c>
      <c r="F18" s="74" t="n">
        <v>33.562</v>
      </c>
      <c r="G18" s="74" t="n">
        <v>40.5041</v>
      </c>
      <c r="H18" s="75" t="n">
        <v>41.3886</v>
      </c>
      <c r="I18" s="64"/>
      <c r="J18" s="73" t="n">
        <v>3336.1712</v>
      </c>
      <c r="K18" s="74" t="n">
        <v>33.5588</v>
      </c>
      <c r="L18" s="74" t="n">
        <v>40.4836</v>
      </c>
      <c r="M18" s="75" t="n">
        <v>41.3746</v>
      </c>
      <c r="N18" s="65"/>
      <c r="O18" s="45"/>
      <c r="P18" s="8"/>
      <c r="Q18" s="40"/>
      <c r="R18" s="45"/>
      <c r="S18" s="8"/>
      <c r="T18" s="40"/>
      <c r="U18" s="65"/>
      <c r="V18" s="73" t="n">
        <v>5076.8416</v>
      </c>
      <c r="W18" s="74" t="n">
        <v>32.9577</v>
      </c>
      <c r="X18" s="74" t="n">
        <v>40.8229</v>
      </c>
      <c r="Y18" s="74" t="n">
        <v>42.061</v>
      </c>
      <c r="Z18" s="73" t="n">
        <v>29953.58</v>
      </c>
      <c r="AA18" s="74" t="n">
        <v>63.19</v>
      </c>
      <c r="AB18" s="74"/>
      <c r="AC18" s="76" t="n">
        <f aca="false">Z18/3600</f>
        <v>8.32043888888889</v>
      </c>
      <c r="AD18" s="77" t="n">
        <f aca="false">E18+V18</f>
        <v>8718.5328</v>
      </c>
      <c r="AE18" s="65"/>
      <c r="AF18" s="73" t="n">
        <v>5076.8416</v>
      </c>
      <c r="AG18" s="74" t="n">
        <v>32.9577</v>
      </c>
      <c r="AH18" s="74" t="n">
        <v>40.8229</v>
      </c>
      <c r="AI18" s="74" t="n">
        <v>42.061</v>
      </c>
      <c r="AJ18" s="73" t="n">
        <v>27926.97</v>
      </c>
      <c r="AK18" s="74" t="n">
        <v>67.79</v>
      </c>
      <c r="AL18" s="74"/>
      <c r="AM18" s="76" t="n">
        <f aca="false">AJ18/3600</f>
        <v>7.75749166666667</v>
      </c>
      <c r="AN18" s="77" t="n">
        <f aca="false">J18+AF18</f>
        <v>8413.0128</v>
      </c>
      <c r="AO18" s="65"/>
      <c r="AP18" s="65"/>
      <c r="AQ18" s="78" t="n">
        <f aca="false">AJ18/Z18</f>
        <v>0.932341643302737</v>
      </c>
      <c r="AR18" s="79" t="n">
        <f aca="false">AK18/AA18</f>
        <v>1.072796328533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1227.9168</v>
      </c>
      <c r="F19" s="83" t="n">
        <v>32.359</v>
      </c>
      <c r="G19" s="83" t="n">
        <v>40.1316</v>
      </c>
      <c r="H19" s="84" t="n">
        <v>41.0332</v>
      </c>
      <c r="I19" s="64"/>
      <c r="J19" s="82" t="n">
        <v>1052.0992</v>
      </c>
      <c r="K19" s="83" t="n">
        <v>32.408</v>
      </c>
      <c r="L19" s="83" t="n">
        <v>40.1301</v>
      </c>
      <c r="M19" s="84" t="n">
        <v>41.0274</v>
      </c>
      <c r="N19" s="65"/>
      <c r="O19" s="81"/>
      <c r="P19" s="85"/>
      <c r="Q19" s="80"/>
      <c r="R19" s="81"/>
      <c r="S19" s="85"/>
      <c r="T19" s="80"/>
      <c r="U19" s="65"/>
      <c r="V19" s="82" t="n">
        <v>5076.8416</v>
      </c>
      <c r="W19" s="83" t="n">
        <v>32.9577</v>
      </c>
      <c r="X19" s="83" t="n">
        <v>40.8229</v>
      </c>
      <c r="Y19" s="83" t="n">
        <v>42.061</v>
      </c>
      <c r="Z19" s="82" t="n">
        <v>30293</v>
      </c>
      <c r="AA19" s="83" t="n">
        <v>63.07</v>
      </c>
      <c r="AB19" s="83"/>
      <c r="AC19" s="86" t="n">
        <f aca="false">Z19/3600</f>
        <v>8.41472222222222</v>
      </c>
      <c r="AD19" s="77" t="n">
        <f aca="false">E19+V19</f>
        <v>6304.7584</v>
      </c>
      <c r="AE19" s="65"/>
      <c r="AF19" s="82" t="n">
        <v>5076.8416</v>
      </c>
      <c r="AG19" s="83" t="n">
        <v>32.9577</v>
      </c>
      <c r="AH19" s="83" t="n">
        <v>40.8229</v>
      </c>
      <c r="AI19" s="83" t="n">
        <v>42.061</v>
      </c>
      <c r="AJ19" s="82" t="n">
        <v>24812.18</v>
      </c>
      <c r="AK19" s="83" t="n">
        <v>67.43</v>
      </c>
      <c r="AL19" s="83"/>
      <c r="AM19" s="86" t="n">
        <f aca="false">AJ19/3600</f>
        <v>6.89227222222222</v>
      </c>
      <c r="AN19" s="77" t="n">
        <f aca="false">J19+AF19</f>
        <v>6128.9408</v>
      </c>
      <c r="AO19" s="65"/>
      <c r="AP19" s="65"/>
      <c r="AQ19" s="87" t="n">
        <f aca="false">AJ19/Z19</f>
        <v>0.819073053180603</v>
      </c>
      <c r="AR19" s="88" t="n">
        <f aca="false">AK19/AA19</f>
        <v>1.0691295386079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2715.4344</v>
      </c>
      <c r="F20" s="62" t="n">
        <v>40.8693</v>
      </c>
      <c r="G20" s="62" t="n">
        <v>42.8359</v>
      </c>
      <c r="H20" s="63" t="n">
        <v>44.3014</v>
      </c>
      <c r="I20" s="64"/>
      <c r="J20" s="61" t="n">
        <v>2682.4896</v>
      </c>
      <c r="K20" s="62" t="n">
        <v>40.8903</v>
      </c>
      <c r="L20" s="62" t="n">
        <v>42.8201</v>
      </c>
      <c r="M20" s="63" t="n">
        <v>44.2664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090.2392</v>
      </c>
      <c r="W20" s="62" t="n">
        <v>39.4056</v>
      </c>
      <c r="X20" s="62" t="n">
        <v>42.0707</v>
      </c>
      <c r="Y20" s="62" t="n">
        <v>43.1906</v>
      </c>
      <c r="Z20" s="61" t="n">
        <v>22228.46</v>
      </c>
      <c r="AA20" s="62" t="n">
        <v>54.05</v>
      </c>
      <c r="AB20" s="62"/>
      <c r="AC20" s="66" t="n">
        <f aca="false">Z20/3600</f>
        <v>6.17457222222222</v>
      </c>
      <c r="AD20" s="67" t="n">
        <f aca="false">E20+V20</f>
        <v>3805.6736</v>
      </c>
      <c r="AE20" s="65"/>
      <c r="AF20" s="61" t="n">
        <v>1090.2392</v>
      </c>
      <c r="AG20" s="62" t="n">
        <v>39.4056</v>
      </c>
      <c r="AH20" s="62" t="n">
        <v>42.0707</v>
      </c>
      <c r="AI20" s="62" t="n">
        <v>43.1906</v>
      </c>
      <c r="AJ20" s="61" t="n">
        <v>23291.69</v>
      </c>
      <c r="AK20" s="62" t="n">
        <v>53.68</v>
      </c>
      <c r="AL20" s="62"/>
      <c r="AM20" s="66" t="n">
        <f aca="false">AJ20/3600</f>
        <v>6.46991388888889</v>
      </c>
      <c r="AN20" s="67" t="n">
        <f aca="false">J20+AF20</f>
        <v>3772.7288</v>
      </c>
      <c r="AO20" s="65"/>
      <c r="AP20" s="65"/>
      <c r="AQ20" s="68" t="n">
        <f aca="false">AJ20/Z20</f>
        <v>1.04783192357905</v>
      </c>
      <c r="AR20" s="69" t="n">
        <f aca="false">AK20/AA20</f>
        <v>0.993154486586494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1702.2848</v>
      </c>
      <c r="F21" s="74" t="n">
        <v>40.0214</v>
      </c>
      <c r="G21" s="74" t="n">
        <v>42.1394</v>
      </c>
      <c r="H21" s="75" t="n">
        <v>43.3749</v>
      </c>
      <c r="I21" s="64"/>
      <c r="J21" s="73" t="n">
        <v>1678.1048</v>
      </c>
      <c r="K21" s="74" t="n">
        <v>40.0452</v>
      </c>
      <c r="L21" s="74" t="n">
        <v>42.1258</v>
      </c>
      <c r="M21" s="75" t="n">
        <v>43.3513</v>
      </c>
      <c r="N21" s="65"/>
      <c r="O21" s="45"/>
      <c r="P21" s="8"/>
      <c r="Q21" s="40"/>
      <c r="R21" s="45"/>
      <c r="S21" s="8"/>
      <c r="T21" s="40"/>
      <c r="U21" s="65"/>
      <c r="V21" s="73" t="n">
        <v>1090.2392</v>
      </c>
      <c r="W21" s="74" t="n">
        <v>39.4056</v>
      </c>
      <c r="X21" s="74" t="n">
        <v>42.0707</v>
      </c>
      <c r="Y21" s="74" t="n">
        <v>43.1906</v>
      </c>
      <c r="Z21" s="73" t="n">
        <v>21377.04</v>
      </c>
      <c r="AA21" s="74" t="n">
        <v>48.93</v>
      </c>
      <c r="AB21" s="74"/>
      <c r="AC21" s="76" t="n">
        <f aca="false">Z21/3600</f>
        <v>5.93806666666667</v>
      </c>
      <c r="AD21" s="77" t="n">
        <f aca="false">E21+V21</f>
        <v>2792.524</v>
      </c>
      <c r="AE21" s="65"/>
      <c r="AF21" s="73" t="n">
        <v>1090.2392</v>
      </c>
      <c r="AG21" s="74" t="n">
        <v>39.4056</v>
      </c>
      <c r="AH21" s="74" t="n">
        <v>42.0707</v>
      </c>
      <c r="AI21" s="74" t="n">
        <v>43.1906</v>
      </c>
      <c r="AJ21" s="73" t="n">
        <v>22350.61</v>
      </c>
      <c r="AK21" s="74" t="n">
        <v>53.04</v>
      </c>
      <c r="AL21" s="74"/>
      <c r="AM21" s="76" t="n">
        <f aca="false">AJ21/3600</f>
        <v>6.20850277777778</v>
      </c>
      <c r="AN21" s="77" t="n">
        <f aca="false">J21+AF21</f>
        <v>2768.344</v>
      </c>
      <c r="AO21" s="65"/>
      <c r="AP21" s="65"/>
      <c r="AQ21" s="78" t="n">
        <f aca="false">AJ21/Z21</f>
        <v>1.04554278796316</v>
      </c>
      <c r="AR21" s="79" t="n">
        <f aca="false">AK21/AA21</f>
        <v>1.08399754751686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871.58</v>
      </c>
      <c r="F22" s="74" t="n">
        <v>38.9752</v>
      </c>
      <c r="G22" s="74" t="n">
        <v>41.4932</v>
      </c>
      <c r="H22" s="75" t="n">
        <v>42.6208</v>
      </c>
      <c r="I22" s="64"/>
      <c r="J22" s="73" t="n">
        <v>853.0896</v>
      </c>
      <c r="K22" s="74" t="n">
        <v>38.9891</v>
      </c>
      <c r="L22" s="74" t="n">
        <v>41.4852</v>
      </c>
      <c r="M22" s="75" t="n">
        <v>42.6123</v>
      </c>
      <c r="N22" s="65"/>
      <c r="O22" s="45"/>
      <c r="P22" s="8"/>
      <c r="Q22" s="40"/>
      <c r="R22" s="45"/>
      <c r="S22" s="8"/>
      <c r="T22" s="40"/>
      <c r="U22" s="65"/>
      <c r="V22" s="73" t="n">
        <v>1090.2392</v>
      </c>
      <c r="W22" s="74" t="n">
        <v>39.4056</v>
      </c>
      <c r="X22" s="74" t="n">
        <v>42.0707</v>
      </c>
      <c r="Y22" s="74" t="n">
        <v>43.1906</v>
      </c>
      <c r="Z22" s="73" t="n">
        <v>21968.16</v>
      </c>
      <c r="AA22" s="74" t="n">
        <v>48.56</v>
      </c>
      <c r="AB22" s="74"/>
      <c r="AC22" s="76" t="n">
        <f aca="false">Z22/3600</f>
        <v>6.10226666666667</v>
      </c>
      <c r="AD22" s="77" t="n">
        <f aca="false">E22+V22</f>
        <v>1961.8192</v>
      </c>
      <c r="AE22" s="65"/>
      <c r="AF22" s="73" t="n">
        <v>1090.2392</v>
      </c>
      <c r="AG22" s="74" t="n">
        <v>39.4056</v>
      </c>
      <c r="AH22" s="74" t="n">
        <v>42.0707</v>
      </c>
      <c r="AI22" s="74" t="n">
        <v>43.1906</v>
      </c>
      <c r="AJ22" s="73" t="n">
        <v>20683.69</v>
      </c>
      <c r="AK22" s="74" t="n">
        <v>51.12</v>
      </c>
      <c r="AL22" s="74"/>
      <c r="AM22" s="76" t="n">
        <f aca="false">AJ22/3600</f>
        <v>5.74546944444444</v>
      </c>
      <c r="AN22" s="77" t="n">
        <f aca="false">J22+AF22</f>
        <v>1943.3288</v>
      </c>
      <c r="AO22" s="65"/>
      <c r="AP22" s="65"/>
      <c r="AQ22" s="78" t="n">
        <f aca="false">AJ22/Z22</f>
        <v>0.941530378511446</v>
      </c>
      <c r="AR22" s="79" t="n">
        <f aca="false">AK22/AA22</f>
        <v>1.05271828665568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329.9824</v>
      </c>
      <c r="F23" s="83" t="n">
        <v>38.0931</v>
      </c>
      <c r="G23" s="83" t="n">
        <v>41.0974</v>
      </c>
      <c r="H23" s="84" t="n">
        <v>42.208</v>
      </c>
      <c r="I23" s="64"/>
      <c r="J23" s="82" t="n">
        <v>313.892</v>
      </c>
      <c r="K23" s="83" t="n">
        <v>38.1085</v>
      </c>
      <c r="L23" s="83" t="n">
        <v>41.0681</v>
      </c>
      <c r="M23" s="84" t="n">
        <v>42.1859</v>
      </c>
      <c r="N23" s="65"/>
      <c r="O23" s="81"/>
      <c r="P23" s="85"/>
      <c r="Q23" s="80"/>
      <c r="R23" s="81"/>
      <c r="S23" s="85"/>
      <c r="T23" s="80"/>
      <c r="U23" s="65"/>
      <c r="V23" s="82" t="n">
        <v>1090.2392</v>
      </c>
      <c r="W23" s="83" t="n">
        <v>39.4056</v>
      </c>
      <c r="X23" s="83" t="n">
        <v>42.0707</v>
      </c>
      <c r="Y23" s="83" t="n">
        <v>43.1906</v>
      </c>
      <c r="Z23" s="82" t="n">
        <v>22942.58</v>
      </c>
      <c r="AA23" s="83" t="n">
        <v>49.78</v>
      </c>
      <c r="AB23" s="83"/>
      <c r="AC23" s="86" t="n">
        <f aca="false">Z23/3600</f>
        <v>6.37293888888889</v>
      </c>
      <c r="AD23" s="77" t="n">
        <f aca="false">E23+V23</f>
        <v>1420.2216</v>
      </c>
      <c r="AE23" s="65"/>
      <c r="AF23" s="82" t="n">
        <v>1090.2392</v>
      </c>
      <c r="AG23" s="83" t="n">
        <v>39.4056</v>
      </c>
      <c r="AH23" s="83" t="n">
        <v>42.0707</v>
      </c>
      <c r="AI23" s="83" t="n">
        <v>43.1906</v>
      </c>
      <c r="AJ23" s="82" t="n">
        <v>18780.66</v>
      </c>
      <c r="AK23" s="83" t="n">
        <v>47.33</v>
      </c>
      <c r="AL23" s="83"/>
      <c r="AM23" s="86" t="n">
        <f aca="false">AJ23/3600</f>
        <v>5.21685</v>
      </c>
      <c r="AN23" s="77" t="n">
        <f aca="false">J23+AF23</f>
        <v>1404.1312</v>
      </c>
      <c r="AO23" s="65"/>
      <c r="AP23" s="65"/>
      <c r="AQ23" s="87" t="n">
        <f aca="false">AJ23/Z23</f>
        <v>0.818594072680579</v>
      </c>
      <c r="AR23" s="88" t="n">
        <f aca="false">AK23/AA23</f>
        <v>0.950783447167537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479.7672</v>
      </c>
      <c r="F24" s="62" t="n">
        <v>39.2413</v>
      </c>
      <c r="G24" s="62" t="n">
        <v>41.7143</v>
      </c>
      <c r="H24" s="63" t="n">
        <v>42.8857</v>
      </c>
      <c r="I24" s="64"/>
      <c r="J24" s="61" t="n">
        <v>1467.096</v>
      </c>
      <c r="K24" s="62" t="n">
        <v>39.2604</v>
      </c>
      <c r="L24" s="62" t="n">
        <v>41.7007</v>
      </c>
      <c r="M24" s="63" t="n">
        <v>42.8616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608.912</v>
      </c>
      <c r="W24" s="62" t="n">
        <v>36.8727</v>
      </c>
      <c r="X24" s="62" t="n">
        <v>40.9473</v>
      </c>
      <c r="Y24" s="62" t="n">
        <v>42.2319</v>
      </c>
      <c r="Z24" s="61" t="n">
        <v>20223.21</v>
      </c>
      <c r="AA24" s="62" t="n">
        <v>48.26</v>
      </c>
      <c r="AB24" s="62"/>
      <c r="AC24" s="66" t="n">
        <f aca="false">Z24/3600</f>
        <v>5.61755833333333</v>
      </c>
      <c r="AD24" s="67" t="n">
        <f aca="false">E24+V24</f>
        <v>2088.6792</v>
      </c>
      <c r="AE24" s="65"/>
      <c r="AF24" s="61" t="n">
        <v>608.912</v>
      </c>
      <c r="AG24" s="62" t="n">
        <v>36.8727</v>
      </c>
      <c r="AH24" s="62" t="n">
        <v>40.9473</v>
      </c>
      <c r="AI24" s="62" t="n">
        <v>42.2319</v>
      </c>
      <c r="AJ24" s="61" t="n">
        <v>20608.32</v>
      </c>
      <c r="AK24" s="62" t="n">
        <v>50.13</v>
      </c>
      <c r="AL24" s="62"/>
      <c r="AM24" s="66" t="n">
        <f aca="false">AJ24/3600</f>
        <v>5.72453333333333</v>
      </c>
      <c r="AN24" s="67" t="n">
        <f aca="false">J24+AF24</f>
        <v>2076.008</v>
      </c>
      <c r="AO24" s="65"/>
      <c r="AP24" s="65"/>
      <c r="AQ24" s="68" t="n">
        <f aca="false">AJ24/Z24</f>
        <v>1.01904297092301</v>
      </c>
      <c r="AR24" s="69" t="n">
        <f aca="false">AK24/AA24</f>
        <v>1.03874844591794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966.0752</v>
      </c>
      <c r="F25" s="74" t="n">
        <v>38.245</v>
      </c>
      <c r="G25" s="74" t="n">
        <v>41.215</v>
      </c>
      <c r="H25" s="75" t="n">
        <v>42.3435</v>
      </c>
      <c r="I25" s="64"/>
      <c r="J25" s="73" t="n">
        <v>953.3616</v>
      </c>
      <c r="K25" s="74" t="n">
        <v>38.2599</v>
      </c>
      <c r="L25" s="74" t="n">
        <v>41.2001</v>
      </c>
      <c r="M25" s="75" t="n">
        <v>42.3297</v>
      </c>
      <c r="N25" s="65"/>
      <c r="O25" s="45"/>
      <c r="P25" s="8"/>
      <c r="Q25" s="40"/>
      <c r="R25" s="45"/>
      <c r="S25" s="8"/>
      <c r="T25" s="40"/>
      <c r="U25" s="65"/>
      <c r="V25" s="73" t="n">
        <v>608.912</v>
      </c>
      <c r="W25" s="74" t="n">
        <v>36.8727</v>
      </c>
      <c r="X25" s="74" t="n">
        <v>40.9473</v>
      </c>
      <c r="Y25" s="74" t="n">
        <v>42.2319</v>
      </c>
      <c r="Z25" s="73" t="n">
        <v>19184.48</v>
      </c>
      <c r="AA25" s="74" t="n">
        <v>49.89</v>
      </c>
      <c r="AB25" s="74"/>
      <c r="AC25" s="76" t="n">
        <f aca="false">Z25/3600</f>
        <v>5.32902222222222</v>
      </c>
      <c r="AD25" s="77" t="n">
        <f aca="false">E25+V25</f>
        <v>1574.9872</v>
      </c>
      <c r="AE25" s="65"/>
      <c r="AF25" s="73" t="n">
        <v>608.912</v>
      </c>
      <c r="AG25" s="74" t="n">
        <v>36.8727</v>
      </c>
      <c r="AH25" s="74" t="n">
        <v>40.9473</v>
      </c>
      <c r="AI25" s="74" t="n">
        <v>42.2319</v>
      </c>
      <c r="AJ25" s="73" t="n">
        <v>19762.16</v>
      </c>
      <c r="AK25" s="74" t="n">
        <v>49.5</v>
      </c>
      <c r="AL25" s="74"/>
      <c r="AM25" s="76" t="n">
        <f aca="false">AJ25/3600</f>
        <v>5.48948888888889</v>
      </c>
      <c r="AN25" s="77" t="n">
        <f aca="false">J25+AF25</f>
        <v>1562.2736</v>
      </c>
      <c r="AO25" s="65"/>
      <c r="AP25" s="65"/>
      <c r="AQ25" s="78" t="n">
        <f aca="false">AJ25/Z25</f>
        <v>1.03011184040433</v>
      </c>
      <c r="AR25" s="79" t="n">
        <f aca="false">AK25/AA25</f>
        <v>0.992182802164763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489.9664</v>
      </c>
      <c r="F26" s="74" t="n">
        <v>37.0342</v>
      </c>
      <c r="G26" s="74" t="n">
        <v>40.5449</v>
      </c>
      <c r="H26" s="75" t="n">
        <v>41.6599</v>
      </c>
      <c r="I26" s="64"/>
      <c r="J26" s="73" t="n">
        <v>474.72</v>
      </c>
      <c r="K26" s="74" t="n">
        <v>37.0324</v>
      </c>
      <c r="L26" s="74" t="n">
        <v>40.534</v>
      </c>
      <c r="M26" s="75" t="n">
        <v>41.6497</v>
      </c>
      <c r="N26" s="65"/>
      <c r="O26" s="45"/>
      <c r="P26" s="8"/>
      <c r="Q26" s="40"/>
      <c r="R26" s="45"/>
      <c r="S26" s="8"/>
      <c r="T26" s="40"/>
      <c r="U26" s="65"/>
      <c r="V26" s="73" t="n">
        <v>608.912</v>
      </c>
      <c r="W26" s="74" t="n">
        <v>36.8727</v>
      </c>
      <c r="X26" s="74" t="n">
        <v>40.9473</v>
      </c>
      <c r="Y26" s="74" t="n">
        <v>42.2319</v>
      </c>
      <c r="Z26" s="73" t="n">
        <v>19912.55</v>
      </c>
      <c r="AA26" s="74" t="n">
        <v>46.73</v>
      </c>
      <c r="AB26" s="74"/>
      <c r="AC26" s="76" t="n">
        <f aca="false">Z26/3600</f>
        <v>5.53126388888889</v>
      </c>
      <c r="AD26" s="77" t="n">
        <f aca="false">E26+V26</f>
        <v>1098.8784</v>
      </c>
      <c r="AE26" s="65"/>
      <c r="AF26" s="73" t="n">
        <v>608.912</v>
      </c>
      <c r="AG26" s="74" t="n">
        <v>36.8727</v>
      </c>
      <c r="AH26" s="74" t="n">
        <v>40.9473</v>
      </c>
      <c r="AI26" s="74" t="n">
        <v>42.2319</v>
      </c>
      <c r="AJ26" s="73" t="n">
        <v>18546.14</v>
      </c>
      <c r="AK26" s="74" t="n">
        <v>50</v>
      </c>
      <c r="AL26" s="74"/>
      <c r="AM26" s="76" t="n">
        <f aca="false">AJ26/3600</f>
        <v>5.15170555555556</v>
      </c>
      <c r="AN26" s="77" t="n">
        <f aca="false">J26+AF26</f>
        <v>1083.632</v>
      </c>
      <c r="AO26" s="65"/>
      <c r="AP26" s="65"/>
      <c r="AQ26" s="78" t="n">
        <f aca="false">AJ26/Z26</f>
        <v>0.931379456674308</v>
      </c>
      <c r="AR26" s="79" t="n">
        <f aca="false">AK26/AA26</f>
        <v>1.06997646051787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167.908</v>
      </c>
      <c r="F27" s="83" t="n">
        <v>36.0897</v>
      </c>
      <c r="G27" s="83" t="n">
        <v>40.1277</v>
      </c>
      <c r="H27" s="84" t="n">
        <v>41.2634</v>
      </c>
      <c r="I27" s="64"/>
      <c r="J27" s="82" t="n">
        <v>152.7928</v>
      </c>
      <c r="K27" s="83" t="n">
        <v>36.0886</v>
      </c>
      <c r="L27" s="83" t="n">
        <v>40.1038</v>
      </c>
      <c r="M27" s="84" t="n">
        <v>41.2436</v>
      </c>
      <c r="N27" s="65"/>
      <c r="O27" s="81"/>
      <c r="P27" s="85"/>
      <c r="Q27" s="80"/>
      <c r="R27" s="81"/>
      <c r="S27" s="85"/>
      <c r="T27" s="80"/>
      <c r="U27" s="65"/>
      <c r="V27" s="82" t="n">
        <v>608.912</v>
      </c>
      <c r="W27" s="83" t="n">
        <v>36.8727</v>
      </c>
      <c r="X27" s="83" t="n">
        <v>40.9473</v>
      </c>
      <c r="Y27" s="83" t="n">
        <v>42.2319</v>
      </c>
      <c r="Z27" s="82" t="n">
        <v>20397.91</v>
      </c>
      <c r="AA27" s="83" t="n">
        <v>48.08</v>
      </c>
      <c r="AB27" s="83"/>
      <c r="AC27" s="86" t="n">
        <f aca="false">Z27/3600</f>
        <v>5.66608611111111</v>
      </c>
      <c r="AD27" s="77" t="n">
        <f aca="false">E27+V27</f>
        <v>776.82</v>
      </c>
      <c r="AE27" s="65"/>
      <c r="AF27" s="82" t="n">
        <v>608.912</v>
      </c>
      <c r="AG27" s="83" t="n">
        <v>36.8727</v>
      </c>
      <c r="AH27" s="83" t="n">
        <v>40.9473</v>
      </c>
      <c r="AI27" s="83" t="n">
        <v>42.2319</v>
      </c>
      <c r="AJ27" s="82" t="n">
        <v>17419.12</v>
      </c>
      <c r="AK27" s="83" t="n">
        <v>49.84</v>
      </c>
      <c r="AL27" s="83"/>
      <c r="AM27" s="86" t="n">
        <f aca="false">AJ27/3600</f>
        <v>4.83864444444444</v>
      </c>
      <c r="AN27" s="77" t="n">
        <f aca="false">J27+AF27</f>
        <v>761.7048</v>
      </c>
      <c r="AO27" s="65"/>
      <c r="AP27" s="65"/>
      <c r="AQ27" s="87" t="n">
        <f aca="false">AJ27/Z27</f>
        <v>0.853965921018379</v>
      </c>
      <c r="AR27" s="88" t="n">
        <f aca="false">AK27/AA27</f>
        <v>1.03660565723794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4765.0968</v>
      </c>
      <c r="F28" s="62" t="n">
        <v>39.0223</v>
      </c>
      <c r="G28" s="62" t="n">
        <v>41.5644</v>
      </c>
      <c r="H28" s="63" t="n">
        <v>42.7684</v>
      </c>
      <c r="I28" s="64"/>
      <c r="J28" s="61" t="n">
        <v>4739.6096</v>
      </c>
      <c r="K28" s="62" t="n">
        <v>39.0307</v>
      </c>
      <c r="L28" s="62" t="n">
        <v>41.5533</v>
      </c>
      <c r="M28" s="63" t="n">
        <v>42.7505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300.6744</v>
      </c>
      <c r="W28" s="62" t="n">
        <v>37.7188</v>
      </c>
      <c r="X28" s="62" t="n">
        <v>40.6421</v>
      </c>
      <c r="Y28" s="62" t="n">
        <v>42.2704</v>
      </c>
      <c r="Z28" s="61" t="n">
        <v>20062.15</v>
      </c>
      <c r="AA28" s="62" t="n">
        <v>51.39</v>
      </c>
      <c r="AB28" s="62"/>
      <c r="AC28" s="66" t="n">
        <f aca="false">Z28/3600</f>
        <v>5.57281944444445</v>
      </c>
      <c r="AD28" s="67" t="n">
        <f aca="false">E28+V28</f>
        <v>6065.7712</v>
      </c>
      <c r="AE28" s="65"/>
      <c r="AF28" s="61" t="n">
        <v>1300.6744</v>
      </c>
      <c r="AG28" s="62" t="n">
        <v>37.7188</v>
      </c>
      <c r="AH28" s="62" t="n">
        <v>40.6421</v>
      </c>
      <c r="AI28" s="62" t="n">
        <v>42.2704</v>
      </c>
      <c r="AJ28" s="61" t="n">
        <v>20838.07</v>
      </c>
      <c r="AK28" s="62" t="n">
        <v>51.23</v>
      </c>
      <c r="AL28" s="62"/>
      <c r="AM28" s="66" t="n">
        <f aca="false">AJ28/3600</f>
        <v>5.78835277777778</v>
      </c>
      <c r="AN28" s="67" t="n">
        <f aca="false">J28+AF28</f>
        <v>6040.284</v>
      </c>
      <c r="AO28" s="65"/>
      <c r="AP28" s="65"/>
      <c r="AQ28" s="68" t="n">
        <f aca="false">AJ28/Z28</f>
        <v>1.03867581490518</v>
      </c>
      <c r="AR28" s="69" t="n">
        <f aca="false">AK28/AA28</f>
        <v>0.996886553804242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175.668</v>
      </c>
      <c r="F29" s="74" t="n">
        <v>37.9611</v>
      </c>
      <c r="G29" s="74" t="n">
        <v>40.7169</v>
      </c>
      <c r="H29" s="75" t="n">
        <v>41.7815</v>
      </c>
      <c r="I29" s="64"/>
      <c r="J29" s="73" t="n">
        <v>3160.0512</v>
      </c>
      <c r="K29" s="74" t="n">
        <v>37.9731</v>
      </c>
      <c r="L29" s="74" t="n">
        <v>40.7011</v>
      </c>
      <c r="M29" s="75" t="n">
        <v>41.757</v>
      </c>
      <c r="N29" s="65"/>
      <c r="O29" s="45"/>
      <c r="P29" s="8"/>
      <c r="Q29" s="40"/>
      <c r="R29" s="45"/>
      <c r="S29" s="8"/>
      <c r="T29" s="40"/>
      <c r="U29" s="65"/>
      <c r="V29" s="73" t="n">
        <v>1300.6744</v>
      </c>
      <c r="W29" s="74" t="n">
        <v>37.7188</v>
      </c>
      <c r="X29" s="74" t="n">
        <v>40.6421</v>
      </c>
      <c r="Y29" s="74" t="n">
        <v>42.2704</v>
      </c>
      <c r="Z29" s="73" t="n">
        <v>18783.73</v>
      </c>
      <c r="AA29" s="74" t="n">
        <v>48.56</v>
      </c>
      <c r="AB29" s="74"/>
      <c r="AC29" s="76" t="n">
        <f aca="false">Z29/3600</f>
        <v>5.21770277777778</v>
      </c>
      <c r="AD29" s="77" t="n">
        <f aca="false">E29+V29</f>
        <v>4476.3424</v>
      </c>
      <c r="AE29" s="65"/>
      <c r="AF29" s="73" t="n">
        <v>1300.6744</v>
      </c>
      <c r="AG29" s="74" t="n">
        <v>37.7188</v>
      </c>
      <c r="AH29" s="74" t="n">
        <v>40.6421</v>
      </c>
      <c r="AI29" s="74" t="n">
        <v>42.2704</v>
      </c>
      <c r="AJ29" s="73" t="n">
        <v>19701.29</v>
      </c>
      <c r="AK29" s="74" t="n">
        <v>50.54</v>
      </c>
      <c r="AL29" s="74"/>
      <c r="AM29" s="76" t="n">
        <f aca="false">AJ29/3600</f>
        <v>5.47258055555556</v>
      </c>
      <c r="AN29" s="77" t="n">
        <f aca="false">J29+AF29</f>
        <v>4460.7256</v>
      </c>
      <c r="AO29" s="65"/>
      <c r="AP29" s="65"/>
      <c r="AQ29" s="78" t="n">
        <f aca="false">AJ29/Z29</f>
        <v>1.04884865785443</v>
      </c>
      <c r="AR29" s="79" t="n">
        <f aca="false">AK29/AA29</f>
        <v>1.04077429983526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2013.5488</v>
      </c>
      <c r="F30" s="74" t="n">
        <v>36.8627</v>
      </c>
      <c r="G30" s="74" t="n">
        <v>39.8822</v>
      </c>
      <c r="H30" s="75" t="n">
        <v>40.9053</v>
      </c>
      <c r="I30" s="64"/>
      <c r="J30" s="73" t="n">
        <v>2010.564</v>
      </c>
      <c r="K30" s="74" t="n">
        <v>36.8836</v>
      </c>
      <c r="L30" s="74" t="n">
        <v>39.8665</v>
      </c>
      <c r="M30" s="75" t="n">
        <v>40.8937</v>
      </c>
      <c r="N30" s="65"/>
      <c r="O30" s="45"/>
      <c r="P30" s="8"/>
      <c r="Q30" s="40"/>
      <c r="R30" s="45"/>
      <c r="S30" s="8"/>
      <c r="T30" s="40"/>
      <c r="U30" s="65"/>
      <c r="V30" s="73" t="n">
        <v>1300.6744</v>
      </c>
      <c r="W30" s="74" t="n">
        <v>37.7188</v>
      </c>
      <c r="X30" s="74" t="n">
        <v>40.6421</v>
      </c>
      <c r="Y30" s="74" t="n">
        <v>42.2704</v>
      </c>
      <c r="Z30" s="73" t="n">
        <v>18233.21</v>
      </c>
      <c r="AA30" s="74" t="n">
        <v>46.95</v>
      </c>
      <c r="AB30" s="74"/>
      <c r="AC30" s="76" t="n">
        <f aca="false">Z30/3600</f>
        <v>5.06478055555556</v>
      </c>
      <c r="AD30" s="77" t="n">
        <f aca="false">E30+V30</f>
        <v>3314.2232</v>
      </c>
      <c r="AE30" s="65"/>
      <c r="AF30" s="73" t="n">
        <v>1300.6744</v>
      </c>
      <c r="AG30" s="74" t="n">
        <v>37.7188</v>
      </c>
      <c r="AH30" s="74" t="n">
        <v>40.6421</v>
      </c>
      <c r="AI30" s="74" t="n">
        <v>42.2704</v>
      </c>
      <c r="AJ30" s="73" t="n">
        <v>18609.57</v>
      </c>
      <c r="AK30" s="74" t="n">
        <v>47.39</v>
      </c>
      <c r="AL30" s="74"/>
      <c r="AM30" s="76" t="n">
        <f aca="false">AJ30/3600</f>
        <v>5.169325</v>
      </c>
      <c r="AN30" s="77" t="n">
        <f aca="false">J30+AF30</f>
        <v>3311.2384</v>
      </c>
      <c r="AO30" s="65"/>
      <c r="AP30" s="65"/>
      <c r="AQ30" s="78" t="n">
        <f aca="false">AJ30/Z30</f>
        <v>1.02064145589285</v>
      </c>
      <c r="AR30" s="79" t="n">
        <f aca="false">AK30/AA30</f>
        <v>1.00937167199148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1143.0216</v>
      </c>
      <c r="F31" s="83" t="n">
        <v>35.725</v>
      </c>
      <c r="G31" s="83" t="n">
        <v>39.3481</v>
      </c>
      <c r="H31" s="84" t="n">
        <v>40.4353</v>
      </c>
      <c r="I31" s="64"/>
      <c r="J31" s="82" t="n">
        <v>1151.7288</v>
      </c>
      <c r="K31" s="83" t="n">
        <v>35.7541</v>
      </c>
      <c r="L31" s="83" t="n">
        <v>39.324</v>
      </c>
      <c r="M31" s="84" t="n">
        <v>40.4175</v>
      </c>
      <c r="N31" s="65"/>
      <c r="O31" s="81"/>
      <c r="P31" s="85"/>
      <c r="Q31" s="80"/>
      <c r="R31" s="81"/>
      <c r="S31" s="85"/>
      <c r="T31" s="80"/>
      <c r="U31" s="65"/>
      <c r="V31" s="82" t="n">
        <v>1300.6744</v>
      </c>
      <c r="W31" s="83" t="n">
        <v>37.7188</v>
      </c>
      <c r="X31" s="83" t="n">
        <v>40.6421</v>
      </c>
      <c r="Y31" s="83" t="n">
        <v>42.2704</v>
      </c>
      <c r="Z31" s="82" t="n">
        <v>18030.78</v>
      </c>
      <c r="AA31" s="83" t="n">
        <v>49.28</v>
      </c>
      <c r="AB31" s="83"/>
      <c r="AC31" s="86" t="n">
        <f aca="false">Z31/3600</f>
        <v>5.00855</v>
      </c>
      <c r="AD31" s="77" t="n">
        <f aca="false">E31+V31</f>
        <v>2443.696</v>
      </c>
      <c r="AE31" s="65"/>
      <c r="AF31" s="82" t="n">
        <v>1300.6744</v>
      </c>
      <c r="AG31" s="83" t="n">
        <v>37.7188</v>
      </c>
      <c r="AH31" s="83" t="n">
        <v>40.6421</v>
      </c>
      <c r="AI31" s="83" t="n">
        <v>42.2704</v>
      </c>
      <c r="AJ31" s="82" t="n">
        <v>17476.78</v>
      </c>
      <c r="AK31" s="83" t="n">
        <v>44.8</v>
      </c>
      <c r="AL31" s="83"/>
      <c r="AM31" s="86" t="n">
        <f aca="false">AJ31/3600</f>
        <v>4.85466111111111</v>
      </c>
      <c r="AN31" s="77" t="n">
        <f aca="false">J31+AF31</f>
        <v>2452.4032</v>
      </c>
      <c r="AO31" s="65"/>
      <c r="AP31" s="65"/>
      <c r="AQ31" s="87" t="n">
        <f aca="false">AJ31/Z31</f>
        <v>0.969274762378555</v>
      </c>
      <c r="AR31" s="88" t="n">
        <f aca="false">AK31/AA31</f>
        <v>0.909090909090909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434.1584</v>
      </c>
      <c r="F32" s="62" t="n">
        <v>36.9569</v>
      </c>
      <c r="G32" s="62" t="n">
        <v>39.9992</v>
      </c>
      <c r="H32" s="63" t="n">
        <v>41.0163</v>
      </c>
      <c r="I32" s="64"/>
      <c r="J32" s="61" t="n">
        <v>2421.7608</v>
      </c>
      <c r="K32" s="62" t="n">
        <v>36.9682</v>
      </c>
      <c r="L32" s="62" t="n">
        <v>39.9894</v>
      </c>
      <c r="M32" s="63" t="n">
        <v>41.0029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727.6192</v>
      </c>
      <c r="W32" s="62" t="n">
        <v>35.1492</v>
      </c>
      <c r="X32" s="62" t="n">
        <v>39.2458</v>
      </c>
      <c r="Y32" s="62" t="n">
        <v>41.2044</v>
      </c>
      <c r="Z32" s="61" t="n">
        <v>17581.93</v>
      </c>
      <c r="AA32" s="62" t="n">
        <v>46.47</v>
      </c>
      <c r="AB32" s="62"/>
      <c r="AC32" s="66" t="n">
        <f aca="false">Z32/3600</f>
        <v>4.88386944444445</v>
      </c>
      <c r="AD32" s="67" t="n">
        <f aca="false">E32+V32</f>
        <v>3161.7776</v>
      </c>
      <c r="AE32" s="65"/>
      <c r="AF32" s="61" t="n">
        <v>727.6192</v>
      </c>
      <c r="AG32" s="62" t="n">
        <v>35.1492</v>
      </c>
      <c r="AH32" s="62" t="n">
        <v>39.2458</v>
      </c>
      <c r="AI32" s="62" t="n">
        <v>41.2044</v>
      </c>
      <c r="AJ32" s="61" t="n">
        <v>18439.87</v>
      </c>
      <c r="AK32" s="62" t="n">
        <v>47.44</v>
      </c>
      <c r="AL32" s="62"/>
      <c r="AM32" s="66" t="n">
        <f aca="false">AJ32/3600</f>
        <v>5.12218611111111</v>
      </c>
      <c r="AN32" s="67" t="n">
        <f aca="false">J32+AF32</f>
        <v>3149.38</v>
      </c>
      <c r="AO32" s="65"/>
      <c r="AP32" s="65"/>
      <c r="AQ32" s="68" t="n">
        <f aca="false">AJ32/Z32</f>
        <v>1.04879669069323</v>
      </c>
      <c r="AR32" s="69" t="n">
        <f aca="false">AK32/AA32</f>
        <v>1.02087368194534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661.6424</v>
      </c>
      <c r="F33" s="74" t="n">
        <v>35.8825</v>
      </c>
      <c r="G33" s="74" t="n">
        <v>39.5165</v>
      </c>
      <c r="H33" s="75" t="n">
        <v>40.5469</v>
      </c>
      <c r="I33" s="64"/>
      <c r="J33" s="73" t="n">
        <v>1652.4152</v>
      </c>
      <c r="K33" s="74" t="n">
        <v>35.8913</v>
      </c>
      <c r="L33" s="74" t="n">
        <v>39.4996</v>
      </c>
      <c r="M33" s="75" t="n">
        <v>40.5298</v>
      </c>
      <c r="N33" s="65"/>
      <c r="O33" s="45"/>
      <c r="P33" s="8"/>
      <c r="Q33" s="40"/>
      <c r="R33" s="45"/>
      <c r="S33" s="8"/>
      <c r="T33" s="40"/>
      <c r="U33" s="65"/>
      <c r="V33" s="73" t="n">
        <v>727.6192</v>
      </c>
      <c r="W33" s="74" t="n">
        <v>35.1492</v>
      </c>
      <c r="X33" s="74" t="n">
        <v>39.2458</v>
      </c>
      <c r="Y33" s="74" t="n">
        <v>41.2044</v>
      </c>
      <c r="Z33" s="73" t="n">
        <v>16921.28</v>
      </c>
      <c r="AA33" s="74" t="n">
        <v>48.88</v>
      </c>
      <c r="AB33" s="74"/>
      <c r="AC33" s="76" t="n">
        <f aca="false">Z33/3600</f>
        <v>4.70035555555556</v>
      </c>
      <c r="AD33" s="77" t="n">
        <f aca="false">E33+V33</f>
        <v>2389.2616</v>
      </c>
      <c r="AE33" s="65"/>
      <c r="AF33" s="73" t="n">
        <v>727.6192</v>
      </c>
      <c r="AG33" s="74" t="n">
        <v>35.1492</v>
      </c>
      <c r="AH33" s="74" t="n">
        <v>39.2458</v>
      </c>
      <c r="AI33" s="74" t="n">
        <v>41.2044</v>
      </c>
      <c r="AJ33" s="73" t="n">
        <v>17693.89</v>
      </c>
      <c r="AK33" s="74" t="n">
        <v>46.36</v>
      </c>
      <c r="AL33" s="74"/>
      <c r="AM33" s="76" t="n">
        <f aca="false">AJ33/3600</f>
        <v>4.91496944444444</v>
      </c>
      <c r="AN33" s="77" t="n">
        <f aca="false">J33+AF33</f>
        <v>2380.0344</v>
      </c>
      <c r="AO33" s="65"/>
      <c r="AP33" s="65"/>
      <c r="AQ33" s="78" t="n">
        <f aca="false">AJ33/Z33</f>
        <v>1.04565907543637</v>
      </c>
      <c r="AR33" s="79" t="n">
        <f aca="false">AK33/AA33</f>
        <v>0.948445171849427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1004.1808</v>
      </c>
      <c r="F34" s="74" t="n">
        <v>34.7258</v>
      </c>
      <c r="G34" s="74" t="n">
        <v>38.6376</v>
      </c>
      <c r="H34" s="75" t="n">
        <v>39.786</v>
      </c>
      <c r="I34" s="64"/>
      <c r="J34" s="73" t="n">
        <v>1002.5896</v>
      </c>
      <c r="K34" s="74" t="n">
        <v>34.7403</v>
      </c>
      <c r="L34" s="74" t="n">
        <v>38.6185</v>
      </c>
      <c r="M34" s="75" t="n">
        <v>39.7755</v>
      </c>
      <c r="N34" s="65"/>
      <c r="O34" s="45"/>
      <c r="P34" s="8"/>
      <c r="Q34" s="40"/>
      <c r="R34" s="45"/>
      <c r="S34" s="8"/>
      <c r="T34" s="40"/>
      <c r="U34" s="65"/>
      <c r="V34" s="73" t="n">
        <v>727.6192</v>
      </c>
      <c r="W34" s="74" t="n">
        <v>35.1492</v>
      </c>
      <c r="X34" s="74" t="n">
        <v>39.2458</v>
      </c>
      <c r="Y34" s="74" t="n">
        <v>41.2044</v>
      </c>
      <c r="Z34" s="73" t="n">
        <v>16707.06</v>
      </c>
      <c r="AA34" s="74" t="n">
        <v>44.61</v>
      </c>
      <c r="AB34" s="74"/>
      <c r="AC34" s="76" t="n">
        <f aca="false">Z34/3600</f>
        <v>4.64085</v>
      </c>
      <c r="AD34" s="77" t="n">
        <f aca="false">E34+V34</f>
        <v>1731.8</v>
      </c>
      <c r="AE34" s="65"/>
      <c r="AF34" s="73" t="n">
        <v>727.6192</v>
      </c>
      <c r="AG34" s="74" t="n">
        <v>35.1492</v>
      </c>
      <c r="AH34" s="74" t="n">
        <v>39.2458</v>
      </c>
      <c r="AI34" s="74" t="n">
        <v>41.2044</v>
      </c>
      <c r="AJ34" s="73" t="n">
        <v>16848.42</v>
      </c>
      <c r="AK34" s="74" t="n">
        <v>46.72</v>
      </c>
      <c r="AL34" s="74"/>
      <c r="AM34" s="76" t="n">
        <f aca="false">AJ34/3600</f>
        <v>4.68011666666667</v>
      </c>
      <c r="AN34" s="77" t="n">
        <f aca="false">J34+AF34</f>
        <v>1730.2088</v>
      </c>
      <c r="AO34" s="65"/>
      <c r="AP34" s="65"/>
      <c r="AQ34" s="78" t="n">
        <f aca="false">AJ34/Z34</f>
        <v>1.00846109369332</v>
      </c>
      <c r="AR34" s="79" t="n">
        <f aca="false">AK34/AA34</f>
        <v>1.04729881192558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504.7984</v>
      </c>
      <c r="F35" s="83" t="n">
        <v>33.6028</v>
      </c>
      <c r="G35" s="83" t="n">
        <v>37.9627</v>
      </c>
      <c r="H35" s="84" t="n">
        <v>39.2886</v>
      </c>
      <c r="I35" s="64"/>
      <c r="J35" s="82" t="n">
        <v>514.568</v>
      </c>
      <c r="K35" s="83" t="n">
        <v>33.6346</v>
      </c>
      <c r="L35" s="83" t="n">
        <v>37.957</v>
      </c>
      <c r="M35" s="84" t="n">
        <v>39.2882</v>
      </c>
      <c r="N35" s="65"/>
      <c r="O35" s="81"/>
      <c r="P35" s="85"/>
      <c r="Q35" s="80"/>
      <c r="R35" s="81"/>
      <c r="S35" s="85"/>
      <c r="T35" s="80"/>
      <c r="U35" s="65"/>
      <c r="V35" s="82" t="n">
        <v>727.6192</v>
      </c>
      <c r="W35" s="83" t="n">
        <v>35.1492</v>
      </c>
      <c r="X35" s="83" t="n">
        <v>39.2458</v>
      </c>
      <c r="Y35" s="83" t="n">
        <v>41.2044</v>
      </c>
      <c r="Z35" s="82" t="n">
        <v>16436.51</v>
      </c>
      <c r="AA35" s="83" t="n">
        <v>47.76</v>
      </c>
      <c r="AB35" s="83"/>
      <c r="AC35" s="86" t="n">
        <f aca="false">Z35/3600</f>
        <v>4.56569722222222</v>
      </c>
      <c r="AD35" s="77" t="n">
        <f aca="false">E35+V35</f>
        <v>1232.4176</v>
      </c>
      <c r="AE35" s="65"/>
      <c r="AF35" s="82" t="n">
        <v>727.6192</v>
      </c>
      <c r="AG35" s="83" t="n">
        <v>35.1492</v>
      </c>
      <c r="AH35" s="83" t="n">
        <v>39.2458</v>
      </c>
      <c r="AI35" s="83" t="n">
        <v>41.2044</v>
      </c>
      <c r="AJ35" s="82" t="n">
        <v>16168.5</v>
      </c>
      <c r="AK35" s="83" t="n">
        <v>45.87</v>
      </c>
      <c r="AL35" s="83"/>
      <c r="AM35" s="86" t="n">
        <f aca="false">AJ35/3600</f>
        <v>4.49125</v>
      </c>
      <c r="AN35" s="77" t="n">
        <f aca="false">J35+AF35</f>
        <v>1242.1872</v>
      </c>
      <c r="AO35" s="65"/>
      <c r="AP35" s="65"/>
      <c r="AQ35" s="87" t="n">
        <f aca="false">AJ35/Z35</f>
        <v>0.983694227059151</v>
      </c>
      <c r="AR35" s="88" t="n">
        <f aca="false">AK35/AA35</f>
        <v>0.960427135678392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9289.4448</v>
      </c>
      <c r="F36" s="62" t="n">
        <v>37.8019</v>
      </c>
      <c r="G36" s="62" t="n">
        <v>39.584</v>
      </c>
      <c r="H36" s="63" t="n">
        <v>42.7678</v>
      </c>
      <c r="I36" s="64"/>
      <c r="J36" s="61" t="n">
        <v>9254.5248</v>
      </c>
      <c r="K36" s="62" t="n">
        <v>37.8038</v>
      </c>
      <c r="L36" s="62" t="n">
        <v>39.5837</v>
      </c>
      <c r="M36" s="63" t="n">
        <v>42.7514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2408.8168</v>
      </c>
      <c r="W36" s="62" t="n">
        <v>38.2717</v>
      </c>
      <c r="X36" s="62" t="n">
        <v>41.1562</v>
      </c>
      <c r="Y36" s="62" t="n">
        <v>41.9993</v>
      </c>
      <c r="Z36" s="61" t="n">
        <v>44015.28</v>
      </c>
      <c r="AA36" s="62" t="n">
        <v>94.77</v>
      </c>
      <c r="AB36" s="62"/>
      <c r="AC36" s="66" t="n">
        <f aca="false">Z36/3600</f>
        <v>12.2264666666667</v>
      </c>
      <c r="AD36" s="67" t="n">
        <f aca="false">E36+V36</f>
        <v>11698.2616</v>
      </c>
      <c r="AE36" s="65"/>
      <c r="AF36" s="61" t="n">
        <v>2408.8168</v>
      </c>
      <c r="AG36" s="62" t="n">
        <v>38.2717</v>
      </c>
      <c r="AH36" s="62" t="n">
        <v>41.1562</v>
      </c>
      <c r="AI36" s="62" t="n">
        <v>41.9993</v>
      </c>
      <c r="AJ36" s="61" t="n">
        <v>46723.5</v>
      </c>
      <c r="AK36" s="62" t="n">
        <v>97.07</v>
      </c>
      <c r="AL36" s="62"/>
      <c r="AM36" s="66" t="n">
        <f aca="false">AJ36/3600</f>
        <v>12.97875</v>
      </c>
      <c r="AN36" s="67" t="n">
        <f aca="false">J36+AF36</f>
        <v>11663.3416</v>
      </c>
      <c r="AO36" s="65"/>
      <c r="AP36" s="65"/>
      <c r="AQ36" s="68" t="n">
        <f aca="false">AJ36/Z36</f>
        <v>1.06152908717155</v>
      </c>
      <c r="AR36" s="69" t="n">
        <f aca="false">AK36/AA36</f>
        <v>1.02426928352854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5621.5304</v>
      </c>
      <c r="F37" s="74" t="n">
        <v>37.1417</v>
      </c>
      <c r="G37" s="74" t="n">
        <v>39.1762</v>
      </c>
      <c r="H37" s="75" t="n">
        <v>42.0067</v>
      </c>
      <c r="I37" s="64"/>
      <c r="J37" s="73" t="n">
        <v>5582.6392</v>
      </c>
      <c r="K37" s="74" t="n">
        <v>37.1443</v>
      </c>
      <c r="L37" s="74" t="n">
        <v>39.1673</v>
      </c>
      <c r="M37" s="75" t="n">
        <v>41.9884</v>
      </c>
      <c r="N37" s="65"/>
      <c r="O37" s="45"/>
      <c r="P37" s="8"/>
      <c r="Q37" s="40"/>
      <c r="R37" s="45"/>
      <c r="S37" s="8"/>
      <c r="T37" s="40"/>
      <c r="U37" s="65"/>
      <c r="V37" s="73" t="n">
        <v>2408.8168</v>
      </c>
      <c r="W37" s="74" t="n">
        <v>38.2717</v>
      </c>
      <c r="X37" s="74" t="n">
        <v>41.1562</v>
      </c>
      <c r="Y37" s="74" t="n">
        <v>41.9993</v>
      </c>
      <c r="Z37" s="73" t="n">
        <v>41692.59</v>
      </c>
      <c r="AA37" s="74" t="n">
        <v>95.09</v>
      </c>
      <c r="AB37" s="74"/>
      <c r="AC37" s="76" t="n">
        <f aca="false">Z37/3600</f>
        <v>11.581275</v>
      </c>
      <c r="AD37" s="77" t="n">
        <f aca="false">E37+V37</f>
        <v>8030.3472</v>
      </c>
      <c r="AE37" s="65"/>
      <c r="AF37" s="73" t="n">
        <v>2408.8168</v>
      </c>
      <c r="AG37" s="74" t="n">
        <v>38.2717</v>
      </c>
      <c r="AH37" s="74" t="n">
        <v>41.1562</v>
      </c>
      <c r="AI37" s="74" t="n">
        <v>41.9993</v>
      </c>
      <c r="AJ37" s="73" t="n">
        <v>43479.88</v>
      </c>
      <c r="AK37" s="74" t="n">
        <v>98.59</v>
      </c>
      <c r="AL37" s="74"/>
      <c r="AM37" s="76" t="n">
        <f aca="false">AJ37/3600</f>
        <v>12.0777444444444</v>
      </c>
      <c r="AN37" s="77" t="n">
        <f aca="false">J37+AF37</f>
        <v>7991.456</v>
      </c>
      <c r="AO37" s="65"/>
      <c r="AP37" s="65"/>
      <c r="AQ37" s="78" t="n">
        <f aca="false">AJ37/Z37</f>
        <v>1.04286828906528</v>
      </c>
      <c r="AR37" s="79" t="n">
        <f aca="false">AK37/AA37</f>
        <v>1.03680723525082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3337.848</v>
      </c>
      <c r="F38" s="74" t="n">
        <v>36.3647</v>
      </c>
      <c r="G38" s="74" t="n">
        <v>38.7821</v>
      </c>
      <c r="H38" s="75" t="n">
        <v>41.2538</v>
      </c>
      <c r="I38" s="64"/>
      <c r="J38" s="73" t="n">
        <v>3314.396</v>
      </c>
      <c r="K38" s="74" t="n">
        <v>36.3694</v>
      </c>
      <c r="L38" s="74" t="n">
        <v>38.7716</v>
      </c>
      <c r="M38" s="75" t="n">
        <v>41.2338</v>
      </c>
      <c r="N38" s="65"/>
      <c r="O38" s="45"/>
      <c r="P38" s="8"/>
      <c r="Q38" s="40"/>
      <c r="R38" s="45"/>
      <c r="S38" s="8"/>
      <c r="T38" s="40"/>
      <c r="U38" s="65"/>
      <c r="V38" s="73" t="n">
        <v>2408.8168</v>
      </c>
      <c r="W38" s="74" t="n">
        <v>38.2717</v>
      </c>
      <c r="X38" s="74" t="n">
        <v>41.1562</v>
      </c>
      <c r="Y38" s="74" t="n">
        <v>41.9993</v>
      </c>
      <c r="Z38" s="73" t="n">
        <v>39772.2</v>
      </c>
      <c r="AA38" s="74" t="n">
        <v>85.41</v>
      </c>
      <c r="AB38" s="74"/>
      <c r="AC38" s="76" t="n">
        <f aca="false">Z38/3600</f>
        <v>11.0478333333333</v>
      </c>
      <c r="AD38" s="77" t="n">
        <f aca="false">E38+V38</f>
        <v>5746.6648</v>
      </c>
      <c r="AE38" s="65"/>
      <c r="AF38" s="73" t="n">
        <v>2408.8168</v>
      </c>
      <c r="AG38" s="74" t="n">
        <v>38.2717</v>
      </c>
      <c r="AH38" s="74" t="n">
        <v>41.1562</v>
      </c>
      <c r="AI38" s="74" t="n">
        <v>41.9993</v>
      </c>
      <c r="AJ38" s="73" t="n">
        <v>40359.01</v>
      </c>
      <c r="AK38" s="74" t="n">
        <v>86</v>
      </c>
      <c r="AL38" s="74"/>
      <c r="AM38" s="76" t="n">
        <f aca="false">AJ38/3600</f>
        <v>11.2108361111111</v>
      </c>
      <c r="AN38" s="77" t="n">
        <f aca="false">J38+AF38</f>
        <v>5723.2128</v>
      </c>
      <c r="AO38" s="65"/>
      <c r="AP38" s="65"/>
      <c r="AQ38" s="78" t="n">
        <f aca="false">AJ38/Z38</f>
        <v>1.01475427559954</v>
      </c>
      <c r="AR38" s="79" t="n">
        <f aca="false">AK38/AA38</f>
        <v>1.00690785622292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1828.8464</v>
      </c>
      <c r="F39" s="83" t="n">
        <v>35.5375</v>
      </c>
      <c r="G39" s="83" t="n">
        <v>38.5191</v>
      </c>
      <c r="H39" s="84" t="n">
        <v>40.773</v>
      </c>
      <c r="I39" s="64"/>
      <c r="J39" s="82" t="n">
        <v>1820.6664</v>
      </c>
      <c r="K39" s="83" t="n">
        <v>35.5508</v>
      </c>
      <c r="L39" s="83" t="n">
        <v>38.5094</v>
      </c>
      <c r="M39" s="84" t="n">
        <v>40.7658</v>
      </c>
      <c r="N39" s="65"/>
      <c r="O39" s="81"/>
      <c r="P39" s="85"/>
      <c r="Q39" s="80"/>
      <c r="R39" s="81"/>
      <c r="S39" s="85"/>
      <c r="T39" s="80"/>
      <c r="U39" s="65"/>
      <c r="V39" s="82" t="n">
        <v>2408.8168</v>
      </c>
      <c r="W39" s="83" t="n">
        <v>38.2717</v>
      </c>
      <c r="X39" s="83" t="n">
        <v>41.1562</v>
      </c>
      <c r="Y39" s="83" t="n">
        <v>41.9993</v>
      </c>
      <c r="Z39" s="82" t="n">
        <v>39474.18</v>
      </c>
      <c r="AA39" s="83" t="n">
        <v>86.7</v>
      </c>
      <c r="AB39" s="83"/>
      <c r="AC39" s="86" t="n">
        <f aca="false">Z39/3600</f>
        <v>10.96505</v>
      </c>
      <c r="AD39" s="77" t="n">
        <f aca="false">E39+V39</f>
        <v>4237.6632</v>
      </c>
      <c r="AE39" s="65"/>
      <c r="AF39" s="82" t="n">
        <v>2408.8168</v>
      </c>
      <c r="AG39" s="83" t="n">
        <v>38.2717</v>
      </c>
      <c r="AH39" s="83" t="n">
        <v>41.1562</v>
      </c>
      <c r="AI39" s="83" t="n">
        <v>41.9993</v>
      </c>
      <c r="AJ39" s="82" t="n">
        <v>38053.9</v>
      </c>
      <c r="AK39" s="83" t="n">
        <v>84.54</v>
      </c>
      <c r="AL39" s="83"/>
      <c r="AM39" s="86" t="n">
        <f aca="false">AJ39/3600</f>
        <v>10.5705277777778</v>
      </c>
      <c r="AN39" s="77" t="n">
        <f aca="false">J39+AF39</f>
        <v>4229.4832</v>
      </c>
      <c r="AO39" s="65"/>
      <c r="AP39" s="65"/>
      <c r="AQ39" s="87" t="n">
        <f aca="false">AJ39/Z39</f>
        <v>0.964020025241816</v>
      </c>
      <c r="AR39" s="88" t="n">
        <f aca="false">AK39/AA39</f>
        <v>0.975086505190312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4191.0048</v>
      </c>
      <c r="F40" s="62" t="n">
        <v>36.4608</v>
      </c>
      <c r="G40" s="62" t="n">
        <v>38.8377</v>
      </c>
      <c r="H40" s="63" t="n">
        <v>41.3852</v>
      </c>
      <c r="I40" s="64"/>
      <c r="J40" s="61" t="n">
        <v>4157.972</v>
      </c>
      <c r="K40" s="62" t="n">
        <v>36.4613</v>
      </c>
      <c r="L40" s="62" t="n">
        <v>38.8295</v>
      </c>
      <c r="M40" s="63" t="n">
        <v>41.3728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399.5776</v>
      </c>
      <c r="W40" s="62" t="n">
        <v>35.7138</v>
      </c>
      <c r="X40" s="62" t="n">
        <v>39.9592</v>
      </c>
      <c r="Y40" s="62" t="n">
        <v>40.4231</v>
      </c>
      <c r="Z40" s="61" t="n">
        <v>39675.85</v>
      </c>
      <c r="AA40" s="62" t="n">
        <v>87.59</v>
      </c>
      <c r="AB40" s="62"/>
      <c r="AC40" s="66" t="n">
        <f aca="false">Z40/3600</f>
        <v>11.0210694444444</v>
      </c>
      <c r="AD40" s="67" t="n">
        <f aca="false">E40+V40</f>
        <v>5590.5824</v>
      </c>
      <c r="AE40" s="65"/>
      <c r="AF40" s="61" t="n">
        <v>1399.5776</v>
      </c>
      <c r="AG40" s="62" t="n">
        <v>35.7138</v>
      </c>
      <c r="AH40" s="62" t="n">
        <v>39.9592</v>
      </c>
      <c r="AI40" s="62" t="n">
        <v>40.4231</v>
      </c>
      <c r="AJ40" s="61" t="n">
        <v>40656.28</v>
      </c>
      <c r="AK40" s="62" t="n">
        <v>88.01</v>
      </c>
      <c r="AL40" s="62"/>
      <c r="AM40" s="66" t="n">
        <f aca="false">AJ40/3600</f>
        <v>11.2934111111111</v>
      </c>
      <c r="AN40" s="67" t="n">
        <f aca="false">J40+AF40</f>
        <v>5557.5496</v>
      </c>
      <c r="AO40" s="65"/>
      <c r="AP40" s="65"/>
      <c r="AQ40" s="68" t="n">
        <f aca="false">AJ40/Z40</f>
        <v>1.02471100178068</v>
      </c>
      <c r="AR40" s="69" t="n">
        <f aca="false">AK40/AA40</f>
        <v>1.00479506793013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2841.0248</v>
      </c>
      <c r="F41" s="74" t="n">
        <v>35.666</v>
      </c>
      <c r="G41" s="74" t="n">
        <v>38.5551</v>
      </c>
      <c r="H41" s="75" t="n">
        <v>40.861</v>
      </c>
      <c r="I41" s="64"/>
      <c r="J41" s="73" t="n">
        <v>2808.5208</v>
      </c>
      <c r="K41" s="74" t="n">
        <v>35.6646</v>
      </c>
      <c r="L41" s="74" t="n">
        <v>38.5465</v>
      </c>
      <c r="M41" s="75" t="n">
        <v>40.8463</v>
      </c>
      <c r="N41" s="65"/>
      <c r="O41" s="45"/>
      <c r="P41" s="8"/>
      <c r="Q41" s="40"/>
      <c r="R41" s="45"/>
      <c r="S41" s="8"/>
      <c r="T41" s="40"/>
      <c r="U41" s="65"/>
      <c r="V41" s="73" t="n">
        <v>1399.5776</v>
      </c>
      <c r="W41" s="74" t="n">
        <v>35.7138</v>
      </c>
      <c r="X41" s="74" t="n">
        <v>39.9592</v>
      </c>
      <c r="Y41" s="74" t="n">
        <v>40.4231</v>
      </c>
      <c r="Z41" s="73" t="n">
        <v>37914.13</v>
      </c>
      <c r="AA41" s="74" t="n">
        <v>84.52</v>
      </c>
      <c r="AB41" s="74"/>
      <c r="AC41" s="76" t="n">
        <f aca="false">Z41/3600</f>
        <v>10.5317027777778</v>
      </c>
      <c r="AD41" s="77" t="n">
        <f aca="false">E41+V41</f>
        <v>4240.6024</v>
      </c>
      <c r="AE41" s="65"/>
      <c r="AF41" s="73" t="n">
        <v>1399.5776</v>
      </c>
      <c r="AG41" s="74" t="n">
        <v>35.7138</v>
      </c>
      <c r="AH41" s="74" t="n">
        <v>39.9592</v>
      </c>
      <c r="AI41" s="74" t="n">
        <v>40.4231</v>
      </c>
      <c r="AJ41" s="73" t="n">
        <v>38623.43</v>
      </c>
      <c r="AK41" s="74" t="n">
        <v>87.15</v>
      </c>
      <c r="AL41" s="74"/>
      <c r="AM41" s="76" t="n">
        <f aca="false">AJ41/3600</f>
        <v>10.7287305555556</v>
      </c>
      <c r="AN41" s="77" t="n">
        <f aca="false">J41+AF41</f>
        <v>4208.0984</v>
      </c>
      <c r="AO41" s="65"/>
      <c r="AP41" s="65"/>
      <c r="AQ41" s="78" t="n">
        <f aca="false">AJ41/Z41</f>
        <v>1.01870806477691</v>
      </c>
      <c r="AR41" s="79" t="n">
        <f aca="false">AK41/AA41</f>
        <v>1.03111689540937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725.032</v>
      </c>
      <c r="F42" s="74" t="n">
        <v>34.7188</v>
      </c>
      <c r="G42" s="74" t="n">
        <v>38.0783</v>
      </c>
      <c r="H42" s="75" t="n">
        <v>40.0212</v>
      </c>
      <c r="I42" s="64"/>
      <c r="J42" s="73" t="n">
        <v>1700.296</v>
      </c>
      <c r="K42" s="74" t="n">
        <v>34.7196</v>
      </c>
      <c r="L42" s="74" t="n">
        <v>38.0699</v>
      </c>
      <c r="M42" s="75" t="n">
        <v>40.0065</v>
      </c>
      <c r="N42" s="65"/>
      <c r="O42" s="45"/>
      <c r="P42" s="8"/>
      <c r="Q42" s="40"/>
      <c r="R42" s="45"/>
      <c r="S42" s="8"/>
      <c r="T42" s="40"/>
      <c r="U42" s="65"/>
      <c r="V42" s="73" t="n">
        <v>1399.5776</v>
      </c>
      <c r="W42" s="74" t="n">
        <v>35.7138</v>
      </c>
      <c r="X42" s="74" t="n">
        <v>39.9592</v>
      </c>
      <c r="Y42" s="74" t="n">
        <v>40.4231</v>
      </c>
      <c r="Z42" s="73" t="n">
        <v>37195.13</v>
      </c>
      <c r="AA42" s="74" t="n">
        <v>86.24</v>
      </c>
      <c r="AB42" s="74"/>
      <c r="AC42" s="76" t="n">
        <f aca="false">Z42/3600</f>
        <v>10.3319805555556</v>
      </c>
      <c r="AD42" s="77" t="n">
        <f aca="false">E42+V42</f>
        <v>3124.6096</v>
      </c>
      <c r="AE42" s="65"/>
      <c r="AF42" s="73" t="n">
        <v>1399.5776</v>
      </c>
      <c r="AG42" s="74" t="n">
        <v>35.7138</v>
      </c>
      <c r="AH42" s="74" t="n">
        <v>39.9592</v>
      </c>
      <c r="AI42" s="74" t="n">
        <v>40.4231</v>
      </c>
      <c r="AJ42" s="73" t="n">
        <v>36842.05</v>
      </c>
      <c r="AK42" s="74" t="n">
        <v>85.96</v>
      </c>
      <c r="AL42" s="74"/>
      <c r="AM42" s="76" t="n">
        <f aca="false">AJ42/3600</f>
        <v>10.2339027777778</v>
      </c>
      <c r="AN42" s="77" t="n">
        <f aca="false">J42+AF42</f>
        <v>3099.8736</v>
      </c>
      <c r="AO42" s="65"/>
      <c r="AP42" s="65"/>
      <c r="AQ42" s="78" t="n">
        <f aca="false">AJ42/Z42</f>
        <v>0.990507359431195</v>
      </c>
      <c r="AR42" s="79" t="n">
        <f aca="false">AK42/AA42</f>
        <v>0.996753246753247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912.7176</v>
      </c>
      <c r="F43" s="83" t="n">
        <v>33.7885</v>
      </c>
      <c r="G43" s="83" t="n">
        <v>37.7074</v>
      </c>
      <c r="H43" s="84" t="n">
        <v>39.3989</v>
      </c>
      <c r="I43" s="64"/>
      <c r="J43" s="82" t="n">
        <v>898.2888</v>
      </c>
      <c r="K43" s="83" t="n">
        <v>33.7958</v>
      </c>
      <c r="L43" s="83" t="n">
        <v>37.7062</v>
      </c>
      <c r="M43" s="84" t="n">
        <v>39.3847</v>
      </c>
      <c r="N43" s="65"/>
      <c r="O43" s="81"/>
      <c r="P43" s="85"/>
      <c r="Q43" s="80"/>
      <c r="R43" s="81"/>
      <c r="S43" s="85"/>
      <c r="T43" s="80"/>
      <c r="U43" s="65"/>
      <c r="V43" s="82" t="n">
        <v>1399.5776</v>
      </c>
      <c r="W43" s="83" t="n">
        <v>35.7138</v>
      </c>
      <c r="X43" s="83" t="n">
        <v>39.9592</v>
      </c>
      <c r="Y43" s="83" t="n">
        <v>40.4231</v>
      </c>
      <c r="Z43" s="82" t="n">
        <v>36269.33</v>
      </c>
      <c r="AA43" s="83" t="n">
        <v>81.3</v>
      </c>
      <c r="AB43" s="83"/>
      <c r="AC43" s="86" t="n">
        <f aca="false">Z43/3600</f>
        <v>10.0748138888889</v>
      </c>
      <c r="AD43" s="77" t="n">
        <f aca="false">E43+V43</f>
        <v>2312.2952</v>
      </c>
      <c r="AE43" s="65"/>
      <c r="AF43" s="82" t="n">
        <v>1399.5776</v>
      </c>
      <c r="AG43" s="83" t="n">
        <v>35.7138</v>
      </c>
      <c r="AH43" s="83" t="n">
        <v>39.9592</v>
      </c>
      <c r="AI43" s="83" t="n">
        <v>40.4231</v>
      </c>
      <c r="AJ43" s="82" t="n">
        <v>34867.67</v>
      </c>
      <c r="AK43" s="83" t="n">
        <v>80.46</v>
      </c>
      <c r="AL43" s="83"/>
      <c r="AM43" s="86" t="n">
        <f aca="false">AJ43/3600</f>
        <v>9.68546388888889</v>
      </c>
      <c r="AN43" s="77" t="n">
        <f aca="false">J43+AF43</f>
        <v>2297.8664</v>
      </c>
      <c r="AO43" s="65"/>
      <c r="AP43" s="65"/>
      <c r="AQ43" s="87" t="n">
        <f aca="false">AJ43/Z43</f>
        <v>0.961354124821164</v>
      </c>
      <c r="AR43" s="88" t="n">
        <f aca="false">AK43/AA43</f>
        <v>0.989667896678967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9300.1704</v>
      </c>
      <c r="F44" s="62" t="n">
        <v>38.4405</v>
      </c>
      <c r="G44" s="62" t="n">
        <v>43.1345</v>
      </c>
      <c r="H44" s="63" t="n">
        <v>43.9782</v>
      </c>
      <c r="I44" s="64"/>
      <c r="J44" s="61" t="n">
        <v>9210.228</v>
      </c>
      <c r="K44" s="62" t="n">
        <v>38.4406</v>
      </c>
      <c r="L44" s="62" t="n">
        <v>43.1157</v>
      </c>
      <c r="M44" s="63" t="n">
        <v>43.9575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2551.0144</v>
      </c>
      <c r="W44" s="62" t="n">
        <v>39.1069</v>
      </c>
      <c r="X44" s="62" t="n">
        <v>43.5038</v>
      </c>
      <c r="Y44" s="62" t="n">
        <v>42.6752</v>
      </c>
      <c r="Z44" s="61" t="n">
        <v>53210.81</v>
      </c>
      <c r="AA44" s="62" t="n">
        <v>109.76</v>
      </c>
      <c r="AB44" s="62"/>
      <c r="AC44" s="66" t="n">
        <f aca="false">Z44/3600</f>
        <v>14.7807805555556</v>
      </c>
      <c r="AD44" s="67" t="n">
        <f aca="false">E44+V44</f>
        <v>11851.1848</v>
      </c>
      <c r="AE44" s="65"/>
      <c r="AF44" s="61" t="n">
        <v>2551.0144</v>
      </c>
      <c r="AG44" s="62" t="n">
        <v>39.1069</v>
      </c>
      <c r="AH44" s="62" t="n">
        <v>43.5038</v>
      </c>
      <c r="AI44" s="62" t="n">
        <v>42.6752</v>
      </c>
      <c r="AJ44" s="61" t="n">
        <v>56612.72</v>
      </c>
      <c r="AK44" s="62" t="n">
        <v>120.42</v>
      </c>
      <c r="AL44" s="62"/>
      <c r="AM44" s="66" t="n">
        <f aca="false">AJ44/3600</f>
        <v>15.7257555555556</v>
      </c>
      <c r="AN44" s="67" t="n">
        <f aca="false">J44+AF44</f>
        <v>11761.2424</v>
      </c>
      <c r="AO44" s="65"/>
      <c r="AP44" s="65"/>
      <c r="AQ44" s="68" t="n">
        <f aca="false">AJ44/Z44</f>
        <v>1.06393268585838</v>
      </c>
      <c r="AR44" s="69" t="n">
        <f aca="false">AK44/AA44</f>
        <v>1.09712099125364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5706.1</v>
      </c>
      <c r="F45" s="74" t="n">
        <v>37.7538</v>
      </c>
      <c r="G45" s="74" t="n">
        <v>42.5293</v>
      </c>
      <c r="H45" s="75" t="n">
        <v>43.0549</v>
      </c>
      <c r="I45" s="64"/>
      <c r="J45" s="73" t="n">
        <v>5640.0984</v>
      </c>
      <c r="K45" s="74" t="n">
        <v>37.7541</v>
      </c>
      <c r="L45" s="74" t="n">
        <v>42.5117</v>
      </c>
      <c r="M45" s="75" t="n">
        <v>43.0382</v>
      </c>
      <c r="N45" s="65"/>
      <c r="O45" s="45"/>
      <c r="P45" s="8"/>
      <c r="Q45" s="40"/>
      <c r="R45" s="45"/>
      <c r="S45" s="8"/>
      <c r="T45" s="40"/>
      <c r="U45" s="65"/>
      <c r="V45" s="73" t="n">
        <v>2551.0144</v>
      </c>
      <c r="W45" s="74" t="n">
        <v>39.1069</v>
      </c>
      <c r="X45" s="74" t="n">
        <v>43.5038</v>
      </c>
      <c r="Y45" s="74" t="n">
        <v>42.6752</v>
      </c>
      <c r="Z45" s="73" t="n">
        <v>49914.75</v>
      </c>
      <c r="AA45" s="74" t="n">
        <v>110.54</v>
      </c>
      <c r="AB45" s="74"/>
      <c r="AC45" s="76" t="n">
        <f aca="false">Z45/3600</f>
        <v>13.8652083333333</v>
      </c>
      <c r="AD45" s="77" t="n">
        <f aca="false">E45+V45</f>
        <v>8257.1144</v>
      </c>
      <c r="AE45" s="65"/>
      <c r="AF45" s="73" t="n">
        <v>2551.0144</v>
      </c>
      <c r="AG45" s="74" t="n">
        <v>39.1069</v>
      </c>
      <c r="AH45" s="74" t="n">
        <v>43.5038</v>
      </c>
      <c r="AI45" s="74" t="n">
        <v>42.6752</v>
      </c>
      <c r="AJ45" s="73" t="n">
        <v>52090.51</v>
      </c>
      <c r="AK45" s="74" t="n">
        <v>110.86</v>
      </c>
      <c r="AL45" s="74"/>
      <c r="AM45" s="76" t="n">
        <f aca="false">AJ45/3600</f>
        <v>14.4695861111111</v>
      </c>
      <c r="AN45" s="77" t="n">
        <f aca="false">J45+AF45</f>
        <v>8191.1128</v>
      </c>
      <c r="AO45" s="65"/>
      <c r="AP45" s="65"/>
      <c r="AQ45" s="78" t="n">
        <f aca="false">AJ45/Z45</f>
        <v>1.04358952013182</v>
      </c>
      <c r="AR45" s="79" t="n">
        <f aca="false">AK45/AA45</f>
        <v>1.00289487968156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3303.5376</v>
      </c>
      <c r="F46" s="74" t="n">
        <v>36.9737</v>
      </c>
      <c r="G46" s="74" t="n">
        <v>41.9548</v>
      </c>
      <c r="H46" s="75" t="n">
        <v>42.1503</v>
      </c>
      <c r="I46" s="64"/>
      <c r="J46" s="73" t="n">
        <v>3252.5232</v>
      </c>
      <c r="K46" s="74" t="n">
        <v>36.976</v>
      </c>
      <c r="L46" s="74" t="n">
        <v>41.9419</v>
      </c>
      <c r="M46" s="75" t="n">
        <v>42.1397</v>
      </c>
      <c r="N46" s="65"/>
      <c r="O46" s="45"/>
      <c r="P46" s="8"/>
      <c r="Q46" s="40"/>
      <c r="R46" s="45"/>
      <c r="S46" s="8"/>
      <c r="T46" s="40"/>
      <c r="U46" s="65"/>
      <c r="V46" s="73" t="n">
        <v>2551.0144</v>
      </c>
      <c r="W46" s="74" t="n">
        <v>39.1069</v>
      </c>
      <c r="X46" s="74" t="n">
        <v>43.5038</v>
      </c>
      <c r="Y46" s="74" t="n">
        <v>42.6752</v>
      </c>
      <c r="Z46" s="73" t="n">
        <v>48876.87</v>
      </c>
      <c r="AA46" s="74" t="n">
        <v>101.55</v>
      </c>
      <c r="AB46" s="74"/>
      <c r="AC46" s="76" t="n">
        <f aca="false">Z46/3600</f>
        <v>13.5769083333333</v>
      </c>
      <c r="AD46" s="77" t="n">
        <f aca="false">E46+V46</f>
        <v>5854.552</v>
      </c>
      <c r="AE46" s="65"/>
      <c r="AF46" s="73" t="n">
        <v>2551.0144</v>
      </c>
      <c r="AG46" s="74" t="n">
        <v>39.1069</v>
      </c>
      <c r="AH46" s="74" t="n">
        <v>43.5038</v>
      </c>
      <c r="AI46" s="74" t="n">
        <v>42.6752</v>
      </c>
      <c r="AJ46" s="73" t="n">
        <v>48423.51</v>
      </c>
      <c r="AK46" s="74" t="n">
        <v>106.8</v>
      </c>
      <c r="AL46" s="74"/>
      <c r="AM46" s="76" t="n">
        <f aca="false">AJ46/3600</f>
        <v>13.450975</v>
      </c>
      <c r="AN46" s="77" t="n">
        <f aca="false">J46+AF46</f>
        <v>5803.5376</v>
      </c>
      <c r="AO46" s="65"/>
      <c r="AP46" s="65"/>
      <c r="AQ46" s="78" t="n">
        <f aca="false">AJ46/Z46</f>
        <v>0.990724446962336</v>
      </c>
      <c r="AR46" s="79" t="n">
        <f aca="false">AK46/AA46</f>
        <v>1.05169867060561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719.7008</v>
      </c>
      <c r="F47" s="83" t="n">
        <v>36.2104</v>
      </c>
      <c r="G47" s="83" t="n">
        <v>41.5448</v>
      </c>
      <c r="H47" s="84" t="n">
        <v>41.4553</v>
      </c>
      <c r="I47" s="64"/>
      <c r="J47" s="82" t="n">
        <v>1690.5024</v>
      </c>
      <c r="K47" s="83" t="n">
        <v>36.2213</v>
      </c>
      <c r="L47" s="83" t="n">
        <v>41.5377</v>
      </c>
      <c r="M47" s="84" t="n">
        <v>41.4422</v>
      </c>
      <c r="N47" s="65"/>
      <c r="O47" s="81"/>
      <c r="P47" s="85"/>
      <c r="Q47" s="80"/>
      <c r="R47" s="81"/>
      <c r="S47" s="85"/>
      <c r="T47" s="80"/>
      <c r="U47" s="65"/>
      <c r="V47" s="82" t="n">
        <v>2551.0144</v>
      </c>
      <c r="W47" s="83" t="n">
        <v>39.1069</v>
      </c>
      <c r="X47" s="83" t="n">
        <v>43.5038</v>
      </c>
      <c r="Y47" s="83" t="n">
        <v>42.6752</v>
      </c>
      <c r="Z47" s="82" t="n">
        <v>49084.83</v>
      </c>
      <c r="AA47" s="83" t="n">
        <v>100.33</v>
      </c>
      <c r="AB47" s="83"/>
      <c r="AC47" s="86" t="n">
        <f aca="false">Z47/3600</f>
        <v>13.634675</v>
      </c>
      <c r="AD47" s="77" t="n">
        <f aca="false">E47+V47</f>
        <v>4270.7152</v>
      </c>
      <c r="AE47" s="65"/>
      <c r="AF47" s="82" t="n">
        <v>2551.0144</v>
      </c>
      <c r="AG47" s="83" t="n">
        <v>39.1069</v>
      </c>
      <c r="AH47" s="83" t="n">
        <v>43.5038</v>
      </c>
      <c r="AI47" s="83" t="n">
        <v>42.6752</v>
      </c>
      <c r="AJ47" s="82" t="n">
        <v>44282.88</v>
      </c>
      <c r="AK47" s="83" t="n">
        <v>101.11</v>
      </c>
      <c r="AL47" s="83"/>
      <c r="AM47" s="86" t="n">
        <f aca="false">AJ47/3600</f>
        <v>12.3008</v>
      </c>
      <c r="AN47" s="77" t="n">
        <f aca="false">J47+AF47</f>
        <v>4241.5168</v>
      </c>
      <c r="AO47" s="65"/>
      <c r="AP47" s="65"/>
      <c r="AQ47" s="87" t="n">
        <f aca="false">AJ47/Z47</f>
        <v>0.902170385432729</v>
      </c>
      <c r="AR47" s="88" t="n">
        <f aca="false">AK47/AA47</f>
        <v>1.00777434466261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4433.9648</v>
      </c>
      <c r="F48" s="62" t="n">
        <v>37.103</v>
      </c>
      <c r="G48" s="62" t="n">
        <v>42.0898</v>
      </c>
      <c r="H48" s="63" t="n">
        <v>42.422</v>
      </c>
      <c r="I48" s="64"/>
      <c r="J48" s="61" t="n">
        <v>4375.556</v>
      </c>
      <c r="K48" s="62" t="n">
        <v>37.0988</v>
      </c>
      <c r="L48" s="62" t="n">
        <v>42.0728</v>
      </c>
      <c r="M48" s="63" t="n">
        <v>42.4062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1470.4144</v>
      </c>
      <c r="W48" s="62" t="n">
        <v>36.6152</v>
      </c>
      <c r="X48" s="62" t="n">
        <v>42.1165</v>
      </c>
      <c r="Y48" s="62" t="n">
        <v>40.929</v>
      </c>
      <c r="Z48" s="61" t="n">
        <v>46734.83</v>
      </c>
      <c r="AA48" s="62" t="n">
        <v>104.55</v>
      </c>
      <c r="AB48" s="62"/>
      <c r="AC48" s="66" t="n">
        <f aca="false">Z48/3600</f>
        <v>12.9818972222222</v>
      </c>
      <c r="AD48" s="67" t="n">
        <f aca="false">E48+V48</f>
        <v>5904.3792</v>
      </c>
      <c r="AE48" s="65"/>
      <c r="AF48" s="61" t="n">
        <v>1470.4144</v>
      </c>
      <c r="AG48" s="62" t="n">
        <v>36.6152</v>
      </c>
      <c r="AH48" s="62" t="n">
        <v>42.1165</v>
      </c>
      <c r="AI48" s="62" t="n">
        <v>40.929</v>
      </c>
      <c r="AJ48" s="61" t="n">
        <v>48700.82</v>
      </c>
      <c r="AK48" s="62" t="n">
        <v>109.44</v>
      </c>
      <c r="AL48" s="62"/>
      <c r="AM48" s="66" t="n">
        <f aca="false">AJ48/3600</f>
        <v>13.5280055555556</v>
      </c>
      <c r="AN48" s="67" t="n">
        <f aca="false">J48+AF48</f>
        <v>5845.9704</v>
      </c>
      <c r="AO48" s="65"/>
      <c r="AP48" s="65"/>
      <c r="AQ48" s="68" t="n">
        <f aca="false">AJ48/Z48</f>
        <v>1.04206691240773</v>
      </c>
      <c r="AR48" s="69" t="n">
        <f aca="false">AK48/AA48</f>
        <v>1.0467718794835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2925.8024</v>
      </c>
      <c r="F49" s="74" t="n">
        <v>36.3192</v>
      </c>
      <c r="G49" s="74" t="n">
        <v>41.5844</v>
      </c>
      <c r="H49" s="75" t="n">
        <v>41.6097</v>
      </c>
      <c r="I49" s="64"/>
      <c r="J49" s="73" t="n">
        <v>2873.6936</v>
      </c>
      <c r="K49" s="74" t="n">
        <v>36.3147</v>
      </c>
      <c r="L49" s="74" t="n">
        <v>41.5742</v>
      </c>
      <c r="M49" s="75" t="n">
        <v>41.5963</v>
      </c>
      <c r="N49" s="65"/>
      <c r="O49" s="45"/>
      <c r="P49" s="8"/>
      <c r="Q49" s="40"/>
      <c r="R49" s="45"/>
      <c r="S49" s="8"/>
      <c r="T49" s="40"/>
      <c r="U49" s="65"/>
      <c r="V49" s="73" t="n">
        <v>1470.4144</v>
      </c>
      <c r="W49" s="74" t="n">
        <v>36.6152</v>
      </c>
      <c r="X49" s="74" t="n">
        <v>42.1165</v>
      </c>
      <c r="Y49" s="74" t="n">
        <v>40.929</v>
      </c>
      <c r="Z49" s="73" t="n">
        <v>46003.2</v>
      </c>
      <c r="AA49" s="74" t="n">
        <v>106.04</v>
      </c>
      <c r="AB49" s="74"/>
      <c r="AC49" s="76" t="n">
        <f aca="false">Z49/3600</f>
        <v>12.7786666666667</v>
      </c>
      <c r="AD49" s="77" t="n">
        <f aca="false">E49+V49</f>
        <v>4396.2168</v>
      </c>
      <c r="AE49" s="65"/>
      <c r="AF49" s="73" t="n">
        <v>1470.4144</v>
      </c>
      <c r="AG49" s="74" t="n">
        <v>36.6152</v>
      </c>
      <c r="AH49" s="74" t="n">
        <v>42.1165</v>
      </c>
      <c r="AI49" s="74" t="n">
        <v>40.929</v>
      </c>
      <c r="AJ49" s="73" t="n">
        <v>46292.6</v>
      </c>
      <c r="AK49" s="74" t="n">
        <v>111.16</v>
      </c>
      <c r="AL49" s="74"/>
      <c r="AM49" s="76" t="n">
        <f aca="false">AJ49/3600</f>
        <v>12.8590555555556</v>
      </c>
      <c r="AN49" s="77" t="n">
        <f aca="false">J49+AF49</f>
        <v>4344.108</v>
      </c>
      <c r="AO49" s="65"/>
      <c r="AP49" s="65"/>
      <c r="AQ49" s="78" t="n">
        <f aca="false">AJ49/Z49</f>
        <v>1.00629086672232</v>
      </c>
      <c r="AR49" s="79" t="n">
        <f aca="false">AK49/AA49</f>
        <v>1.04828366654093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1675.6128</v>
      </c>
      <c r="F50" s="74" t="n">
        <v>35.3839</v>
      </c>
      <c r="G50" s="74" t="n">
        <v>40.9123</v>
      </c>
      <c r="H50" s="75" t="n">
        <v>40.6373</v>
      </c>
      <c r="I50" s="64"/>
      <c r="J50" s="73" t="n">
        <v>1630.2008</v>
      </c>
      <c r="K50" s="74" t="n">
        <v>35.3766</v>
      </c>
      <c r="L50" s="74" t="n">
        <v>40.9054</v>
      </c>
      <c r="M50" s="75" t="n">
        <v>40.6265</v>
      </c>
      <c r="N50" s="65"/>
      <c r="O50" s="45"/>
      <c r="P50" s="8"/>
      <c r="Q50" s="40"/>
      <c r="R50" s="45"/>
      <c r="S50" s="8"/>
      <c r="T50" s="40"/>
      <c r="U50" s="65"/>
      <c r="V50" s="73" t="n">
        <v>1470.4144</v>
      </c>
      <c r="W50" s="74" t="n">
        <v>36.6152</v>
      </c>
      <c r="X50" s="74" t="n">
        <v>42.1165</v>
      </c>
      <c r="Y50" s="74" t="n">
        <v>40.929</v>
      </c>
      <c r="Z50" s="73" t="n">
        <v>45251.78</v>
      </c>
      <c r="AA50" s="74" t="n">
        <v>100.53</v>
      </c>
      <c r="AB50" s="74"/>
      <c r="AC50" s="76" t="n">
        <f aca="false">Z50/3600</f>
        <v>12.5699388888889</v>
      </c>
      <c r="AD50" s="77" t="n">
        <f aca="false">E50+V50</f>
        <v>3146.0272</v>
      </c>
      <c r="AE50" s="65"/>
      <c r="AF50" s="73" t="n">
        <v>1470.4144</v>
      </c>
      <c r="AG50" s="74" t="n">
        <v>36.6152</v>
      </c>
      <c r="AH50" s="74" t="n">
        <v>42.1165</v>
      </c>
      <c r="AI50" s="74" t="n">
        <v>40.929</v>
      </c>
      <c r="AJ50" s="73" t="n">
        <v>43292.14</v>
      </c>
      <c r="AK50" s="74" t="n">
        <v>104.41</v>
      </c>
      <c r="AL50" s="74"/>
      <c r="AM50" s="76" t="n">
        <f aca="false">AJ50/3600</f>
        <v>12.0255944444444</v>
      </c>
      <c r="AN50" s="77" t="n">
        <f aca="false">J50+AF50</f>
        <v>3100.6152</v>
      </c>
      <c r="AO50" s="65"/>
      <c r="AP50" s="65"/>
      <c r="AQ50" s="78" t="n">
        <f aca="false">AJ50/Z50</f>
        <v>0.956694742173678</v>
      </c>
      <c r="AR50" s="79" t="n">
        <f aca="false">AK50/AA50</f>
        <v>1.03859544414603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844.5</v>
      </c>
      <c r="F51" s="83" t="n">
        <v>34.5643</v>
      </c>
      <c r="G51" s="83" t="n">
        <v>40.5055</v>
      </c>
      <c r="H51" s="84" t="n">
        <v>40.041</v>
      </c>
      <c r="I51" s="64"/>
      <c r="J51" s="82" t="n">
        <v>811.9496</v>
      </c>
      <c r="K51" s="83" t="n">
        <v>34.57</v>
      </c>
      <c r="L51" s="83" t="n">
        <v>40.4856</v>
      </c>
      <c r="M51" s="84" t="n">
        <v>39.9945</v>
      </c>
      <c r="N51" s="65"/>
      <c r="O51" s="81"/>
      <c r="P51" s="85"/>
      <c r="Q51" s="80"/>
      <c r="R51" s="81"/>
      <c r="S51" s="85"/>
      <c r="T51" s="80"/>
      <c r="U51" s="65"/>
      <c r="V51" s="82" t="n">
        <v>1470.4144</v>
      </c>
      <c r="W51" s="83" t="n">
        <v>36.6152</v>
      </c>
      <c r="X51" s="83" t="n">
        <v>42.1165</v>
      </c>
      <c r="Y51" s="83" t="n">
        <v>40.929</v>
      </c>
      <c r="Z51" s="82" t="n">
        <v>44580.32</v>
      </c>
      <c r="AA51" s="83" t="n">
        <v>100.05</v>
      </c>
      <c r="AB51" s="83"/>
      <c r="AC51" s="86" t="n">
        <f aca="false">Z51/3600</f>
        <v>12.3834222222222</v>
      </c>
      <c r="AD51" s="77" t="n">
        <f aca="false">E51+V51</f>
        <v>2314.9144</v>
      </c>
      <c r="AE51" s="65"/>
      <c r="AF51" s="82" t="n">
        <v>1470.4144</v>
      </c>
      <c r="AG51" s="83" t="n">
        <v>36.6152</v>
      </c>
      <c r="AH51" s="83" t="n">
        <v>42.1165</v>
      </c>
      <c r="AI51" s="83" t="n">
        <v>40.929</v>
      </c>
      <c r="AJ51" s="82" t="n">
        <v>40398.84</v>
      </c>
      <c r="AK51" s="83" t="n">
        <v>106.97</v>
      </c>
      <c r="AL51" s="83"/>
      <c r="AM51" s="86" t="n">
        <f aca="false">AJ51/3600</f>
        <v>11.2219</v>
      </c>
      <c r="AN51" s="77" t="n">
        <f aca="false">J51+AF51</f>
        <v>2282.364</v>
      </c>
      <c r="AO51" s="65"/>
      <c r="AP51" s="65"/>
      <c r="AQ51" s="87" t="n">
        <f aca="false">AJ51/Z51</f>
        <v>0.906203454797992</v>
      </c>
      <c r="AR51" s="88" t="n">
        <f aca="false">AK51/AA51</f>
        <v>1.06916541729135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8775.5032</v>
      </c>
      <c r="F52" s="62" t="n">
        <v>36.2971</v>
      </c>
      <c r="G52" s="62" t="n">
        <v>41.4739</v>
      </c>
      <c r="H52" s="63" t="n">
        <v>43.7009</v>
      </c>
      <c r="I52" s="64"/>
      <c r="J52" s="61" t="n">
        <v>18786.7112</v>
      </c>
      <c r="K52" s="62" t="n">
        <v>36.299</v>
      </c>
      <c r="L52" s="62" t="n">
        <v>41.4634</v>
      </c>
      <c r="M52" s="63" t="n">
        <v>43.6785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1685.0304</v>
      </c>
      <c r="W52" s="62" t="n">
        <v>38.1152</v>
      </c>
      <c r="X52" s="62" t="n">
        <v>42.5909</v>
      </c>
      <c r="Y52" s="62" t="n">
        <v>44.7519</v>
      </c>
      <c r="Z52" s="61" t="n">
        <v>54826.21</v>
      </c>
      <c r="AA52" s="62" t="n">
        <v>133.59</v>
      </c>
      <c r="AB52" s="62"/>
      <c r="AC52" s="66" t="n">
        <f aca="false">Z52/3600</f>
        <v>15.2295027777778</v>
      </c>
      <c r="AD52" s="67" t="n">
        <f aca="false">E52+V52</f>
        <v>20460.5336</v>
      </c>
      <c r="AE52" s="65"/>
      <c r="AF52" s="61" t="n">
        <v>1685.0304</v>
      </c>
      <c r="AG52" s="62" t="n">
        <v>38.1152</v>
      </c>
      <c r="AH52" s="62" t="n">
        <v>42.5909</v>
      </c>
      <c r="AI52" s="62" t="n">
        <v>44.7519</v>
      </c>
      <c r="AJ52" s="61" t="n">
        <v>59327.45</v>
      </c>
      <c r="AK52" s="62" t="n">
        <v>130.44</v>
      </c>
      <c r="AL52" s="62"/>
      <c r="AM52" s="66" t="n">
        <f aca="false">AJ52/3600</f>
        <v>16.4798472222222</v>
      </c>
      <c r="AN52" s="67" t="n">
        <f aca="false">J52+AF52</f>
        <v>20471.7416</v>
      </c>
      <c r="AO52" s="65"/>
      <c r="AP52" s="65"/>
      <c r="AQ52" s="68" t="n">
        <f aca="false">AJ52/Z52</f>
        <v>1.08210014881569</v>
      </c>
      <c r="AR52" s="69" t="n">
        <f aca="false">AK52/AA52</f>
        <v>0.97642039074781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9302.5912</v>
      </c>
      <c r="F53" s="74" t="n">
        <v>35.5603</v>
      </c>
      <c r="G53" s="74" t="n">
        <v>40.9506</v>
      </c>
      <c r="H53" s="75" t="n">
        <v>43.2324</v>
      </c>
      <c r="I53" s="64"/>
      <c r="J53" s="73" t="n">
        <v>9309.2112</v>
      </c>
      <c r="K53" s="74" t="n">
        <v>35.5617</v>
      </c>
      <c r="L53" s="74" t="n">
        <v>40.9336</v>
      </c>
      <c r="M53" s="75" t="n">
        <v>43.2161</v>
      </c>
      <c r="N53" s="65"/>
      <c r="O53" s="45"/>
      <c r="P53" s="8"/>
      <c r="Q53" s="40"/>
      <c r="R53" s="45"/>
      <c r="S53" s="8"/>
      <c r="T53" s="40"/>
      <c r="U53" s="65"/>
      <c r="V53" s="73" t="n">
        <v>1685.0304</v>
      </c>
      <c r="W53" s="74" t="n">
        <v>38.1152</v>
      </c>
      <c r="X53" s="74" t="n">
        <v>42.5909</v>
      </c>
      <c r="Y53" s="74" t="n">
        <v>44.7519</v>
      </c>
      <c r="Z53" s="73" t="n">
        <v>49738.33</v>
      </c>
      <c r="AA53" s="74" t="n">
        <v>117.78</v>
      </c>
      <c r="AB53" s="74"/>
      <c r="AC53" s="76" t="n">
        <f aca="false">Z53/3600</f>
        <v>13.8162027777778</v>
      </c>
      <c r="AD53" s="77" t="n">
        <f aca="false">E53+V53</f>
        <v>10987.6216</v>
      </c>
      <c r="AE53" s="65"/>
      <c r="AF53" s="73" t="n">
        <v>1685.0304</v>
      </c>
      <c r="AG53" s="74" t="n">
        <v>38.1152</v>
      </c>
      <c r="AH53" s="74" t="n">
        <v>42.5909</v>
      </c>
      <c r="AI53" s="74" t="n">
        <v>44.7519</v>
      </c>
      <c r="AJ53" s="73" t="n">
        <v>51428.96</v>
      </c>
      <c r="AK53" s="74" t="n">
        <v>120.01</v>
      </c>
      <c r="AL53" s="74"/>
      <c r="AM53" s="76" t="n">
        <f aca="false">AJ53/3600</f>
        <v>14.2858222222222</v>
      </c>
      <c r="AN53" s="77" t="n">
        <f aca="false">J53+AF53</f>
        <v>10994.2416</v>
      </c>
      <c r="AO53" s="65"/>
      <c r="AP53" s="65"/>
      <c r="AQ53" s="78" t="n">
        <f aca="false">AJ53/Z53</f>
        <v>1.03399048580843</v>
      </c>
      <c r="AR53" s="79" t="n">
        <f aca="false">AK53/AA53</f>
        <v>1.01893360502632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4934.8552</v>
      </c>
      <c r="F54" s="74" t="n">
        <v>35.0119</v>
      </c>
      <c r="G54" s="74" t="n">
        <v>40.4097</v>
      </c>
      <c r="H54" s="75" t="n">
        <v>42.7917</v>
      </c>
      <c r="I54" s="64"/>
      <c r="J54" s="73" t="n">
        <v>4931.5376</v>
      </c>
      <c r="K54" s="74" t="n">
        <v>35.0122</v>
      </c>
      <c r="L54" s="74" t="n">
        <v>40.3951</v>
      </c>
      <c r="M54" s="75" t="n">
        <v>42.7745</v>
      </c>
      <c r="N54" s="65"/>
      <c r="O54" s="45"/>
      <c r="P54" s="8"/>
      <c r="Q54" s="40"/>
      <c r="R54" s="45"/>
      <c r="S54" s="8"/>
      <c r="T54" s="40"/>
      <c r="U54" s="65"/>
      <c r="V54" s="73" t="n">
        <v>1685.0304</v>
      </c>
      <c r="W54" s="74" t="n">
        <v>38.1152</v>
      </c>
      <c r="X54" s="74" t="n">
        <v>42.5909</v>
      </c>
      <c r="Y54" s="74" t="n">
        <v>44.7519</v>
      </c>
      <c r="Z54" s="73" t="n">
        <v>45535.28</v>
      </c>
      <c r="AA54" s="74" t="n">
        <v>115.17</v>
      </c>
      <c r="AB54" s="74"/>
      <c r="AC54" s="76" t="n">
        <f aca="false">Z54/3600</f>
        <v>12.6486888888889</v>
      </c>
      <c r="AD54" s="77" t="n">
        <f aca="false">E54+V54</f>
        <v>6619.8856</v>
      </c>
      <c r="AE54" s="65"/>
      <c r="AF54" s="73" t="n">
        <v>1685.0304</v>
      </c>
      <c r="AG54" s="74" t="n">
        <v>38.1152</v>
      </c>
      <c r="AH54" s="74" t="n">
        <v>42.5909</v>
      </c>
      <c r="AI54" s="74" t="n">
        <v>44.7519</v>
      </c>
      <c r="AJ54" s="73" t="n">
        <v>47254.34</v>
      </c>
      <c r="AK54" s="74" t="n">
        <v>111.11</v>
      </c>
      <c r="AL54" s="74"/>
      <c r="AM54" s="76" t="n">
        <f aca="false">AJ54/3600</f>
        <v>13.1262055555556</v>
      </c>
      <c r="AN54" s="77" t="n">
        <f aca="false">J54+AF54</f>
        <v>6616.568</v>
      </c>
      <c r="AO54" s="65"/>
      <c r="AP54" s="65"/>
      <c r="AQ54" s="78" t="n">
        <f aca="false">AJ54/Z54</f>
        <v>1.03775226593534</v>
      </c>
      <c r="AR54" s="79" t="n">
        <f aca="false">AK54/AA54</f>
        <v>0.964747764174698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2779.0168</v>
      </c>
      <c r="F55" s="83" t="n">
        <v>34.4417</v>
      </c>
      <c r="G55" s="83" t="n">
        <v>40.1048</v>
      </c>
      <c r="H55" s="84" t="n">
        <v>42.5497</v>
      </c>
      <c r="I55" s="64"/>
      <c r="J55" s="82" t="n">
        <v>2763.5608</v>
      </c>
      <c r="K55" s="83" t="n">
        <v>34.4407</v>
      </c>
      <c r="L55" s="83" t="n">
        <v>40.09</v>
      </c>
      <c r="M55" s="84" t="n">
        <v>42.5361</v>
      </c>
      <c r="N55" s="65"/>
      <c r="O55" s="81"/>
      <c r="P55" s="85"/>
      <c r="Q55" s="80"/>
      <c r="R55" s="81"/>
      <c r="S55" s="85"/>
      <c r="T55" s="80"/>
      <c r="U55" s="65"/>
      <c r="V55" s="82" t="n">
        <v>1685.0304</v>
      </c>
      <c r="W55" s="83" t="n">
        <v>38.1152</v>
      </c>
      <c r="X55" s="83" t="n">
        <v>42.5909</v>
      </c>
      <c r="Y55" s="83" t="n">
        <v>44.7519</v>
      </c>
      <c r="Z55" s="82" t="n">
        <v>43472.52</v>
      </c>
      <c r="AA55" s="83" t="n">
        <v>116.5</v>
      </c>
      <c r="AB55" s="83"/>
      <c r="AC55" s="86" t="n">
        <f aca="false">Z55/3600</f>
        <v>12.0757</v>
      </c>
      <c r="AD55" s="77" t="n">
        <f aca="false">E55+V55</f>
        <v>4464.0472</v>
      </c>
      <c r="AE55" s="65"/>
      <c r="AF55" s="82" t="n">
        <v>1685.0304</v>
      </c>
      <c r="AG55" s="83" t="n">
        <v>38.1152</v>
      </c>
      <c r="AH55" s="83" t="n">
        <v>42.5909</v>
      </c>
      <c r="AI55" s="83" t="n">
        <v>44.7519</v>
      </c>
      <c r="AJ55" s="82" t="n">
        <v>44555.21</v>
      </c>
      <c r="AK55" s="83" t="n">
        <v>109.91</v>
      </c>
      <c r="AL55" s="83"/>
      <c r="AM55" s="86" t="n">
        <f aca="false">AJ55/3600</f>
        <v>12.3764472222222</v>
      </c>
      <c r="AN55" s="77" t="n">
        <f aca="false">J55+AF55</f>
        <v>4448.5912</v>
      </c>
      <c r="AO55" s="65"/>
      <c r="AP55" s="65"/>
      <c r="AQ55" s="87" t="n">
        <f aca="false">AJ55/Z55</f>
        <v>1.02490515847713</v>
      </c>
      <c r="AR55" s="88" t="n">
        <f aca="false">AK55/AA55</f>
        <v>0.94343347639485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5212.7184</v>
      </c>
      <c r="F56" s="62" t="n">
        <v>35.023</v>
      </c>
      <c r="G56" s="62" t="n">
        <v>40.4615</v>
      </c>
      <c r="H56" s="63" t="n">
        <v>42.8269</v>
      </c>
      <c r="I56" s="64"/>
      <c r="J56" s="61" t="n">
        <v>5208.72</v>
      </c>
      <c r="K56" s="62" t="n">
        <v>35.0243</v>
      </c>
      <c r="L56" s="62" t="n">
        <v>40.4577</v>
      </c>
      <c r="M56" s="63" t="n">
        <v>42.8141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905.8984</v>
      </c>
      <c r="W56" s="62" t="n">
        <v>35.8367</v>
      </c>
      <c r="X56" s="62" t="n">
        <v>41.3519</v>
      </c>
      <c r="Y56" s="62" t="n">
        <v>43.5718</v>
      </c>
      <c r="Z56" s="61" t="n">
        <v>44989.94</v>
      </c>
      <c r="AA56" s="62" t="n">
        <v>114.3</v>
      </c>
      <c r="AB56" s="62"/>
      <c r="AC56" s="66" t="n">
        <f aca="false">Z56/3600</f>
        <v>12.4972055555556</v>
      </c>
      <c r="AD56" s="67" t="n">
        <f aca="false">E56+V56</f>
        <v>6118.6168</v>
      </c>
      <c r="AE56" s="65"/>
      <c r="AF56" s="61" t="n">
        <v>905.8984</v>
      </c>
      <c r="AG56" s="62" t="n">
        <v>35.8367</v>
      </c>
      <c r="AH56" s="62" t="n">
        <v>41.3519</v>
      </c>
      <c r="AI56" s="62" t="n">
        <v>43.5718</v>
      </c>
      <c r="AJ56" s="61" t="n">
        <v>46636.77</v>
      </c>
      <c r="AK56" s="62" t="n">
        <v>117.21</v>
      </c>
      <c r="AL56" s="62"/>
      <c r="AM56" s="66" t="n">
        <f aca="false">AJ56/3600</f>
        <v>12.9546583333333</v>
      </c>
      <c r="AN56" s="67" t="n">
        <f aca="false">J56+AF56</f>
        <v>6114.6184</v>
      </c>
      <c r="AO56" s="65"/>
      <c r="AP56" s="65"/>
      <c r="AQ56" s="68" t="n">
        <f aca="false">AJ56/Z56</f>
        <v>1.03660440534039</v>
      </c>
      <c r="AR56" s="69" t="n">
        <f aca="false">AK56/AA56</f>
        <v>1.0254593175853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3115.2536</v>
      </c>
      <c r="F57" s="74" t="n">
        <v>34.4697</v>
      </c>
      <c r="G57" s="74" t="n">
        <v>40.158</v>
      </c>
      <c r="H57" s="75" t="n">
        <v>42.5714</v>
      </c>
      <c r="I57" s="64"/>
      <c r="J57" s="73" t="n">
        <v>3107.1344</v>
      </c>
      <c r="K57" s="74" t="n">
        <v>34.471</v>
      </c>
      <c r="L57" s="74" t="n">
        <v>40.1458</v>
      </c>
      <c r="M57" s="75" t="n">
        <v>42.5513</v>
      </c>
      <c r="N57" s="65"/>
      <c r="O57" s="45"/>
      <c r="P57" s="8"/>
      <c r="Q57" s="40"/>
      <c r="R57" s="45"/>
      <c r="S57" s="8"/>
      <c r="T57" s="40"/>
      <c r="U57" s="65"/>
      <c r="V57" s="73" t="n">
        <v>905.8984</v>
      </c>
      <c r="W57" s="74" t="n">
        <v>35.8367</v>
      </c>
      <c r="X57" s="74" t="n">
        <v>41.3519</v>
      </c>
      <c r="Y57" s="74" t="n">
        <v>43.5718</v>
      </c>
      <c r="Z57" s="73" t="n">
        <v>42206.16</v>
      </c>
      <c r="AA57" s="74" t="n">
        <v>114.31</v>
      </c>
      <c r="AB57" s="74"/>
      <c r="AC57" s="76" t="n">
        <f aca="false">Z57/3600</f>
        <v>11.7239333333333</v>
      </c>
      <c r="AD57" s="77" t="n">
        <f aca="false">E57+V57</f>
        <v>4021.152</v>
      </c>
      <c r="AE57" s="65"/>
      <c r="AF57" s="73" t="n">
        <v>905.8984</v>
      </c>
      <c r="AG57" s="74" t="n">
        <v>35.8367</v>
      </c>
      <c r="AH57" s="74" t="n">
        <v>41.3519</v>
      </c>
      <c r="AI57" s="74" t="n">
        <v>43.5718</v>
      </c>
      <c r="AJ57" s="73" t="n">
        <v>45050.95</v>
      </c>
      <c r="AK57" s="74" t="n">
        <v>111.9</v>
      </c>
      <c r="AL57" s="74"/>
      <c r="AM57" s="76" t="n">
        <f aca="false">AJ57/3600</f>
        <v>12.5141527777778</v>
      </c>
      <c r="AN57" s="77" t="n">
        <f aca="false">J57+AF57</f>
        <v>4013.0328</v>
      </c>
      <c r="AO57" s="65"/>
      <c r="AP57" s="65"/>
      <c r="AQ57" s="78" t="n">
        <f aca="false">AJ57/Z57</f>
        <v>1.06740224649672</v>
      </c>
      <c r="AR57" s="79" t="n">
        <f aca="false">AK57/AA57</f>
        <v>0.97891698014172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1909.784</v>
      </c>
      <c r="F58" s="74" t="n">
        <v>33.8043</v>
      </c>
      <c r="G58" s="74" t="n">
        <v>39.5086</v>
      </c>
      <c r="H58" s="75" t="n">
        <v>42.0223</v>
      </c>
      <c r="I58" s="64"/>
      <c r="J58" s="73" t="n">
        <v>1900.1504</v>
      </c>
      <c r="K58" s="74" t="n">
        <v>33.806</v>
      </c>
      <c r="L58" s="74" t="n">
        <v>39.4911</v>
      </c>
      <c r="M58" s="75" t="n">
        <v>42.0089</v>
      </c>
      <c r="N58" s="65"/>
      <c r="O58" s="45"/>
      <c r="P58" s="8"/>
      <c r="Q58" s="40"/>
      <c r="R58" s="45"/>
      <c r="S58" s="8"/>
      <c r="T58" s="40"/>
      <c r="U58" s="65"/>
      <c r="V58" s="73" t="n">
        <v>905.8984</v>
      </c>
      <c r="W58" s="74" t="n">
        <v>35.8367</v>
      </c>
      <c r="X58" s="74" t="n">
        <v>41.3519</v>
      </c>
      <c r="Y58" s="74" t="n">
        <v>43.5718</v>
      </c>
      <c r="Z58" s="73" t="n">
        <v>40821.21</v>
      </c>
      <c r="AA58" s="74" t="n">
        <v>106.73</v>
      </c>
      <c r="AB58" s="74"/>
      <c r="AC58" s="76" t="n">
        <f aca="false">Z58/3600</f>
        <v>11.339225</v>
      </c>
      <c r="AD58" s="77" t="n">
        <f aca="false">E58+V58</f>
        <v>2815.6824</v>
      </c>
      <c r="AE58" s="65"/>
      <c r="AF58" s="73" t="n">
        <v>905.8984</v>
      </c>
      <c r="AG58" s="74" t="n">
        <v>35.8367</v>
      </c>
      <c r="AH58" s="74" t="n">
        <v>41.3519</v>
      </c>
      <c r="AI58" s="74" t="n">
        <v>43.5718</v>
      </c>
      <c r="AJ58" s="73" t="n">
        <v>42509.04</v>
      </c>
      <c r="AK58" s="74" t="n">
        <v>106.85</v>
      </c>
      <c r="AL58" s="74"/>
      <c r="AM58" s="76" t="n">
        <f aca="false">AJ58/3600</f>
        <v>11.8080666666667</v>
      </c>
      <c r="AN58" s="77" t="n">
        <f aca="false">J58+AF58</f>
        <v>2806.0488</v>
      </c>
      <c r="AO58" s="65"/>
      <c r="AP58" s="65"/>
      <c r="AQ58" s="78" t="n">
        <f aca="false">AJ58/Z58</f>
        <v>1.04134688805158</v>
      </c>
      <c r="AR58" s="79" t="n">
        <f aca="false">AK58/AA58</f>
        <v>1.00112433242762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157.7248</v>
      </c>
      <c r="F59" s="83" t="n">
        <v>33.0455</v>
      </c>
      <c r="G59" s="83" t="n">
        <v>39.0377</v>
      </c>
      <c r="H59" s="84" t="n">
        <v>41.639</v>
      </c>
      <c r="I59" s="64"/>
      <c r="J59" s="82" t="n">
        <v>1150.3992</v>
      </c>
      <c r="K59" s="83" t="n">
        <v>33.0468</v>
      </c>
      <c r="L59" s="83" t="n">
        <v>39.028</v>
      </c>
      <c r="M59" s="84" t="n">
        <v>41.6326</v>
      </c>
      <c r="N59" s="65"/>
      <c r="O59" s="81"/>
      <c r="P59" s="85"/>
      <c r="Q59" s="80"/>
      <c r="R59" s="81"/>
      <c r="S59" s="85"/>
      <c r="T59" s="80"/>
      <c r="U59" s="65"/>
      <c r="V59" s="82" t="n">
        <v>905.8984</v>
      </c>
      <c r="W59" s="83" t="n">
        <v>35.8367</v>
      </c>
      <c r="X59" s="83" t="n">
        <v>41.3519</v>
      </c>
      <c r="Y59" s="83" t="n">
        <v>43.5718</v>
      </c>
      <c r="Z59" s="82" t="n">
        <v>40882.31</v>
      </c>
      <c r="AA59" s="83" t="n">
        <v>104.39</v>
      </c>
      <c r="AB59" s="83"/>
      <c r="AC59" s="86" t="n">
        <f aca="false">Z59/3600</f>
        <v>11.3561972222222</v>
      </c>
      <c r="AD59" s="89" t="n">
        <f aca="false">E59+V59</f>
        <v>2063.6232</v>
      </c>
      <c r="AE59" s="65"/>
      <c r="AF59" s="82" t="n">
        <v>905.8984</v>
      </c>
      <c r="AG59" s="83" t="n">
        <v>35.8367</v>
      </c>
      <c r="AH59" s="83" t="n">
        <v>41.3519</v>
      </c>
      <c r="AI59" s="83" t="n">
        <v>43.5718</v>
      </c>
      <c r="AJ59" s="82" t="n">
        <v>41067.08</v>
      </c>
      <c r="AK59" s="83" t="n">
        <v>102.89</v>
      </c>
      <c r="AL59" s="83"/>
      <c r="AM59" s="86" t="n">
        <f aca="false">AJ59/3600</f>
        <v>11.4075222222222</v>
      </c>
      <c r="AN59" s="89" t="n">
        <f aca="false">J59+AF59</f>
        <v>2056.2976</v>
      </c>
      <c r="AO59" s="65"/>
      <c r="AP59" s="65"/>
      <c r="AQ59" s="87" t="n">
        <f aca="false">AJ59/Z59</f>
        <v>1.004519558704</v>
      </c>
      <c r="AR59" s="88" t="n">
        <f aca="false">AK59/AA59</f>
        <v>0.985630807548616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00027576719578</v>
      </c>
      <c r="AR64" s="97" t="n">
        <f aca="false">GEOMEAN(AR4:AR59)</f>
        <v>1.01729582347616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29860.1924729017</v>
      </c>
      <c r="AA80" s="106" t="n">
        <f aca="false">GEOMEAN(AA4:AA59)</f>
        <v>70.6912024498962</v>
      </c>
      <c r="AB80" s="106"/>
      <c r="AC80" s="40" t="n">
        <f aca="false">GEOMEAN(AC4:AC59)</f>
        <v>8.29449790913935</v>
      </c>
      <c r="AE80" s="106"/>
      <c r="AI80" s="106"/>
      <c r="AJ80" s="106" t="n">
        <f aca="false">GEOMEAN(AJ4:AJ59)</f>
        <v>29868.4269344454</v>
      </c>
      <c r="AK80" s="106" t="n">
        <f aca="false">GEOMEAN(AK4:AK59)</f>
        <v>71.9138650087874</v>
      </c>
      <c r="AL80" s="106"/>
      <c r="AM80" s="40" t="n">
        <f aca="false">GEOMEAN(AM4:AM59)</f>
        <v>8.29678525956816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98.819763888889</v>
      </c>
      <c r="AA81" s="1" t="n">
        <f aca="false">SUM(AA4:AA59)/3600</f>
        <v>1.16585555555556</v>
      </c>
      <c r="AC81" s="108" t="n">
        <f aca="false">SUM(AC4:AC59)</f>
        <v>498.819763888889</v>
      </c>
      <c r="AJ81" s="1" t="n">
        <f aca="false">SUM(AJ4:AJ59)/3600</f>
        <v>501.389022222222</v>
      </c>
      <c r="AK81" s="1" t="n">
        <f aca="false">SUM(AK4:AK59)/3600</f>
        <v>1.18660833333333</v>
      </c>
      <c r="AM81" s="108" t="n">
        <f aca="false">SUM(AM4:AM59)</f>
        <v>501.389022222222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objects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0" activeCellId="0" sqref="E20:H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2263.1936</v>
      </c>
      <c r="F20" s="62" t="n">
        <v>40.802</v>
      </c>
      <c r="G20" s="62" t="n">
        <v>42.7241</v>
      </c>
      <c r="H20" s="63" t="n">
        <v>44.1126</v>
      </c>
      <c r="I20" s="64"/>
      <c r="J20" s="61" t="n">
        <v>2238.2696</v>
      </c>
      <c r="K20" s="62" t="n">
        <v>40.8186</v>
      </c>
      <c r="L20" s="62" t="n">
        <v>42.7013</v>
      </c>
      <c r="M20" s="63" t="n">
        <v>44.0799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505.2592</v>
      </c>
      <c r="W20" s="62" t="n">
        <v>40.1905</v>
      </c>
      <c r="X20" s="62" t="n">
        <v>42.2925</v>
      </c>
      <c r="Y20" s="62" t="n">
        <v>43.3069</v>
      </c>
      <c r="Z20" s="61" t="n">
        <v>25919.06</v>
      </c>
      <c r="AA20" s="62" t="n">
        <v>59.73</v>
      </c>
      <c r="AB20" s="62"/>
      <c r="AC20" s="66" t="n">
        <f aca="false">Z20/3600</f>
        <v>7.19973888888889</v>
      </c>
      <c r="AD20" s="67" t="n">
        <f aca="false">E20+V20</f>
        <v>3768.4528</v>
      </c>
      <c r="AE20" s="65"/>
      <c r="AF20" s="61" t="n">
        <v>1505.2592</v>
      </c>
      <c r="AG20" s="62" t="n">
        <v>40.1905</v>
      </c>
      <c r="AH20" s="62" t="n">
        <v>42.2925</v>
      </c>
      <c r="AI20" s="62" t="n">
        <v>43.3069</v>
      </c>
      <c r="AJ20" s="61" t="n">
        <v>26582.47</v>
      </c>
      <c r="AK20" s="62" t="n">
        <v>62.58</v>
      </c>
      <c r="AL20" s="62"/>
      <c r="AM20" s="66" t="n">
        <f aca="false">AJ20/3600</f>
        <v>7.38401944444445</v>
      </c>
      <c r="AN20" s="67" t="n">
        <f aca="false">J20+AF20</f>
        <v>3743.5288</v>
      </c>
      <c r="AO20" s="65"/>
      <c r="AP20" s="65"/>
      <c r="AQ20" s="68" t="n">
        <f aca="false">AJ20/Z20</f>
        <v>1.02559544983499</v>
      </c>
      <c r="AR20" s="69" t="n">
        <f aca="false">AK20/AA20</f>
        <v>1.047714716223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1108.1112</v>
      </c>
      <c r="F21" s="74" t="n">
        <v>39.8497</v>
      </c>
      <c r="G21" s="74" t="n">
        <v>42.0236</v>
      </c>
      <c r="H21" s="75" t="n">
        <v>43.2466</v>
      </c>
      <c r="I21" s="64"/>
      <c r="J21" s="73" t="n">
        <v>1100.66</v>
      </c>
      <c r="K21" s="74" t="n">
        <v>39.8676</v>
      </c>
      <c r="L21" s="74" t="n">
        <v>42.0096</v>
      </c>
      <c r="M21" s="75" t="n">
        <v>43.2321</v>
      </c>
      <c r="N21" s="65"/>
      <c r="O21" s="45"/>
      <c r="P21" s="8"/>
      <c r="Q21" s="40"/>
      <c r="R21" s="45"/>
      <c r="S21" s="8"/>
      <c r="T21" s="40"/>
      <c r="U21" s="65"/>
      <c r="V21" s="73" t="n">
        <v>1505.2592</v>
      </c>
      <c r="W21" s="74" t="n">
        <v>40.1905</v>
      </c>
      <c r="X21" s="74" t="n">
        <v>42.2925</v>
      </c>
      <c r="Y21" s="74" t="n">
        <v>43.3069</v>
      </c>
      <c r="Z21" s="73" t="n">
        <v>25900.97</v>
      </c>
      <c r="AA21" s="74" t="n">
        <v>58.28</v>
      </c>
      <c r="AB21" s="74"/>
      <c r="AC21" s="76" t="n">
        <f aca="false">Z21/3600</f>
        <v>7.19471388888889</v>
      </c>
      <c r="AD21" s="77" t="n">
        <f aca="false">E21+V21</f>
        <v>2613.3704</v>
      </c>
      <c r="AE21" s="65"/>
      <c r="AF21" s="73" t="n">
        <v>1505.2592</v>
      </c>
      <c r="AG21" s="74" t="n">
        <v>40.1905</v>
      </c>
      <c r="AH21" s="74" t="n">
        <v>42.2925</v>
      </c>
      <c r="AI21" s="74" t="n">
        <v>43.3069</v>
      </c>
      <c r="AJ21" s="73" t="n">
        <v>24772.27</v>
      </c>
      <c r="AK21" s="74" t="n">
        <v>63.17</v>
      </c>
      <c r="AL21" s="74"/>
      <c r="AM21" s="76" t="n">
        <f aca="false">AJ21/3600</f>
        <v>6.88118611111111</v>
      </c>
      <c r="AN21" s="77" t="n">
        <f aca="false">J21+AF21</f>
        <v>2605.9192</v>
      </c>
      <c r="AO21" s="65"/>
      <c r="AP21" s="65"/>
      <c r="AQ21" s="78" t="n">
        <f aca="false">AJ21/Z21</f>
        <v>0.956422481474632</v>
      </c>
      <c r="AR21" s="79" t="n">
        <f aca="false">AK21/AA21</f>
        <v>1.08390528483185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332.0432</v>
      </c>
      <c r="F22" s="74" t="n">
        <v>38.9876</v>
      </c>
      <c r="G22" s="74" t="n">
        <v>41.5655</v>
      </c>
      <c r="H22" s="75" t="n">
        <v>42.7118</v>
      </c>
      <c r="I22" s="64"/>
      <c r="J22" s="73" t="n">
        <v>314.8832</v>
      </c>
      <c r="K22" s="74" t="n">
        <v>38.9908</v>
      </c>
      <c r="L22" s="74" t="n">
        <v>41.5332</v>
      </c>
      <c r="M22" s="75" t="n">
        <v>42.6901</v>
      </c>
      <c r="N22" s="65"/>
      <c r="O22" s="45"/>
      <c r="P22" s="8"/>
      <c r="Q22" s="40"/>
      <c r="R22" s="45"/>
      <c r="S22" s="8"/>
      <c r="T22" s="40"/>
      <c r="U22" s="65"/>
      <c r="V22" s="73" t="n">
        <v>1505.2592</v>
      </c>
      <c r="W22" s="74" t="n">
        <v>40.1905</v>
      </c>
      <c r="X22" s="74" t="n">
        <v>42.2925</v>
      </c>
      <c r="Y22" s="74" t="n">
        <v>43.3069</v>
      </c>
      <c r="Z22" s="73" t="n">
        <v>27423.16</v>
      </c>
      <c r="AA22" s="74" t="n">
        <v>58.08</v>
      </c>
      <c r="AB22" s="74"/>
      <c r="AC22" s="76" t="n">
        <f aca="false">Z22/3600</f>
        <v>7.61754444444444</v>
      </c>
      <c r="AD22" s="77" t="n">
        <f aca="false">E22+V22</f>
        <v>1837.3024</v>
      </c>
      <c r="AE22" s="65"/>
      <c r="AF22" s="73" t="n">
        <v>1505.2592</v>
      </c>
      <c r="AG22" s="74" t="n">
        <v>40.1905</v>
      </c>
      <c r="AH22" s="74" t="n">
        <v>42.2925</v>
      </c>
      <c r="AI22" s="74" t="n">
        <v>43.3069</v>
      </c>
      <c r="AJ22" s="73" t="n">
        <v>22457.03</v>
      </c>
      <c r="AK22" s="74" t="n">
        <v>56.11</v>
      </c>
      <c r="AL22" s="74"/>
      <c r="AM22" s="76" t="n">
        <f aca="false">AJ22/3600</f>
        <v>6.23806388888889</v>
      </c>
      <c r="AN22" s="77" t="n">
        <f aca="false">J22+AF22</f>
        <v>1820.1424</v>
      </c>
      <c r="AO22" s="65"/>
      <c r="AP22" s="65"/>
      <c r="AQ22" s="78" t="n">
        <f aca="false">AJ22/Z22</f>
        <v>0.818907449032132</v>
      </c>
      <c r="AR22" s="79" t="n">
        <f aca="false">AK22/AA22</f>
        <v>0.966081267217631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82.7008</v>
      </c>
      <c r="F23" s="83" t="n">
        <v>38.687</v>
      </c>
      <c r="G23" s="83" t="n">
        <v>41.4002</v>
      </c>
      <c r="H23" s="84" t="n">
        <v>42.5135</v>
      </c>
      <c r="I23" s="64"/>
      <c r="J23" s="82" t="n">
        <v>68.948</v>
      </c>
      <c r="K23" s="83" t="n">
        <v>38.6947</v>
      </c>
      <c r="L23" s="83" t="n">
        <v>41.3813</v>
      </c>
      <c r="M23" s="84" t="n">
        <v>42.4944</v>
      </c>
      <c r="N23" s="65"/>
      <c r="O23" s="81"/>
      <c r="P23" s="85"/>
      <c r="Q23" s="80"/>
      <c r="R23" s="81"/>
      <c r="S23" s="85"/>
      <c r="T23" s="80"/>
      <c r="U23" s="65"/>
      <c r="V23" s="82" t="n">
        <v>1505.2592</v>
      </c>
      <c r="W23" s="83" t="n">
        <v>40.1905</v>
      </c>
      <c r="X23" s="83" t="n">
        <v>42.2925</v>
      </c>
      <c r="Y23" s="83" t="n">
        <v>43.3069</v>
      </c>
      <c r="Z23" s="82" t="n">
        <v>26915.25</v>
      </c>
      <c r="AA23" s="83" t="n">
        <v>58.4</v>
      </c>
      <c r="AB23" s="83"/>
      <c r="AC23" s="86" t="n">
        <f aca="false">Z23/3600</f>
        <v>7.47645833333333</v>
      </c>
      <c r="AD23" s="77" t="n">
        <f aca="false">E23+V23</f>
        <v>1587.96</v>
      </c>
      <c r="AE23" s="65"/>
      <c r="AF23" s="82" t="n">
        <v>1505.2592</v>
      </c>
      <c r="AG23" s="83" t="n">
        <v>40.1905</v>
      </c>
      <c r="AH23" s="83" t="n">
        <v>42.2925</v>
      </c>
      <c r="AI23" s="83" t="n">
        <v>43.3069</v>
      </c>
      <c r="AJ23" s="82" t="n">
        <v>21343.92</v>
      </c>
      <c r="AK23" s="83" t="n">
        <v>50.43</v>
      </c>
      <c r="AL23" s="83"/>
      <c r="AM23" s="86" t="n">
        <f aca="false">AJ23/3600</f>
        <v>5.92886666666667</v>
      </c>
      <c r="AN23" s="77" t="n">
        <f aca="false">J23+AF23</f>
        <v>1574.2072</v>
      </c>
      <c r="AO23" s="65"/>
      <c r="AP23" s="65"/>
      <c r="AQ23" s="87" t="n">
        <f aca="false">AJ23/Z23</f>
        <v>0.793004709226182</v>
      </c>
      <c r="AR23" s="88" t="n">
        <f aca="false">AK23/AA23</f>
        <v>0.863527397260274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211.1432</v>
      </c>
      <c r="F24" s="62" t="n">
        <v>39.1411</v>
      </c>
      <c r="G24" s="62" t="n">
        <v>41.5861</v>
      </c>
      <c r="H24" s="63" t="n">
        <v>42.7313</v>
      </c>
      <c r="I24" s="64"/>
      <c r="J24" s="61" t="n">
        <v>1199.4256</v>
      </c>
      <c r="K24" s="62" t="n">
        <v>39.1526</v>
      </c>
      <c r="L24" s="62" t="n">
        <v>41.5726</v>
      </c>
      <c r="M24" s="63" t="n">
        <v>42.7208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847.9032</v>
      </c>
      <c r="W24" s="62" t="n">
        <v>37.8334</v>
      </c>
      <c r="X24" s="62" t="n">
        <v>41.2726</v>
      </c>
      <c r="Y24" s="62" t="n">
        <v>42.348</v>
      </c>
      <c r="Z24" s="61" t="n">
        <v>22986.22</v>
      </c>
      <c r="AA24" s="62" t="n">
        <v>54.81</v>
      </c>
      <c r="AB24" s="62"/>
      <c r="AC24" s="66" t="n">
        <f aca="false">Z24/3600</f>
        <v>6.38506111111111</v>
      </c>
      <c r="AD24" s="67" t="n">
        <f aca="false">E24+V24</f>
        <v>2059.0464</v>
      </c>
      <c r="AE24" s="65"/>
      <c r="AF24" s="61" t="n">
        <v>847.9032</v>
      </c>
      <c r="AG24" s="62" t="n">
        <v>37.8334</v>
      </c>
      <c r="AH24" s="62" t="n">
        <v>41.2726</v>
      </c>
      <c r="AI24" s="62" t="n">
        <v>42.348</v>
      </c>
      <c r="AJ24" s="61" t="n">
        <v>23584.95</v>
      </c>
      <c r="AK24" s="62" t="n">
        <v>59.9</v>
      </c>
      <c r="AL24" s="62"/>
      <c r="AM24" s="66" t="n">
        <f aca="false">AJ24/3600</f>
        <v>6.551375</v>
      </c>
      <c r="AN24" s="67" t="n">
        <f aca="false">J24+AF24</f>
        <v>2047.3288</v>
      </c>
      <c r="AO24" s="65"/>
      <c r="AP24" s="65"/>
      <c r="AQ24" s="68" t="n">
        <f aca="false">AJ24/Z24</f>
        <v>1.0260473448875</v>
      </c>
      <c r="AR24" s="69" t="n">
        <f aca="false">AK24/AA24</f>
        <v>1.09286626528006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621.3016</v>
      </c>
      <c r="F25" s="74" t="n">
        <v>38.0293</v>
      </c>
      <c r="G25" s="74" t="n">
        <v>41.1099</v>
      </c>
      <c r="H25" s="75" t="n">
        <v>42.2571</v>
      </c>
      <c r="I25" s="64"/>
      <c r="J25" s="73" t="n">
        <v>612.0488</v>
      </c>
      <c r="K25" s="74" t="n">
        <v>38.0316</v>
      </c>
      <c r="L25" s="74" t="n">
        <v>41.0976</v>
      </c>
      <c r="M25" s="75" t="n">
        <v>42.2499</v>
      </c>
      <c r="N25" s="65"/>
      <c r="O25" s="45"/>
      <c r="P25" s="8"/>
      <c r="Q25" s="40"/>
      <c r="R25" s="45"/>
      <c r="S25" s="8"/>
      <c r="T25" s="40"/>
      <c r="U25" s="65"/>
      <c r="V25" s="73" t="n">
        <v>847.9032</v>
      </c>
      <c r="W25" s="74" t="n">
        <v>37.8334</v>
      </c>
      <c r="X25" s="74" t="n">
        <v>41.2726</v>
      </c>
      <c r="Y25" s="74" t="n">
        <v>42.348</v>
      </c>
      <c r="Z25" s="73" t="n">
        <v>23388.75</v>
      </c>
      <c r="AA25" s="74" t="n">
        <v>56.54</v>
      </c>
      <c r="AB25" s="74"/>
      <c r="AC25" s="76" t="n">
        <f aca="false">Z25/3600</f>
        <v>6.496875</v>
      </c>
      <c r="AD25" s="77" t="n">
        <f aca="false">E25+V25</f>
        <v>1469.2048</v>
      </c>
      <c r="AE25" s="65"/>
      <c r="AF25" s="73" t="n">
        <v>847.9032</v>
      </c>
      <c r="AG25" s="74" t="n">
        <v>37.8334</v>
      </c>
      <c r="AH25" s="74" t="n">
        <v>41.2726</v>
      </c>
      <c r="AI25" s="74" t="n">
        <v>42.348</v>
      </c>
      <c r="AJ25" s="73" t="n">
        <v>22111.1</v>
      </c>
      <c r="AK25" s="74" t="n">
        <v>57.97</v>
      </c>
      <c r="AL25" s="74"/>
      <c r="AM25" s="76" t="n">
        <f aca="false">AJ25/3600</f>
        <v>6.14197222222222</v>
      </c>
      <c r="AN25" s="77" t="n">
        <f aca="false">J25+AF25</f>
        <v>1459.952</v>
      </c>
      <c r="AO25" s="65"/>
      <c r="AP25" s="65"/>
      <c r="AQ25" s="78" t="n">
        <f aca="false">AJ25/Z25</f>
        <v>0.945373309817754</v>
      </c>
      <c r="AR25" s="79" t="n">
        <f aca="false">AK25/AA25</f>
        <v>1.02529182879377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172.5664</v>
      </c>
      <c r="F26" s="74" t="n">
        <v>37.0661</v>
      </c>
      <c r="G26" s="74" t="n">
        <v>40.653</v>
      </c>
      <c r="H26" s="75" t="n">
        <v>41.7794</v>
      </c>
      <c r="I26" s="64"/>
      <c r="J26" s="73" t="n">
        <v>159.4008</v>
      </c>
      <c r="K26" s="74" t="n">
        <v>37.0582</v>
      </c>
      <c r="L26" s="74" t="n">
        <v>40.631</v>
      </c>
      <c r="M26" s="75" t="n">
        <v>41.7686</v>
      </c>
      <c r="N26" s="65"/>
      <c r="O26" s="45"/>
      <c r="P26" s="8"/>
      <c r="Q26" s="40"/>
      <c r="R26" s="45"/>
      <c r="S26" s="8"/>
      <c r="T26" s="40"/>
      <c r="U26" s="65"/>
      <c r="V26" s="73" t="n">
        <v>847.9032</v>
      </c>
      <c r="W26" s="74" t="n">
        <v>37.8334</v>
      </c>
      <c r="X26" s="74" t="n">
        <v>41.2726</v>
      </c>
      <c r="Y26" s="74" t="n">
        <v>42.348</v>
      </c>
      <c r="Z26" s="73" t="n">
        <v>24267.17</v>
      </c>
      <c r="AA26" s="74" t="n">
        <v>56.46</v>
      </c>
      <c r="AB26" s="74"/>
      <c r="AC26" s="76" t="n">
        <f aca="false">Z26/3600</f>
        <v>6.74088055555556</v>
      </c>
      <c r="AD26" s="77" t="n">
        <f aca="false">E26+V26</f>
        <v>1020.4696</v>
      </c>
      <c r="AE26" s="65"/>
      <c r="AF26" s="73" t="n">
        <v>847.9032</v>
      </c>
      <c r="AG26" s="74" t="n">
        <v>37.8334</v>
      </c>
      <c r="AH26" s="74" t="n">
        <v>41.2726</v>
      </c>
      <c r="AI26" s="74" t="n">
        <v>42.348</v>
      </c>
      <c r="AJ26" s="73" t="n">
        <v>20578.31</v>
      </c>
      <c r="AK26" s="74" t="n">
        <v>57.99</v>
      </c>
      <c r="AL26" s="74"/>
      <c r="AM26" s="76" t="n">
        <f aca="false">AJ26/3600</f>
        <v>5.71619722222222</v>
      </c>
      <c r="AN26" s="77" t="n">
        <f aca="false">J26+AF26</f>
        <v>1007.304</v>
      </c>
      <c r="AO26" s="65"/>
      <c r="AP26" s="65"/>
      <c r="AQ26" s="78" t="n">
        <f aca="false">AJ26/Z26</f>
        <v>0.847989691422609</v>
      </c>
      <c r="AR26" s="79" t="n">
        <f aca="false">AK26/AA26</f>
        <v>1.02709883103082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33.1176</v>
      </c>
      <c r="F27" s="83" t="n">
        <v>36.7903</v>
      </c>
      <c r="G27" s="83" t="n">
        <v>40.5226</v>
      </c>
      <c r="H27" s="84" t="n">
        <v>41.6299</v>
      </c>
      <c r="I27" s="64"/>
      <c r="J27" s="82" t="n">
        <v>20.2984</v>
      </c>
      <c r="K27" s="83" t="n">
        <v>36.7954</v>
      </c>
      <c r="L27" s="83" t="n">
        <v>40.5023</v>
      </c>
      <c r="M27" s="84" t="n">
        <v>41.6111</v>
      </c>
      <c r="N27" s="65"/>
      <c r="O27" s="81"/>
      <c r="P27" s="85"/>
      <c r="Q27" s="80"/>
      <c r="R27" s="81"/>
      <c r="S27" s="85"/>
      <c r="T27" s="80"/>
      <c r="U27" s="65"/>
      <c r="V27" s="82" t="n">
        <v>847.9032</v>
      </c>
      <c r="W27" s="83" t="n">
        <v>37.8334</v>
      </c>
      <c r="X27" s="83" t="n">
        <v>41.2726</v>
      </c>
      <c r="Y27" s="83" t="n">
        <v>42.348</v>
      </c>
      <c r="Z27" s="82" t="n">
        <v>23582.84</v>
      </c>
      <c r="AA27" s="83" t="n">
        <v>60.82</v>
      </c>
      <c r="AB27" s="83"/>
      <c r="AC27" s="86" t="n">
        <f aca="false">Z27/3600</f>
        <v>6.55078888888889</v>
      </c>
      <c r="AD27" s="77" t="n">
        <f aca="false">E27+V27</f>
        <v>881.0208</v>
      </c>
      <c r="AE27" s="65"/>
      <c r="AF27" s="82" t="n">
        <v>847.9032</v>
      </c>
      <c r="AG27" s="83" t="n">
        <v>37.8334</v>
      </c>
      <c r="AH27" s="83" t="n">
        <v>41.2726</v>
      </c>
      <c r="AI27" s="83" t="n">
        <v>42.348</v>
      </c>
      <c r="AJ27" s="82" t="n">
        <v>19594.85</v>
      </c>
      <c r="AK27" s="83" t="n">
        <v>52.74</v>
      </c>
      <c r="AL27" s="83"/>
      <c r="AM27" s="86" t="n">
        <f aca="false">AJ27/3600</f>
        <v>5.44301388888889</v>
      </c>
      <c r="AN27" s="77" t="n">
        <f aca="false">J27+AF27</f>
        <v>868.2016</v>
      </c>
      <c r="AO27" s="65"/>
      <c r="AP27" s="65"/>
      <c r="AQ27" s="87" t="n">
        <f aca="false">AJ27/Z27</f>
        <v>0.830894413056273</v>
      </c>
      <c r="AR27" s="88" t="n">
        <f aca="false">AK27/AA27</f>
        <v>0.867148964156528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4143.7416</v>
      </c>
      <c r="F28" s="62" t="n">
        <v>38.9826</v>
      </c>
      <c r="G28" s="62" t="n">
        <v>41.4772</v>
      </c>
      <c r="H28" s="63" t="n">
        <v>42.6471</v>
      </c>
      <c r="I28" s="64"/>
      <c r="J28" s="61" t="n">
        <v>4130.8072</v>
      </c>
      <c r="K28" s="62" t="n">
        <v>39.0005</v>
      </c>
      <c r="L28" s="62" t="n">
        <v>41.4595</v>
      </c>
      <c r="M28" s="63" t="n">
        <v>42.6241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2028.1624</v>
      </c>
      <c r="W28" s="62" t="n">
        <v>38.0429</v>
      </c>
      <c r="X28" s="62" t="n">
        <v>40.6583</v>
      </c>
      <c r="Y28" s="62" t="n">
        <v>41.9101</v>
      </c>
      <c r="Z28" s="61" t="n">
        <v>22679.45</v>
      </c>
      <c r="AA28" s="62" t="n">
        <v>62.64</v>
      </c>
      <c r="AB28" s="62"/>
      <c r="AC28" s="66" t="n">
        <f aca="false">Z28/3600</f>
        <v>6.29984722222222</v>
      </c>
      <c r="AD28" s="67" t="n">
        <f aca="false">E28+V28</f>
        <v>6171.904</v>
      </c>
      <c r="AE28" s="65"/>
      <c r="AF28" s="61" t="n">
        <v>2028.1624</v>
      </c>
      <c r="AG28" s="62" t="n">
        <v>38.0429</v>
      </c>
      <c r="AH28" s="62" t="n">
        <v>40.6583</v>
      </c>
      <c r="AI28" s="62" t="n">
        <v>41.9101</v>
      </c>
      <c r="AJ28" s="61" t="n">
        <v>23603.97</v>
      </c>
      <c r="AK28" s="62" t="n">
        <v>59.97</v>
      </c>
      <c r="AL28" s="62"/>
      <c r="AM28" s="66" t="n">
        <f aca="false">AJ28/3600</f>
        <v>6.55665833333333</v>
      </c>
      <c r="AN28" s="67" t="n">
        <f aca="false">J28+AF28</f>
        <v>6158.9696</v>
      </c>
      <c r="AO28" s="65"/>
      <c r="AP28" s="65"/>
      <c r="AQ28" s="68" t="n">
        <f aca="false">AJ28/Z28</f>
        <v>1.04076465699124</v>
      </c>
      <c r="AR28" s="69" t="n">
        <f aca="false">AK28/AA28</f>
        <v>0.957375478927203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2408.3752</v>
      </c>
      <c r="F29" s="74" t="n">
        <v>37.8585</v>
      </c>
      <c r="G29" s="74" t="n">
        <v>40.5683</v>
      </c>
      <c r="H29" s="75" t="n">
        <v>41.6222</v>
      </c>
      <c r="I29" s="64"/>
      <c r="J29" s="73" t="n">
        <v>2416.62</v>
      </c>
      <c r="K29" s="74" t="n">
        <v>37.8849</v>
      </c>
      <c r="L29" s="74" t="n">
        <v>40.5451</v>
      </c>
      <c r="M29" s="75" t="n">
        <v>41.6042</v>
      </c>
      <c r="N29" s="65"/>
      <c r="O29" s="45"/>
      <c r="P29" s="8"/>
      <c r="Q29" s="40"/>
      <c r="R29" s="45"/>
      <c r="S29" s="8"/>
      <c r="T29" s="40"/>
      <c r="U29" s="65"/>
      <c r="V29" s="73" t="n">
        <v>2028.1624</v>
      </c>
      <c r="W29" s="74" t="n">
        <v>38.0429</v>
      </c>
      <c r="X29" s="74" t="n">
        <v>40.6583</v>
      </c>
      <c r="Y29" s="74" t="n">
        <v>41.9101</v>
      </c>
      <c r="Z29" s="73" t="n">
        <v>22040.58</v>
      </c>
      <c r="AA29" s="74" t="n">
        <v>60.72</v>
      </c>
      <c r="AB29" s="74"/>
      <c r="AC29" s="76" t="n">
        <f aca="false">Z29/3600</f>
        <v>6.12238333333333</v>
      </c>
      <c r="AD29" s="77" t="n">
        <f aca="false">E29+V29</f>
        <v>4436.5376</v>
      </c>
      <c r="AE29" s="65"/>
      <c r="AF29" s="73" t="n">
        <v>2028.1624</v>
      </c>
      <c r="AG29" s="74" t="n">
        <v>38.0429</v>
      </c>
      <c r="AH29" s="74" t="n">
        <v>40.6583</v>
      </c>
      <c r="AI29" s="74" t="n">
        <v>41.9101</v>
      </c>
      <c r="AJ29" s="73" t="n">
        <v>22214.45</v>
      </c>
      <c r="AK29" s="74" t="n">
        <v>56.89</v>
      </c>
      <c r="AL29" s="74"/>
      <c r="AM29" s="76" t="n">
        <f aca="false">AJ29/3600</f>
        <v>6.17068055555556</v>
      </c>
      <c r="AN29" s="77" t="n">
        <f aca="false">J29+AF29</f>
        <v>4444.7824</v>
      </c>
      <c r="AO29" s="65"/>
      <c r="AP29" s="65"/>
      <c r="AQ29" s="78" t="n">
        <f aca="false">AJ29/Z29</f>
        <v>1.00788863087995</v>
      </c>
      <c r="AR29" s="79" t="n">
        <f aca="false">AK29/AA29</f>
        <v>0.936923583662714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1099.4312</v>
      </c>
      <c r="F30" s="74" t="n">
        <v>36.7367</v>
      </c>
      <c r="G30" s="74" t="n">
        <v>39.7493</v>
      </c>
      <c r="H30" s="75" t="n">
        <v>40.8011</v>
      </c>
      <c r="I30" s="64"/>
      <c r="J30" s="73" t="n">
        <v>1129.4424</v>
      </c>
      <c r="K30" s="74" t="n">
        <v>36.7755</v>
      </c>
      <c r="L30" s="74" t="n">
        <v>39.7367</v>
      </c>
      <c r="M30" s="75" t="n">
        <v>40.8038</v>
      </c>
      <c r="N30" s="65"/>
      <c r="O30" s="45"/>
      <c r="P30" s="8"/>
      <c r="Q30" s="40"/>
      <c r="R30" s="45"/>
      <c r="S30" s="8"/>
      <c r="T30" s="40"/>
      <c r="U30" s="65"/>
      <c r="V30" s="73" t="n">
        <v>2028.1624</v>
      </c>
      <c r="W30" s="74" t="n">
        <v>38.0429</v>
      </c>
      <c r="X30" s="74" t="n">
        <v>40.6583</v>
      </c>
      <c r="Y30" s="74" t="n">
        <v>41.9101</v>
      </c>
      <c r="Z30" s="73" t="n">
        <v>21799.92</v>
      </c>
      <c r="AA30" s="74" t="n">
        <v>59.61</v>
      </c>
      <c r="AB30" s="74"/>
      <c r="AC30" s="76" t="n">
        <f aca="false">Z30/3600</f>
        <v>6.05553333333333</v>
      </c>
      <c r="AD30" s="77" t="n">
        <f aca="false">E30+V30</f>
        <v>3127.5936</v>
      </c>
      <c r="AE30" s="65"/>
      <c r="AF30" s="73" t="n">
        <v>2028.1624</v>
      </c>
      <c r="AG30" s="74" t="n">
        <v>38.0429</v>
      </c>
      <c r="AH30" s="74" t="n">
        <v>40.6583</v>
      </c>
      <c r="AI30" s="74" t="n">
        <v>41.9101</v>
      </c>
      <c r="AJ30" s="73" t="n">
        <v>20784.97</v>
      </c>
      <c r="AK30" s="74" t="n">
        <v>55.82</v>
      </c>
      <c r="AL30" s="74"/>
      <c r="AM30" s="76" t="n">
        <f aca="false">AJ30/3600</f>
        <v>5.77360277777778</v>
      </c>
      <c r="AN30" s="77" t="n">
        <f aca="false">J30+AF30</f>
        <v>3157.6048</v>
      </c>
      <c r="AO30" s="65"/>
      <c r="AP30" s="65"/>
      <c r="AQ30" s="78" t="n">
        <f aca="false">AJ30/Z30</f>
        <v>0.95344248969721</v>
      </c>
      <c r="AR30" s="79" t="n">
        <f aca="false">AK30/AA30</f>
        <v>0.936420063747693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407.0504</v>
      </c>
      <c r="F31" s="83" t="n">
        <v>35.9754</v>
      </c>
      <c r="G31" s="83" t="n">
        <v>39.3801</v>
      </c>
      <c r="H31" s="84" t="n">
        <v>40.447</v>
      </c>
      <c r="I31" s="64"/>
      <c r="J31" s="82" t="n">
        <v>422.3024</v>
      </c>
      <c r="K31" s="83" t="n">
        <v>35.9961</v>
      </c>
      <c r="L31" s="83" t="n">
        <v>39.3775</v>
      </c>
      <c r="M31" s="84" t="n">
        <v>40.4519</v>
      </c>
      <c r="N31" s="65"/>
      <c r="O31" s="81"/>
      <c r="P31" s="85"/>
      <c r="Q31" s="80"/>
      <c r="R31" s="81"/>
      <c r="S31" s="85"/>
      <c r="T31" s="80"/>
      <c r="U31" s="65"/>
      <c r="V31" s="82" t="n">
        <v>2028.1624</v>
      </c>
      <c r="W31" s="83" t="n">
        <v>38.0429</v>
      </c>
      <c r="X31" s="83" t="n">
        <v>40.6583</v>
      </c>
      <c r="Y31" s="83" t="n">
        <v>41.9101</v>
      </c>
      <c r="Z31" s="82" t="n">
        <v>21833.33</v>
      </c>
      <c r="AA31" s="83" t="n">
        <v>57.16</v>
      </c>
      <c r="AB31" s="83"/>
      <c r="AC31" s="86" t="n">
        <f aca="false">Z31/3600</f>
        <v>6.06481388888889</v>
      </c>
      <c r="AD31" s="77" t="n">
        <f aca="false">E31+V31</f>
        <v>2435.2128</v>
      </c>
      <c r="AE31" s="65"/>
      <c r="AF31" s="82" t="n">
        <v>2028.1624</v>
      </c>
      <c r="AG31" s="83" t="n">
        <v>38.0429</v>
      </c>
      <c r="AH31" s="83" t="n">
        <v>40.6583</v>
      </c>
      <c r="AI31" s="83" t="n">
        <v>41.9101</v>
      </c>
      <c r="AJ31" s="82" t="n">
        <v>19755.05</v>
      </c>
      <c r="AK31" s="83" t="n">
        <v>48.92</v>
      </c>
      <c r="AL31" s="83"/>
      <c r="AM31" s="86" t="n">
        <f aca="false">AJ31/3600</f>
        <v>5.48751388888889</v>
      </c>
      <c r="AN31" s="77" t="n">
        <f aca="false">J31+AF31</f>
        <v>2450.4648</v>
      </c>
      <c r="AO31" s="65"/>
      <c r="AP31" s="65"/>
      <c r="AQ31" s="87" t="n">
        <f aca="false">AJ31/Z31</f>
        <v>0.904811588520853</v>
      </c>
      <c r="AR31" s="88" t="n">
        <f aca="false">AK31/AA31</f>
        <v>0.855843247025892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065.0256</v>
      </c>
      <c r="F32" s="62" t="n">
        <v>36.8971</v>
      </c>
      <c r="G32" s="62" t="n">
        <v>39.8964</v>
      </c>
      <c r="H32" s="63" t="n">
        <v>40.9168</v>
      </c>
      <c r="I32" s="64"/>
      <c r="J32" s="61" t="n">
        <v>2057.2512</v>
      </c>
      <c r="K32" s="62" t="n">
        <v>36.9121</v>
      </c>
      <c r="L32" s="62" t="n">
        <v>39.8808</v>
      </c>
      <c r="M32" s="63" t="n">
        <v>40.9076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125.592</v>
      </c>
      <c r="W32" s="62" t="n">
        <v>35.5905</v>
      </c>
      <c r="X32" s="62" t="n">
        <v>39.3457</v>
      </c>
      <c r="Y32" s="62" t="n">
        <v>40.8241</v>
      </c>
      <c r="Z32" s="61" t="n">
        <v>20318.06</v>
      </c>
      <c r="AA32" s="62" t="n">
        <v>54.46</v>
      </c>
      <c r="AB32" s="62"/>
      <c r="AC32" s="66" t="n">
        <f aca="false">Z32/3600</f>
        <v>5.64390555555556</v>
      </c>
      <c r="AD32" s="67" t="n">
        <f aca="false">E32+V32</f>
        <v>3190.6176</v>
      </c>
      <c r="AE32" s="65"/>
      <c r="AF32" s="61" t="n">
        <v>1125.592</v>
      </c>
      <c r="AG32" s="62" t="n">
        <v>35.5905</v>
      </c>
      <c r="AH32" s="62" t="n">
        <v>39.3457</v>
      </c>
      <c r="AI32" s="62" t="n">
        <v>40.8241</v>
      </c>
      <c r="AJ32" s="61" t="n">
        <v>20873.18</v>
      </c>
      <c r="AK32" s="62" t="n">
        <v>55.12</v>
      </c>
      <c r="AL32" s="62"/>
      <c r="AM32" s="66" t="n">
        <f aca="false">AJ32/3600</f>
        <v>5.79810555555556</v>
      </c>
      <c r="AN32" s="67" t="n">
        <f aca="false">J32+AF32</f>
        <v>3182.8432</v>
      </c>
      <c r="AO32" s="65"/>
      <c r="AP32" s="65"/>
      <c r="AQ32" s="68" t="n">
        <f aca="false">AJ32/Z32</f>
        <v>1.02732150608867</v>
      </c>
      <c r="AR32" s="69" t="n">
        <f aca="false">AK32/AA32</f>
        <v>1.01211898641205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213.8232</v>
      </c>
      <c r="F33" s="74" t="n">
        <v>35.755</v>
      </c>
      <c r="G33" s="74" t="n">
        <v>39.3663</v>
      </c>
      <c r="H33" s="75" t="n">
        <v>40.4305</v>
      </c>
      <c r="I33" s="64"/>
      <c r="J33" s="73" t="n">
        <v>1218.6696</v>
      </c>
      <c r="K33" s="74" t="n">
        <v>35.776</v>
      </c>
      <c r="L33" s="74" t="n">
        <v>39.3534</v>
      </c>
      <c r="M33" s="75" t="n">
        <v>40.4205</v>
      </c>
      <c r="N33" s="65"/>
      <c r="O33" s="45"/>
      <c r="P33" s="8"/>
      <c r="Q33" s="40"/>
      <c r="R33" s="45"/>
      <c r="S33" s="8"/>
      <c r="T33" s="40"/>
      <c r="U33" s="65"/>
      <c r="V33" s="73" t="n">
        <v>1125.592</v>
      </c>
      <c r="W33" s="74" t="n">
        <v>35.5905</v>
      </c>
      <c r="X33" s="74" t="n">
        <v>39.3457</v>
      </c>
      <c r="Y33" s="74" t="n">
        <v>40.8241</v>
      </c>
      <c r="Z33" s="73" t="n">
        <v>20236.5</v>
      </c>
      <c r="AA33" s="74" t="n">
        <v>55.05</v>
      </c>
      <c r="AB33" s="74"/>
      <c r="AC33" s="76" t="n">
        <f aca="false">Z33/3600</f>
        <v>5.62125</v>
      </c>
      <c r="AD33" s="77" t="n">
        <f aca="false">E33+V33</f>
        <v>2339.4152</v>
      </c>
      <c r="AE33" s="65"/>
      <c r="AF33" s="73" t="n">
        <v>1125.592</v>
      </c>
      <c r="AG33" s="74" t="n">
        <v>35.5905</v>
      </c>
      <c r="AH33" s="74" t="n">
        <v>39.3457</v>
      </c>
      <c r="AI33" s="74" t="n">
        <v>40.8241</v>
      </c>
      <c r="AJ33" s="73" t="n">
        <v>19970.29</v>
      </c>
      <c r="AK33" s="74" t="n">
        <v>53.79</v>
      </c>
      <c r="AL33" s="74"/>
      <c r="AM33" s="76" t="n">
        <f aca="false">AJ33/3600</f>
        <v>5.54730277777778</v>
      </c>
      <c r="AN33" s="77" t="n">
        <f aca="false">J33+AF33</f>
        <v>2344.2616</v>
      </c>
      <c r="AO33" s="65"/>
      <c r="AP33" s="65"/>
      <c r="AQ33" s="78" t="n">
        <f aca="false">AJ33/Z33</f>
        <v>0.986845057198626</v>
      </c>
      <c r="AR33" s="79" t="n">
        <f aca="false">AK33/AA33</f>
        <v>0.977111716621253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491.5928</v>
      </c>
      <c r="F34" s="74" t="n">
        <v>34.628</v>
      </c>
      <c r="G34" s="74" t="n">
        <v>38.5717</v>
      </c>
      <c r="H34" s="75" t="n">
        <v>39.7525</v>
      </c>
      <c r="I34" s="64"/>
      <c r="J34" s="73" t="n">
        <v>506.6512</v>
      </c>
      <c r="K34" s="74" t="n">
        <v>34.6562</v>
      </c>
      <c r="L34" s="74" t="n">
        <v>38.5621</v>
      </c>
      <c r="M34" s="75" t="n">
        <v>39.7495</v>
      </c>
      <c r="N34" s="65"/>
      <c r="O34" s="45"/>
      <c r="P34" s="8"/>
      <c r="Q34" s="40"/>
      <c r="R34" s="45"/>
      <c r="S34" s="8"/>
      <c r="T34" s="40"/>
      <c r="U34" s="65"/>
      <c r="V34" s="73" t="n">
        <v>1125.592</v>
      </c>
      <c r="W34" s="74" t="n">
        <v>35.5905</v>
      </c>
      <c r="X34" s="74" t="n">
        <v>39.3457</v>
      </c>
      <c r="Y34" s="74" t="n">
        <v>40.8241</v>
      </c>
      <c r="Z34" s="73" t="n">
        <v>19760.14</v>
      </c>
      <c r="AA34" s="74" t="n">
        <v>52.63</v>
      </c>
      <c r="AB34" s="74"/>
      <c r="AC34" s="76" t="n">
        <f aca="false">Z34/3600</f>
        <v>5.48892777777778</v>
      </c>
      <c r="AD34" s="77" t="n">
        <f aca="false">E34+V34</f>
        <v>1617.1848</v>
      </c>
      <c r="AE34" s="65"/>
      <c r="AF34" s="73" t="n">
        <v>1125.592</v>
      </c>
      <c r="AG34" s="74" t="n">
        <v>35.5905</v>
      </c>
      <c r="AH34" s="74" t="n">
        <v>39.3457</v>
      </c>
      <c r="AI34" s="74" t="n">
        <v>40.8241</v>
      </c>
      <c r="AJ34" s="73" t="n">
        <v>18968.45</v>
      </c>
      <c r="AK34" s="74" t="n">
        <v>48.97</v>
      </c>
      <c r="AL34" s="74"/>
      <c r="AM34" s="76" t="n">
        <f aca="false">AJ34/3600</f>
        <v>5.26901388888889</v>
      </c>
      <c r="AN34" s="77" t="n">
        <f aca="false">J34+AF34</f>
        <v>1632.2432</v>
      </c>
      <c r="AO34" s="65"/>
      <c r="AP34" s="65"/>
      <c r="AQ34" s="78" t="n">
        <f aca="false">AJ34/Z34</f>
        <v>0.959935000460523</v>
      </c>
      <c r="AR34" s="79" t="n">
        <f aca="false">AK34/AA34</f>
        <v>0.930457913737412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124.3848</v>
      </c>
      <c r="F35" s="83" t="n">
        <v>33.9683</v>
      </c>
      <c r="G35" s="83" t="n">
        <v>38.214</v>
      </c>
      <c r="H35" s="84" t="n">
        <v>39.4528</v>
      </c>
      <c r="I35" s="64"/>
      <c r="J35" s="82" t="n">
        <v>127.884</v>
      </c>
      <c r="K35" s="83" t="n">
        <v>33.9849</v>
      </c>
      <c r="L35" s="83" t="n">
        <v>38.2041</v>
      </c>
      <c r="M35" s="84" t="n">
        <v>39.4461</v>
      </c>
      <c r="N35" s="65"/>
      <c r="O35" s="81"/>
      <c r="P35" s="85"/>
      <c r="Q35" s="80"/>
      <c r="R35" s="81"/>
      <c r="S35" s="85"/>
      <c r="T35" s="80"/>
      <c r="U35" s="65"/>
      <c r="V35" s="82" t="n">
        <v>1125.592</v>
      </c>
      <c r="W35" s="83" t="n">
        <v>35.5905</v>
      </c>
      <c r="X35" s="83" t="n">
        <v>39.3457</v>
      </c>
      <c r="Y35" s="83" t="n">
        <v>40.8241</v>
      </c>
      <c r="Z35" s="82" t="n">
        <v>20716.11</v>
      </c>
      <c r="AA35" s="83" t="n">
        <v>57.17</v>
      </c>
      <c r="AB35" s="83"/>
      <c r="AC35" s="86" t="n">
        <f aca="false">Z35/3600</f>
        <v>5.754475</v>
      </c>
      <c r="AD35" s="77" t="n">
        <f aca="false">E35+V35</f>
        <v>1249.9768</v>
      </c>
      <c r="AE35" s="65"/>
      <c r="AF35" s="82" t="n">
        <v>1125.592</v>
      </c>
      <c r="AG35" s="83" t="n">
        <v>35.5905</v>
      </c>
      <c r="AH35" s="83" t="n">
        <v>39.3457</v>
      </c>
      <c r="AI35" s="83" t="n">
        <v>40.8241</v>
      </c>
      <c r="AJ35" s="82" t="n">
        <v>18112.07</v>
      </c>
      <c r="AK35" s="83" t="n">
        <v>43.18</v>
      </c>
      <c r="AL35" s="83"/>
      <c r="AM35" s="86" t="n">
        <f aca="false">AJ35/3600</f>
        <v>5.03113055555556</v>
      </c>
      <c r="AN35" s="77" t="n">
        <f aca="false">J35+AF35</f>
        <v>1253.476</v>
      </c>
      <c r="AO35" s="65"/>
      <c r="AP35" s="65"/>
      <c r="AQ35" s="87" t="n">
        <f aca="false">AJ35/Z35</f>
        <v>0.874298794513063</v>
      </c>
      <c r="AR35" s="88" t="n">
        <f aca="false">AK35/AA35</f>
        <v>0.755291236662585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8252.992</v>
      </c>
      <c r="F36" s="62" t="n">
        <v>37.777</v>
      </c>
      <c r="G36" s="62" t="n">
        <v>39.5504</v>
      </c>
      <c r="H36" s="63" t="n">
        <v>42.6425</v>
      </c>
      <c r="I36" s="64"/>
      <c r="J36" s="61" t="n">
        <v>8236.7184</v>
      </c>
      <c r="K36" s="62" t="n">
        <v>37.7802</v>
      </c>
      <c r="L36" s="62" t="n">
        <v>39.5442</v>
      </c>
      <c r="M36" s="63" t="n">
        <v>42.6164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564.7832</v>
      </c>
      <c r="W36" s="62" t="n">
        <v>38.3927</v>
      </c>
      <c r="X36" s="62" t="n">
        <v>40.8749</v>
      </c>
      <c r="Y36" s="62" t="n">
        <v>42.4324</v>
      </c>
      <c r="Z36" s="61" t="n">
        <v>51336.97</v>
      </c>
      <c r="AA36" s="62" t="n">
        <v>111.55</v>
      </c>
      <c r="AB36" s="62"/>
      <c r="AC36" s="66" t="n">
        <f aca="false">Z36/3600</f>
        <v>14.2602694444444</v>
      </c>
      <c r="AD36" s="67" t="n">
        <f aca="false">E36+V36</f>
        <v>11817.7752</v>
      </c>
      <c r="AE36" s="65"/>
      <c r="AF36" s="61" t="n">
        <v>3564.7832</v>
      </c>
      <c r="AG36" s="62" t="n">
        <v>38.3927</v>
      </c>
      <c r="AH36" s="62" t="n">
        <v>40.8749</v>
      </c>
      <c r="AI36" s="62" t="n">
        <v>42.4324</v>
      </c>
      <c r="AJ36" s="61" t="n">
        <v>52627.04</v>
      </c>
      <c r="AK36" s="62" t="n">
        <v>117.33</v>
      </c>
      <c r="AL36" s="62"/>
      <c r="AM36" s="66" t="n">
        <f aca="false">AJ36/3600</f>
        <v>14.6186222222222</v>
      </c>
      <c r="AN36" s="67" t="n">
        <f aca="false">J36+AF36</f>
        <v>11801.5016</v>
      </c>
      <c r="AO36" s="65"/>
      <c r="AP36" s="65"/>
      <c r="AQ36" s="68" t="n">
        <f aca="false">AJ36/Z36</f>
        <v>1.02512945349131</v>
      </c>
      <c r="AR36" s="69" t="n">
        <f aca="false">AK36/AA36</f>
        <v>1.05181532944868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4301.9048</v>
      </c>
      <c r="F37" s="74" t="n">
        <v>37.0634</v>
      </c>
      <c r="G37" s="74" t="n">
        <v>39.1258</v>
      </c>
      <c r="H37" s="75" t="n">
        <v>41.8779</v>
      </c>
      <c r="I37" s="64"/>
      <c r="J37" s="73" t="n">
        <v>4302.044</v>
      </c>
      <c r="K37" s="74" t="n">
        <v>37.0712</v>
      </c>
      <c r="L37" s="74" t="n">
        <v>39.1176</v>
      </c>
      <c r="M37" s="75" t="n">
        <v>41.8613</v>
      </c>
      <c r="N37" s="65"/>
      <c r="O37" s="45"/>
      <c r="P37" s="8"/>
      <c r="Q37" s="40"/>
      <c r="R37" s="45"/>
      <c r="S37" s="8"/>
      <c r="T37" s="40"/>
      <c r="U37" s="65"/>
      <c r="V37" s="73" t="n">
        <v>3564.7832</v>
      </c>
      <c r="W37" s="74" t="n">
        <v>38.3927</v>
      </c>
      <c r="X37" s="74" t="n">
        <v>40.8749</v>
      </c>
      <c r="Y37" s="74" t="n">
        <v>42.4324</v>
      </c>
      <c r="Z37" s="73" t="n">
        <v>48301.55</v>
      </c>
      <c r="AA37" s="74" t="n">
        <v>106.65</v>
      </c>
      <c r="AB37" s="74"/>
      <c r="AC37" s="76" t="n">
        <f aca="false">Z37/3600</f>
        <v>13.4170972222222</v>
      </c>
      <c r="AD37" s="77" t="n">
        <f aca="false">E37+V37</f>
        <v>7866.688</v>
      </c>
      <c r="AE37" s="65"/>
      <c r="AF37" s="73" t="n">
        <v>3564.7832</v>
      </c>
      <c r="AG37" s="74" t="n">
        <v>38.3927</v>
      </c>
      <c r="AH37" s="74" t="n">
        <v>40.8749</v>
      </c>
      <c r="AI37" s="74" t="n">
        <v>42.4324</v>
      </c>
      <c r="AJ37" s="73" t="n">
        <v>48563.72</v>
      </c>
      <c r="AK37" s="74" t="n">
        <v>109.07</v>
      </c>
      <c r="AL37" s="74"/>
      <c r="AM37" s="76" t="n">
        <f aca="false">AJ37/3600</f>
        <v>13.4899222222222</v>
      </c>
      <c r="AN37" s="77" t="n">
        <f aca="false">J37+AF37</f>
        <v>7866.8272</v>
      </c>
      <c r="AO37" s="65"/>
      <c r="AP37" s="65"/>
      <c r="AQ37" s="78" t="n">
        <f aca="false">AJ37/Z37</f>
        <v>1.00542777612727</v>
      </c>
      <c r="AR37" s="79" t="n">
        <f aca="false">AK37/AA37</f>
        <v>1.02269104547586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1865.2008</v>
      </c>
      <c r="F38" s="74" t="n">
        <v>36.3013</v>
      </c>
      <c r="G38" s="74" t="n">
        <v>38.7718</v>
      </c>
      <c r="H38" s="75" t="n">
        <v>41.2241</v>
      </c>
      <c r="I38" s="64"/>
      <c r="J38" s="73" t="n">
        <v>1873.7368</v>
      </c>
      <c r="K38" s="74" t="n">
        <v>36.3151</v>
      </c>
      <c r="L38" s="74" t="n">
        <v>38.7653</v>
      </c>
      <c r="M38" s="75" t="n">
        <v>41.2154</v>
      </c>
      <c r="N38" s="65"/>
      <c r="O38" s="45"/>
      <c r="P38" s="8"/>
      <c r="Q38" s="40"/>
      <c r="R38" s="45"/>
      <c r="S38" s="8"/>
      <c r="T38" s="40"/>
      <c r="U38" s="65"/>
      <c r="V38" s="73" t="n">
        <v>3564.7832</v>
      </c>
      <c r="W38" s="74" t="n">
        <v>38.3927</v>
      </c>
      <c r="X38" s="74" t="n">
        <v>40.8749</v>
      </c>
      <c r="Y38" s="74" t="n">
        <v>42.4324</v>
      </c>
      <c r="Z38" s="73" t="n">
        <v>46973.96</v>
      </c>
      <c r="AA38" s="74" t="n">
        <v>99.89</v>
      </c>
      <c r="AB38" s="74"/>
      <c r="AC38" s="76" t="n">
        <f aca="false">Z38/3600</f>
        <v>13.0483222222222</v>
      </c>
      <c r="AD38" s="77" t="n">
        <f aca="false">E38+V38</f>
        <v>5429.984</v>
      </c>
      <c r="AE38" s="65"/>
      <c r="AF38" s="73" t="n">
        <v>3564.7832</v>
      </c>
      <c r="AG38" s="74" t="n">
        <v>38.3927</v>
      </c>
      <c r="AH38" s="74" t="n">
        <v>40.8749</v>
      </c>
      <c r="AI38" s="74" t="n">
        <v>42.4324</v>
      </c>
      <c r="AJ38" s="73" t="n">
        <v>44369.57</v>
      </c>
      <c r="AK38" s="74" t="n">
        <v>97.5</v>
      </c>
      <c r="AL38" s="74"/>
      <c r="AM38" s="76" t="n">
        <f aca="false">AJ38/3600</f>
        <v>12.3248805555556</v>
      </c>
      <c r="AN38" s="77" t="n">
        <f aca="false">J38+AF38</f>
        <v>5438.52</v>
      </c>
      <c r="AO38" s="65"/>
      <c r="AP38" s="65"/>
      <c r="AQ38" s="78" t="n">
        <f aca="false">AJ38/Z38</f>
        <v>0.94455672887702</v>
      </c>
      <c r="AR38" s="79" t="n">
        <f aca="false">AK38/AA38</f>
        <v>0.976073681049154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802.4048</v>
      </c>
      <c r="F39" s="83" t="n">
        <v>35.798</v>
      </c>
      <c r="G39" s="83" t="n">
        <v>38.6015</v>
      </c>
      <c r="H39" s="84" t="n">
        <v>40.9097</v>
      </c>
      <c r="I39" s="64"/>
      <c r="J39" s="82" t="n">
        <v>805.392</v>
      </c>
      <c r="K39" s="83" t="n">
        <v>35.8135</v>
      </c>
      <c r="L39" s="83" t="n">
        <v>38.6005</v>
      </c>
      <c r="M39" s="84" t="n">
        <v>40.9114</v>
      </c>
      <c r="N39" s="65"/>
      <c r="O39" s="81"/>
      <c r="P39" s="85"/>
      <c r="Q39" s="80"/>
      <c r="R39" s="81"/>
      <c r="S39" s="85"/>
      <c r="T39" s="80"/>
      <c r="U39" s="65"/>
      <c r="V39" s="82" t="n">
        <v>3564.7832</v>
      </c>
      <c r="W39" s="83" t="n">
        <v>38.3927</v>
      </c>
      <c r="X39" s="83" t="n">
        <v>40.8749</v>
      </c>
      <c r="Y39" s="83" t="n">
        <v>42.4324</v>
      </c>
      <c r="Z39" s="82" t="n">
        <v>46830.27</v>
      </c>
      <c r="AA39" s="83" t="n">
        <v>110.97</v>
      </c>
      <c r="AB39" s="83"/>
      <c r="AC39" s="86" t="n">
        <f aca="false">Z39/3600</f>
        <v>13.0084083333333</v>
      </c>
      <c r="AD39" s="77" t="n">
        <f aca="false">E39+V39</f>
        <v>4367.188</v>
      </c>
      <c r="AE39" s="65"/>
      <c r="AF39" s="82" t="n">
        <v>3564.7832</v>
      </c>
      <c r="AG39" s="83" t="n">
        <v>38.3927</v>
      </c>
      <c r="AH39" s="83" t="n">
        <v>40.8749</v>
      </c>
      <c r="AI39" s="83" t="n">
        <v>42.4324</v>
      </c>
      <c r="AJ39" s="82" t="n">
        <v>42924.31</v>
      </c>
      <c r="AK39" s="83" t="n">
        <v>87.37</v>
      </c>
      <c r="AL39" s="83"/>
      <c r="AM39" s="86" t="n">
        <f aca="false">AJ39/3600</f>
        <v>11.9234194444444</v>
      </c>
      <c r="AN39" s="77" t="n">
        <f aca="false">J39+AF39</f>
        <v>4370.1752</v>
      </c>
      <c r="AO39" s="65"/>
      <c r="AP39" s="65"/>
      <c r="AQ39" s="87" t="n">
        <f aca="false">AJ39/Z39</f>
        <v>0.916593263288894</v>
      </c>
      <c r="AR39" s="88" t="n">
        <f aca="false">AK39/AA39</f>
        <v>0.78732990898441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3577.7264</v>
      </c>
      <c r="F40" s="62" t="n">
        <v>36.4096</v>
      </c>
      <c r="G40" s="62" t="n">
        <v>38.7782</v>
      </c>
      <c r="H40" s="63" t="n">
        <v>41.2598</v>
      </c>
      <c r="I40" s="64"/>
      <c r="J40" s="61" t="n">
        <v>3545.1072</v>
      </c>
      <c r="K40" s="62" t="n">
        <v>36.4096</v>
      </c>
      <c r="L40" s="62" t="n">
        <v>38.7668</v>
      </c>
      <c r="M40" s="63" t="n">
        <v>41.2436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52.696</v>
      </c>
      <c r="W40" s="62" t="n">
        <v>36.1328</v>
      </c>
      <c r="X40" s="62" t="n">
        <v>39.8951</v>
      </c>
      <c r="Y40" s="62" t="n">
        <v>41.0262</v>
      </c>
      <c r="Z40" s="61" t="n">
        <v>44840.6</v>
      </c>
      <c r="AA40" s="62" t="n">
        <v>107.01</v>
      </c>
      <c r="AB40" s="62"/>
      <c r="AC40" s="66" t="n">
        <f aca="false">Z40/3600</f>
        <v>12.4557222222222</v>
      </c>
      <c r="AD40" s="67" t="n">
        <f aca="false">E40+V40</f>
        <v>5630.4224</v>
      </c>
      <c r="AE40" s="65"/>
      <c r="AF40" s="61" t="n">
        <v>2052.696</v>
      </c>
      <c r="AG40" s="62" t="n">
        <v>36.1328</v>
      </c>
      <c r="AH40" s="62" t="n">
        <v>39.8951</v>
      </c>
      <c r="AI40" s="62" t="n">
        <v>41.0262</v>
      </c>
      <c r="AJ40" s="61" t="n">
        <v>45854.46</v>
      </c>
      <c r="AK40" s="62" t="n">
        <v>100.58</v>
      </c>
      <c r="AL40" s="62"/>
      <c r="AM40" s="66" t="n">
        <f aca="false">AJ40/3600</f>
        <v>12.73735</v>
      </c>
      <c r="AN40" s="67" t="n">
        <f aca="false">J40+AF40</f>
        <v>5597.8032</v>
      </c>
      <c r="AO40" s="65"/>
      <c r="AP40" s="65"/>
      <c r="AQ40" s="68" t="n">
        <f aca="false">AJ40/Z40</f>
        <v>1.02261031297529</v>
      </c>
      <c r="AR40" s="69" t="n">
        <f aca="false">AK40/AA40</f>
        <v>0.939912157742267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2051.4984</v>
      </c>
      <c r="F41" s="74" t="n">
        <v>35.5404</v>
      </c>
      <c r="G41" s="74" t="n">
        <v>38.4887</v>
      </c>
      <c r="H41" s="75" t="n">
        <v>40.7327</v>
      </c>
      <c r="I41" s="64"/>
      <c r="J41" s="73" t="n">
        <v>2038.4176</v>
      </c>
      <c r="K41" s="74" t="n">
        <v>35.5442</v>
      </c>
      <c r="L41" s="74" t="n">
        <v>38.4796</v>
      </c>
      <c r="M41" s="75" t="n">
        <v>40.7209</v>
      </c>
      <c r="N41" s="65"/>
      <c r="O41" s="45"/>
      <c r="P41" s="8"/>
      <c r="Q41" s="40"/>
      <c r="R41" s="45"/>
      <c r="S41" s="8"/>
      <c r="T41" s="40"/>
      <c r="U41" s="65"/>
      <c r="V41" s="73" t="n">
        <v>2052.696</v>
      </c>
      <c r="W41" s="74" t="n">
        <v>36.1328</v>
      </c>
      <c r="X41" s="74" t="n">
        <v>39.8951</v>
      </c>
      <c r="Y41" s="74" t="n">
        <v>41.0262</v>
      </c>
      <c r="Z41" s="73" t="n">
        <v>43406.79</v>
      </c>
      <c r="AA41" s="74" t="n">
        <v>97.43</v>
      </c>
      <c r="AB41" s="74"/>
      <c r="AC41" s="76" t="n">
        <f aca="false">Z41/3600</f>
        <v>12.0574416666667</v>
      </c>
      <c r="AD41" s="77" t="n">
        <f aca="false">E41+V41</f>
        <v>4104.1944</v>
      </c>
      <c r="AE41" s="65"/>
      <c r="AF41" s="73" t="n">
        <v>2052.696</v>
      </c>
      <c r="AG41" s="74" t="n">
        <v>36.1328</v>
      </c>
      <c r="AH41" s="74" t="n">
        <v>39.8951</v>
      </c>
      <c r="AI41" s="74" t="n">
        <v>41.0262</v>
      </c>
      <c r="AJ41" s="73" t="n">
        <v>43235.83</v>
      </c>
      <c r="AK41" s="74" t="n">
        <v>99.55</v>
      </c>
      <c r="AL41" s="74"/>
      <c r="AM41" s="76" t="n">
        <f aca="false">AJ41/3600</f>
        <v>12.0099527777778</v>
      </c>
      <c r="AN41" s="77" t="n">
        <f aca="false">J41+AF41</f>
        <v>4091.1136</v>
      </c>
      <c r="AO41" s="65"/>
      <c r="AP41" s="65"/>
      <c r="AQ41" s="78" t="n">
        <f aca="false">AJ41/Z41</f>
        <v>0.996061445686262</v>
      </c>
      <c r="AR41" s="79" t="n">
        <f aca="false">AK41/AA41</f>
        <v>1.02175921174176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860.2488</v>
      </c>
      <c r="F42" s="74" t="n">
        <v>34.6523</v>
      </c>
      <c r="G42" s="74" t="n">
        <v>38.0878</v>
      </c>
      <c r="H42" s="75" t="n">
        <v>40.034</v>
      </c>
      <c r="I42" s="64"/>
      <c r="J42" s="73" t="n">
        <v>855.9424</v>
      </c>
      <c r="K42" s="74" t="n">
        <v>34.6625</v>
      </c>
      <c r="L42" s="74" t="n">
        <v>38.0824</v>
      </c>
      <c r="M42" s="75" t="n">
        <v>40.0239</v>
      </c>
      <c r="N42" s="65"/>
      <c r="O42" s="45"/>
      <c r="P42" s="8"/>
      <c r="Q42" s="40"/>
      <c r="R42" s="45"/>
      <c r="S42" s="8"/>
      <c r="T42" s="40"/>
      <c r="U42" s="65"/>
      <c r="V42" s="73" t="n">
        <v>2052.696</v>
      </c>
      <c r="W42" s="74" t="n">
        <v>36.1328</v>
      </c>
      <c r="X42" s="74" t="n">
        <v>39.8951</v>
      </c>
      <c r="Y42" s="74" t="n">
        <v>41.0262</v>
      </c>
      <c r="Z42" s="73" t="n">
        <v>44366.39</v>
      </c>
      <c r="AA42" s="74" t="n">
        <v>106.77</v>
      </c>
      <c r="AB42" s="74"/>
      <c r="AC42" s="76" t="n">
        <f aca="false">Z42/3600</f>
        <v>12.3239972222222</v>
      </c>
      <c r="AD42" s="77" t="n">
        <f aca="false">E42+V42</f>
        <v>2912.9448</v>
      </c>
      <c r="AE42" s="65"/>
      <c r="AF42" s="73" t="n">
        <v>2052.696</v>
      </c>
      <c r="AG42" s="74" t="n">
        <v>36.1328</v>
      </c>
      <c r="AH42" s="74" t="n">
        <v>39.8951</v>
      </c>
      <c r="AI42" s="74" t="n">
        <v>41.0262</v>
      </c>
      <c r="AJ42" s="73" t="n">
        <v>40688.69</v>
      </c>
      <c r="AK42" s="74" t="n">
        <v>88.52</v>
      </c>
      <c r="AL42" s="74"/>
      <c r="AM42" s="76" t="n">
        <f aca="false">AJ42/3600</f>
        <v>11.3024138888889</v>
      </c>
      <c r="AN42" s="77" t="n">
        <f aca="false">J42+AF42</f>
        <v>2908.6384</v>
      </c>
      <c r="AO42" s="65"/>
      <c r="AP42" s="65"/>
      <c r="AQ42" s="78" t="n">
        <f aca="false">AJ42/Z42</f>
        <v>0.917106169783027</v>
      </c>
      <c r="AR42" s="79" t="n">
        <f aca="false">AK42/AA42</f>
        <v>0.829071836658237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319.0936</v>
      </c>
      <c r="F43" s="83" t="n">
        <v>34.1516</v>
      </c>
      <c r="G43" s="83" t="n">
        <v>37.8854</v>
      </c>
      <c r="H43" s="84" t="n">
        <v>39.6866</v>
      </c>
      <c r="I43" s="64"/>
      <c r="J43" s="82" t="n">
        <v>312.3368</v>
      </c>
      <c r="K43" s="83" t="n">
        <v>34.1614</v>
      </c>
      <c r="L43" s="83" t="n">
        <v>37.8764</v>
      </c>
      <c r="M43" s="84" t="n">
        <v>39.6754</v>
      </c>
      <c r="N43" s="65"/>
      <c r="O43" s="81"/>
      <c r="P43" s="85"/>
      <c r="Q43" s="80"/>
      <c r="R43" s="81"/>
      <c r="S43" s="85"/>
      <c r="T43" s="80"/>
      <c r="U43" s="65"/>
      <c r="V43" s="82" t="n">
        <v>2052.696</v>
      </c>
      <c r="W43" s="83" t="n">
        <v>36.1328</v>
      </c>
      <c r="X43" s="83" t="n">
        <v>39.8951</v>
      </c>
      <c r="Y43" s="83" t="n">
        <v>41.0262</v>
      </c>
      <c r="Z43" s="82" t="n">
        <v>44209.55</v>
      </c>
      <c r="AA43" s="83" t="n">
        <v>103.89</v>
      </c>
      <c r="AB43" s="83"/>
      <c r="AC43" s="86" t="n">
        <f aca="false">Z43/3600</f>
        <v>12.2804305555556</v>
      </c>
      <c r="AD43" s="77" t="n">
        <f aca="false">E43+V43</f>
        <v>2371.7896</v>
      </c>
      <c r="AE43" s="65"/>
      <c r="AF43" s="82" t="n">
        <v>2052.696</v>
      </c>
      <c r="AG43" s="83" t="n">
        <v>36.1328</v>
      </c>
      <c r="AH43" s="83" t="n">
        <v>39.8951</v>
      </c>
      <c r="AI43" s="83" t="n">
        <v>41.0262</v>
      </c>
      <c r="AJ43" s="82" t="n">
        <v>39297.06</v>
      </c>
      <c r="AK43" s="83" t="n">
        <v>91.02</v>
      </c>
      <c r="AL43" s="83"/>
      <c r="AM43" s="86" t="n">
        <f aca="false">AJ43/3600</f>
        <v>10.91585</v>
      </c>
      <c r="AN43" s="77" t="n">
        <f aca="false">J43+AF43</f>
        <v>2365.0328</v>
      </c>
      <c r="AO43" s="65"/>
      <c r="AP43" s="65"/>
      <c r="AQ43" s="87" t="n">
        <f aca="false">AJ43/Z43</f>
        <v>0.888881700899466</v>
      </c>
      <c r="AR43" s="88" t="n">
        <f aca="false">AK43/AA43</f>
        <v>0.876118971989604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8077.184</v>
      </c>
      <c r="F44" s="62" t="n">
        <v>38.4018</v>
      </c>
      <c r="G44" s="62" t="n">
        <v>43.0272</v>
      </c>
      <c r="H44" s="63" t="n">
        <v>43.785</v>
      </c>
      <c r="I44" s="64"/>
      <c r="J44" s="61" t="n">
        <v>7985.832</v>
      </c>
      <c r="K44" s="62" t="n">
        <v>38.3996</v>
      </c>
      <c r="L44" s="62" t="n">
        <v>43.0027</v>
      </c>
      <c r="M44" s="63" t="n">
        <v>43.7592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3697.0768</v>
      </c>
      <c r="W44" s="62" t="n">
        <v>39.2903</v>
      </c>
      <c r="X44" s="62" t="n">
        <v>43.7288</v>
      </c>
      <c r="Y44" s="62" t="n">
        <v>43.2452</v>
      </c>
      <c r="Z44" s="61" t="n">
        <v>61776.2</v>
      </c>
      <c r="AA44" s="62" t="n">
        <v>132.82</v>
      </c>
      <c r="AB44" s="62"/>
      <c r="AC44" s="66" t="n">
        <f aca="false">Z44/3600</f>
        <v>17.1600555555556</v>
      </c>
      <c r="AD44" s="67" t="n">
        <f aca="false">E44+V44</f>
        <v>11774.2608</v>
      </c>
      <c r="AE44" s="65"/>
      <c r="AF44" s="61" t="n">
        <v>3697.0768</v>
      </c>
      <c r="AG44" s="62" t="n">
        <v>39.2903</v>
      </c>
      <c r="AH44" s="62" t="n">
        <v>43.7288</v>
      </c>
      <c r="AI44" s="62" t="n">
        <v>43.2452</v>
      </c>
      <c r="AJ44" s="61" t="n">
        <v>62730.99</v>
      </c>
      <c r="AK44" s="62" t="n">
        <v>130.56</v>
      </c>
      <c r="AL44" s="62"/>
      <c r="AM44" s="66" t="n">
        <f aca="false">AJ44/3600</f>
        <v>17.425275</v>
      </c>
      <c r="AN44" s="67" t="n">
        <f aca="false">J44+AF44</f>
        <v>11682.9088</v>
      </c>
      <c r="AO44" s="65"/>
      <c r="AP44" s="65"/>
      <c r="AQ44" s="68" t="n">
        <f aca="false">AJ44/Z44</f>
        <v>1.01545562854303</v>
      </c>
      <c r="AR44" s="69" t="n">
        <f aca="false">AK44/AA44</f>
        <v>0.982984490287607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4186.5624</v>
      </c>
      <c r="F45" s="74" t="n">
        <v>37.6546</v>
      </c>
      <c r="G45" s="74" t="n">
        <v>42.4436</v>
      </c>
      <c r="H45" s="75" t="n">
        <v>42.857</v>
      </c>
      <c r="I45" s="64"/>
      <c r="J45" s="73" t="n">
        <v>4161.3576</v>
      </c>
      <c r="K45" s="74" t="n">
        <v>37.6576</v>
      </c>
      <c r="L45" s="74" t="n">
        <v>42.4249</v>
      </c>
      <c r="M45" s="75" t="n">
        <v>42.84</v>
      </c>
      <c r="N45" s="65"/>
      <c r="O45" s="45"/>
      <c r="P45" s="8"/>
      <c r="Q45" s="40"/>
      <c r="R45" s="45"/>
      <c r="S45" s="8"/>
      <c r="T45" s="40"/>
      <c r="U45" s="65"/>
      <c r="V45" s="73" t="n">
        <v>3697.0768</v>
      </c>
      <c r="W45" s="74" t="n">
        <v>39.2903</v>
      </c>
      <c r="X45" s="74" t="n">
        <v>43.7288</v>
      </c>
      <c r="Y45" s="74" t="n">
        <v>43.2452</v>
      </c>
      <c r="Z45" s="73" t="n">
        <v>58057.62</v>
      </c>
      <c r="AA45" s="74" t="n">
        <v>132.61</v>
      </c>
      <c r="AB45" s="74"/>
      <c r="AC45" s="76" t="n">
        <f aca="false">Z45/3600</f>
        <v>16.1271166666667</v>
      </c>
      <c r="AD45" s="77" t="n">
        <f aca="false">E45+V45</f>
        <v>7883.6392</v>
      </c>
      <c r="AE45" s="65"/>
      <c r="AF45" s="73" t="n">
        <v>3697.0768</v>
      </c>
      <c r="AG45" s="74" t="n">
        <v>39.2903</v>
      </c>
      <c r="AH45" s="74" t="n">
        <v>43.7288</v>
      </c>
      <c r="AI45" s="74" t="n">
        <v>43.2452</v>
      </c>
      <c r="AJ45" s="73" t="n">
        <v>58182.25</v>
      </c>
      <c r="AK45" s="74" t="n">
        <v>130.5</v>
      </c>
      <c r="AL45" s="74"/>
      <c r="AM45" s="76" t="n">
        <f aca="false">AJ45/3600</f>
        <v>16.1617361111111</v>
      </c>
      <c r="AN45" s="77" t="n">
        <f aca="false">J45+AF45</f>
        <v>7858.4344</v>
      </c>
      <c r="AO45" s="65"/>
      <c r="AP45" s="65"/>
      <c r="AQ45" s="78" t="n">
        <f aca="false">AJ45/Z45</f>
        <v>1.00214666050727</v>
      </c>
      <c r="AR45" s="79" t="n">
        <f aca="false">AK45/AA45</f>
        <v>0.98408868109494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1825.884</v>
      </c>
      <c r="F46" s="74" t="n">
        <v>36.9381</v>
      </c>
      <c r="G46" s="74" t="n">
        <v>41.9953</v>
      </c>
      <c r="H46" s="75" t="n">
        <v>42.1564</v>
      </c>
      <c r="I46" s="64"/>
      <c r="J46" s="73" t="n">
        <v>1811.044</v>
      </c>
      <c r="K46" s="74" t="n">
        <v>36.9448</v>
      </c>
      <c r="L46" s="74" t="n">
        <v>41.9826</v>
      </c>
      <c r="M46" s="75" t="n">
        <v>42.1357</v>
      </c>
      <c r="N46" s="65"/>
      <c r="O46" s="45"/>
      <c r="P46" s="8"/>
      <c r="Q46" s="40"/>
      <c r="R46" s="45"/>
      <c r="S46" s="8"/>
      <c r="T46" s="40"/>
      <c r="U46" s="65"/>
      <c r="V46" s="73" t="n">
        <v>3697.0768</v>
      </c>
      <c r="W46" s="74" t="n">
        <v>39.2903</v>
      </c>
      <c r="X46" s="74" t="n">
        <v>43.7288</v>
      </c>
      <c r="Y46" s="74" t="n">
        <v>43.2452</v>
      </c>
      <c r="Z46" s="73" t="n">
        <v>58187.41</v>
      </c>
      <c r="AA46" s="74" t="n">
        <v>118.35</v>
      </c>
      <c r="AB46" s="74"/>
      <c r="AC46" s="76" t="n">
        <f aca="false">Z46/3600</f>
        <v>16.1631694444444</v>
      </c>
      <c r="AD46" s="77" t="n">
        <f aca="false">E46+V46</f>
        <v>5522.9608</v>
      </c>
      <c r="AE46" s="65"/>
      <c r="AF46" s="73" t="n">
        <v>3697.0768</v>
      </c>
      <c r="AG46" s="74" t="n">
        <v>39.2903</v>
      </c>
      <c r="AH46" s="74" t="n">
        <v>43.7288</v>
      </c>
      <c r="AI46" s="74" t="n">
        <v>43.2452</v>
      </c>
      <c r="AJ46" s="73" t="n">
        <v>53041.47</v>
      </c>
      <c r="AK46" s="74" t="n">
        <v>115.59</v>
      </c>
      <c r="AL46" s="74"/>
      <c r="AM46" s="76" t="n">
        <f aca="false">AJ46/3600</f>
        <v>14.7337416666667</v>
      </c>
      <c r="AN46" s="77" t="n">
        <f aca="false">J46+AF46</f>
        <v>5508.1208</v>
      </c>
      <c r="AO46" s="65"/>
      <c r="AP46" s="65"/>
      <c r="AQ46" s="78" t="n">
        <f aca="false">AJ46/Z46</f>
        <v>0.911562655907867</v>
      </c>
      <c r="AR46" s="79" t="n">
        <f aca="false">AK46/AA46</f>
        <v>0.976679340937896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869.2456</v>
      </c>
      <c r="F47" s="83" t="n">
        <v>36.5209</v>
      </c>
      <c r="G47" s="83" t="n">
        <v>41.7989</v>
      </c>
      <c r="H47" s="84" t="n">
        <v>41.8354</v>
      </c>
      <c r="I47" s="64"/>
      <c r="J47" s="82" t="n">
        <v>859.7848</v>
      </c>
      <c r="K47" s="83" t="n">
        <v>36.5306</v>
      </c>
      <c r="L47" s="83" t="n">
        <v>41.7919</v>
      </c>
      <c r="M47" s="84" t="n">
        <v>41.8329</v>
      </c>
      <c r="N47" s="65"/>
      <c r="O47" s="81"/>
      <c r="P47" s="85"/>
      <c r="Q47" s="80"/>
      <c r="R47" s="81"/>
      <c r="S47" s="85"/>
      <c r="T47" s="80"/>
      <c r="U47" s="65"/>
      <c r="V47" s="82" t="n">
        <v>3697.0768</v>
      </c>
      <c r="W47" s="83" t="n">
        <v>39.2903</v>
      </c>
      <c r="X47" s="83" t="n">
        <v>43.7288</v>
      </c>
      <c r="Y47" s="83" t="n">
        <v>43.2452</v>
      </c>
      <c r="Z47" s="82" t="n">
        <v>59322.34</v>
      </c>
      <c r="AA47" s="83" t="n">
        <v>124.03</v>
      </c>
      <c r="AB47" s="83"/>
      <c r="AC47" s="86" t="n">
        <f aca="false">Z47/3600</f>
        <v>16.4784277777778</v>
      </c>
      <c r="AD47" s="77" t="n">
        <f aca="false">E47+V47</f>
        <v>4566.3224</v>
      </c>
      <c r="AE47" s="65"/>
      <c r="AF47" s="82" t="n">
        <v>3697.0768</v>
      </c>
      <c r="AG47" s="83" t="n">
        <v>39.2903</v>
      </c>
      <c r="AH47" s="83" t="n">
        <v>43.7288</v>
      </c>
      <c r="AI47" s="83" t="n">
        <v>43.2452</v>
      </c>
      <c r="AJ47" s="82" t="n">
        <v>50344.43</v>
      </c>
      <c r="AK47" s="83" t="n">
        <v>104.69</v>
      </c>
      <c r="AL47" s="83"/>
      <c r="AM47" s="86" t="n">
        <f aca="false">AJ47/3600</f>
        <v>13.9845638888889</v>
      </c>
      <c r="AN47" s="77" t="n">
        <f aca="false">J47+AF47</f>
        <v>4556.8616</v>
      </c>
      <c r="AO47" s="65"/>
      <c r="AP47" s="65"/>
      <c r="AQ47" s="87" t="n">
        <f aca="false">AJ47/Z47</f>
        <v>0.848658869491662</v>
      </c>
      <c r="AR47" s="88" t="n">
        <f aca="false">AK47/AA47</f>
        <v>0.844069983068612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3704.492</v>
      </c>
      <c r="F48" s="62" t="n">
        <v>37.0329</v>
      </c>
      <c r="G48" s="62" t="n">
        <v>41.9797</v>
      </c>
      <c r="H48" s="63" t="n">
        <v>42.226</v>
      </c>
      <c r="I48" s="64"/>
      <c r="J48" s="61" t="n">
        <v>3643.6368</v>
      </c>
      <c r="K48" s="62" t="n">
        <v>37.026</v>
      </c>
      <c r="L48" s="62" t="n">
        <v>41.9592</v>
      </c>
      <c r="M48" s="63" t="n">
        <v>42.1973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118.892</v>
      </c>
      <c r="W48" s="62" t="n">
        <v>37.0835</v>
      </c>
      <c r="X48" s="62" t="n">
        <v>42.4951</v>
      </c>
      <c r="Y48" s="62" t="n">
        <v>41.6139</v>
      </c>
      <c r="Z48" s="61" t="n">
        <v>54417.11</v>
      </c>
      <c r="AA48" s="62" t="n">
        <v>119.54</v>
      </c>
      <c r="AB48" s="62"/>
      <c r="AC48" s="66" t="n">
        <f aca="false">Z48/3600</f>
        <v>15.1158638888889</v>
      </c>
      <c r="AD48" s="67" t="n">
        <f aca="false">E48+V48</f>
        <v>5823.384</v>
      </c>
      <c r="AE48" s="65"/>
      <c r="AF48" s="61" t="n">
        <v>2118.892</v>
      </c>
      <c r="AG48" s="62" t="n">
        <v>37.0835</v>
      </c>
      <c r="AH48" s="62" t="n">
        <v>42.4951</v>
      </c>
      <c r="AI48" s="62" t="n">
        <v>41.6139</v>
      </c>
      <c r="AJ48" s="61" t="n">
        <v>54806.92</v>
      </c>
      <c r="AK48" s="62" t="n">
        <v>129.44</v>
      </c>
      <c r="AL48" s="62"/>
      <c r="AM48" s="66" t="n">
        <f aca="false">AJ48/3600</f>
        <v>15.2241444444444</v>
      </c>
      <c r="AN48" s="67" t="n">
        <f aca="false">J48+AF48</f>
        <v>5762.5288</v>
      </c>
      <c r="AO48" s="65"/>
      <c r="AP48" s="65"/>
      <c r="AQ48" s="68" t="n">
        <f aca="false">AJ48/Z48</f>
        <v>1.0071633719615</v>
      </c>
      <c r="AR48" s="69" t="n">
        <f aca="false">AK48/AA48</f>
        <v>1.08281746695667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2004.9056</v>
      </c>
      <c r="F49" s="74" t="n">
        <v>36.1692</v>
      </c>
      <c r="G49" s="74" t="n">
        <v>41.5102</v>
      </c>
      <c r="H49" s="75" t="n">
        <v>41.4378</v>
      </c>
      <c r="I49" s="64"/>
      <c r="J49" s="73" t="n">
        <v>1965.7208</v>
      </c>
      <c r="K49" s="74" t="n">
        <v>36.1627</v>
      </c>
      <c r="L49" s="74" t="n">
        <v>41.4992</v>
      </c>
      <c r="M49" s="75" t="n">
        <v>41.4163</v>
      </c>
      <c r="N49" s="65"/>
      <c r="O49" s="45"/>
      <c r="P49" s="8"/>
      <c r="Q49" s="40"/>
      <c r="R49" s="45"/>
      <c r="S49" s="8"/>
      <c r="T49" s="40"/>
      <c r="U49" s="65"/>
      <c r="V49" s="73" t="n">
        <v>2118.892</v>
      </c>
      <c r="W49" s="74" t="n">
        <v>37.0835</v>
      </c>
      <c r="X49" s="74" t="n">
        <v>42.4951</v>
      </c>
      <c r="Y49" s="74" t="n">
        <v>41.6139</v>
      </c>
      <c r="Z49" s="73" t="n">
        <v>53043.34</v>
      </c>
      <c r="AA49" s="74" t="n">
        <v>116.5</v>
      </c>
      <c r="AB49" s="74"/>
      <c r="AC49" s="76" t="n">
        <f aca="false">Z49/3600</f>
        <v>14.7342611111111</v>
      </c>
      <c r="AD49" s="77" t="n">
        <f aca="false">E49+V49</f>
        <v>4123.7976</v>
      </c>
      <c r="AE49" s="65"/>
      <c r="AF49" s="73" t="n">
        <v>2118.892</v>
      </c>
      <c r="AG49" s="74" t="n">
        <v>37.0835</v>
      </c>
      <c r="AH49" s="74" t="n">
        <v>42.4951</v>
      </c>
      <c r="AI49" s="74" t="n">
        <v>41.6139</v>
      </c>
      <c r="AJ49" s="73" t="n">
        <v>52326.88</v>
      </c>
      <c r="AK49" s="74" t="n">
        <v>118.62</v>
      </c>
      <c r="AL49" s="74"/>
      <c r="AM49" s="76" t="n">
        <f aca="false">AJ49/3600</f>
        <v>14.5352444444444</v>
      </c>
      <c r="AN49" s="77" t="n">
        <f aca="false">J49+AF49</f>
        <v>4084.6128</v>
      </c>
      <c r="AO49" s="65"/>
      <c r="AP49" s="65"/>
      <c r="AQ49" s="78" t="n">
        <f aca="false">AJ49/Z49</f>
        <v>0.986492932006167</v>
      </c>
      <c r="AR49" s="79" t="n">
        <f aca="false">AK49/AA49</f>
        <v>1.0181974248927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813.4216</v>
      </c>
      <c r="F50" s="74" t="n">
        <v>35.3599</v>
      </c>
      <c r="G50" s="74" t="n">
        <v>41.0402</v>
      </c>
      <c r="H50" s="75" t="n">
        <v>40.7429</v>
      </c>
      <c r="I50" s="64"/>
      <c r="J50" s="73" t="n">
        <v>790.7608</v>
      </c>
      <c r="K50" s="74" t="n">
        <v>35.3629</v>
      </c>
      <c r="L50" s="74" t="n">
        <v>41.0232</v>
      </c>
      <c r="M50" s="75" t="n">
        <v>40.707</v>
      </c>
      <c r="N50" s="65"/>
      <c r="O50" s="45"/>
      <c r="P50" s="8"/>
      <c r="Q50" s="40"/>
      <c r="R50" s="45"/>
      <c r="S50" s="8"/>
      <c r="T50" s="40"/>
      <c r="U50" s="65"/>
      <c r="V50" s="73" t="n">
        <v>2118.892</v>
      </c>
      <c r="W50" s="74" t="n">
        <v>37.0835</v>
      </c>
      <c r="X50" s="74" t="n">
        <v>42.4951</v>
      </c>
      <c r="Y50" s="74" t="n">
        <v>41.6139</v>
      </c>
      <c r="Z50" s="73" t="n">
        <v>54117.5</v>
      </c>
      <c r="AA50" s="74" t="n">
        <v>114.28</v>
      </c>
      <c r="AB50" s="74"/>
      <c r="AC50" s="76" t="n">
        <f aca="false">Z50/3600</f>
        <v>15.0326388888889</v>
      </c>
      <c r="AD50" s="77" t="n">
        <f aca="false">E50+V50</f>
        <v>2932.3136</v>
      </c>
      <c r="AE50" s="65"/>
      <c r="AF50" s="73" t="n">
        <v>2118.892</v>
      </c>
      <c r="AG50" s="74" t="n">
        <v>37.0835</v>
      </c>
      <c r="AH50" s="74" t="n">
        <v>42.4951</v>
      </c>
      <c r="AI50" s="74" t="n">
        <v>41.6139</v>
      </c>
      <c r="AJ50" s="73" t="n">
        <v>47712.09</v>
      </c>
      <c r="AK50" s="74" t="n">
        <v>122.01</v>
      </c>
      <c r="AL50" s="74"/>
      <c r="AM50" s="76" t="n">
        <f aca="false">AJ50/3600</f>
        <v>13.2533583333333</v>
      </c>
      <c r="AN50" s="77" t="n">
        <f aca="false">J50+AF50</f>
        <v>2909.6528</v>
      </c>
      <c r="AO50" s="65"/>
      <c r="AP50" s="65"/>
      <c r="AQ50" s="78" t="n">
        <f aca="false">AJ50/Z50</f>
        <v>0.881638841409895</v>
      </c>
      <c r="AR50" s="79" t="n">
        <f aca="false">AK50/AA50</f>
        <v>1.0676408820441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380.3296</v>
      </c>
      <c r="F51" s="83" t="n">
        <v>34.9776</v>
      </c>
      <c r="G51" s="83" t="n">
        <v>40.8447</v>
      </c>
      <c r="H51" s="84" t="n">
        <v>40.4776</v>
      </c>
      <c r="I51" s="64"/>
      <c r="J51" s="82" t="n">
        <v>364.9824</v>
      </c>
      <c r="K51" s="83" t="n">
        <v>34.9877</v>
      </c>
      <c r="L51" s="83" t="n">
        <v>40.8351</v>
      </c>
      <c r="M51" s="84" t="n">
        <v>40.4617</v>
      </c>
      <c r="N51" s="65"/>
      <c r="O51" s="81"/>
      <c r="P51" s="85"/>
      <c r="Q51" s="80"/>
      <c r="R51" s="81"/>
      <c r="S51" s="85"/>
      <c r="T51" s="80"/>
      <c r="U51" s="65"/>
      <c r="V51" s="82" t="n">
        <v>2118.892</v>
      </c>
      <c r="W51" s="83" t="n">
        <v>37.0835</v>
      </c>
      <c r="X51" s="83" t="n">
        <v>42.4951</v>
      </c>
      <c r="Y51" s="83" t="n">
        <v>41.6139</v>
      </c>
      <c r="Z51" s="82" t="n">
        <v>54269.89</v>
      </c>
      <c r="AA51" s="83" t="n">
        <v>119.66</v>
      </c>
      <c r="AB51" s="83"/>
      <c r="AC51" s="86" t="n">
        <f aca="false">Z51/3600</f>
        <v>15.0749694444444</v>
      </c>
      <c r="AD51" s="77" t="n">
        <f aca="false">E51+V51</f>
        <v>2499.2216</v>
      </c>
      <c r="AE51" s="65"/>
      <c r="AF51" s="82" t="n">
        <v>2118.892</v>
      </c>
      <c r="AG51" s="83" t="n">
        <v>37.0835</v>
      </c>
      <c r="AH51" s="83" t="n">
        <v>42.4951</v>
      </c>
      <c r="AI51" s="83" t="n">
        <v>41.6139</v>
      </c>
      <c r="AJ51" s="82" t="n">
        <v>46040.96</v>
      </c>
      <c r="AK51" s="83" t="n">
        <v>106.81</v>
      </c>
      <c r="AL51" s="83"/>
      <c r="AM51" s="86" t="n">
        <f aca="false">AJ51/3600</f>
        <v>12.7891555555556</v>
      </c>
      <c r="AN51" s="77" t="n">
        <f aca="false">J51+AF51</f>
        <v>2483.8744</v>
      </c>
      <c r="AO51" s="65"/>
      <c r="AP51" s="65"/>
      <c r="AQ51" s="87" t="n">
        <f aca="false">AJ51/Z51</f>
        <v>0.848370247295508</v>
      </c>
      <c r="AR51" s="88" t="n">
        <f aca="false">AK51/AA51</f>
        <v>0.892612401805115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7994.4256</v>
      </c>
      <c r="F52" s="62" t="n">
        <v>36.2953</v>
      </c>
      <c r="G52" s="62" t="n">
        <v>41.3806</v>
      </c>
      <c r="H52" s="63" t="n">
        <v>43.6063</v>
      </c>
      <c r="I52" s="64"/>
      <c r="J52" s="61" t="n">
        <v>18013.144</v>
      </c>
      <c r="K52" s="62" t="n">
        <v>36.2988</v>
      </c>
      <c r="L52" s="62" t="n">
        <v>41.357</v>
      </c>
      <c r="M52" s="63" t="n">
        <v>43.5765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2791.7152</v>
      </c>
      <c r="W52" s="62" t="n">
        <v>37.7838</v>
      </c>
      <c r="X52" s="62" t="n">
        <v>42.4051</v>
      </c>
      <c r="Y52" s="62" t="n">
        <v>44.622</v>
      </c>
      <c r="Z52" s="61" t="n">
        <v>63990.73</v>
      </c>
      <c r="AA52" s="62" t="n">
        <v>162.59</v>
      </c>
      <c r="AB52" s="62"/>
      <c r="AC52" s="66" t="n">
        <f aca="false">Z52/3600</f>
        <v>17.7752027777778</v>
      </c>
      <c r="AD52" s="67" t="n">
        <f aca="false">E52+V52</f>
        <v>20786.1408</v>
      </c>
      <c r="AE52" s="65"/>
      <c r="AF52" s="61" t="n">
        <v>2791.7152</v>
      </c>
      <c r="AG52" s="62" t="n">
        <v>37.7838</v>
      </c>
      <c r="AH52" s="62" t="n">
        <v>42.4051</v>
      </c>
      <c r="AI52" s="62" t="n">
        <v>44.622</v>
      </c>
      <c r="AJ52" s="61" t="n">
        <v>65352.69</v>
      </c>
      <c r="AK52" s="62" t="n">
        <v>151.16</v>
      </c>
      <c r="AL52" s="62"/>
      <c r="AM52" s="66" t="n">
        <f aca="false">AJ52/3600</f>
        <v>18.153525</v>
      </c>
      <c r="AN52" s="67" t="n">
        <f aca="false">J52+AF52</f>
        <v>20804.8592</v>
      </c>
      <c r="AO52" s="65"/>
      <c r="AP52" s="65"/>
      <c r="AQ52" s="68" t="n">
        <f aca="false">AJ52/Z52</f>
        <v>1.02128370781205</v>
      </c>
      <c r="AR52" s="69" t="n">
        <f aca="false">AK52/AA52</f>
        <v>0.929700473583861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8466.1552</v>
      </c>
      <c r="F53" s="74" t="n">
        <v>35.5484</v>
      </c>
      <c r="G53" s="74" t="n">
        <v>40.8465</v>
      </c>
      <c r="H53" s="75" t="n">
        <v>43.1553</v>
      </c>
      <c r="I53" s="64"/>
      <c r="J53" s="73" t="n">
        <v>8482.5128</v>
      </c>
      <c r="K53" s="74" t="n">
        <v>35.5521</v>
      </c>
      <c r="L53" s="74" t="n">
        <v>40.8271</v>
      </c>
      <c r="M53" s="75" t="n">
        <v>43.1361</v>
      </c>
      <c r="N53" s="65"/>
      <c r="O53" s="45"/>
      <c r="P53" s="8"/>
      <c r="Q53" s="40"/>
      <c r="R53" s="45"/>
      <c r="S53" s="8"/>
      <c r="T53" s="40"/>
      <c r="U53" s="65"/>
      <c r="V53" s="73" t="n">
        <v>2791.7152</v>
      </c>
      <c r="W53" s="74" t="n">
        <v>37.7838</v>
      </c>
      <c r="X53" s="74" t="n">
        <v>42.4051</v>
      </c>
      <c r="Y53" s="74" t="n">
        <v>44.622</v>
      </c>
      <c r="Z53" s="73" t="n">
        <v>56181.18</v>
      </c>
      <c r="AA53" s="74" t="n">
        <v>136.93</v>
      </c>
      <c r="AB53" s="74"/>
      <c r="AC53" s="76" t="n">
        <f aca="false">Z53/3600</f>
        <v>15.6058833333333</v>
      </c>
      <c r="AD53" s="77" t="n">
        <f aca="false">E53+V53</f>
        <v>11257.8704</v>
      </c>
      <c r="AE53" s="65"/>
      <c r="AF53" s="73" t="n">
        <v>2791.7152</v>
      </c>
      <c r="AG53" s="74" t="n">
        <v>37.7838</v>
      </c>
      <c r="AH53" s="74" t="n">
        <v>42.4051</v>
      </c>
      <c r="AI53" s="74" t="n">
        <v>44.622</v>
      </c>
      <c r="AJ53" s="73" t="n">
        <v>57907.53</v>
      </c>
      <c r="AK53" s="74" t="n">
        <v>142.99</v>
      </c>
      <c r="AL53" s="74"/>
      <c r="AM53" s="76" t="n">
        <f aca="false">AJ53/3600</f>
        <v>16.085425</v>
      </c>
      <c r="AN53" s="77" t="n">
        <f aca="false">J53+AF53</f>
        <v>11274.228</v>
      </c>
      <c r="AO53" s="65"/>
      <c r="AP53" s="65"/>
      <c r="AQ53" s="78" t="n">
        <f aca="false">AJ53/Z53</f>
        <v>1.03072826167055</v>
      </c>
      <c r="AR53" s="79" t="n">
        <f aca="false">AK53/AA53</f>
        <v>1.0442561892938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3960.7728</v>
      </c>
      <c r="F54" s="74" t="n">
        <v>34.9825</v>
      </c>
      <c r="G54" s="74" t="n">
        <v>40.3564</v>
      </c>
      <c r="H54" s="75" t="n">
        <v>42.7834</v>
      </c>
      <c r="I54" s="64"/>
      <c r="J54" s="73" t="n">
        <v>3971.4296</v>
      </c>
      <c r="K54" s="74" t="n">
        <v>34.9875</v>
      </c>
      <c r="L54" s="74" t="n">
        <v>40.342</v>
      </c>
      <c r="M54" s="75" t="n">
        <v>42.7735</v>
      </c>
      <c r="N54" s="65"/>
      <c r="O54" s="45"/>
      <c r="P54" s="8"/>
      <c r="Q54" s="40"/>
      <c r="R54" s="45"/>
      <c r="S54" s="8"/>
      <c r="T54" s="40"/>
      <c r="U54" s="65"/>
      <c r="V54" s="73" t="n">
        <v>2791.7152</v>
      </c>
      <c r="W54" s="74" t="n">
        <v>37.7838</v>
      </c>
      <c r="X54" s="74" t="n">
        <v>42.4051</v>
      </c>
      <c r="Y54" s="74" t="n">
        <v>44.622</v>
      </c>
      <c r="Z54" s="73" t="n">
        <v>52295.45</v>
      </c>
      <c r="AA54" s="74" t="n">
        <v>136.02</v>
      </c>
      <c r="AB54" s="74"/>
      <c r="AC54" s="76" t="n">
        <f aca="false">Z54/3600</f>
        <v>14.5265138888889</v>
      </c>
      <c r="AD54" s="77" t="n">
        <f aca="false">E54+V54</f>
        <v>6752.488</v>
      </c>
      <c r="AE54" s="65"/>
      <c r="AF54" s="73" t="n">
        <v>2791.7152</v>
      </c>
      <c r="AG54" s="74" t="n">
        <v>37.7838</v>
      </c>
      <c r="AH54" s="74" t="n">
        <v>42.4051</v>
      </c>
      <c r="AI54" s="74" t="n">
        <v>44.622</v>
      </c>
      <c r="AJ54" s="73" t="n">
        <v>53459.01</v>
      </c>
      <c r="AK54" s="74" t="n">
        <v>128.26</v>
      </c>
      <c r="AL54" s="74"/>
      <c r="AM54" s="76" t="n">
        <f aca="false">AJ54/3600</f>
        <v>14.849725</v>
      </c>
      <c r="AN54" s="77" t="n">
        <f aca="false">J54+AF54</f>
        <v>6763.1448</v>
      </c>
      <c r="AO54" s="65"/>
      <c r="AP54" s="65"/>
      <c r="AQ54" s="78" t="n">
        <f aca="false">AJ54/Z54</f>
        <v>1.02224973683179</v>
      </c>
      <c r="AR54" s="79" t="n">
        <f aca="false">AK54/AA54</f>
        <v>0.942949566240259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1892.6648</v>
      </c>
      <c r="F55" s="83" t="n">
        <v>34.4996</v>
      </c>
      <c r="G55" s="83" t="n">
        <v>40.1156</v>
      </c>
      <c r="H55" s="84" t="n">
        <v>42.6305</v>
      </c>
      <c r="I55" s="64"/>
      <c r="J55" s="82" t="n">
        <v>1891.6816</v>
      </c>
      <c r="K55" s="83" t="n">
        <v>34.5088</v>
      </c>
      <c r="L55" s="83" t="n">
        <v>40.102</v>
      </c>
      <c r="M55" s="84" t="n">
        <v>42.6199</v>
      </c>
      <c r="N55" s="65"/>
      <c r="O55" s="81"/>
      <c r="P55" s="85"/>
      <c r="Q55" s="80"/>
      <c r="R55" s="81"/>
      <c r="S55" s="85"/>
      <c r="T55" s="80"/>
      <c r="U55" s="65"/>
      <c r="V55" s="82" t="n">
        <v>2791.7152</v>
      </c>
      <c r="W55" s="83" t="n">
        <v>37.7838</v>
      </c>
      <c r="X55" s="83" t="n">
        <v>42.4051</v>
      </c>
      <c r="Y55" s="83" t="n">
        <v>44.622</v>
      </c>
      <c r="Z55" s="82" t="n">
        <v>52209.44</v>
      </c>
      <c r="AA55" s="83" t="n">
        <v>135.57</v>
      </c>
      <c r="AB55" s="83"/>
      <c r="AC55" s="86" t="n">
        <f aca="false">Z55/3600</f>
        <v>14.5026222222222</v>
      </c>
      <c r="AD55" s="77" t="n">
        <f aca="false">E55+V55</f>
        <v>4684.38</v>
      </c>
      <c r="AE55" s="65"/>
      <c r="AF55" s="82" t="n">
        <v>2791.7152</v>
      </c>
      <c r="AG55" s="83" t="n">
        <v>37.7838</v>
      </c>
      <c r="AH55" s="83" t="n">
        <v>42.4051</v>
      </c>
      <c r="AI55" s="83" t="n">
        <v>44.622</v>
      </c>
      <c r="AJ55" s="82" t="n">
        <v>50722.71</v>
      </c>
      <c r="AK55" s="83" t="n">
        <v>125.32</v>
      </c>
      <c r="AL55" s="83"/>
      <c r="AM55" s="86" t="n">
        <f aca="false">AJ55/3600</f>
        <v>14.0896416666667</v>
      </c>
      <c r="AN55" s="77" t="n">
        <f aca="false">J55+AF55</f>
        <v>4683.3968</v>
      </c>
      <c r="AO55" s="65"/>
      <c r="AP55" s="65"/>
      <c r="AQ55" s="87" t="n">
        <f aca="false">AJ55/Z55</f>
        <v>0.971523732106684</v>
      </c>
      <c r="AR55" s="88" t="n">
        <f aca="false">AK55/AA55</f>
        <v>0.924393302353028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4821.132</v>
      </c>
      <c r="F56" s="62" t="n">
        <v>35.0135</v>
      </c>
      <c r="G56" s="62" t="n">
        <v>40.3862</v>
      </c>
      <c r="H56" s="63" t="n">
        <v>42.7491</v>
      </c>
      <c r="I56" s="64"/>
      <c r="J56" s="61" t="n">
        <v>4814.9184</v>
      </c>
      <c r="K56" s="62" t="n">
        <v>35.0163</v>
      </c>
      <c r="L56" s="62" t="n">
        <v>40.3708</v>
      </c>
      <c r="M56" s="63" t="n">
        <v>42.7345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416.4072</v>
      </c>
      <c r="W56" s="62" t="n">
        <v>35.8599</v>
      </c>
      <c r="X56" s="62" t="n">
        <v>41.2543</v>
      </c>
      <c r="Y56" s="62" t="n">
        <v>43.5875</v>
      </c>
      <c r="Z56" s="61" t="n">
        <v>51188.03</v>
      </c>
      <c r="AA56" s="62" t="n">
        <v>134.36</v>
      </c>
      <c r="AB56" s="62"/>
      <c r="AC56" s="66" t="n">
        <f aca="false">Z56/3600</f>
        <v>14.2188972222222</v>
      </c>
      <c r="AD56" s="67" t="n">
        <f aca="false">E56+V56</f>
        <v>6237.5392</v>
      </c>
      <c r="AE56" s="65"/>
      <c r="AF56" s="61" t="n">
        <v>1416.4072</v>
      </c>
      <c r="AG56" s="62" t="n">
        <v>35.8599</v>
      </c>
      <c r="AH56" s="62" t="n">
        <v>41.2543</v>
      </c>
      <c r="AI56" s="62" t="n">
        <v>43.5875</v>
      </c>
      <c r="AJ56" s="61" t="n">
        <v>52576.72</v>
      </c>
      <c r="AK56" s="62" t="n">
        <v>133.23</v>
      </c>
      <c r="AL56" s="62"/>
      <c r="AM56" s="66" t="n">
        <f aca="false">AJ56/3600</f>
        <v>14.6046444444444</v>
      </c>
      <c r="AN56" s="67" t="n">
        <f aca="false">J56+AF56</f>
        <v>6231.3256</v>
      </c>
      <c r="AO56" s="65"/>
      <c r="AP56" s="65"/>
      <c r="AQ56" s="68" t="n">
        <f aca="false">AJ56/Z56</f>
        <v>1.02712919407135</v>
      </c>
      <c r="AR56" s="69" t="n">
        <f aca="false">AK56/AA56</f>
        <v>0.991589758856803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2662.2496</v>
      </c>
      <c r="F57" s="74" t="n">
        <v>34.4425</v>
      </c>
      <c r="G57" s="74" t="n">
        <v>40.0738</v>
      </c>
      <c r="H57" s="75" t="n">
        <v>42.5025</v>
      </c>
      <c r="I57" s="64"/>
      <c r="J57" s="73" t="n">
        <v>2648.5096</v>
      </c>
      <c r="K57" s="74" t="n">
        <v>34.4442</v>
      </c>
      <c r="L57" s="74" t="n">
        <v>40.0568</v>
      </c>
      <c r="M57" s="75" t="n">
        <v>42.485</v>
      </c>
      <c r="N57" s="65"/>
      <c r="O57" s="45"/>
      <c r="P57" s="8"/>
      <c r="Q57" s="40"/>
      <c r="R57" s="45"/>
      <c r="S57" s="8"/>
      <c r="T57" s="40"/>
      <c r="U57" s="65"/>
      <c r="V57" s="73" t="n">
        <v>1416.4072</v>
      </c>
      <c r="W57" s="74" t="n">
        <v>35.8599</v>
      </c>
      <c r="X57" s="74" t="n">
        <v>41.2543</v>
      </c>
      <c r="Y57" s="74" t="n">
        <v>43.5875</v>
      </c>
      <c r="Z57" s="73" t="n">
        <v>49131.53</v>
      </c>
      <c r="AA57" s="74" t="n">
        <v>123.75</v>
      </c>
      <c r="AB57" s="74"/>
      <c r="AC57" s="76" t="n">
        <f aca="false">Z57/3600</f>
        <v>13.6476472222222</v>
      </c>
      <c r="AD57" s="77" t="n">
        <f aca="false">E57+V57</f>
        <v>4078.6568</v>
      </c>
      <c r="AE57" s="65"/>
      <c r="AF57" s="73" t="n">
        <v>1416.4072</v>
      </c>
      <c r="AG57" s="74" t="n">
        <v>35.8599</v>
      </c>
      <c r="AH57" s="74" t="n">
        <v>41.2543</v>
      </c>
      <c r="AI57" s="74" t="n">
        <v>43.5875</v>
      </c>
      <c r="AJ57" s="73" t="n">
        <v>49995.99</v>
      </c>
      <c r="AK57" s="74" t="n">
        <v>128.92</v>
      </c>
      <c r="AL57" s="74"/>
      <c r="AM57" s="76" t="n">
        <f aca="false">AJ57/3600</f>
        <v>13.887775</v>
      </c>
      <c r="AN57" s="77" t="n">
        <f aca="false">J57+AF57</f>
        <v>4064.9168</v>
      </c>
      <c r="AO57" s="65"/>
      <c r="AP57" s="65"/>
      <c r="AQ57" s="78" t="n">
        <f aca="false">AJ57/Z57</f>
        <v>1.01759481131567</v>
      </c>
      <c r="AR57" s="79" t="n">
        <f aca="false">AK57/AA57</f>
        <v>1.04177777777778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1357.6488</v>
      </c>
      <c r="F58" s="74" t="n">
        <v>33.7558</v>
      </c>
      <c r="G58" s="74" t="n">
        <v>39.4846</v>
      </c>
      <c r="H58" s="75" t="n">
        <v>42.0578</v>
      </c>
      <c r="I58" s="64"/>
      <c r="J58" s="73" t="n">
        <v>1353.2696</v>
      </c>
      <c r="K58" s="74" t="n">
        <v>33.7639</v>
      </c>
      <c r="L58" s="74" t="n">
        <v>39.4713</v>
      </c>
      <c r="M58" s="75" t="n">
        <v>42.0424</v>
      </c>
      <c r="N58" s="65"/>
      <c r="O58" s="45"/>
      <c r="P58" s="8"/>
      <c r="Q58" s="40"/>
      <c r="R58" s="45"/>
      <c r="S58" s="8"/>
      <c r="T58" s="40"/>
      <c r="U58" s="65"/>
      <c r="V58" s="73" t="n">
        <v>1416.4072</v>
      </c>
      <c r="W58" s="74" t="n">
        <v>35.8599</v>
      </c>
      <c r="X58" s="74" t="n">
        <v>41.2543</v>
      </c>
      <c r="Y58" s="74" t="n">
        <v>43.5875</v>
      </c>
      <c r="Z58" s="73" t="n">
        <v>48185.98</v>
      </c>
      <c r="AA58" s="74" t="n">
        <v>121.57</v>
      </c>
      <c r="AB58" s="74"/>
      <c r="AC58" s="76" t="n">
        <f aca="false">Z58/3600</f>
        <v>13.3849944444444</v>
      </c>
      <c r="AD58" s="77" t="n">
        <f aca="false">E58+V58</f>
        <v>2774.056</v>
      </c>
      <c r="AE58" s="65"/>
      <c r="AF58" s="73" t="n">
        <v>1416.4072</v>
      </c>
      <c r="AG58" s="74" t="n">
        <v>35.8599</v>
      </c>
      <c r="AH58" s="74" t="n">
        <v>41.2543</v>
      </c>
      <c r="AI58" s="74" t="n">
        <v>43.5875</v>
      </c>
      <c r="AJ58" s="73" t="n">
        <v>48018</v>
      </c>
      <c r="AK58" s="74" t="n">
        <v>130.55</v>
      </c>
      <c r="AL58" s="74"/>
      <c r="AM58" s="76" t="n">
        <f aca="false">AJ58/3600</f>
        <v>13.3383333333333</v>
      </c>
      <c r="AN58" s="77" t="n">
        <f aca="false">J58+AF58</f>
        <v>2769.6768</v>
      </c>
      <c r="AO58" s="65"/>
      <c r="AP58" s="65"/>
      <c r="AQ58" s="78" t="n">
        <f aca="false">AJ58/Z58</f>
        <v>0.996513923759567</v>
      </c>
      <c r="AR58" s="79" t="n">
        <f aca="false">AK58/AA58</f>
        <v>1.07386690795427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651.808</v>
      </c>
      <c r="F59" s="83" t="n">
        <v>33.1386</v>
      </c>
      <c r="G59" s="83" t="n">
        <v>39.1719</v>
      </c>
      <c r="H59" s="84" t="n">
        <v>41.8447</v>
      </c>
      <c r="I59" s="64"/>
      <c r="J59" s="82" t="n">
        <v>648.1512</v>
      </c>
      <c r="K59" s="83" t="n">
        <v>33.1495</v>
      </c>
      <c r="L59" s="83" t="n">
        <v>39.1568</v>
      </c>
      <c r="M59" s="84" t="n">
        <v>41.8379</v>
      </c>
      <c r="N59" s="65"/>
      <c r="O59" s="81"/>
      <c r="P59" s="85"/>
      <c r="Q59" s="80"/>
      <c r="R59" s="81"/>
      <c r="S59" s="85"/>
      <c r="T59" s="80"/>
      <c r="U59" s="65"/>
      <c r="V59" s="82" t="n">
        <v>1416.4072</v>
      </c>
      <c r="W59" s="83" t="n">
        <v>35.8599</v>
      </c>
      <c r="X59" s="83" t="n">
        <v>41.2543</v>
      </c>
      <c r="Y59" s="83" t="n">
        <v>43.5875</v>
      </c>
      <c r="Z59" s="82" t="n">
        <v>48464.61</v>
      </c>
      <c r="AA59" s="83" t="n">
        <v>122.14</v>
      </c>
      <c r="AB59" s="83"/>
      <c r="AC59" s="86" t="n">
        <f aca="false">Z59/3600</f>
        <v>13.4623916666667</v>
      </c>
      <c r="AD59" s="89" t="n">
        <f aca="false">E59+V59</f>
        <v>2068.2152</v>
      </c>
      <c r="AE59" s="65"/>
      <c r="AF59" s="82" t="n">
        <v>1416.4072</v>
      </c>
      <c r="AG59" s="83" t="n">
        <v>35.8599</v>
      </c>
      <c r="AH59" s="83" t="n">
        <v>41.2543</v>
      </c>
      <c r="AI59" s="83" t="n">
        <v>43.5875</v>
      </c>
      <c r="AJ59" s="82" t="n">
        <v>47312.87</v>
      </c>
      <c r="AK59" s="83" t="n">
        <v>123.29</v>
      </c>
      <c r="AL59" s="83"/>
      <c r="AM59" s="86" t="n">
        <f aca="false">AJ59/3600</f>
        <v>13.1424638888889</v>
      </c>
      <c r="AN59" s="89" t="n">
        <f aca="false">J59+AF59</f>
        <v>2064.5584</v>
      </c>
      <c r="AO59" s="65"/>
      <c r="AP59" s="65"/>
      <c r="AQ59" s="87" t="n">
        <f aca="false">AJ59/Z59</f>
        <v>0.976235442728209</v>
      </c>
      <c r="AR59" s="88" t="n">
        <f aca="false">AK59/AA59</f>
        <v>1.00941542492222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.954378915086385</v>
      </c>
      <c r="AR64" s="97" t="n">
        <f aca="false">GEOMEAN(AR4:AR59)</f>
        <v>0.962443346662094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37338.0114754275</v>
      </c>
      <c r="AA80" s="106" t="n">
        <f aca="false">GEOMEAN(AA4:AA59)</f>
        <v>89.3739359849718</v>
      </c>
      <c r="AB80" s="106"/>
      <c r="AC80" s="40" t="n">
        <f aca="false">GEOMEAN(AC4:AC59)</f>
        <v>10.3716698542854</v>
      </c>
      <c r="AE80" s="106"/>
      <c r="AI80" s="106"/>
      <c r="AJ80" s="106" t="n">
        <f aca="false">GEOMEAN(AJ4:AJ59)</f>
        <v>35634.6108834015</v>
      </c>
      <c r="AK80" s="106" t="n">
        <f aca="false">GEOMEAN(AK4:AK59)</f>
        <v>86.01735005374</v>
      </c>
      <c r="AL80" s="106"/>
      <c r="AM80" s="40" t="n">
        <f aca="false">GEOMEAN(AM4:AM59)</f>
        <v>9.89850302316708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48.575541666667</v>
      </c>
      <c r="AA81" s="1" t="n">
        <f aca="false">SUM(AA4:AA59)/3600</f>
        <v>1.0604</v>
      </c>
      <c r="AC81" s="108" t="n">
        <f aca="false">SUM(AC4:AC59)</f>
        <v>448.575541666667</v>
      </c>
      <c r="AJ81" s="1" t="n">
        <f aca="false">SUM(AJ4:AJ59)/3600</f>
        <v>431.499866666667</v>
      </c>
      <c r="AK81" s="1" t="n">
        <f aca="false">SUM(AK4:AK59)/3600</f>
        <v>1.02678611111111</v>
      </c>
      <c r="AM81" s="108" t="n">
        <f aca="false">SUM(AM4:AM59)</f>
        <v>431.499866666667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H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11178.6032</v>
      </c>
      <c r="F4" s="62" t="n">
        <v>41.5995</v>
      </c>
      <c r="G4" s="62" t="n">
        <v>41.4781</v>
      </c>
      <c r="H4" s="63" t="n">
        <v>44.09</v>
      </c>
      <c r="I4" s="64"/>
      <c r="J4" s="61" t="n">
        <v>11175.1872</v>
      </c>
      <c r="K4" s="62" t="n">
        <v>41.6164</v>
      </c>
      <c r="L4" s="62" t="n">
        <v>41.4876</v>
      </c>
      <c r="M4" s="63" t="n">
        <v>44.0864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3417.1168</v>
      </c>
      <c r="W4" s="62" t="n">
        <v>37.6498</v>
      </c>
      <c r="X4" s="62" t="n">
        <v>39.1315</v>
      </c>
      <c r="Y4" s="62" t="n">
        <v>41.5534</v>
      </c>
      <c r="Z4" s="61" t="n">
        <v>35283.63</v>
      </c>
      <c r="AA4" s="62" t="n">
        <v>68.93</v>
      </c>
      <c r="AB4" s="62"/>
      <c r="AC4" s="66" t="n">
        <f aca="false">Z4/3600</f>
        <v>9.80100833333333</v>
      </c>
      <c r="AD4" s="67" t="n">
        <f aca="false">E4+V4</f>
        <v>14595.72</v>
      </c>
      <c r="AE4" s="65"/>
      <c r="AF4" s="61" t="n">
        <v>3417.1168</v>
      </c>
      <c r="AG4" s="62" t="n">
        <v>37.6498</v>
      </c>
      <c r="AH4" s="62" t="n">
        <v>39.1315</v>
      </c>
      <c r="AI4" s="62" t="n">
        <v>41.5534</v>
      </c>
      <c r="AJ4" s="61" t="n">
        <v>36970.95</v>
      </c>
      <c r="AK4" s="62" t="n">
        <v>73.65</v>
      </c>
      <c r="AL4" s="62"/>
      <c r="AM4" s="66" t="n">
        <f aca="false">AJ4/3600</f>
        <v>10.2697083333333</v>
      </c>
      <c r="AN4" s="67" t="n">
        <f aca="false">J4+AF4</f>
        <v>14592.304</v>
      </c>
      <c r="AO4" s="65"/>
      <c r="AP4" s="65"/>
      <c r="AQ4" s="68" t="n">
        <f aca="false">AJ4/Z4</f>
        <v>1.04782161019147</v>
      </c>
      <c r="AR4" s="69" t="n">
        <f aca="false">AK4/AA4</f>
        <v>1.06847526476135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6746.2896</v>
      </c>
      <c r="F5" s="74" t="n">
        <v>40.5537</v>
      </c>
      <c r="G5" s="74" t="n">
        <v>40.7067</v>
      </c>
      <c r="H5" s="75" t="n">
        <v>43.2319</v>
      </c>
      <c r="I5" s="64"/>
      <c r="J5" s="73" t="n">
        <v>6776.4528</v>
      </c>
      <c r="K5" s="74" t="n">
        <v>40.5756</v>
      </c>
      <c r="L5" s="74" t="n">
        <v>40.7171</v>
      </c>
      <c r="M5" s="75" t="n">
        <v>43.2242</v>
      </c>
      <c r="N5" s="65"/>
      <c r="O5" s="45"/>
      <c r="P5" s="8"/>
      <c r="Q5" s="40"/>
      <c r="R5" s="45"/>
      <c r="S5" s="8"/>
      <c r="T5" s="40"/>
      <c r="U5" s="65"/>
      <c r="V5" s="73" t="n">
        <v>3417.1168</v>
      </c>
      <c r="W5" s="74" t="n">
        <v>37.6498</v>
      </c>
      <c r="X5" s="74" t="n">
        <v>39.1315</v>
      </c>
      <c r="Y5" s="74" t="n">
        <v>41.5534</v>
      </c>
      <c r="Z5" s="73" t="n">
        <v>34022.09</v>
      </c>
      <c r="AA5" s="74" t="n">
        <v>66.21</v>
      </c>
      <c r="AB5" s="74"/>
      <c r="AC5" s="76" t="n">
        <f aca="false">Z5/3600</f>
        <v>9.45058055555555</v>
      </c>
      <c r="AD5" s="77" t="n">
        <f aca="false">E5+V5</f>
        <v>10163.4064</v>
      </c>
      <c r="AE5" s="65"/>
      <c r="AF5" s="73" t="n">
        <v>3417.1168</v>
      </c>
      <c r="AG5" s="74" t="n">
        <v>37.6498</v>
      </c>
      <c r="AH5" s="74" t="n">
        <v>39.1315</v>
      </c>
      <c r="AI5" s="74" t="n">
        <v>41.5534</v>
      </c>
      <c r="AJ5" s="73" t="n">
        <v>35360.18</v>
      </c>
      <c r="AK5" s="74" t="n">
        <v>67.28</v>
      </c>
      <c r="AL5" s="74"/>
      <c r="AM5" s="76" t="n">
        <f aca="false">AJ5/3600</f>
        <v>9.82227222222222</v>
      </c>
      <c r="AN5" s="77" t="n">
        <f aca="false">J5+AF5</f>
        <v>10193.5696</v>
      </c>
      <c r="AO5" s="65"/>
      <c r="AP5" s="65"/>
      <c r="AQ5" s="78" t="n">
        <f aca="false">AJ5/Z5</f>
        <v>1.03933003528002</v>
      </c>
      <c r="AR5" s="79" t="n">
        <f aca="false">AK5/AA5</f>
        <v>1.01616070080048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3674.6288</v>
      </c>
      <c r="F6" s="74" t="n">
        <v>39.4381</v>
      </c>
      <c r="G6" s="74" t="n">
        <v>39.9346</v>
      </c>
      <c r="H6" s="75" t="n">
        <v>42.36</v>
      </c>
      <c r="I6" s="64"/>
      <c r="J6" s="73" t="n">
        <v>3737.3856</v>
      </c>
      <c r="K6" s="74" t="n">
        <v>39.4631</v>
      </c>
      <c r="L6" s="74" t="n">
        <v>39.9359</v>
      </c>
      <c r="M6" s="75" t="n">
        <v>42.3498</v>
      </c>
      <c r="N6" s="65"/>
      <c r="O6" s="45"/>
      <c r="P6" s="8"/>
      <c r="Q6" s="40"/>
      <c r="R6" s="45"/>
      <c r="S6" s="8"/>
      <c r="T6" s="40"/>
      <c r="U6" s="65"/>
      <c r="V6" s="73" t="n">
        <v>3417.1168</v>
      </c>
      <c r="W6" s="74" t="n">
        <v>37.6498</v>
      </c>
      <c r="X6" s="74" t="n">
        <v>39.1315</v>
      </c>
      <c r="Y6" s="74" t="n">
        <v>41.5534</v>
      </c>
      <c r="Z6" s="73" t="n">
        <v>33603.7</v>
      </c>
      <c r="AA6" s="74" t="n">
        <v>64.55</v>
      </c>
      <c r="AB6" s="74"/>
      <c r="AC6" s="76" t="n">
        <f aca="false">Z6/3600</f>
        <v>9.33436111111111</v>
      </c>
      <c r="AD6" s="77" t="n">
        <f aca="false">E6+V6</f>
        <v>7091.7456</v>
      </c>
      <c r="AE6" s="65"/>
      <c r="AF6" s="73" t="n">
        <v>3417.1168</v>
      </c>
      <c r="AG6" s="74" t="n">
        <v>37.6498</v>
      </c>
      <c r="AH6" s="74" t="n">
        <v>39.1315</v>
      </c>
      <c r="AI6" s="74" t="n">
        <v>41.5534</v>
      </c>
      <c r="AJ6" s="73" t="n">
        <v>33580.71</v>
      </c>
      <c r="AK6" s="74" t="n">
        <v>66.11</v>
      </c>
      <c r="AL6" s="74"/>
      <c r="AM6" s="76" t="n">
        <f aca="false">AJ6/3600</f>
        <v>9.327975</v>
      </c>
      <c r="AN6" s="77" t="n">
        <f aca="false">J6+AF6</f>
        <v>7154.5024</v>
      </c>
      <c r="AO6" s="65"/>
      <c r="AP6" s="65"/>
      <c r="AQ6" s="78" t="n">
        <f aca="false">AJ6/Z6</f>
        <v>0.999315849147564</v>
      </c>
      <c r="AR6" s="79" t="n">
        <f aca="false">AK6/AA6</f>
        <v>1.02416731216112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1275.6672</v>
      </c>
      <c r="F7" s="83" t="n">
        <v>38.273</v>
      </c>
      <c r="G7" s="83" t="n">
        <v>39.2829</v>
      </c>
      <c r="H7" s="84" t="n">
        <v>41.6823</v>
      </c>
      <c r="I7" s="64"/>
      <c r="J7" s="82" t="n">
        <v>1327.8976</v>
      </c>
      <c r="K7" s="83" t="n">
        <v>38.2847</v>
      </c>
      <c r="L7" s="83" t="n">
        <v>39.2756</v>
      </c>
      <c r="M7" s="84" t="n">
        <v>41.6745</v>
      </c>
      <c r="N7" s="65"/>
      <c r="O7" s="81"/>
      <c r="P7" s="85"/>
      <c r="Q7" s="80"/>
      <c r="R7" s="81"/>
      <c r="S7" s="85"/>
      <c r="T7" s="80"/>
      <c r="U7" s="65"/>
      <c r="V7" s="82" t="n">
        <v>3417.1168</v>
      </c>
      <c r="W7" s="83" t="n">
        <v>37.6498</v>
      </c>
      <c r="X7" s="83" t="n">
        <v>39.1315</v>
      </c>
      <c r="Y7" s="83" t="n">
        <v>41.5534</v>
      </c>
      <c r="Z7" s="82" t="n">
        <v>33926.69</v>
      </c>
      <c r="AA7" s="83" t="n">
        <v>62.7</v>
      </c>
      <c r="AB7" s="83"/>
      <c r="AC7" s="86" t="n">
        <f aca="false">Z7/3600</f>
        <v>9.42408055555556</v>
      </c>
      <c r="AD7" s="77" t="n">
        <f aca="false">E7+V7</f>
        <v>4692.784</v>
      </c>
      <c r="AE7" s="65"/>
      <c r="AF7" s="82" t="n">
        <v>3417.1168</v>
      </c>
      <c r="AG7" s="83" t="n">
        <v>37.6498</v>
      </c>
      <c r="AH7" s="83" t="n">
        <v>39.1315</v>
      </c>
      <c r="AI7" s="83" t="n">
        <v>41.5534</v>
      </c>
      <c r="AJ7" s="82" t="n">
        <v>31900.8</v>
      </c>
      <c r="AK7" s="83" t="n">
        <v>58.55</v>
      </c>
      <c r="AL7" s="83"/>
      <c r="AM7" s="86" t="n">
        <f aca="false">AJ7/3600</f>
        <v>8.86133333333333</v>
      </c>
      <c r="AN7" s="77" t="n">
        <f aca="false">J7+AF7</f>
        <v>4745.0144</v>
      </c>
      <c r="AO7" s="65"/>
      <c r="AP7" s="65"/>
      <c r="AQ7" s="87" t="n">
        <f aca="false">AJ7/Z7</f>
        <v>0.94028624660997</v>
      </c>
      <c r="AR7" s="88" t="n">
        <f aca="false">AK7/AA7</f>
        <v>0.933811802232855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5179.064</v>
      </c>
      <c r="F8" s="62" t="n">
        <v>39.5539</v>
      </c>
      <c r="G8" s="62" t="n">
        <v>40.0431</v>
      </c>
      <c r="H8" s="63" t="n">
        <v>42.5293</v>
      </c>
      <c r="I8" s="64"/>
      <c r="J8" s="61" t="n">
        <v>5161.5488</v>
      </c>
      <c r="K8" s="62" t="n">
        <v>39.5623</v>
      </c>
      <c r="L8" s="62" t="n">
        <v>40.0429</v>
      </c>
      <c r="M8" s="63" t="n">
        <v>42.5169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943.3712</v>
      </c>
      <c r="W8" s="62" t="n">
        <v>35.5343</v>
      </c>
      <c r="X8" s="62" t="n">
        <v>37.8642</v>
      </c>
      <c r="Y8" s="62" t="n">
        <v>40.1933</v>
      </c>
      <c r="Z8" s="61" t="n">
        <v>32084.59</v>
      </c>
      <c r="AA8" s="62" t="n">
        <v>65.42</v>
      </c>
      <c r="AB8" s="62"/>
      <c r="AC8" s="66" t="n">
        <f aca="false">Z8/3600</f>
        <v>8.91238611111111</v>
      </c>
      <c r="AD8" s="67" t="n">
        <f aca="false">E8+V8</f>
        <v>7122.4352</v>
      </c>
      <c r="AE8" s="65"/>
      <c r="AF8" s="61" t="n">
        <v>1943.3712</v>
      </c>
      <c r="AG8" s="62" t="n">
        <v>35.5343</v>
      </c>
      <c r="AH8" s="62" t="n">
        <v>37.8642</v>
      </c>
      <c r="AI8" s="62" t="n">
        <v>40.1933</v>
      </c>
      <c r="AJ8" s="61" t="n">
        <v>32674.17</v>
      </c>
      <c r="AK8" s="62" t="n">
        <v>63.64</v>
      </c>
      <c r="AL8" s="62"/>
      <c r="AM8" s="66" t="n">
        <f aca="false">AJ8/3600</f>
        <v>9.07615833333333</v>
      </c>
      <c r="AN8" s="67" t="n">
        <f aca="false">J8+AF8</f>
        <v>7104.92</v>
      </c>
      <c r="AO8" s="65"/>
      <c r="AP8" s="65"/>
      <c r="AQ8" s="68" t="n">
        <f aca="false">AJ8/Z8</f>
        <v>1.01837579972192</v>
      </c>
      <c r="AR8" s="69" t="n">
        <f aca="false">AK8/AA8</f>
        <v>0.972791195353103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3340.4048</v>
      </c>
      <c r="F9" s="74" t="n">
        <v>38.5218</v>
      </c>
      <c r="G9" s="74" t="n">
        <v>39.3522</v>
      </c>
      <c r="H9" s="75" t="n">
        <v>41.7602</v>
      </c>
      <c r="I9" s="64"/>
      <c r="J9" s="73" t="n">
        <v>3337.5392</v>
      </c>
      <c r="K9" s="74" t="n">
        <v>38.5343</v>
      </c>
      <c r="L9" s="74" t="n">
        <v>39.3539</v>
      </c>
      <c r="M9" s="75" t="n">
        <v>41.7554</v>
      </c>
      <c r="N9" s="65"/>
      <c r="O9" s="45"/>
      <c r="P9" s="8"/>
      <c r="Q9" s="40"/>
      <c r="R9" s="45"/>
      <c r="S9" s="8"/>
      <c r="T9" s="40"/>
      <c r="U9" s="65"/>
      <c r="V9" s="73" t="n">
        <v>1943.3712</v>
      </c>
      <c r="W9" s="74" t="n">
        <v>35.5343</v>
      </c>
      <c r="X9" s="74" t="n">
        <v>37.8642</v>
      </c>
      <c r="Y9" s="74" t="n">
        <v>40.1933</v>
      </c>
      <c r="Z9" s="73" t="n">
        <v>30817.35</v>
      </c>
      <c r="AA9" s="74" t="n">
        <v>60.11</v>
      </c>
      <c r="AB9" s="74"/>
      <c r="AC9" s="76" t="n">
        <f aca="false">Z9/3600</f>
        <v>8.560375</v>
      </c>
      <c r="AD9" s="77" t="n">
        <f aca="false">E9+V9</f>
        <v>5283.776</v>
      </c>
      <c r="AE9" s="65"/>
      <c r="AF9" s="73" t="n">
        <v>1943.3712</v>
      </c>
      <c r="AG9" s="74" t="n">
        <v>35.5343</v>
      </c>
      <c r="AH9" s="74" t="n">
        <v>37.8642</v>
      </c>
      <c r="AI9" s="74" t="n">
        <v>40.1933</v>
      </c>
      <c r="AJ9" s="73" t="n">
        <v>31757.44</v>
      </c>
      <c r="AK9" s="74" t="n">
        <v>68.11</v>
      </c>
      <c r="AL9" s="74"/>
      <c r="AM9" s="76" t="n">
        <f aca="false">AJ9/3600</f>
        <v>8.82151111111111</v>
      </c>
      <c r="AN9" s="77" t="n">
        <f aca="false">J9+AF9</f>
        <v>5280.9104</v>
      </c>
      <c r="AO9" s="65"/>
      <c r="AP9" s="65"/>
      <c r="AQ9" s="78" t="n">
        <f aca="false">AJ9/Z9</f>
        <v>1.03050521865118</v>
      </c>
      <c r="AR9" s="79" t="n">
        <f aca="false">AK9/AA9</f>
        <v>1.13308933621694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2017.6608</v>
      </c>
      <c r="F10" s="74" t="n">
        <v>37.3884</v>
      </c>
      <c r="G10" s="74" t="n">
        <v>38.9322</v>
      </c>
      <c r="H10" s="75" t="n">
        <v>41.3009</v>
      </c>
      <c r="I10" s="64"/>
      <c r="J10" s="73" t="n">
        <v>2021.8416</v>
      </c>
      <c r="K10" s="74" t="n">
        <v>37.3966</v>
      </c>
      <c r="L10" s="74" t="n">
        <v>38.9251</v>
      </c>
      <c r="M10" s="75" t="n">
        <v>41.2887</v>
      </c>
      <c r="N10" s="65"/>
      <c r="O10" s="45"/>
      <c r="P10" s="8"/>
      <c r="Q10" s="40"/>
      <c r="R10" s="45"/>
      <c r="S10" s="8"/>
      <c r="T10" s="40"/>
      <c r="U10" s="65"/>
      <c r="V10" s="73" t="n">
        <v>1943.3712</v>
      </c>
      <c r="W10" s="74" t="n">
        <v>35.5343</v>
      </c>
      <c r="X10" s="74" t="n">
        <v>37.8642</v>
      </c>
      <c r="Y10" s="74" t="n">
        <v>40.1933</v>
      </c>
      <c r="Z10" s="73" t="n">
        <v>30547.71</v>
      </c>
      <c r="AA10" s="74" t="n">
        <v>58.74</v>
      </c>
      <c r="AB10" s="74"/>
      <c r="AC10" s="76" t="n">
        <f aca="false">Z10/3600</f>
        <v>8.485475</v>
      </c>
      <c r="AD10" s="77" t="n">
        <f aca="false">E10+V10</f>
        <v>3961.032</v>
      </c>
      <c r="AE10" s="65"/>
      <c r="AF10" s="73" t="n">
        <v>1943.3712</v>
      </c>
      <c r="AG10" s="74" t="n">
        <v>35.5343</v>
      </c>
      <c r="AH10" s="74" t="n">
        <v>37.8642</v>
      </c>
      <c r="AI10" s="74" t="n">
        <v>40.1933</v>
      </c>
      <c r="AJ10" s="73" t="n">
        <v>30973.31</v>
      </c>
      <c r="AK10" s="74" t="n">
        <v>60.56</v>
      </c>
      <c r="AL10" s="74"/>
      <c r="AM10" s="76" t="n">
        <f aca="false">AJ10/3600</f>
        <v>8.60369722222222</v>
      </c>
      <c r="AN10" s="77" t="n">
        <f aca="false">J10+AF10</f>
        <v>3965.2128</v>
      </c>
      <c r="AO10" s="65"/>
      <c r="AP10" s="65"/>
      <c r="AQ10" s="78" t="n">
        <f aca="false">AJ10/Z10</f>
        <v>1.01393230458191</v>
      </c>
      <c r="AR10" s="79" t="n">
        <f aca="false">AK10/AA10</f>
        <v>1.03098399727613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723.9072</v>
      </c>
      <c r="F11" s="83" t="n">
        <v>36.1399</v>
      </c>
      <c r="G11" s="83" t="n">
        <v>38.1878</v>
      </c>
      <c r="H11" s="84" t="n">
        <v>40.5099</v>
      </c>
      <c r="I11" s="64"/>
      <c r="J11" s="82" t="n">
        <v>738.9824</v>
      </c>
      <c r="K11" s="83" t="n">
        <v>36.1489</v>
      </c>
      <c r="L11" s="83" t="n">
        <v>38.1939</v>
      </c>
      <c r="M11" s="84" t="n">
        <v>40.5084</v>
      </c>
      <c r="N11" s="65"/>
      <c r="O11" s="81"/>
      <c r="P11" s="85"/>
      <c r="Q11" s="80"/>
      <c r="R11" s="81"/>
      <c r="S11" s="85"/>
      <c r="T11" s="80"/>
      <c r="U11" s="65"/>
      <c r="V11" s="82" t="n">
        <v>1943.3712</v>
      </c>
      <c r="W11" s="83" t="n">
        <v>35.5343</v>
      </c>
      <c r="X11" s="83" t="n">
        <v>37.8642</v>
      </c>
      <c r="Y11" s="83" t="n">
        <v>40.1933</v>
      </c>
      <c r="Z11" s="82" t="n">
        <v>31227.99</v>
      </c>
      <c r="AA11" s="83" t="n">
        <v>58.78</v>
      </c>
      <c r="AB11" s="83"/>
      <c r="AC11" s="86" t="n">
        <f aca="false">Z11/3600</f>
        <v>8.67444166666667</v>
      </c>
      <c r="AD11" s="77" t="n">
        <f aca="false">E11+V11</f>
        <v>2667.2784</v>
      </c>
      <c r="AE11" s="65"/>
      <c r="AF11" s="82" t="n">
        <v>1943.3712</v>
      </c>
      <c r="AG11" s="83" t="n">
        <v>35.5343</v>
      </c>
      <c r="AH11" s="83" t="n">
        <v>37.8642</v>
      </c>
      <c r="AI11" s="83" t="n">
        <v>40.1933</v>
      </c>
      <c r="AJ11" s="82" t="n">
        <v>30530.74</v>
      </c>
      <c r="AK11" s="83" t="n">
        <v>55.18</v>
      </c>
      <c r="AL11" s="83"/>
      <c r="AM11" s="86" t="n">
        <f aca="false">AJ11/3600</f>
        <v>8.48076111111111</v>
      </c>
      <c r="AN11" s="77" t="n">
        <f aca="false">J11+AF11</f>
        <v>2682.3536</v>
      </c>
      <c r="AO11" s="65"/>
      <c r="AP11" s="65"/>
      <c r="AQ11" s="87" t="n">
        <f aca="false">AJ11/Z11</f>
        <v>0.97767227413612</v>
      </c>
      <c r="AR11" s="88" t="n">
        <f aca="false">AK11/AA11</f>
        <v>0.938754678462062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25672.2912</v>
      </c>
      <c r="F12" s="62" t="n">
        <v>40.082</v>
      </c>
      <c r="G12" s="62" t="n">
        <v>44.2926</v>
      </c>
      <c r="H12" s="63" t="n">
        <v>44.3054</v>
      </c>
      <c r="I12" s="64"/>
      <c r="J12" s="61" t="n">
        <v>25513.3968</v>
      </c>
      <c r="K12" s="62" t="n">
        <v>40.1117</v>
      </c>
      <c r="L12" s="62" t="n">
        <v>44.2443</v>
      </c>
      <c r="M12" s="63" t="n">
        <v>44.2712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10636.6496</v>
      </c>
      <c r="W12" s="62" t="n">
        <v>35.4053</v>
      </c>
      <c r="X12" s="62" t="n">
        <v>42.112</v>
      </c>
      <c r="Y12" s="62" t="n">
        <v>42.625</v>
      </c>
      <c r="Z12" s="61" t="n">
        <v>53940.45</v>
      </c>
      <c r="AA12" s="62" t="n">
        <v>89.13</v>
      </c>
      <c r="AB12" s="62"/>
      <c r="AC12" s="66" t="n">
        <f aca="false">Z12/3600</f>
        <v>14.9834583333333</v>
      </c>
      <c r="AD12" s="67" t="n">
        <f aca="false">E12+V12</f>
        <v>36308.9408</v>
      </c>
      <c r="AE12" s="65"/>
      <c r="AF12" s="61" t="n">
        <v>10636.6496</v>
      </c>
      <c r="AG12" s="62" t="n">
        <v>35.4053</v>
      </c>
      <c r="AH12" s="62" t="n">
        <v>42.112</v>
      </c>
      <c r="AI12" s="62" t="n">
        <v>42.625</v>
      </c>
      <c r="AJ12" s="61" t="n">
        <v>57091.82</v>
      </c>
      <c r="AK12" s="62" t="n">
        <v>95.14</v>
      </c>
      <c r="AL12" s="62"/>
      <c r="AM12" s="66" t="n">
        <f aca="false">AJ12/3600</f>
        <v>15.8588388888889</v>
      </c>
      <c r="AN12" s="67" t="n">
        <f aca="false">J12+AF12</f>
        <v>36150.0464</v>
      </c>
      <c r="AO12" s="65"/>
      <c r="AP12" s="65"/>
      <c r="AQ12" s="68" t="n">
        <f aca="false">AJ12/Z12</f>
        <v>1.05842313143476</v>
      </c>
      <c r="AR12" s="69" t="n">
        <f aca="false">AK12/AA12</f>
        <v>1.06742959721755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15760.976</v>
      </c>
      <c r="F13" s="74" t="n">
        <v>38.746</v>
      </c>
      <c r="G13" s="74" t="n">
        <v>43.3514</v>
      </c>
      <c r="H13" s="75" t="n">
        <v>43.6079</v>
      </c>
      <c r="I13" s="64"/>
      <c r="J13" s="73" t="n">
        <v>15669.9376</v>
      </c>
      <c r="K13" s="74" t="n">
        <v>38.7706</v>
      </c>
      <c r="L13" s="74" t="n">
        <v>43.32</v>
      </c>
      <c r="M13" s="75" t="n">
        <v>43.5868</v>
      </c>
      <c r="N13" s="65"/>
      <c r="O13" s="45"/>
      <c r="P13" s="8"/>
      <c r="Q13" s="40"/>
      <c r="R13" s="45"/>
      <c r="S13" s="8"/>
      <c r="T13" s="40"/>
      <c r="U13" s="65"/>
      <c r="V13" s="73" t="n">
        <v>10636.6496</v>
      </c>
      <c r="W13" s="74" t="n">
        <v>35.4053</v>
      </c>
      <c r="X13" s="74" t="n">
        <v>42.112</v>
      </c>
      <c r="Y13" s="74" t="n">
        <v>42.625</v>
      </c>
      <c r="Z13" s="73" t="n">
        <v>51735.26</v>
      </c>
      <c r="AA13" s="74" t="n">
        <v>91.58</v>
      </c>
      <c r="AB13" s="74"/>
      <c r="AC13" s="76" t="n">
        <f aca="false">Z13/3600</f>
        <v>14.3709055555556</v>
      </c>
      <c r="AD13" s="77" t="n">
        <f aca="false">E13+V13</f>
        <v>26397.6256</v>
      </c>
      <c r="AE13" s="65"/>
      <c r="AF13" s="73" t="n">
        <v>10636.6496</v>
      </c>
      <c r="AG13" s="74" t="n">
        <v>35.4053</v>
      </c>
      <c r="AH13" s="74" t="n">
        <v>42.112</v>
      </c>
      <c r="AI13" s="74" t="n">
        <v>42.625</v>
      </c>
      <c r="AJ13" s="73" t="n">
        <v>53766.73</v>
      </c>
      <c r="AK13" s="74" t="n">
        <v>89.95</v>
      </c>
      <c r="AL13" s="74"/>
      <c r="AM13" s="76" t="n">
        <f aca="false">AJ13/3600</f>
        <v>14.9352027777778</v>
      </c>
      <c r="AN13" s="77" t="n">
        <f aca="false">J13+AF13</f>
        <v>26306.5872</v>
      </c>
      <c r="AO13" s="65"/>
      <c r="AP13" s="65"/>
      <c r="AQ13" s="78" t="n">
        <f aca="false">AJ13/Z13</f>
        <v>1.03926664329125</v>
      </c>
      <c r="AR13" s="79" t="n">
        <f aca="false">AK13/AA13</f>
        <v>0.982201354007425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8194.184</v>
      </c>
      <c r="F14" s="74" t="n">
        <v>37.3439</v>
      </c>
      <c r="G14" s="74" t="n">
        <v>42.5956</v>
      </c>
      <c r="H14" s="75" t="n">
        <v>43.0207</v>
      </c>
      <c r="I14" s="64"/>
      <c r="J14" s="73" t="n">
        <v>8213.1888</v>
      </c>
      <c r="K14" s="74" t="n">
        <v>37.3692</v>
      </c>
      <c r="L14" s="74" t="n">
        <v>42.5942</v>
      </c>
      <c r="M14" s="75" t="n">
        <v>43.0196</v>
      </c>
      <c r="N14" s="65"/>
      <c r="O14" s="45"/>
      <c r="P14" s="8"/>
      <c r="Q14" s="40"/>
      <c r="R14" s="45"/>
      <c r="S14" s="8"/>
      <c r="T14" s="40"/>
      <c r="U14" s="65"/>
      <c r="V14" s="73" t="n">
        <v>10636.6496</v>
      </c>
      <c r="W14" s="74" t="n">
        <v>35.4053</v>
      </c>
      <c r="X14" s="74" t="n">
        <v>42.112</v>
      </c>
      <c r="Y14" s="74" t="n">
        <v>42.625</v>
      </c>
      <c r="Z14" s="73" t="n">
        <v>51250.31</v>
      </c>
      <c r="AA14" s="74" t="n">
        <v>85.67</v>
      </c>
      <c r="AB14" s="74"/>
      <c r="AC14" s="76" t="n">
        <f aca="false">Z14/3600</f>
        <v>14.2361972222222</v>
      </c>
      <c r="AD14" s="77" t="n">
        <f aca="false">E14+V14</f>
        <v>18830.8336</v>
      </c>
      <c r="AE14" s="65"/>
      <c r="AF14" s="73" t="n">
        <v>10636.6496</v>
      </c>
      <c r="AG14" s="74" t="n">
        <v>35.4053</v>
      </c>
      <c r="AH14" s="74" t="n">
        <v>42.112</v>
      </c>
      <c r="AI14" s="74" t="n">
        <v>42.625</v>
      </c>
      <c r="AJ14" s="73" t="n">
        <v>51721.16</v>
      </c>
      <c r="AK14" s="74" t="n">
        <v>84.87</v>
      </c>
      <c r="AL14" s="74"/>
      <c r="AM14" s="76" t="n">
        <f aca="false">AJ14/3600</f>
        <v>14.3669888888889</v>
      </c>
      <c r="AN14" s="77" t="n">
        <f aca="false">J14+AF14</f>
        <v>18849.8384</v>
      </c>
      <c r="AO14" s="65"/>
      <c r="AP14" s="65"/>
      <c r="AQ14" s="78" t="n">
        <f aca="false">AJ14/Z14</f>
        <v>1.00918726150144</v>
      </c>
      <c r="AR14" s="79" t="n">
        <f aca="false">AK14/AA14</f>
        <v>0.990661841951675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2171.7328</v>
      </c>
      <c r="F15" s="83" t="n">
        <v>35.932</v>
      </c>
      <c r="G15" s="83" t="n">
        <v>42.2304</v>
      </c>
      <c r="H15" s="84" t="n">
        <v>42.72</v>
      </c>
      <c r="I15" s="64"/>
      <c r="J15" s="82" t="n">
        <v>2210.7344</v>
      </c>
      <c r="K15" s="83" t="n">
        <v>35.9495</v>
      </c>
      <c r="L15" s="83" t="n">
        <v>42.2333</v>
      </c>
      <c r="M15" s="84" t="n">
        <v>42.7229</v>
      </c>
      <c r="N15" s="65"/>
      <c r="O15" s="81"/>
      <c r="P15" s="85"/>
      <c r="Q15" s="80"/>
      <c r="R15" s="81"/>
      <c r="S15" s="85"/>
      <c r="T15" s="80"/>
      <c r="U15" s="65"/>
      <c r="V15" s="82" t="n">
        <v>10636.6496</v>
      </c>
      <c r="W15" s="83" t="n">
        <v>35.4053</v>
      </c>
      <c r="X15" s="83" t="n">
        <v>42.112</v>
      </c>
      <c r="Y15" s="83" t="n">
        <v>42.625</v>
      </c>
      <c r="Z15" s="82" t="n">
        <v>51172.76</v>
      </c>
      <c r="AA15" s="83" t="n">
        <v>81.42</v>
      </c>
      <c r="AB15" s="83"/>
      <c r="AC15" s="86" t="n">
        <f aca="false">Z15/3600</f>
        <v>14.2146555555556</v>
      </c>
      <c r="AD15" s="77" t="n">
        <f aca="false">E15+V15</f>
        <v>12808.3824</v>
      </c>
      <c r="AE15" s="65"/>
      <c r="AF15" s="82" t="n">
        <v>10636.6496</v>
      </c>
      <c r="AG15" s="83" t="n">
        <v>35.4053</v>
      </c>
      <c r="AH15" s="83" t="n">
        <v>42.112</v>
      </c>
      <c r="AI15" s="83" t="n">
        <v>42.625</v>
      </c>
      <c r="AJ15" s="82" t="n">
        <v>44913.34</v>
      </c>
      <c r="AK15" s="83" t="n">
        <v>79.2</v>
      </c>
      <c r="AL15" s="83"/>
      <c r="AM15" s="86" t="n">
        <f aca="false">AJ15/3600</f>
        <v>12.4759277777778</v>
      </c>
      <c r="AN15" s="77" t="n">
        <f aca="false">J15+AF15</f>
        <v>12847.384</v>
      </c>
      <c r="AO15" s="65"/>
      <c r="AP15" s="65"/>
      <c r="AQ15" s="87" t="n">
        <f aca="false">AJ15/Z15</f>
        <v>0.87768062539523</v>
      </c>
      <c r="AR15" s="88" t="n">
        <f aca="false">AK15/AA15</f>
        <v>0.972733971997052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14069.3232</v>
      </c>
      <c r="F16" s="62" t="n">
        <v>37.6191</v>
      </c>
      <c r="G16" s="62" t="n">
        <v>42.6949</v>
      </c>
      <c r="H16" s="63" t="n">
        <v>43.1033</v>
      </c>
      <c r="I16" s="64"/>
      <c r="J16" s="61" t="n">
        <v>13911.7968</v>
      </c>
      <c r="K16" s="62" t="n">
        <v>37.6316</v>
      </c>
      <c r="L16" s="62" t="n">
        <v>42.6391</v>
      </c>
      <c r="M16" s="63" t="n">
        <v>43.0592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6486.7232</v>
      </c>
      <c r="W16" s="62" t="n">
        <v>33.0643</v>
      </c>
      <c r="X16" s="62" t="n">
        <v>40.7019</v>
      </c>
      <c r="Y16" s="62" t="n">
        <v>41.422</v>
      </c>
      <c r="Z16" s="61" t="n">
        <v>47689.92</v>
      </c>
      <c r="AA16" s="62" t="n">
        <v>80.12</v>
      </c>
      <c r="AB16" s="62"/>
      <c r="AC16" s="66" t="n">
        <f aca="false">Z16/3600</f>
        <v>13.2472</v>
      </c>
      <c r="AD16" s="67" t="n">
        <f aca="false">E16+V16</f>
        <v>20556.0464</v>
      </c>
      <c r="AE16" s="65"/>
      <c r="AF16" s="61" t="n">
        <v>6486.7232</v>
      </c>
      <c r="AG16" s="62" t="n">
        <v>33.0643</v>
      </c>
      <c r="AH16" s="62" t="n">
        <v>40.7019</v>
      </c>
      <c r="AI16" s="62" t="n">
        <v>41.422</v>
      </c>
      <c r="AJ16" s="61" t="n">
        <v>49557.08</v>
      </c>
      <c r="AK16" s="62" t="n">
        <v>83.5</v>
      </c>
      <c r="AL16" s="62"/>
      <c r="AM16" s="66" t="n">
        <f aca="false">AJ16/3600</f>
        <v>13.7658555555556</v>
      </c>
      <c r="AN16" s="67" t="n">
        <f aca="false">J16+AF16</f>
        <v>20398.52</v>
      </c>
      <c r="AO16" s="65"/>
      <c r="AP16" s="65"/>
      <c r="AQ16" s="68" t="n">
        <f aca="false">AJ16/Z16</f>
        <v>1.03915208916266</v>
      </c>
      <c r="AR16" s="69" t="n">
        <f aca="false">AK16/AA16</f>
        <v>1.04218671992012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8996.6528</v>
      </c>
      <c r="F17" s="74" t="n">
        <v>36.3039</v>
      </c>
      <c r="G17" s="74" t="n">
        <v>41.8727</v>
      </c>
      <c r="H17" s="75" t="n">
        <v>42.4455</v>
      </c>
      <c r="I17" s="64"/>
      <c r="J17" s="73" t="n">
        <v>8830.904</v>
      </c>
      <c r="K17" s="74" t="n">
        <v>36.3017</v>
      </c>
      <c r="L17" s="74" t="n">
        <v>41.8552</v>
      </c>
      <c r="M17" s="75" t="n">
        <v>42.4269</v>
      </c>
      <c r="N17" s="65"/>
      <c r="O17" s="45"/>
      <c r="P17" s="8"/>
      <c r="Q17" s="40"/>
      <c r="R17" s="45"/>
      <c r="S17" s="8"/>
      <c r="T17" s="40"/>
      <c r="U17" s="65"/>
      <c r="V17" s="73" t="n">
        <v>6486.7232</v>
      </c>
      <c r="W17" s="74" t="n">
        <v>33.0643</v>
      </c>
      <c r="X17" s="74" t="n">
        <v>40.7019</v>
      </c>
      <c r="Y17" s="74" t="n">
        <v>41.422</v>
      </c>
      <c r="Z17" s="73" t="n">
        <v>45949.42</v>
      </c>
      <c r="AA17" s="74" t="n">
        <v>76.66</v>
      </c>
      <c r="AB17" s="74"/>
      <c r="AC17" s="76" t="n">
        <f aca="false">Z17/3600</f>
        <v>12.7637277777778</v>
      </c>
      <c r="AD17" s="77" t="n">
        <f aca="false">E17+V17</f>
        <v>15483.376</v>
      </c>
      <c r="AE17" s="65"/>
      <c r="AF17" s="73" t="n">
        <v>6486.7232</v>
      </c>
      <c r="AG17" s="74" t="n">
        <v>33.0643</v>
      </c>
      <c r="AH17" s="74" t="n">
        <v>40.7019</v>
      </c>
      <c r="AI17" s="74" t="n">
        <v>41.422</v>
      </c>
      <c r="AJ17" s="73" t="n">
        <v>47638.17</v>
      </c>
      <c r="AK17" s="74" t="n">
        <v>81.47</v>
      </c>
      <c r="AL17" s="74"/>
      <c r="AM17" s="76" t="n">
        <f aca="false">AJ17/3600</f>
        <v>13.232825</v>
      </c>
      <c r="AN17" s="77" t="n">
        <f aca="false">J17+AF17</f>
        <v>15317.6272</v>
      </c>
      <c r="AO17" s="65"/>
      <c r="AP17" s="65"/>
      <c r="AQ17" s="78" t="n">
        <f aca="false">AJ17/Z17</f>
        <v>1.03675236814741</v>
      </c>
      <c r="AR17" s="79" t="n">
        <f aca="false">AK17/AA17</f>
        <v>1.06274458648578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4629.2496</v>
      </c>
      <c r="F18" s="74" t="n">
        <v>34.8197</v>
      </c>
      <c r="G18" s="74" t="n">
        <v>41.301</v>
      </c>
      <c r="H18" s="75" t="n">
        <v>41.9641</v>
      </c>
      <c r="I18" s="64"/>
      <c r="J18" s="73" t="n">
        <v>4518.5104</v>
      </c>
      <c r="K18" s="74" t="n">
        <v>34.8173</v>
      </c>
      <c r="L18" s="74" t="n">
        <v>41.312</v>
      </c>
      <c r="M18" s="75" t="n">
        <v>41.967</v>
      </c>
      <c r="N18" s="65"/>
      <c r="O18" s="45"/>
      <c r="P18" s="8"/>
      <c r="Q18" s="40"/>
      <c r="R18" s="45"/>
      <c r="S18" s="8"/>
      <c r="T18" s="40"/>
      <c r="U18" s="65"/>
      <c r="V18" s="73" t="n">
        <v>6486.7232</v>
      </c>
      <c r="W18" s="74" t="n">
        <v>33.0643</v>
      </c>
      <c r="X18" s="74" t="n">
        <v>40.7019</v>
      </c>
      <c r="Y18" s="74" t="n">
        <v>41.422</v>
      </c>
      <c r="Z18" s="73" t="n">
        <v>45611.19</v>
      </c>
      <c r="AA18" s="74" t="n">
        <v>75.44</v>
      </c>
      <c r="AB18" s="74"/>
      <c r="AC18" s="76" t="n">
        <f aca="false">Z18/3600</f>
        <v>12.669775</v>
      </c>
      <c r="AD18" s="77" t="n">
        <f aca="false">E18+V18</f>
        <v>11115.9728</v>
      </c>
      <c r="AE18" s="65"/>
      <c r="AF18" s="73" t="n">
        <v>6486.7232</v>
      </c>
      <c r="AG18" s="74" t="n">
        <v>33.0643</v>
      </c>
      <c r="AH18" s="74" t="n">
        <v>40.7019</v>
      </c>
      <c r="AI18" s="74" t="n">
        <v>41.422</v>
      </c>
      <c r="AJ18" s="73" t="n">
        <v>45649.5</v>
      </c>
      <c r="AK18" s="74" t="n">
        <v>79.21</v>
      </c>
      <c r="AL18" s="74"/>
      <c r="AM18" s="76" t="n">
        <f aca="false">AJ18/3600</f>
        <v>12.6804166666667</v>
      </c>
      <c r="AN18" s="77" t="n">
        <f aca="false">J18+AF18</f>
        <v>11005.2336</v>
      </c>
      <c r="AO18" s="65"/>
      <c r="AP18" s="65"/>
      <c r="AQ18" s="78" t="n">
        <f aca="false">AJ18/Z18</f>
        <v>1.00083992546566</v>
      </c>
      <c r="AR18" s="79" t="n">
        <f aca="false">AK18/AA18</f>
        <v>1.04997348886532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1084.8064</v>
      </c>
      <c r="F19" s="83" t="n">
        <v>33.4476</v>
      </c>
      <c r="G19" s="83" t="n">
        <v>40.8734</v>
      </c>
      <c r="H19" s="84" t="n">
        <v>41.5825</v>
      </c>
      <c r="I19" s="64"/>
      <c r="J19" s="82" t="n">
        <v>1034.528</v>
      </c>
      <c r="K19" s="83" t="n">
        <v>33.4537</v>
      </c>
      <c r="L19" s="83" t="n">
        <v>40.9</v>
      </c>
      <c r="M19" s="84" t="n">
        <v>41.5972</v>
      </c>
      <c r="N19" s="65"/>
      <c r="O19" s="81"/>
      <c r="P19" s="85"/>
      <c r="Q19" s="80"/>
      <c r="R19" s="81"/>
      <c r="S19" s="85"/>
      <c r="T19" s="80"/>
      <c r="U19" s="65"/>
      <c r="V19" s="82" t="n">
        <v>6486.7232</v>
      </c>
      <c r="W19" s="83" t="n">
        <v>33.0643</v>
      </c>
      <c r="X19" s="83" t="n">
        <v>40.7019</v>
      </c>
      <c r="Y19" s="83" t="n">
        <v>41.422</v>
      </c>
      <c r="Z19" s="82" t="n">
        <v>46180.31</v>
      </c>
      <c r="AA19" s="83" t="n">
        <v>74.87</v>
      </c>
      <c r="AB19" s="83"/>
      <c r="AC19" s="86" t="n">
        <f aca="false">Z19/3600</f>
        <v>12.8278638888889</v>
      </c>
      <c r="AD19" s="77" t="n">
        <f aca="false">E19+V19</f>
        <v>7571.5296</v>
      </c>
      <c r="AE19" s="65"/>
      <c r="AF19" s="82" t="n">
        <v>6486.7232</v>
      </c>
      <c r="AG19" s="83" t="n">
        <v>33.0643</v>
      </c>
      <c r="AH19" s="83" t="n">
        <v>40.7019</v>
      </c>
      <c r="AI19" s="83" t="n">
        <v>41.422</v>
      </c>
      <c r="AJ19" s="82" t="n">
        <v>40521.11</v>
      </c>
      <c r="AK19" s="83" t="n">
        <v>78.09</v>
      </c>
      <c r="AL19" s="83"/>
      <c r="AM19" s="86" t="n">
        <f aca="false">AJ19/3600</f>
        <v>11.2558638888889</v>
      </c>
      <c r="AN19" s="77" t="n">
        <f aca="false">J19+AF19</f>
        <v>7521.2512</v>
      </c>
      <c r="AO19" s="65"/>
      <c r="AP19" s="65"/>
      <c r="AQ19" s="87" t="n">
        <f aca="false">AJ19/Z19</f>
        <v>0.877454265681629</v>
      </c>
      <c r="AR19" s="88" t="n">
        <f aca="false">AK19/AA19</f>
        <v>1.0430078803259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3830.8712</v>
      </c>
      <c r="F20" s="62" t="n">
        <v>41.5626</v>
      </c>
      <c r="G20" s="62" t="n">
        <v>43.4136</v>
      </c>
      <c r="H20" s="63" t="n">
        <v>45.1259</v>
      </c>
      <c r="I20" s="64"/>
      <c r="J20" s="61" t="n">
        <v>3790.6144</v>
      </c>
      <c r="K20" s="62" t="n">
        <v>41.5815</v>
      </c>
      <c r="L20" s="62" t="n">
        <v>43.3974</v>
      </c>
      <c r="M20" s="63" t="n">
        <v>45.0828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430.7704</v>
      </c>
      <c r="W20" s="62" t="n">
        <v>38.4161</v>
      </c>
      <c r="X20" s="62" t="n">
        <v>41.4821</v>
      </c>
      <c r="Y20" s="62" t="n">
        <v>42.7021</v>
      </c>
      <c r="Z20" s="61" t="n">
        <v>34038.06</v>
      </c>
      <c r="AA20" s="62" t="n">
        <v>67.96</v>
      </c>
      <c r="AB20" s="62"/>
      <c r="AC20" s="66" t="n">
        <f aca="false">Z20/3600</f>
        <v>9.45501666666667</v>
      </c>
      <c r="AD20" s="67" t="n">
        <f aca="false">E20+V20</f>
        <v>5261.6416</v>
      </c>
      <c r="AE20" s="65"/>
      <c r="AF20" s="61" t="n">
        <v>1430.7704</v>
      </c>
      <c r="AG20" s="62" t="n">
        <v>38.4161</v>
      </c>
      <c r="AH20" s="62" t="n">
        <v>41.4821</v>
      </c>
      <c r="AI20" s="62" t="n">
        <v>42.7021</v>
      </c>
      <c r="AJ20" s="61" t="n">
        <v>34951.91</v>
      </c>
      <c r="AK20" s="62" t="n">
        <v>67.74</v>
      </c>
      <c r="AL20" s="62"/>
      <c r="AM20" s="66" t="n">
        <f aca="false">AJ20/3600</f>
        <v>9.70886388888889</v>
      </c>
      <c r="AN20" s="67" t="n">
        <f aca="false">J20+AF20</f>
        <v>5221.3848</v>
      </c>
      <c r="AO20" s="65"/>
      <c r="AP20" s="65"/>
      <c r="AQ20" s="68" t="n">
        <f aca="false">AJ20/Z20</f>
        <v>1.02684788733553</v>
      </c>
      <c r="AR20" s="69" t="n">
        <f aca="false">AK20/AA20</f>
        <v>0.996762801648028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2381.8216</v>
      </c>
      <c r="F21" s="74" t="n">
        <v>40.842</v>
      </c>
      <c r="G21" s="74" t="n">
        <v>42.7794</v>
      </c>
      <c r="H21" s="75" t="n">
        <v>44.202</v>
      </c>
      <c r="I21" s="64"/>
      <c r="J21" s="73" t="n">
        <v>2353.5696</v>
      </c>
      <c r="K21" s="74" t="n">
        <v>40.8602</v>
      </c>
      <c r="L21" s="74" t="n">
        <v>42.7561</v>
      </c>
      <c r="M21" s="75" t="n">
        <v>44.1638</v>
      </c>
      <c r="N21" s="65"/>
      <c r="O21" s="45"/>
      <c r="P21" s="8"/>
      <c r="Q21" s="40"/>
      <c r="R21" s="45"/>
      <c r="S21" s="8"/>
      <c r="T21" s="40"/>
      <c r="U21" s="65"/>
      <c r="V21" s="73" t="n">
        <v>1430.7704</v>
      </c>
      <c r="W21" s="74" t="n">
        <v>38.4161</v>
      </c>
      <c r="X21" s="74" t="n">
        <v>41.4821</v>
      </c>
      <c r="Y21" s="74" t="n">
        <v>42.7021</v>
      </c>
      <c r="Z21" s="73" t="n">
        <v>32860.46</v>
      </c>
      <c r="AA21" s="74" t="n">
        <v>61.7</v>
      </c>
      <c r="AB21" s="74"/>
      <c r="AC21" s="76" t="n">
        <f aca="false">Z21/3600</f>
        <v>9.12790555555556</v>
      </c>
      <c r="AD21" s="77" t="n">
        <f aca="false">E21+V21</f>
        <v>3812.592</v>
      </c>
      <c r="AE21" s="65"/>
      <c r="AF21" s="73" t="n">
        <v>1430.7704</v>
      </c>
      <c r="AG21" s="74" t="n">
        <v>38.4161</v>
      </c>
      <c r="AH21" s="74" t="n">
        <v>41.4821</v>
      </c>
      <c r="AI21" s="74" t="n">
        <v>42.7021</v>
      </c>
      <c r="AJ21" s="73" t="n">
        <v>33636.66</v>
      </c>
      <c r="AK21" s="74" t="n">
        <v>69.03</v>
      </c>
      <c r="AL21" s="74"/>
      <c r="AM21" s="76" t="n">
        <f aca="false">AJ21/3600</f>
        <v>9.34351666666667</v>
      </c>
      <c r="AN21" s="77" t="n">
        <f aca="false">J21+AF21</f>
        <v>3784.34</v>
      </c>
      <c r="AO21" s="65"/>
      <c r="AP21" s="65"/>
      <c r="AQ21" s="78" t="n">
        <f aca="false">AJ21/Z21</f>
        <v>1.02362109355742</v>
      </c>
      <c r="AR21" s="79" t="n">
        <f aca="false">AK21/AA21</f>
        <v>1.11880064829822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1268.5208</v>
      </c>
      <c r="F22" s="74" t="n">
        <v>39.9161</v>
      </c>
      <c r="G22" s="74" t="n">
        <v>42.0842</v>
      </c>
      <c r="H22" s="75" t="n">
        <v>43.3413</v>
      </c>
      <c r="I22" s="64"/>
      <c r="J22" s="73" t="n">
        <v>1255.7552</v>
      </c>
      <c r="K22" s="74" t="n">
        <v>39.9347</v>
      </c>
      <c r="L22" s="74" t="n">
        <v>42.075</v>
      </c>
      <c r="M22" s="75" t="n">
        <v>43.3321</v>
      </c>
      <c r="N22" s="65"/>
      <c r="O22" s="45"/>
      <c r="P22" s="8"/>
      <c r="Q22" s="40"/>
      <c r="R22" s="45"/>
      <c r="S22" s="8"/>
      <c r="T22" s="40"/>
      <c r="U22" s="65"/>
      <c r="V22" s="73" t="n">
        <v>1430.7704</v>
      </c>
      <c r="W22" s="74" t="n">
        <v>38.4161</v>
      </c>
      <c r="X22" s="74" t="n">
        <v>41.4821</v>
      </c>
      <c r="Y22" s="74" t="n">
        <v>42.7021</v>
      </c>
      <c r="Z22" s="73" t="n">
        <v>32845.92</v>
      </c>
      <c r="AA22" s="74" t="n">
        <v>61.34</v>
      </c>
      <c r="AB22" s="74"/>
      <c r="AC22" s="76" t="n">
        <f aca="false">Z22/3600</f>
        <v>9.12386666666667</v>
      </c>
      <c r="AD22" s="77" t="n">
        <f aca="false">E22+V22</f>
        <v>2699.2912</v>
      </c>
      <c r="AE22" s="65"/>
      <c r="AF22" s="73" t="n">
        <v>1430.7704</v>
      </c>
      <c r="AG22" s="74" t="n">
        <v>38.4161</v>
      </c>
      <c r="AH22" s="74" t="n">
        <v>41.4821</v>
      </c>
      <c r="AI22" s="74" t="n">
        <v>42.7021</v>
      </c>
      <c r="AJ22" s="73" t="n">
        <v>32940.2</v>
      </c>
      <c r="AK22" s="74" t="n">
        <v>68.44</v>
      </c>
      <c r="AL22" s="74"/>
      <c r="AM22" s="76" t="n">
        <f aca="false">AJ22/3600</f>
        <v>9.15005555555556</v>
      </c>
      <c r="AN22" s="77" t="n">
        <f aca="false">J22+AF22</f>
        <v>2686.5256</v>
      </c>
      <c r="AO22" s="65"/>
      <c r="AP22" s="65"/>
      <c r="AQ22" s="78" t="n">
        <f aca="false">AJ22/Z22</f>
        <v>1.00287037172349</v>
      </c>
      <c r="AR22" s="79" t="n">
        <f aca="false">AK22/AA22</f>
        <v>1.11574828822954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376</v>
      </c>
      <c r="F23" s="83" t="n">
        <v>38.8576</v>
      </c>
      <c r="G23" s="83" t="n">
        <v>41.631</v>
      </c>
      <c r="H23" s="84" t="n">
        <v>42.8322</v>
      </c>
      <c r="I23" s="64"/>
      <c r="J23" s="82" t="n">
        <v>356.4528</v>
      </c>
      <c r="K23" s="83" t="n">
        <v>38.8592</v>
      </c>
      <c r="L23" s="83" t="n">
        <v>41.6126</v>
      </c>
      <c r="M23" s="84" t="n">
        <v>42.8199</v>
      </c>
      <c r="N23" s="65"/>
      <c r="O23" s="81"/>
      <c r="P23" s="85"/>
      <c r="Q23" s="80"/>
      <c r="R23" s="81"/>
      <c r="S23" s="85"/>
      <c r="T23" s="80"/>
      <c r="U23" s="65"/>
      <c r="V23" s="82" t="n">
        <v>1430.7704</v>
      </c>
      <c r="W23" s="83" t="n">
        <v>38.4161</v>
      </c>
      <c r="X23" s="83" t="n">
        <v>41.4821</v>
      </c>
      <c r="Y23" s="83" t="n">
        <v>42.7021</v>
      </c>
      <c r="Z23" s="82" t="n">
        <v>33766.89</v>
      </c>
      <c r="AA23" s="83" t="n">
        <v>59.98</v>
      </c>
      <c r="AB23" s="83"/>
      <c r="AC23" s="86" t="n">
        <f aca="false">Z23/3600</f>
        <v>9.37969166666667</v>
      </c>
      <c r="AD23" s="77" t="n">
        <f aca="false">E23+V23</f>
        <v>1806.7704</v>
      </c>
      <c r="AE23" s="65"/>
      <c r="AF23" s="82" t="n">
        <v>1430.7704</v>
      </c>
      <c r="AG23" s="83" t="n">
        <v>38.4161</v>
      </c>
      <c r="AH23" s="83" t="n">
        <v>41.4821</v>
      </c>
      <c r="AI23" s="83" t="n">
        <v>42.7021</v>
      </c>
      <c r="AJ23" s="82" t="n">
        <v>30343.93</v>
      </c>
      <c r="AK23" s="83" t="n">
        <v>66.31</v>
      </c>
      <c r="AL23" s="83"/>
      <c r="AM23" s="86" t="n">
        <f aca="false">AJ23/3600</f>
        <v>8.42886944444445</v>
      </c>
      <c r="AN23" s="77" t="n">
        <f aca="false">J23+AF23</f>
        <v>1787.2232</v>
      </c>
      <c r="AO23" s="65"/>
      <c r="AP23" s="65"/>
      <c r="AQ23" s="87" t="n">
        <f aca="false">AJ23/Z23</f>
        <v>0.898629693169848</v>
      </c>
      <c r="AR23" s="88" t="n">
        <f aca="false">AK23/AA23</f>
        <v>1.1055351783928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998</v>
      </c>
      <c r="F24" s="62" t="n">
        <v>40.0909</v>
      </c>
      <c r="G24" s="62" t="n">
        <v>42.2632</v>
      </c>
      <c r="H24" s="63" t="n">
        <v>43.5687</v>
      </c>
      <c r="I24" s="64"/>
      <c r="J24" s="61" t="n">
        <v>1980.62</v>
      </c>
      <c r="K24" s="62" t="n">
        <v>40.1063</v>
      </c>
      <c r="L24" s="62" t="n">
        <v>42.2456</v>
      </c>
      <c r="M24" s="63" t="n">
        <v>43.5336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809.0296</v>
      </c>
      <c r="W24" s="62" t="n">
        <v>36.4874</v>
      </c>
      <c r="X24" s="62" t="n">
        <v>40.4486</v>
      </c>
      <c r="Y24" s="62" t="n">
        <v>41.6074</v>
      </c>
      <c r="Z24" s="61" t="n">
        <v>30268.88</v>
      </c>
      <c r="AA24" s="62" t="n">
        <v>59.39</v>
      </c>
      <c r="AB24" s="62"/>
      <c r="AC24" s="66" t="n">
        <f aca="false">Z24/3600</f>
        <v>8.40802222222222</v>
      </c>
      <c r="AD24" s="67" t="n">
        <f aca="false">E24+V24</f>
        <v>2807.0296</v>
      </c>
      <c r="AE24" s="65"/>
      <c r="AF24" s="61" t="n">
        <v>809.0296</v>
      </c>
      <c r="AG24" s="62" t="n">
        <v>36.4874</v>
      </c>
      <c r="AH24" s="62" t="n">
        <v>40.4486</v>
      </c>
      <c r="AI24" s="62" t="n">
        <v>41.6074</v>
      </c>
      <c r="AJ24" s="61" t="n">
        <v>31104.13</v>
      </c>
      <c r="AK24" s="62" t="n">
        <v>61.97</v>
      </c>
      <c r="AL24" s="62"/>
      <c r="AM24" s="66" t="n">
        <f aca="false">AJ24/3600</f>
        <v>8.64003611111111</v>
      </c>
      <c r="AN24" s="67" t="n">
        <f aca="false">J24+AF24</f>
        <v>2789.6496</v>
      </c>
      <c r="AO24" s="65"/>
      <c r="AP24" s="65"/>
      <c r="AQ24" s="68" t="n">
        <f aca="false">AJ24/Z24</f>
        <v>1.02759434772611</v>
      </c>
      <c r="AR24" s="69" t="n">
        <f aca="false">AK24/AA24</f>
        <v>1.04344165684459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1309.6656</v>
      </c>
      <c r="F25" s="74" t="n">
        <v>39.1974</v>
      </c>
      <c r="G25" s="74" t="n">
        <v>41.6497</v>
      </c>
      <c r="H25" s="75" t="n">
        <v>42.8072</v>
      </c>
      <c r="I25" s="64"/>
      <c r="J25" s="73" t="n">
        <v>1297.0992</v>
      </c>
      <c r="K25" s="74" t="n">
        <v>39.2104</v>
      </c>
      <c r="L25" s="74" t="n">
        <v>41.6318</v>
      </c>
      <c r="M25" s="75" t="n">
        <v>42.786</v>
      </c>
      <c r="N25" s="65"/>
      <c r="O25" s="45"/>
      <c r="P25" s="8"/>
      <c r="Q25" s="40"/>
      <c r="R25" s="45"/>
      <c r="S25" s="8"/>
      <c r="T25" s="40"/>
      <c r="U25" s="65"/>
      <c r="V25" s="73" t="n">
        <v>809.0296</v>
      </c>
      <c r="W25" s="74" t="n">
        <v>36.4874</v>
      </c>
      <c r="X25" s="74" t="n">
        <v>40.4486</v>
      </c>
      <c r="Y25" s="74" t="n">
        <v>41.6074</v>
      </c>
      <c r="Z25" s="73" t="n">
        <v>29859.86</v>
      </c>
      <c r="AA25" s="74" t="n">
        <v>62.7</v>
      </c>
      <c r="AB25" s="74"/>
      <c r="AC25" s="76" t="n">
        <f aca="false">Z25/3600</f>
        <v>8.29440555555556</v>
      </c>
      <c r="AD25" s="77" t="n">
        <f aca="false">E25+V25</f>
        <v>2118.6952</v>
      </c>
      <c r="AE25" s="65"/>
      <c r="AF25" s="73" t="n">
        <v>809.0296</v>
      </c>
      <c r="AG25" s="74" t="n">
        <v>36.4874</v>
      </c>
      <c r="AH25" s="74" t="n">
        <v>40.4486</v>
      </c>
      <c r="AI25" s="74" t="n">
        <v>41.6074</v>
      </c>
      <c r="AJ25" s="73" t="n">
        <v>30371.82</v>
      </c>
      <c r="AK25" s="74" t="n">
        <v>61.54</v>
      </c>
      <c r="AL25" s="74"/>
      <c r="AM25" s="76" t="n">
        <f aca="false">AJ25/3600</f>
        <v>8.43661666666667</v>
      </c>
      <c r="AN25" s="77" t="n">
        <f aca="false">J25+AF25</f>
        <v>2106.1288</v>
      </c>
      <c r="AO25" s="65"/>
      <c r="AP25" s="65"/>
      <c r="AQ25" s="78" t="n">
        <f aca="false">AJ25/Z25</f>
        <v>1.01714542533019</v>
      </c>
      <c r="AR25" s="79" t="n">
        <f aca="false">AK25/AA25</f>
        <v>0.981499202551834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737.308</v>
      </c>
      <c r="F26" s="74" t="n">
        <v>38.1017</v>
      </c>
      <c r="G26" s="74" t="n">
        <v>41.1652</v>
      </c>
      <c r="H26" s="75" t="n">
        <v>42.3186</v>
      </c>
      <c r="I26" s="64"/>
      <c r="J26" s="73" t="n">
        <v>724.5208</v>
      </c>
      <c r="K26" s="74" t="n">
        <v>38.1019</v>
      </c>
      <c r="L26" s="74" t="n">
        <v>41.1571</v>
      </c>
      <c r="M26" s="75" t="n">
        <v>42.3118</v>
      </c>
      <c r="N26" s="65"/>
      <c r="O26" s="45"/>
      <c r="P26" s="8"/>
      <c r="Q26" s="40"/>
      <c r="R26" s="45"/>
      <c r="S26" s="8"/>
      <c r="T26" s="40"/>
      <c r="U26" s="65"/>
      <c r="V26" s="73" t="n">
        <v>809.0296</v>
      </c>
      <c r="W26" s="74" t="n">
        <v>36.4874</v>
      </c>
      <c r="X26" s="74" t="n">
        <v>40.4486</v>
      </c>
      <c r="Y26" s="74" t="n">
        <v>41.6074</v>
      </c>
      <c r="Z26" s="73" t="n">
        <v>29994.94</v>
      </c>
      <c r="AA26" s="74" t="n">
        <v>57.9</v>
      </c>
      <c r="AB26" s="74"/>
      <c r="AC26" s="76" t="n">
        <f aca="false">Z26/3600</f>
        <v>8.33192777777778</v>
      </c>
      <c r="AD26" s="77" t="n">
        <f aca="false">E26+V26</f>
        <v>1546.3376</v>
      </c>
      <c r="AE26" s="65"/>
      <c r="AF26" s="73" t="n">
        <v>809.0296</v>
      </c>
      <c r="AG26" s="74" t="n">
        <v>36.4874</v>
      </c>
      <c r="AH26" s="74" t="n">
        <v>40.4486</v>
      </c>
      <c r="AI26" s="74" t="n">
        <v>41.6074</v>
      </c>
      <c r="AJ26" s="73" t="n">
        <v>29663.12</v>
      </c>
      <c r="AK26" s="74" t="n">
        <v>61.44</v>
      </c>
      <c r="AL26" s="74"/>
      <c r="AM26" s="76" t="n">
        <f aca="false">AJ26/3600</f>
        <v>8.23975555555556</v>
      </c>
      <c r="AN26" s="77" t="n">
        <f aca="false">J26+AF26</f>
        <v>1533.5504</v>
      </c>
      <c r="AO26" s="65"/>
      <c r="AP26" s="65"/>
      <c r="AQ26" s="78" t="n">
        <f aca="false">AJ26/Z26</f>
        <v>0.988937467452844</v>
      </c>
      <c r="AR26" s="79" t="n">
        <f aca="false">AK26/AA26</f>
        <v>1.06113989637306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215.6296</v>
      </c>
      <c r="F27" s="83" t="n">
        <v>36.906</v>
      </c>
      <c r="G27" s="83" t="n">
        <v>40.6346</v>
      </c>
      <c r="H27" s="84" t="n">
        <v>41.7851</v>
      </c>
      <c r="I27" s="64"/>
      <c r="J27" s="82" t="n">
        <v>198.7848</v>
      </c>
      <c r="K27" s="83" t="n">
        <v>36.8936</v>
      </c>
      <c r="L27" s="83" t="n">
        <v>40.6267</v>
      </c>
      <c r="M27" s="84" t="n">
        <v>41.7776</v>
      </c>
      <c r="N27" s="65"/>
      <c r="O27" s="81"/>
      <c r="P27" s="85"/>
      <c r="Q27" s="80"/>
      <c r="R27" s="81"/>
      <c r="S27" s="85"/>
      <c r="T27" s="80"/>
      <c r="U27" s="65"/>
      <c r="V27" s="82" t="n">
        <v>809.0296</v>
      </c>
      <c r="W27" s="83" t="n">
        <v>36.4874</v>
      </c>
      <c r="X27" s="83" t="n">
        <v>40.4486</v>
      </c>
      <c r="Y27" s="83" t="n">
        <v>41.6074</v>
      </c>
      <c r="Z27" s="82" t="n">
        <v>31385.67</v>
      </c>
      <c r="AA27" s="83" t="n">
        <v>58.05</v>
      </c>
      <c r="AB27" s="83"/>
      <c r="AC27" s="86" t="n">
        <f aca="false">Z27/3600</f>
        <v>8.71824166666667</v>
      </c>
      <c r="AD27" s="77" t="n">
        <f aca="false">E27+V27</f>
        <v>1024.6592</v>
      </c>
      <c r="AE27" s="65"/>
      <c r="AF27" s="82" t="n">
        <v>809.0296</v>
      </c>
      <c r="AG27" s="83" t="n">
        <v>36.4874</v>
      </c>
      <c r="AH27" s="83" t="n">
        <v>40.4486</v>
      </c>
      <c r="AI27" s="83" t="n">
        <v>41.6074</v>
      </c>
      <c r="AJ27" s="82" t="n">
        <v>27923.06</v>
      </c>
      <c r="AK27" s="83" t="n">
        <v>60.08</v>
      </c>
      <c r="AL27" s="83"/>
      <c r="AM27" s="86" t="n">
        <f aca="false">AJ27/3600</f>
        <v>7.75640555555556</v>
      </c>
      <c r="AN27" s="77" t="n">
        <f aca="false">J27+AF27</f>
        <v>1007.8144</v>
      </c>
      <c r="AO27" s="65"/>
      <c r="AP27" s="65"/>
      <c r="AQ27" s="87" t="n">
        <f aca="false">AJ27/Z27</f>
        <v>0.889675447425529</v>
      </c>
      <c r="AR27" s="88" t="n">
        <f aca="false">AK27/AA27</f>
        <v>1.0349698535745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6345.6696</v>
      </c>
      <c r="F28" s="62" t="n">
        <v>40.0082</v>
      </c>
      <c r="G28" s="62" t="n">
        <v>42.2997</v>
      </c>
      <c r="H28" s="63" t="n">
        <v>43.6589</v>
      </c>
      <c r="I28" s="64"/>
      <c r="J28" s="61" t="n">
        <v>6333.408</v>
      </c>
      <c r="K28" s="62" t="n">
        <v>40.0248</v>
      </c>
      <c r="L28" s="62" t="n">
        <v>42.2985</v>
      </c>
      <c r="M28" s="63" t="n">
        <v>43.6521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2111.8904</v>
      </c>
      <c r="W28" s="62" t="n">
        <v>35.9986</v>
      </c>
      <c r="X28" s="62" t="n">
        <v>39.6818</v>
      </c>
      <c r="Y28" s="62" t="n">
        <v>40.7108</v>
      </c>
      <c r="Z28" s="61" t="n">
        <v>30997.6</v>
      </c>
      <c r="AA28" s="62" t="n">
        <v>64.13</v>
      </c>
      <c r="AB28" s="62"/>
      <c r="AC28" s="66" t="n">
        <f aca="false">Z28/3600</f>
        <v>8.61044444444444</v>
      </c>
      <c r="AD28" s="67" t="n">
        <f aca="false">E28+V28</f>
        <v>8457.56</v>
      </c>
      <c r="AE28" s="65"/>
      <c r="AF28" s="61" t="n">
        <v>2111.8904</v>
      </c>
      <c r="AG28" s="62" t="n">
        <v>35.9986</v>
      </c>
      <c r="AH28" s="62" t="n">
        <v>39.6818</v>
      </c>
      <c r="AI28" s="62" t="n">
        <v>40.7108</v>
      </c>
      <c r="AJ28" s="61" t="n">
        <v>31721.25</v>
      </c>
      <c r="AK28" s="62" t="n">
        <v>69.75</v>
      </c>
      <c r="AL28" s="62"/>
      <c r="AM28" s="66" t="n">
        <f aca="false">AJ28/3600</f>
        <v>8.81145833333333</v>
      </c>
      <c r="AN28" s="67" t="n">
        <f aca="false">J28+AF28</f>
        <v>8445.2984</v>
      </c>
      <c r="AO28" s="65"/>
      <c r="AP28" s="65"/>
      <c r="AQ28" s="68" t="n">
        <f aca="false">AJ28/Z28</f>
        <v>1.02334535576948</v>
      </c>
      <c r="AR28" s="69" t="n">
        <f aca="false">AK28/AA28</f>
        <v>1.08763449243724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979.3192</v>
      </c>
      <c r="F29" s="74" t="n">
        <v>38.9852</v>
      </c>
      <c r="G29" s="74" t="n">
        <v>41.4853</v>
      </c>
      <c r="H29" s="75" t="n">
        <v>42.6481</v>
      </c>
      <c r="I29" s="64"/>
      <c r="J29" s="73" t="n">
        <v>3983.5736</v>
      </c>
      <c r="K29" s="74" t="n">
        <v>39.0104</v>
      </c>
      <c r="L29" s="74" t="n">
        <v>41.4779</v>
      </c>
      <c r="M29" s="75" t="n">
        <v>42.6332</v>
      </c>
      <c r="N29" s="65"/>
      <c r="O29" s="45"/>
      <c r="P29" s="8"/>
      <c r="Q29" s="40"/>
      <c r="R29" s="45"/>
      <c r="S29" s="8"/>
      <c r="T29" s="40"/>
      <c r="U29" s="65"/>
      <c r="V29" s="73" t="n">
        <v>2111.8904</v>
      </c>
      <c r="W29" s="74" t="n">
        <v>35.9986</v>
      </c>
      <c r="X29" s="74" t="n">
        <v>39.6818</v>
      </c>
      <c r="Y29" s="74" t="n">
        <v>40.7108</v>
      </c>
      <c r="Z29" s="73" t="n">
        <v>29467.69</v>
      </c>
      <c r="AA29" s="74" t="n">
        <v>65.19</v>
      </c>
      <c r="AB29" s="74"/>
      <c r="AC29" s="76" t="n">
        <f aca="false">Z29/3600</f>
        <v>8.18546944444444</v>
      </c>
      <c r="AD29" s="77" t="n">
        <f aca="false">E29+V29</f>
        <v>6091.2096</v>
      </c>
      <c r="AE29" s="65"/>
      <c r="AF29" s="73" t="n">
        <v>2111.8904</v>
      </c>
      <c r="AG29" s="74" t="n">
        <v>35.9986</v>
      </c>
      <c r="AH29" s="74" t="n">
        <v>39.6818</v>
      </c>
      <c r="AI29" s="74" t="n">
        <v>40.7108</v>
      </c>
      <c r="AJ29" s="73" t="n">
        <v>30494.45</v>
      </c>
      <c r="AK29" s="74" t="n">
        <v>66.95</v>
      </c>
      <c r="AL29" s="74"/>
      <c r="AM29" s="76" t="n">
        <f aca="false">AJ29/3600</f>
        <v>8.47068055555556</v>
      </c>
      <c r="AN29" s="77" t="n">
        <f aca="false">J29+AF29</f>
        <v>6095.464</v>
      </c>
      <c r="AO29" s="65"/>
      <c r="AP29" s="65"/>
      <c r="AQ29" s="78" t="n">
        <f aca="false">AJ29/Z29</f>
        <v>1.03484358631437</v>
      </c>
      <c r="AR29" s="79" t="n">
        <f aca="false">AK29/AA29</f>
        <v>1.02699800582912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2208.0608</v>
      </c>
      <c r="F30" s="74" t="n">
        <v>37.8563</v>
      </c>
      <c r="G30" s="74" t="n">
        <v>40.574</v>
      </c>
      <c r="H30" s="75" t="n">
        <v>41.6066</v>
      </c>
      <c r="I30" s="64"/>
      <c r="J30" s="73" t="n">
        <v>2237.1488</v>
      </c>
      <c r="K30" s="74" t="n">
        <v>37.8903</v>
      </c>
      <c r="L30" s="74" t="n">
        <v>40.5532</v>
      </c>
      <c r="M30" s="75" t="n">
        <v>41.5937</v>
      </c>
      <c r="N30" s="65"/>
      <c r="O30" s="45"/>
      <c r="P30" s="8"/>
      <c r="Q30" s="40"/>
      <c r="R30" s="45"/>
      <c r="S30" s="8"/>
      <c r="T30" s="40"/>
      <c r="U30" s="65"/>
      <c r="V30" s="73" t="n">
        <v>2111.8904</v>
      </c>
      <c r="W30" s="74" t="n">
        <v>35.9986</v>
      </c>
      <c r="X30" s="74" t="n">
        <v>39.6818</v>
      </c>
      <c r="Y30" s="74" t="n">
        <v>40.7108</v>
      </c>
      <c r="Z30" s="73" t="n">
        <v>28921.98</v>
      </c>
      <c r="AA30" s="74" t="n">
        <v>63.7</v>
      </c>
      <c r="AB30" s="74"/>
      <c r="AC30" s="76" t="n">
        <f aca="false">Z30/3600</f>
        <v>8.03388333333333</v>
      </c>
      <c r="AD30" s="77" t="n">
        <f aca="false">E30+V30</f>
        <v>4319.9512</v>
      </c>
      <c r="AE30" s="65"/>
      <c r="AF30" s="73" t="n">
        <v>2111.8904</v>
      </c>
      <c r="AG30" s="74" t="n">
        <v>35.9986</v>
      </c>
      <c r="AH30" s="74" t="n">
        <v>39.6818</v>
      </c>
      <c r="AI30" s="74" t="n">
        <v>40.7108</v>
      </c>
      <c r="AJ30" s="73" t="n">
        <v>28864.28</v>
      </c>
      <c r="AK30" s="74" t="n">
        <v>61.97</v>
      </c>
      <c r="AL30" s="74"/>
      <c r="AM30" s="76" t="n">
        <f aca="false">AJ30/3600</f>
        <v>8.01785555555555</v>
      </c>
      <c r="AN30" s="77" t="n">
        <f aca="false">J30+AF30</f>
        <v>4349.0392</v>
      </c>
      <c r="AO30" s="65"/>
      <c r="AP30" s="65"/>
      <c r="AQ30" s="78" t="n">
        <f aca="false">AJ30/Z30</f>
        <v>0.998004977529201</v>
      </c>
      <c r="AR30" s="79" t="n">
        <f aca="false">AK30/AA30</f>
        <v>0.972841444270016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771.0416</v>
      </c>
      <c r="F31" s="83" t="n">
        <v>36.665</v>
      </c>
      <c r="G31" s="83" t="n">
        <v>39.8412</v>
      </c>
      <c r="H31" s="84" t="n">
        <v>40.8642</v>
      </c>
      <c r="I31" s="64"/>
      <c r="J31" s="82" t="n">
        <v>812.2792</v>
      </c>
      <c r="K31" s="83" t="n">
        <v>36.7022</v>
      </c>
      <c r="L31" s="83" t="n">
        <v>39.822</v>
      </c>
      <c r="M31" s="84" t="n">
        <v>40.8542</v>
      </c>
      <c r="N31" s="65"/>
      <c r="O31" s="81"/>
      <c r="P31" s="85"/>
      <c r="Q31" s="80"/>
      <c r="R31" s="81"/>
      <c r="S31" s="85"/>
      <c r="T31" s="80"/>
      <c r="U31" s="65"/>
      <c r="V31" s="82" t="n">
        <v>2111.8904</v>
      </c>
      <c r="W31" s="83" t="n">
        <v>35.9986</v>
      </c>
      <c r="X31" s="83" t="n">
        <v>39.6818</v>
      </c>
      <c r="Y31" s="83" t="n">
        <v>40.7108</v>
      </c>
      <c r="Z31" s="82" t="n">
        <v>28810.38</v>
      </c>
      <c r="AA31" s="83" t="n">
        <v>58.15</v>
      </c>
      <c r="AB31" s="83"/>
      <c r="AC31" s="86" t="n">
        <f aca="false">Z31/3600</f>
        <v>8.00288333333333</v>
      </c>
      <c r="AD31" s="77" t="n">
        <f aca="false">E31+V31</f>
        <v>2882.932</v>
      </c>
      <c r="AE31" s="65"/>
      <c r="AF31" s="82" t="n">
        <v>2111.8904</v>
      </c>
      <c r="AG31" s="83" t="n">
        <v>35.9986</v>
      </c>
      <c r="AH31" s="83" t="n">
        <v>39.6818</v>
      </c>
      <c r="AI31" s="83" t="n">
        <v>40.7108</v>
      </c>
      <c r="AJ31" s="82" t="n">
        <v>27400.04</v>
      </c>
      <c r="AK31" s="83" t="n">
        <v>54.93</v>
      </c>
      <c r="AL31" s="83"/>
      <c r="AM31" s="86" t="n">
        <f aca="false">AJ31/3600</f>
        <v>7.61112222222222</v>
      </c>
      <c r="AN31" s="77" t="n">
        <f aca="false">J31+AF31</f>
        <v>2924.1696</v>
      </c>
      <c r="AO31" s="65"/>
      <c r="AP31" s="65"/>
      <c r="AQ31" s="87" t="n">
        <f aca="false">AJ31/Z31</f>
        <v>0.951047504406398</v>
      </c>
      <c r="AR31" s="88" t="n">
        <f aca="false">AK31/AA31</f>
        <v>0.944625967325881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3194.5536</v>
      </c>
      <c r="F32" s="62" t="n">
        <v>37.968</v>
      </c>
      <c r="G32" s="62" t="n">
        <v>40.7538</v>
      </c>
      <c r="H32" s="63" t="n">
        <v>41.8232</v>
      </c>
      <c r="I32" s="64"/>
      <c r="J32" s="61" t="n">
        <v>3178.2592</v>
      </c>
      <c r="K32" s="62" t="n">
        <v>37.9802</v>
      </c>
      <c r="L32" s="62" t="n">
        <v>40.7408</v>
      </c>
      <c r="M32" s="63" t="n">
        <v>41.8083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128.4608</v>
      </c>
      <c r="W32" s="62" t="n">
        <v>33.9159</v>
      </c>
      <c r="X32" s="62" t="n">
        <v>38.2222</v>
      </c>
      <c r="Y32" s="62" t="n">
        <v>39.4353</v>
      </c>
      <c r="Z32" s="61" t="n">
        <v>27255.82</v>
      </c>
      <c r="AA32" s="62" t="n">
        <v>59.59</v>
      </c>
      <c r="AB32" s="62"/>
      <c r="AC32" s="66" t="n">
        <f aca="false">Z32/3600</f>
        <v>7.57106111111111</v>
      </c>
      <c r="AD32" s="67" t="n">
        <f aca="false">E32+V32</f>
        <v>4323.0144</v>
      </c>
      <c r="AE32" s="65"/>
      <c r="AF32" s="61" t="n">
        <v>1128.4608</v>
      </c>
      <c r="AG32" s="62" t="n">
        <v>33.9159</v>
      </c>
      <c r="AH32" s="62" t="n">
        <v>38.2222</v>
      </c>
      <c r="AI32" s="62" t="n">
        <v>39.4353</v>
      </c>
      <c r="AJ32" s="61" t="n">
        <v>28109.37</v>
      </c>
      <c r="AK32" s="62" t="n">
        <v>58.97</v>
      </c>
      <c r="AL32" s="62"/>
      <c r="AM32" s="66" t="n">
        <f aca="false">AJ32/3600</f>
        <v>7.80815833333333</v>
      </c>
      <c r="AN32" s="67" t="n">
        <f aca="false">J32+AF32</f>
        <v>4306.72</v>
      </c>
      <c r="AO32" s="65"/>
      <c r="AP32" s="65"/>
      <c r="AQ32" s="68" t="n">
        <f aca="false">AJ32/Z32</f>
        <v>1.03131624731892</v>
      </c>
      <c r="AR32" s="69" t="n">
        <f aca="false">AK32/AA32</f>
        <v>0.989595569726464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2074.4616</v>
      </c>
      <c r="F33" s="74" t="n">
        <v>36.9088</v>
      </c>
      <c r="G33" s="74" t="n">
        <v>39.9382</v>
      </c>
      <c r="H33" s="75" t="n">
        <v>40.9518</v>
      </c>
      <c r="I33" s="64"/>
      <c r="J33" s="73" t="n">
        <v>2070.1832</v>
      </c>
      <c r="K33" s="74" t="n">
        <v>36.9272</v>
      </c>
      <c r="L33" s="74" t="n">
        <v>39.921</v>
      </c>
      <c r="M33" s="75" t="n">
        <v>40.9401</v>
      </c>
      <c r="N33" s="65"/>
      <c r="O33" s="45"/>
      <c r="P33" s="8"/>
      <c r="Q33" s="40"/>
      <c r="R33" s="45"/>
      <c r="S33" s="8"/>
      <c r="T33" s="40"/>
      <c r="U33" s="65"/>
      <c r="V33" s="73" t="n">
        <v>1128.4608</v>
      </c>
      <c r="W33" s="74" t="n">
        <v>33.9159</v>
      </c>
      <c r="X33" s="74" t="n">
        <v>38.2222</v>
      </c>
      <c r="Y33" s="74" t="n">
        <v>39.4353</v>
      </c>
      <c r="Z33" s="73" t="n">
        <v>27006.66</v>
      </c>
      <c r="AA33" s="74" t="n">
        <v>61.8</v>
      </c>
      <c r="AB33" s="74"/>
      <c r="AC33" s="76" t="n">
        <f aca="false">Z33/3600</f>
        <v>7.50185</v>
      </c>
      <c r="AD33" s="77" t="n">
        <f aca="false">E33+V33</f>
        <v>3202.9224</v>
      </c>
      <c r="AE33" s="65"/>
      <c r="AF33" s="73" t="n">
        <v>1128.4608</v>
      </c>
      <c r="AG33" s="74" t="n">
        <v>33.9159</v>
      </c>
      <c r="AH33" s="74" t="n">
        <v>38.2222</v>
      </c>
      <c r="AI33" s="74" t="n">
        <v>39.4353</v>
      </c>
      <c r="AJ33" s="73" t="n">
        <v>27084.9</v>
      </c>
      <c r="AK33" s="74" t="n">
        <v>61.78</v>
      </c>
      <c r="AL33" s="74"/>
      <c r="AM33" s="76" t="n">
        <f aca="false">AJ33/3600</f>
        <v>7.52358333333333</v>
      </c>
      <c r="AN33" s="77" t="n">
        <f aca="false">J33+AF33</f>
        <v>3198.644</v>
      </c>
      <c r="AO33" s="65"/>
      <c r="AP33" s="65"/>
      <c r="AQ33" s="78" t="n">
        <f aca="false">AJ33/Z33</f>
        <v>1.00289706316886</v>
      </c>
      <c r="AR33" s="79" t="n">
        <f aca="false">AK33/AA33</f>
        <v>0.999676375404531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1223.3728</v>
      </c>
      <c r="F34" s="74" t="n">
        <v>35.7673</v>
      </c>
      <c r="G34" s="74" t="n">
        <v>39.4086</v>
      </c>
      <c r="H34" s="75" t="n">
        <v>40.4526</v>
      </c>
      <c r="I34" s="64"/>
      <c r="J34" s="73" t="n">
        <v>1224.1928</v>
      </c>
      <c r="K34" s="74" t="n">
        <v>35.781</v>
      </c>
      <c r="L34" s="74" t="n">
        <v>39.391</v>
      </c>
      <c r="M34" s="75" t="n">
        <v>40.435</v>
      </c>
      <c r="N34" s="65"/>
      <c r="O34" s="45"/>
      <c r="P34" s="8"/>
      <c r="Q34" s="40"/>
      <c r="R34" s="45"/>
      <c r="S34" s="8"/>
      <c r="T34" s="40"/>
      <c r="U34" s="65"/>
      <c r="V34" s="73" t="n">
        <v>1128.4608</v>
      </c>
      <c r="W34" s="74" t="n">
        <v>33.9159</v>
      </c>
      <c r="X34" s="74" t="n">
        <v>38.2222</v>
      </c>
      <c r="Y34" s="74" t="n">
        <v>39.4353</v>
      </c>
      <c r="Z34" s="73" t="n">
        <v>26079.52</v>
      </c>
      <c r="AA34" s="74" t="n">
        <v>55.01</v>
      </c>
      <c r="AB34" s="74"/>
      <c r="AC34" s="76" t="n">
        <f aca="false">Z34/3600</f>
        <v>7.24431111111111</v>
      </c>
      <c r="AD34" s="77" t="n">
        <f aca="false">E34+V34</f>
        <v>2351.8336</v>
      </c>
      <c r="AE34" s="65"/>
      <c r="AF34" s="73" t="n">
        <v>1128.4608</v>
      </c>
      <c r="AG34" s="74" t="n">
        <v>33.9159</v>
      </c>
      <c r="AH34" s="74" t="n">
        <v>38.2222</v>
      </c>
      <c r="AI34" s="74" t="n">
        <v>39.4353</v>
      </c>
      <c r="AJ34" s="73" t="n">
        <v>26285.28</v>
      </c>
      <c r="AK34" s="74" t="n">
        <v>56.31</v>
      </c>
      <c r="AL34" s="74"/>
      <c r="AM34" s="76" t="n">
        <f aca="false">AJ34/3600</f>
        <v>7.30146666666667</v>
      </c>
      <c r="AN34" s="77" t="n">
        <f aca="false">J34+AF34</f>
        <v>2352.6536</v>
      </c>
      <c r="AO34" s="65"/>
      <c r="AP34" s="65"/>
      <c r="AQ34" s="78" t="n">
        <f aca="false">AJ34/Z34</f>
        <v>1.00788971576164</v>
      </c>
      <c r="AR34" s="79" t="n">
        <f aca="false">AK34/AA34</f>
        <v>1.02363206689693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441.6904</v>
      </c>
      <c r="F35" s="83" t="n">
        <v>34.5597</v>
      </c>
      <c r="G35" s="83" t="n">
        <v>38.5686</v>
      </c>
      <c r="H35" s="84" t="n">
        <v>39.7314</v>
      </c>
      <c r="I35" s="64"/>
      <c r="J35" s="82" t="n">
        <v>455.6464</v>
      </c>
      <c r="K35" s="83" t="n">
        <v>34.5829</v>
      </c>
      <c r="L35" s="83" t="n">
        <v>38.5625</v>
      </c>
      <c r="M35" s="84" t="n">
        <v>39.7195</v>
      </c>
      <c r="N35" s="65"/>
      <c r="O35" s="81"/>
      <c r="P35" s="85"/>
      <c r="Q35" s="80"/>
      <c r="R35" s="81"/>
      <c r="S35" s="85"/>
      <c r="T35" s="80"/>
      <c r="U35" s="65"/>
      <c r="V35" s="82" t="n">
        <v>1128.4608</v>
      </c>
      <c r="W35" s="83" t="n">
        <v>33.9159</v>
      </c>
      <c r="X35" s="83" t="n">
        <v>38.2222</v>
      </c>
      <c r="Y35" s="83" t="n">
        <v>39.4353</v>
      </c>
      <c r="Z35" s="82" t="n">
        <v>26139.54</v>
      </c>
      <c r="AA35" s="83" t="n">
        <v>55.18</v>
      </c>
      <c r="AB35" s="83"/>
      <c r="AC35" s="86" t="n">
        <f aca="false">Z35/3600</f>
        <v>7.26098333333333</v>
      </c>
      <c r="AD35" s="77" t="n">
        <f aca="false">E35+V35</f>
        <v>1570.1512</v>
      </c>
      <c r="AE35" s="65"/>
      <c r="AF35" s="82" t="n">
        <v>1128.4608</v>
      </c>
      <c r="AG35" s="83" t="n">
        <v>33.9159</v>
      </c>
      <c r="AH35" s="83" t="n">
        <v>38.2222</v>
      </c>
      <c r="AI35" s="83" t="n">
        <v>39.4353</v>
      </c>
      <c r="AJ35" s="82" t="n">
        <v>25758.66</v>
      </c>
      <c r="AK35" s="83" t="n">
        <v>55.58</v>
      </c>
      <c r="AL35" s="83"/>
      <c r="AM35" s="86" t="n">
        <f aca="false">AJ35/3600</f>
        <v>7.15518333333333</v>
      </c>
      <c r="AN35" s="77" t="n">
        <f aca="false">J35+AF35</f>
        <v>1584.1072</v>
      </c>
      <c r="AO35" s="65"/>
      <c r="AP35" s="65"/>
      <c r="AQ35" s="87" t="n">
        <f aca="false">AJ35/Z35</f>
        <v>0.985428970823511</v>
      </c>
      <c r="AR35" s="88" t="n">
        <f aca="false">AK35/AA35</f>
        <v>1.00724900326205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15791.3376</v>
      </c>
      <c r="F36" s="62" t="n">
        <v>38.4538</v>
      </c>
      <c r="G36" s="62" t="n">
        <v>40.0109</v>
      </c>
      <c r="H36" s="63" t="n">
        <v>43.4071</v>
      </c>
      <c r="I36" s="64"/>
      <c r="J36" s="61" t="n">
        <v>15812.948</v>
      </c>
      <c r="K36" s="62" t="n">
        <v>38.4623</v>
      </c>
      <c r="L36" s="62" t="n">
        <v>40.0072</v>
      </c>
      <c r="M36" s="63" t="n">
        <v>43.3889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585.7344</v>
      </c>
      <c r="W36" s="62" t="n">
        <v>35.7595</v>
      </c>
      <c r="X36" s="62" t="n">
        <v>38.6594</v>
      </c>
      <c r="Y36" s="62" t="n">
        <v>41.0823</v>
      </c>
      <c r="Z36" s="61" t="n">
        <v>70829.39</v>
      </c>
      <c r="AA36" s="62" t="n">
        <v>123.23</v>
      </c>
      <c r="AB36" s="62"/>
      <c r="AC36" s="66" t="n">
        <f aca="false">Z36/3600</f>
        <v>19.6748305555556</v>
      </c>
      <c r="AD36" s="67" t="n">
        <f aca="false">E36+V36</f>
        <v>19377.072</v>
      </c>
      <c r="AE36" s="65"/>
      <c r="AF36" s="61" t="n">
        <v>3585.7344</v>
      </c>
      <c r="AG36" s="62" t="n">
        <v>35.7595</v>
      </c>
      <c r="AH36" s="62" t="n">
        <v>38.6594</v>
      </c>
      <c r="AI36" s="62" t="n">
        <v>41.0823</v>
      </c>
      <c r="AJ36" s="61" t="n">
        <v>72408.49</v>
      </c>
      <c r="AK36" s="62" t="n">
        <v>120.72</v>
      </c>
      <c r="AL36" s="62"/>
      <c r="AM36" s="66" t="n">
        <f aca="false">AJ36/3600</f>
        <v>20.1134694444444</v>
      </c>
      <c r="AN36" s="67" t="n">
        <f aca="false">J36+AF36</f>
        <v>19398.6824</v>
      </c>
      <c r="AO36" s="65"/>
      <c r="AP36" s="65"/>
      <c r="AQ36" s="68" t="n">
        <f aca="false">AJ36/Z36</f>
        <v>1.02229441761393</v>
      </c>
      <c r="AR36" s="69" t="n">
        <f aca="false">AK36/AA36</f>
        <v>0.979631583218372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8022.8824</v>
      </c>
      <c r="F37" s="74" t="n">
        <v>37.7737</v>
      </c>
      <c r="G37" s="74" t="n">
        <v>39.5487</v>
      </c>
      <c r="H37" s="75" t="n">
        <v>42.6424</v>
      </c>
      <c r="I37" s="64"/>
      <c r="J37" s="73" t="n">
        <v>8039.4984</v>
      </c>
      <c r="K37" s="74" t="n">
        <v>37.7817</v>
      </c>
      <c r="L37" s="74" t="n">
        <v>39.5495</v>
      </c>
      <c r="M37" s="75" t="n">
        <v>42.6301</v>
      </c>
      <c r="N37" s="65"/>
      <c r="O37" s="45"/>
      <c r="P37" s="8"/>
      <c r="Q37" s="40"/>
      <c r="R37" s="45"/>
      <c r="S37" s="8"/>
      <c r="T37" s="40"/>
      <c r="U37" s="65"/>
      <c r="V37" s="73" t="n">
        <v>3585.7344</v>
      </c>
      <c r="W37" s="74" t="n">
        <v>35.7595</v>
      </c>
      <c r="X37" s="74" t="n">
        <v>38.6594</v>
      </c>
      <c r="Y37" s="74" t="n">
        <v>41.0823</v>
      </c>
      <c r="Z37" s="73" t="n">
        <v>65028.76</v>
      </c>
      <c r="AA37" s="74" t="n">
        <v>116.57</v>
      </c>
      <c r="AB37" s="74"/>
      <c r="AC37" s="76" t="n">
        <f aca="false">Z37/3600</f>
        <v>18.0635444444444</v>
      </c>
      <c r="AD37" s="77" t="n">
        <f aca="false">E37+V37</f>
        <v>11608.6168</v>
      </c>
      <c r="AE37" s="65"/>
      <c r="AF37" s="73" t="n">
        <v>3585.7344</v>
      </c>
      <c r="AG37" s="74" t="n">
        <v>35.7595</v>
      </c>
      <c r="AH37" s="74" t="n">
        <v>38.6594</v>
      </c>
      <c r="AI37" s="74" t="n">
        <v>41.0823</v>
      </c>
      <c r="AJ37" s="73" t="n">
        <v>67564.99</v>
      </c>
      <c r="AK37" s="74" t="n">
        <v>123.52</v>
      </c>
      <c r="AL37" s="74"/>
      <c r="AM37" s="76" t="n">
        <f aca="false">AJ37/3600</f>
        <v>18.7680527777778</v>
      </c>
      <c r="AN37" s="77" t="n">
        <f aca="false">J37+AF37</f>
        <v>11625.2328</v>
      </c>
      <c r="AO37" s="65"/>
      <c r="AP37" s="65"/>
      <c r="AQ37" s="78" t="n">
        <f aca="false">AJ37/Z37</f>
        <v>1.03900166633963</v>
      </c>
      <c r="AR37" s="79" t="n">
        <f aca="false">AK37/AA37</f>
        <v>1.05962082868663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4030.552</v>
      </c>
      <c r="F38" s="74" t="n">
        <v>37.0562</v>
      </c>
      <c r="G38" s="74" t="n">
        <v>39.1203</v>
      </c>
      <c r="H38" s="75" t="n">
        <v>41.8664</v>
      </c>
      <c r="I38" s="64"/>
      <c r="J38" s="73" t="n">
        <v>4066.6216</v>
      </c>
      <c r="K38" s="74" t="n">
        <v>37.071</v>
      </c>
      <c r="L38" s="74" t="n">
        <v>39.1214</v>
      </c>
      <c r="M38" s="75" t="n">
        <v>41.8659</v>
      </c>
      <c r="N38" s="65"/>
      <c r="O38" s="45"/>
      <c r="P38" s="8"/>
      <c r="Q38" s="40"/>
      <c r="R38" s="45"/>
      <c r="S38" s="8"/>
      <c r="T38" s="40"/>
      <c r="U38" s="65"/>
      <c r="V38" s="73" t="n">
        <v>3585.7344</v>
      </c>
      <c r="W38" s="74" t="n">
        <v>35.7595</v>
      </c>
      <c r="X38" s="74" t="n">
        <v>38.6594</v>
      </c>
      <c r="Y38" s="74" t="n">
        <v>41.0823</v>
      </c>
      <c r="Z38" s="73" t="n">
        <v>63122.62</v>
      </c>
      <c r="AA38" s="74" t="n">
        <v>103.52</v>
      </c>
      <c r="AB38" s="74"/>
      <c r="AC38" s="76" t="n">
        <f aca="false">Z38/3600</f>
        <v>17.5340611111111</v>
      </c>
      <c r="AD38" s="77" t="n">
        <f aca="false">E38+V38</f>
        <v>7616.2864</v>
      </c>
      <c r="AE38" s="65"/>
      <c r="AF38" s="73" t="n">
        <v>3585.7344</v>
      </c>
      <c r="AG38" s="74" t="n">
        <v>35.7595</v>
      </c>
      <c r="AH38" s="74" t="n">
        <v>38.6594</v>
      </c>
      <c r="AI38" s="74" t="n">
        <v>41.0823</v>
      </c>
      <c r="AJ38" s="73" t="n">
        <v>63182.46</v>
      </c>
      <c r="AK38" s="74" t="n">
        <v>108.17</v>
      </c>
      <c r="AL38" s="74"/>
      <c r="AM38" s="76" t="n">
        <f aca="false">AJ38/3600</f>
        <v>17.5506833333333</v>
      </c>
      <c r="AN38" s="77" t="n">
        <f aca="false">J38+AF38</f>
        <v>7652.356</v>
      </c>
      <c r="AO38" s="65"/>
      <c r="AP38" s="65"/>
      <c r="AQ38" s="78" t="n">
        <f aca="false">AJ38/Z38</f>
        <v>1.00094799613831</v>
      </c>
      <c r="AR38" s="79" t="n">
        <f aca="false">AK38/AA38</f>
        <v>1.04491885625966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1277.0208</v>
      </c>
      <c r="F39" s="83" t="n">
        <v>36.2002</v>
      </c>
      <c r="G39" s="83" t="n">
        <v>38.7668</v>
      </c>
      <c r="H39" s="84" t="n">
        <v>41.2407</v>
      </c>
      <c r="I39" s="64"/>
      <c r="J39" s="82" t="n">
        <v>1310.9568</v>
      </c>
      <c r="K39" s="83" t="n">
        <v>36.2155</v>
      </c>
      <c r="L39" s="83" t="n">
        <v>38.7617</v>
      </c>
      <c r="M39" s="84" t="n">
        <v>41.2328</v>
      </c>
      <c r="N39" s="65"/>
      <c r="O39" s="81"/>
      <c r="P39" s="85"/>
      <c r="Q39" s="80"/>
      <c r="R39" s="81"/>
      <c r="S39" s="85"/>
      <c r="T39" s="80"/>
      <c r="U39" s="65"/>
      <c r="V39" s="82" t="n">
        <v>3585.7344</v>
      </c>
      <c r="W39" s="83" t="n">
        <v>35.7595</v>
      </c>
      <c r="X39" s="83" t="n">
        <v>38.6594</v>
      </c>
      <c r="Y39" s="83" t="n">
        <v>41.0823</v>
      </c>
      <c r="Z39" s="82" t="n">
        <v>63617.26</v>
      </c>
      <c r="AA39" s="83" t="n">
        <v>109.56</v>
      </c>
      <c r="AB39" s="83"/>
      <c r="AC39" s="86" t="n">
        <f aca="false">Z39/3600</f>
        <v>17.6714611111111</v>
      </c>
      <c r="AD39" s="77" t="n">
        <f aca="false">E39+V39</f>
        <v>4862.7552</v>
      </c>
      <c r="AE39" s="65"/>
      <c r="AF39" s="82" t="n">
        <v>3585.7344</v>
      </c>
      <c r="AG39" s="83" t="n">
        <v>35.7595</v>
      </c>
      <c r="AH39" s="83" t="n">
        <v>38.6594</v>
      </c>
      <c r="AI39" s="83" t="n">
        <v>41.0823</v>
      </c>
      <c r="AJ39" s="82" t="n">
        <v>59212.61</v>
      </c>
      <c r="AK39" s="83" t="n">
        <v>97.55</v>
      </c>
      <c r="AL39" s="83"/>
      <c r="AM39" s="86" t="n">
        <f aca="false">AJ39/3600</f>
        <v>16.4479472222222</v>
      </c>
      <c r="AN39" s="77" t="n">
        <f aca="false">J39+AF39</f>
        <v>4896.6912</v>
      </c>
      <c r="AO39" s="65"/>
      <c r="AP39" s="65"/>
      <c r="AQ39" s="87" t="n">
        <f aca="false">AJ39/Z39</f>
        <v>0.930763286567199</v>
      </c>
      <c r="AR39" s="88" t="n">
        <f aca="false">AK39/AA39</f>
        <v>0.890379700620664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5768.604</v>
      </c>
      <c r="F40" s="62" t="n">
        <v>37.1434</v>
      </c>
      <c r="G40" s="62" t="n">
        <v>39.1807</v>
      </c>
      <c r="H40" s="63" t="n">
        <v>42.0525</v>
      </c>
      <c r="I40" s="64"/>
      <c r="J40" s="61" t="n">
        <v>5743.1248</v>
      </c>
      <c r="K40" s="62" t="n">
        <v>37.1493</v>
      </c>
      <c r="L40" s="62" t="n">
        <v>39.1775</v>
      </c>
      <c r="M40" s="63" t="n">
        <v>42.0388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32.412</v>
      </c>
      <c r="W40" s="62" t="n">
        <v>34.0932</v>
      </c>
      <c r="X40" s="62" t="n">
        <v>37.8752</v>
      </c>
      <c r="Y40" s="62" t="n">
        <v>39.7254</v>
      </c>
      <c r="Z40" s="61" t="n">
        <v>61440.08</v>
      </c>
      <c r="AA40" s="62" t="n">
        <v>99.89</v>
      </c>
      <c r="AB40" s="62"/>
      <c r="AC40" s="66" t="n">
        <f aca="false">Z40/3600</f>
        <v>17.0666888888889</v>
      </c>
      <c r="AD40" s="67" t="n">
        <f aca="false">E40+V40</f>
        <v>7801.016</v>
      </c>
      <c r="AE40" s="65"/>
      <c r="AF40" s="61" t="n">
        <v>2032.412</v>
      </c>
      <c r="AG40" s="62" t="n">
        <v>34.0932</v>
      </c>
      <c r="AH40" s="62" t="n">
        <v>37.8752</v>
      </c>
      <c r="AI40" s="62" t="n">
        <v>39.7254</v>
      </c>
      <c r="AJ40" s="61" t="n">
        <v>61825.08</v>
      </c>
      <c r="AK40" s="62" t="n">
        <v>115.17</v>
      </c>
      <c r="AL40" s="62"/>
      <c r="AM40" s="66" t="n">
        <f aca="false">AJ40/3600</f>
        <v>17.1736333333333</v>
      </c>
      <c r="AN40" s="67" t="n">
        <f aca="false">J40+AF40</f>
        <v>7775.5368</v>
      </c>
      <c r="AO40" s="65"/>
      <c r="AP40" s="65"/>
      <c r="AQ40" s="68" t="n">
        <f aca="false">AJ40/Z40</f>
        <v>1.00626626788246</v>
      </c>
      <c r="AR40" s="69" t="n">
        <f aca="false">AK40/AA40</f>
        <v>1.1529682650916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3592.7584</v>
      </c>
      <c r="F41" s="74" t="n">
        <v>36.4079</v>
      </c>
      <c r="G41" s="74" t="n">
        <v>38.7821</v>
      </c>
      <c r="H41" s="75" t="n">
        <v>41.2787</v>
      </c>
      <c r="I41" s="64"/>
      <c r="J41" s="73" t="n">
        <v>3572.7752</v>
      </c>
      <c r="K41" s="74" t="n">
        <v>36.4133</v>
      </c>
      <c r="L41" s="74" t="n">
        <v>38.7778</v>
      </c>
      <c r="M41" s="75" t="n">
        <v>41.2717</v>
      </c>
      <c r="N41" s="65"/>
      <c r="O41" s="45"/>
      <c r="P41" s="8"/>
      <c r="Q41" s="40"/>
      <c r="R41" s="45"/>
      <c r="S41" s="8"/>
      <c r="T41" s="40"/>
      <c r="U41" s="65"/>
      <c r="V41" s="73" t="n">
        <v>2032.412</v>
      </c>
      <c r="W41" s="74" t="n">
        <v>34.0932</v>
      </c>
      <c r="X41" s="74" t="n">
        <v>37.8752</v>
      </c>
      <c r="Y41" s="74" t="n">
        <v>39.7254</v>
      </c>
      <c r="Z41" s="73" t="n">
        <v>58191.72</v>
      </c>
      <c r="AA41" s="74" t="n">
        <v>109.03</v>
      </c>
      <c r="AB41" s="74"/>
      <c r="AC41" s="76" t="n">
        <f aca="false">Z41/3600</f>
        <v>16.1643666666667</v>
      </c>
      <c r="AD41" s="77" t="n">
        <f aca="false">E41+V41</f>
        <v>5625.1704</v>
      </c>
      <c r="AE41" s="65"/>
      <c r="AF41" s="73" t="n">
        <v>2032.412</v>
      </c>
      <c r="AG41" s="74" t="n">
        <v>34.0932</v>
      </c>
      <c r="AH41" s="74" t="n">
        <v>37.8752</v>
      </c>
      <c r="AI41" s="74" t="n">
        <v>39.7254</v>
      </c>
      <c r="AJ41" s="73" t="n">
        <v>60501.74</v>
      </c>
      <c r="AK41" s="74" t="n">
        <v>114.7</v>
      </c>
      <c r="AL41" s="74"/>
      <c r="AM41" s="76" t="n">
        <f aca="false">AJ41/3600</f>
        <v>16.8060388888889</v>
      </c>
      <c r="AN41" s="77" t="n">
        <f aca="false">J41+AF41</f>
        <v>5605.1872</v>
      </c>
      <c r="AO41" s="65"/>
      <c r="AP41" s="65"/>
      <c r="AQ41" s="78" t="n">
        <f aca="false">AJ41/Z41</f>
        <v>1.03969671286568</v>
      </c>
      <c r="AR41" s="79" t="n">
        <f aca="false">AK41/AA41</f>
        <v>1.05200403558654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2030.7224</v>
      </c>
      <c r="F42" s="74" t="n">
        <v>35.5235</v>
      </c>
      <c r="G42" s="74" t="n">
        <v>38.4816</v>
      </c>
      <c r="H42" s="75" t="n">
        <v>40.7253</v>
      </c>
      <c r="I42" s="64"/>
      <c r="J42" s="73" t="n">
        <v>2024.8512</v>
      </c>
      <c r="K42" s="74" t="n">
        <v>35.5284</v>
      </c>
      <c r="L42" s="74" t="n">
        <v>38.4805</v>
      </c>
      <c r="M42" s="75" t="n">
        <v>40.7247</v>
      </c>
      <c r="N42" s="65"/>
      <c r="O42" s="45"/>
      <c r="P42" s="8"/>
      <c r="Q42" s="40"/>
      <c r="R42" s="45"/>
      <c r="S42" s="8"/>
      <c r="T42" s="40"/>
      <c r="U42" s="65"/>
      <c r="V42" s="73" t="n">
        <v>2032.412</v>
      </c>
      <c r="W42" s="74" t="n">
        <v>34.0932</v>
      </c>
      <c r="X42" s="74" t="n">
        <v>37.8752</v>
      </c>
      <c r="Y42" s="74" t="n">
        <v>39.7254</v>
      </c>
      <c r="Z42" s="73" t="n">
        <v>57276.15</v>
      </c>
      <c r="AA42" s="74" t="n">
        <v>100.38</v>
      </c>
      <c r="AB42" s="74"/>
      <c r="AC42" s="76" t="n">
        <f aca="false">Z42/3600</f>
        <v>15.9100416666667</v>
      </c>
      <c r="AD42" s="77" t="n">
        <f aca="false">E42+V42</f>
        <v>4063.1344</v>
      </c>
      <c r="AE42" s="65"/>
      <c r="AF42" s="73" t="n">
        <v>2032.412</v>
      </c>
      <c r="AG42" s="74" t="n">
        <v>34.0932</v>
      </c>
      <c r="AH42" s="74" t="n">
        <v>37.8752</v>
      </c>
      <c r="AI42" s="74" t="n">
        <v>39.7254</v>
      </c>
      <c r="AJ42" s="73" t="n">
        <v>57076.25</v>
      </c>
      <c r="AK42" s="74" t="n">
        <v>97.57</v>
      </c>
      <c r="AL42" s="74"/>
      <c r="AM42" s="76" t="n">
        <f aca="false">AJ42/3600</f>
        <v>15.8545138888889</v>
      </c>
      <c r="AN42" s="77" t="n">
        <f aca="false">J42+AF42</f>
        <v>4057.2632</v>
      </c>
      <c r="AO42" s="65"/>
      <c r="AP42" s="65"/>
      <c r="AQ42" s="78" t="n">
        <f aca="false">AJ42/Z42</f>
        <v>0.996509891115237</v>
      </c>
      <c r="AR42" s="79" t="n">
        <f aca="false">AK42/AA42</f>
        <v>0.972006375772066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643.268</v>
      </c>
      <c r="F43" s="83" t="n">
        <v>34.5093</v>
      </c>
      <c r="G43" s="83" t="n">
        <v>38.0502</v>
      </c>
      <c r="H43" s="84" t="n">
        <v>39.9928</v>
      </c>
      <c r="I43" s="64"/>
      <c r="J43" s="82" t="n">
        <v>640.5176</v>
      </c>
      <c r="K43" s="83" t="n">
        <v>34.5123</v>
      </c>
      <c r="L43" s="83" t="n">
        <v>38.0499</v>
      </c>
      <c r="M43" s="84" t="n">
        <v>39.9947</v>
      </c>
      <c r="N43" s="65"/>
      <c r="O43" s="81"/>
      <c r="P43" s="85"/>
      <c r="Q43" s="80"/>
      <c r="R43" s="81"/>
      <c r="S43" s="85"/>
      <c r="T43" s="80"/>
      <c r="U43" s="65"/>
      <c r="V43" s="82" t="n">
        <v>2032.412</v>
      </c>
      <c r="W43" s="83" t="n">
        <v>34.0932</v>
      </c>
      <c r="X43" s="83" t="n">
        <v>37.8752</v>
      </c>
      <c r="Y43" s="83" t="n">
        <v>39.7254</v>
      </c>
      <c r="Z43" s="82" t="n">
        <v>58102.91</v>
      </c>
      <c r="AA43" s="83" t="n">
        <v>104.77</v>
      </c>
      <c r="AB43" s="83"/>
      <c r="AC43" s="86" t="n">
        <f aca="false">Z43/3600</f>
        <v>16.1396972222222</v>
      </c>
      <c r="AD43" s="77" t="n">
        <f aca="false">E43+V43</f>
        <v>2675.68</v>
      </c>
      <c r="AE43" s="65"/>
      <c r="AF43" s="82" t="n">
        <v>2032.412</v>
      </c>
      <c r="AG43" s="83" t="n">
        <v>34.0932</v>
      </c>
      <c r="AH43" s="83" t="n">
        <v>37.8752</v>
      </c>
      <c r="AI43" s="83" t="n">
        <v>39.7254</v>
      </c>
      <c r="AJ43" s="82" t="n">
        <v>54105.47</v>
      </c>
      <c r="AK43" s="83" t="n">
        <v>93.78</v>
      </c>
      <c r="AL43" s="83"/>
      <c r="AM43" s="86" t="n">
        <f aca="false">AJ43/3600</f>
        <v>15.0292972222222</v>
      </c>
      <c r="AN43" s="77" t="n">
        <f aca="false">J43+AF43</f>
        <v>2672.9296</v>
      </c>
      <c r="AO43" s="65"/>
      <c r="AP43" s="65"/>
      <c r="AQ43" s="87" t="n">
        <f aca="false">AJ43/Z43</f>
        <v>0.931200692013533</v>
      </c>
      <c r="AR43" s="88" t="n">
        <f aca="false">AK43/AA43</f>
        <v>0.895103560179441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4880.1104</v>
      </c>
      <c r="F44" s="62" t="n">
        <v>39.1457</v>
      </c>
      <c r="G44" s="62" t="n">
        <v>43.6029</v>
      </c>
      <c r="H44" s="63" t="n">
        <v>44.7192</v>
      </c>
      <c r="I44" s="64"/>
      <c r="J44" s="61" t="n">
        <v>14814.312</v>
      </c>
      <c r="K44" s="62" t="n">
        <v>39.1503</v>
      </c>
      <c r="L44" s="62" t="n">
        <v>43.5849</v>
      </c>
      <c r="M44" s="63" t="n">
        <v>44.6964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3768.212</v>
      </c>
      <c r="W44" s="62" t="n">
        <v>36.4135</v>
      </c>
      <c r="X44" s="62" t="n">
        <v>41.8713</v>
      </c>
      <c r="Y44" s="62" t="n">
        <v>42.0012</v>
      </c>
      <c r="Z44" s="61" t="n">
        <v>83142.04</v>
      </c>
      <c r="AA44" s="62" t="n">
        <v>147.5</v>
      </c>
      <c r="AB44" s="62"/>
      <c r="AC44" s="66" t="n">
        <f aca="false">Z44/3600</f>
        <v>23.0950111111111</v>
      </c>
      <c r="AD44" s="67" t="n">
        <f aca="false">E44+V44</f>
        <v>18648.3224</v>
      </c>
      <c r="AE44" s="65"/>
      <c r="AF44" s="61" t="n">
        <v>3768.212</v>
      </c>
      <c r="AG44" s="62" t="n">
        <v>36.4135</v>
      </c>
      <c r="AH44" s="62" t="n">
        <v>41.8713</v>
      </c>
      <c r="AI44" s="62" t="n">
        <v>42.0012</v>
      </c>
      <c r="AJ44" s="61" t="n">
        <v>85008.94</v>
      </c>
      <c r="AK44" s="62" t="n">
        <v>144.94</v>
      </c>
      <c r="AL44" s="62"/>
      <c r="AM44" s="66" t="n">
        <f aca="false">AJ44/3600</f>
        <v>23.6135944444444</v>
      </c>
      <c r="AN44" s="67" t="n">
        <f aca="false">J44+AF44</f>
        <v>18582.524</v>
      </c>
      <c r="AO44" s="65"/>
      <c r="AP44" s="65"/>
      <c r="AQ44" s="68" t="n">
        <f aca="false">AJ44/Z44</f>
        <v>1.02245434439665</v>
      </c>
      <c r="AR44" s="69" t="n">
        <f aca="false">AK44/AA44</f>
        <v>0.98264406779661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7864.6904</v>
      </c>
      <c r="F45" s="74" t="n">
        <v>38.4081</v>
      </c>
      <c r="G45" s="74" t="n">
        <v>43.0359</v>
      </c>
      <c r="H45" s="75" t="n">
        <v>43.823</v>
      </c>
      <c r="I45" s="64"/>
      <c r="J45" s="73" t="n">
        <v>7816.3848</v>
      </c>
      <c r="K45" s="74" t="n">
        <v>38.4122</v>
      </c>
      <c r="L45" s="74" t="n">
        <v>43.0076</v>
      </c>
      <c r="M45" s="75" t="n">
        <v>43.7932</v>
      </c>
      <c r="N45" s="65"/>
      <c r="O45" s="45"/>
      <c r="P45" s="8"/>
      <c r="Q45" s="40"/>
      <c r="R45" s="45"/>
      <c r="S45" s="8"/>
      <c r="T45" s="40"/>
      <c r="U45" s="65"/>
      <c r="V45" s="73" t="n">
        <v>3768.212</v>
      </c>
      <c r="W45" s="74" t="n">
        <v>36.4135</v>
      </c>
      <c r="X45" s="74" t="n">
        <v>41.8713</v>
      </c>
      <c r="Y45" s="74" t="n">
        <v>42.0012</v>
      </c>
      <c r="Z45" s="73" t="n">
        <v>78906.17</v>
      </c>
      <c r="AA45" s="74" t="n">
        <v>131.57</v>
      </c>
      <c r="AB45" s="74"/>
      <c r="AC45" s="76" t="n">
        <f aca="false">Z45/3600</f>
        <v>21.9183805555556</v>
      </c>
      <c r="AD45" s="77" t="n">
        <f aca="false">E45+V45</f>
        <v>11632.9024</v>
      </c>
      <c r="AE45" s="65"/>
      <c r="AF45" s="73" t="n">
        <v>3768.212</v>
      </c>
      <c r="AG45" s="74" t="n">
        <v>36.4135</v>
      </c>
      <c r="AH45" s="74" t="n">
        <v>41.8713</v>
      </c>
      <c r="AI45" s="74" t="n">
        <v>42.0012</v>
      </c>
      <c r="AJ45" s="73" t="n">
        <v>80183.88</v>
      </c>
      <c r="AK45" s="74" t="n">
        <v>137.41</v>
      </c>
      <c r="AL45" s="74"/>
      <c r="AM45" s="76" t="n">
        <f aca="false">AJ45/3600</f>
        <v>22.2733</v>
      </c>
      <c r="AN45" s="77" t="n">
        <f aca="false">J45+AF45</f>
        <v>11584.5968</v>
      </c>
      <c r="AO45" s="65"/>
      <c r="AP45" s="65"/>
      <c r="AQ45" s="78" t="n">
        <f aca="false">AJ45/Z45</f>
        <v>1.01619277681327</v>
      </c>
      <c r="AR45" s="79" t="n">
        <f aca="false">AK45/AA45</f>
        <v>1.04438701831725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3922.4944</v>
      </c>
      <c r="F46" s="74" t="n">
        <v>37.6527</v>
      </c>
      <c r="G46" s="74" t="n">
        <v>42.4372</v>
      </c>
      <c r="H46" s="75" t="n">
        <v>42.8958</v>
      </c>
      <c r="I46" s="64"/>
      <c r="J46" s="73" t="n">
        <v>3924.9592</v>
      </c>
      <c r="K46" s="74" t="n">
        <v>37.6581</v>
      </c>
      <c r="L46" s="74" t="n">
        <v>42.4185</v>
      </c>
      <c r="M46" s="75" t="n">
        <v>42.8809</v>
      </c>
      <c r="N46" s="65"/>
      <c r="O46" s="45"/>
      <c r="P46" s="8"/>
      <c r="Q46" s="40"/>
      <c r="R46" s="45"/>
      <c r="S46" s="8"/>
      <c r="T46" s="40"/>
      <c r="U46" s="65"/>
      <c r="V46" s="73" t="n">
        <v>3768.212</v>
      </c>
      <c r="W46" s="74" t="n">
        <v>36.4135</v>
      </c>
      <c r="X46" s="74" t="n">
        <v>41.8713</v>
      </c>
      <c r="Y46" s="74" t="n">
        <v>42.0012</v>
      </c>
      <c r="Z46" s="73" t="n">
        <v>75942.33</v>
      </c>
      <c r="AA46" s="74" t="n">
        <v>128.45</v>
      </c>
      <c r="AB46" s="74"/>
      <c r="AC46" s="76" t="n">
        <f aca="false">Z46/3600</f>
        <v>21.0950916666667</v>
      </c>
      <c r="AD46" s="77" t="n">
        <f aca="false">E46+V46</f>
        <v>7690.7064</v>
      </c>
      <c r="AE46" s="65"/>
      <c r="AF46" s="73" t="n">
        <v>3768.212</v>
      </c>
      <c r="AG46" s="74" t="n">
        <v>36.4135</v>
      </c>
      <c r="AH46" s="74" t="n">
        <v>41.8713</v>
      </c>
      <c r="AI46" s="74" t="n">
        <v>42.0012</v>
      </c>
      <c r="AJ46" s="73" t="n">
        <v>75998.01</v>
      </c>
      <c r="AK46" s="74" t="n">
        <v>136.79</v>
      </c>
      <c r="AL46" s="74"/>
      <c r="AM46" s="76" t="n">
        <f aca="false">AJ46/3600</f>
        <v>21.1105583333333</v>
      </c>
      <c r="AN46" s="77" t="n">
        <f aca="false">J46+AF46</f>
        <v>7693.1712</v>
      </c>
      <c r="AO46" s="65"/>
      <c r="AP46" s="65"/>
      <c r="AQ46" s="78" t="n">
        <f aca="false">AJ46/Z46</f>
        <v>1.00073318793353</v>
      </c>
      <c r="AR46" s="79" t="n">
        <f aca="false">AK46/AA46</f>
        <v>1.06492798754379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162.6624</v>
      </c>
      <c r="F47" s="83" t="n">
        <v>36.7999</v>
      </c>
      <c r="G47" s="83" t="n">
        <v>41.9916</v>
      </c>
      <c r="H47" s="84" t="n">
        <v>42.2044</v>
      </c>
      <c r="I47" s="64"/>
      <c r="J47" s="82" t="n">
        <v>1152.784</v>
      </c>
      <c r="K47" s="83" t="n">
        <v>36.7972</v>
      </c>
      <c r="L47" s="83" t="n">
        <v>41.971</v>
      </c>
      <c r="M47" s="84" t="n">
        <v>42.178</v>
      </c>
      <c r="N47" s="65"/>
      <c r="O47" s="81"/>
      <c r="P47" s="85"/>
      <c r="Q47" s="80"/>
      <c r="R47" s="81"/>
      <c r="S47" s="85"/>
      <c r="T47" s="80"/>
      <c r="U47" s="65"/>
      <c r="V47" s="82" t="n">
        <v>3768.212</v>
      </c>
      <c r="W47" s="83" t="n">
        <v>36.4135</v>
      </c>
      <c r="X47" s="83" t="n">
        <v>41.8713</v>
      </c>
      <c r="Y47" s="83" t="n">
        <v>42.0012</v>
      </c>
      <c r="Z47" s="82" t="n">
        <v>77496.58</v>
      </c>
      <c r="AA47" s="83" t="n">
        <v>129</v>
      </c>
      <c r="AB47" s="83"/>
      <c r="AC47" s="86" t="n">
        <f aca="false">Z47/3600</f>
        <v>21.5268277777778</v>
      </c>
      <c r="AD47" s="77" t="n">
        <f aca="false">E47+V47</f>
        <v>4930.8744</v>
      </c>
      <c r="AE47" s="65"/>
      <c r="AF47" s="82" t="n">
        <v>3768.212</v>
      </c>
      <c r="AG47" s="83" t="n">
        <v>36.4135</v>
      </c>
      <c r="AH47" s="83" t="n">
        <v>41.8713</v>
      </c>
      <c r="AI47" s="83" t="n">
        <v>42.0012</v>
      </c>
      <c r="AJ47" s="82" t="n">
        <v>70515.71</v>
      </c>
      <c r="AK47" s="83" t="n">
        <v>116.25</v>
      </c>
      <c r="AL47" s="83"/>
      <c r="AM47" s="86" t="n">
        <f aca="false">AJ47/3600</f>
        <v>19.5876972222222</v>
      </c>
      <c r="AN47" s="77" t="n">
        <f aca="false">J47+AF47</f>
        <v>4920.996</v>
      </c>
      <c r="AO47" s="65"/>
      <c r="AP47" s="65"/>
      <c r="AQ47" s="87" t="n">
        <f aca="false">AJ47/Z47</f>
        <v>0.909920282933776</v>
      </c>
      <c r="AR47" s="88" t="n">
        <f aca="false">AK47/AA47</f>
        <v>0.901162790697675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5987.2424</v>
      </c>
      <c r="F48" s="62" t="n">
        <v>37.7761</v>
      </c>
      <c r="G48" s="62" t="n">
        <v>42.5988</v>
      </c>
      <c r="H48" s="63" t="n">
        <v>43.1654</v>
      </c>
      <c r="I48" s="64"/>
      <c r="J48" s="61" t="n">
        <v>5934.6888</v>
      </c>
      <c r="K48" s="62" t="n">
        <v>37.7773</v>
      </c>
      <c r="L48" s="62" t="n">
        <v>42.5718</v>
      </c>
      <c r="M48" s="63" t="n">
        <v>43.1368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149.3088</v>
      </c>
      <c r="W48" s="62" t="n">
        <v>34.8431</v>
      </c>
      <c r="X48" s="62" t="n">
        <v>40.8566</v>
      </c>
      <c r="Y48" s="62" t="n">
        <v>40.6106</v>
      </c>
      <c r="Z48" s="61" t="n">
        <v>70811.35</v>
      </c>
      <c r="AA48" s="62" t="n">
        <v>124.5</v>
      </c>
      <c r="AB48" s="62"/>
      <c r="AC48" s="66" t="n">
        <f aca="false">Z48/3600</f>
        <v>19.6698194444444</v>
      </c>
      <c r="AD48" s="67" t="n">
        <f aca="false">E48+V48</f>
        <v>8136.5512</v>
      </c>
      <c r="AE48" s="65"/>
      <c r="AF48" s="61" t="n">
        <v>2149.3088</v>
      </c>
      <c r="AG48" s="62" t="n">
        <v>34.8431</v>
      </c>
      <c r="AH48" s="62" t="n">
        <v>40.8566</v>
      </c>
      <c r="AI48" s="62" t="n">
        <v>40.6106</v>
      </c>
      <c r="AJ48" s="61" t="n">
        <v>73662.57</v>
      </c>
      <c r="AK48" s="62" t="n">
        <v>137.94</v>
      </c>
      <c r="AL48" s="62"/>
      <c r="AM48" s="66" t="n">
        <f aca="false">AJ48/3600</f>
        <v>20.461825</v>
      </c>
      <c r="AN48" s="67" t="n">
        <f aca="false">J48+AF48</f>
        <v>8083.9976</v>
      </c>
      <c r="AO48" s="65"/>
      <c r="AP48" s="65"/>
      <c r="AQ48" s="68" t="n">
        <f aca="false">AJ48/Z48</f>
        <v>1.04026501401258</v>
      </c>
      <c r="AR48" s="69" t="n">
        <f aca="false">AK48/AA48</f>
        <v>1.10795180722892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3718.1</v>
      </c>
      <c r="F49" s="74" t="n">
        <v>37.0492</v>
      </c>
      <c r="G49" s="74" t="n">
        <v>42.0073</v>
      </c>
      <c r="H49" s="75" t="n">
        <v>42.2744</v>
      </c>
      <c r="I49" s="64"/>
      <c r="J49" s="73" t="n">
        <v>3674.4264</v>
      </c>
      <c r="K49" s="74" t="n">
        <v>37.0453</v>
      </c>
      <c r="L49" s="74" t="n">
        <v>41.9898</v>
      </c>
      <c r="M49" s="75" t="n">
        <v>42.2544</v>
      </c>
      <c r="N49" s="65"/>
      <c r="O49" s="45"/>
      <c r="P49" s="8"/>
      <c r="Q49" s="40"/>
      <c r="R49" s="45"/>
      <c r="S49" s="8"/>
      <c r="T49" s="40"/>
      <c r="U49" s="65"/>
      <c r="V49" s="73" t="n">
        <v>2149.3088</v>
      </c>
      <c r="W49" s="74" t="n">
        <v>34.8431</v>
      </c>
      <c r="X49" s="74" t="n">
        <v>40.8566</v>
      </c>
      <c r="Y49" s="74" t="n">
        <v>40.6106</v>
      </c>
      <c r="Z49" s="73" t="n">
        <v>68954.16</v>
      </c>
      <c r="AA49" s="74" t="n">
        <v>121.51</v>
      </c>
      <c r="AB49" s="74"/>
      <c r="AC49" s="76" t="n">
        <f aca="false">Z49/3600</f>
        <v>19.1539333333333</v>
      </c>
      <c r="AD49" s="77" t="n">
        <f aca="false">E49+V49</f>
        <v>5867.4088</v>
      </c>
      <c r="AE49" s="65"/>
      <c r="AF49" s="73" t="n">
        <v>2149.3088</v>
      </c>
      <c r="AG49" s="74" t="n">
        <v>34.8431</v>
      </c>
      <c r="AH49" s="74" t="n">
        <v>40.8566</v>
      </c>
      <c r="AI49" s="74" t="n">
        <v>40.6106</v>
      </c>
      <c r="AJ49" s="73" t="n">
        <v>71004.35</v>
      </c>
      <c r="AK49" s="74" t="n">
        <v>129.88</v>
      </c>
      <c r="AL49" s="74"/>
      <c r="AM49" s="76" t="n">
        <f aca="false">AJ49/3600</f>
        <v>19.7234305555556</v>
      </c>
      <c r="AN49" s="77" t="n">
        <f aca="false">J49+AF49</f>
        <v>5823.7352</v>
      </c>
      <c r="AO49" s="65"/>
      <c r="AP49" s="65"/>
      <c r="AQ49" s="78" t="n">
        <f aca="false">AJ49/Z49</f>
        <v>1.02973265137303</v>
      </c>
      <c r="AR49" s="79" t="n">
        <f aca="false">AK49/AA49</f>
        <v>1.06888321948811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1987.756</v>
      </c>
      <c r="F50" s="74" t="n">
        <v>36.1697</v>
      </c>
      <c r="G50" s="74" t="n">
        <v>41.5239</v>
      </c>
      <c r="H50" s="75" t="n">
        <v>41.4992</v>
      </c>
      <c r="I50" s="64"/>
      <c r="J50" s="73" t="n">
        <v>1949.6336</v>
      </c>
      <c r="K50" s="74" t="n">
        <v>36.16</v>
      </c>
      <c r="L50" s="74" t="n">
        <v>41.5155</v>
      </c>
      <c r="M50" s="75" t="n">
        <v>41.4874</v>
      </c>
      <c r="N50" s="65"/>
      <c r="O50" s="45"/>
      <c r="P50" s="8"/>
      <c r="Q50" s="40"/>
      <c r="R50" s="45"/>
      <c r="S50" s="8"/>
      <c r="T50" s="40"/>
      <c r="U50" s="65"/>
      <c r="V50" s="73" t="n">
        <v>2149.3088</v>
      </c>
      <c r="W50" s="74" t="n">
        <v>34.8431</v>
      </c>
      <c r="X50" s="74" t="n">
        <v>40.8566</v>
      </c>
      <c r="Y50" s="74" t="n">
        <v>40.6106</v>
      </c>
      <c r="Z50" s="73" t="n">
        <v>69049.69</v>
      </c>
      <c r="AA50" s="74" t="n">
        <v>120.15</v>
      </c>
      <c r="AB50" s="74"/>
      <c r="AC50" s="76" t="n">
        <f aca="false">Z50/3600</f>
        <v>19.1804694444444</v>
      </c>
      <c r="AD50" s="77" t="n">
        <f aca="false">E50+V50</f>
        <v>4137.0648</v>
      </c>
      <c r="AE50" s="65"/>
      <c r="AF50" s="73" t="n">
        <v>2149.3088</v>
      </c>
      <c r="AG50" s="74" t="n">
        <v>34.8431</v>
      </c>
      <c r="AH50" s="74" t="n">
        <v>40.8566</v>
      </c>
      <c r="AI50" s="74" t="n">
        <v>40.6106</v>
      </c>
      <c r="AJ50" s="73" t="n">
        <v>68010.62</v>
      </c>
      <c r="AK50" s="74" t="n">
        <v>124.08</v>
      </c>
      <c r="AL50" s="74"/>
      <c r="AM50" s="76" t="n">
        <f aca="false">AJ50/3600</f>
        <v>18.8918388888889</v>
      </c>
      <c r="AN50" s="77" t="n">
        <f aca="false">J50+AF50</f>
        <v>4098.9424</v>
      </c>
      <c r="AO50" s="65"/>
      <c r="AP50" s="65"/>
      <c r="AQ50" s="78" t="n">
        <f aca="false">AJ50/Z50</f>
        <v>0.984951851340679</v>
      </c>
      <c r="AR50" s="79" t="n">
        <f aca="false">AK50/AA50</f>
        <v>1.03270911360799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563.7776</v>
      </c>
      <c r="F51" s="83" t="n">
        <v>35.1857</v>
      </c>
      <c r="G51" s="83" t="n">
        <v>41.0117</v>
      </c>
      <c r="H51" s="84" t="n">
        <v>40.8188</v>
      </c>
      <c r="I51" s="64"/>
      <c r="J51" s="82" t="n">
        <v>533.808</v>
      </c>
      <c r="K51" s="83" t="n">
        <v>35.1757</v>
      </c>
      <c r="L51" s="83" t="n">
        <v>40.996</v>
      </c>
      <c r="M51" s="84" t="n">
        <v>40.7907</v>
      </c>
      <c r="N51" s="65"/>
      <c r="O51" s="81"/>
      <c r="P51" s="85"/>
      <c r="Q51" s="80"/>
      <c r="R51" s="81"/>
      <c r="S51" s="85"/>
      <c r="T51" s="80"/>
      <c r="U51" s="65"/>
      <c r="V51" s="82" t="n">
        <v>2149.3088</v>
      </c>
      <c r="W51" s="83" t="n">
        <v>34.8431</v>
      </c>
      <c r="X51" s="83" t="n">
        <v>40.8566</v>
      </c>
      <c r="Y51" s="83" t="n">
        <v>40.6106</v>
      </c>
      <c r="Z51" s="82" t="n">
        <v>71797.06</v>
      </c>
      <c r="AA51" s="83" t="n">
        <v>121.46</v>
      </c>
      <c r="AB51" s="83"/>
      <c r="AC51" s="86" t="n">
        <f aca="false">Z51/3600</f>
        <v>19.9436277777778</v>
      </c>
      <c r="AD51" s="77" t="n">
        <f aca="false">E51+V51</f>
        <v>2713.0864</v>
      </c>
      <c r="AE51" s="65"/>
      <c r="AF51" s="82" t="n">
        <v>2149.3088</v>
      </c>
      <c r="AG51" s="83" t="n">
        <v>34.8431</v>
      </c>
      <c r="AH51" s="83" t="n">
        <v>40.8566</v>
      </c>
      <c r="AI51" s="83" t="n">
        <v>40.6106</v>
      </c>
      <c r="AJ51" s="82" t="n">
        <v>63885.07</v>
      </c>
      <c r="AK51" s="83" t="n">
        <v>123.28</v>
      </c>
      <c r="AL51" s="83"/>
      <c r="AM51" s="86" t="n">
        <f aca="false">AJ51/3600</f>
        <v>17.7458527777778</v>
      </c>
      <c r="AN51" s="77" t="n">
        <f aca="false">J51+AF51</f>
        <v>2683.1168</v>
      </c>
      <c r="AO51" s="65"/>
      <c r="AP51" s="65"/>
      <c r="AQ51" s="87" t="n">
        <f aca="false">AJ51/Z51</f>
        <v>0.889800640861896</v>
      </c>
      <c r="AR51" s="88" t="n">
        <f aca="false">AK51/AA51</f>
        <v>1.01498435698996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37310.7912</v>
      </c>
      <c r="F52" s="62" t="n">
        <v>37.4076</v>
      </c>
      <c r="G52" s="62" t="n">
        <v>41.8117</v>
      </c>
      <c r="H52" s="63" t="n">
        <v>43.9379</v>
      </c>
      <c r="I52" s="64"/>
      <c r="J52" s="61" t="n">
        <v>37501.1288</v>
      </c>
      <c r="K52" s="62" t="n">
        <v>37.4236</v>
      </c>
      <c r="L52" s="62" t="n">
        <v>41.7786</v>
      </c>
      <c r="M52" s="63" t="n">
        <v>43.9001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3422.9144</v>
      </c>
      <c r="W52" s="62" t="n">
        <v>34.4886</v>
      </c>
      <c r="X52" s="62" t="n">
        <v>40.2389</v>
      </c>
      <c r="Y52" s="62" t="n">
        <v>42.6669</v>
      </c>
      <c r="Z52" s="61" t="n">
        <v>89971.51</v>
      </c>
      <c r="AA52" s="62" t="n">
        <v>187.38</v>
      </c>
      <c r="AB52" s="62"/>
      <c r="AC52" s="66" t="n">
        <f aca="false">Z52/3600</f>
        <v>24.9920861111111</v>
      </c>
      <c r="AD52" s="67" t="n">
        <f aca="false">E52+V52</f>
        <v>40733.7056</v>
      </c>
      <c r="AE52" s="65"/>
      <c r="AF52" s="61" t="n">
        <v>3422.9144</v>
      </c>
      <c r="AG52" s="62" t="n">
        <v>34.4886</v>
      </c>
      <c r="AH52" s="62" t="n">
        <v>40.2389</v>
      </c>
      <c r="AI52" s="62" t="n">
        <v>42.6669</v>
      </c>
      <c r="AJ52" s="61" t="n">
        <v>93054.45</v>
      </c>
      <c r="AK52" s="62" t="n">
        <v>174.89</v>
      </c>
      <c r="AL52" s="62"/>
      <c r="AM52" s="66" t="n">
        <f aca="false">AJ52/3600</f>
        <v>25.8484583333333</v>
      </c>
      <c r="AN52" s="67" t="n">
        <f aca="false">J52+AF52</f>
        <v>40924.0432</v>
      </c>
      <c r="AO52" s="65"/>
      <c r="AP52" s="65"/>
      <c r="AQ52" s="68" t="n">
        <f aca="false">AJ52/Z52</f>
        <v>1.03426573589795</v>
      </c>
      <c r="AR52" s="69" t="n">
        <f aca="false">AK52/AA52</f>
        <v>0.933344006831039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17013.0712</v>
      </c>
      <c r="F53" s="74" t="n">
        <v>36.2795</v>
      </c>
      <c r="G53" s="74" t="n">
        <v>41.2766</v>
      </c>
      <c r="H53" s="75" t="n">
        <v>43.4959</v>
      </c>
      <c r="I53" s="64"/>
      <c r="J53" s="73" t="n">
        <v>17090.8248</v>
      </c>
      <c r="K53" s="74" t="n">
        <v>36.2878</v>
      </c>
      <c r="L53" s="74" t="n">
        <v>41.2388</v>
      </c>
      <c r="M53" s="75" t="n">
        <v>43.4518</v>
      </c>
      <c r="N53" s="65"/>
      <c r="O53" s="45"/>
      <c r="P53" s="8"/>
      <c r="Q53" s="40"/>
      <c r="R53" s="45"/>
      <c r="S53" s="8"/>
      <c r="T53" s="40"/>
      <c r="U53" s="65"/>
      <c r="V53" s="73" t="n">
        <v>3422.9144</v>
      </c>
      <c r="W53" s="74" t="n">
        <v>34.4886</v>
      </c>
      <c r="X53" s="74" t="n">
        <v>40.2389</v>
      </c>
      <c r="Y53" s="74" t="n">
        <v>42.6669</v>
      </c>
      <c r="Z53" s="73" t="n">
        <v>78714.23</v>
      </c>
      <c r="AA53" s="74" t="n">
        <v>157.62</v>
      </c>
      <c r="AB53" s="74"/>
      <c r="AC53" s="76" t="n">
        <f aca="false">Z53/3600</f>
        <v>21.8650638888889</v>
      </c>
      <c r="AD53" s="77" t="n">
        <f aca="false">E53+V53</f>
        <v>20435.9856</v>
      </c>
      <c r="AE53" s="65"/>
      <c r="AF53" s="73" t="n">
        <v>3422.9144</v>
      </c>
      <c r="AG53" s="74" t="n">
        <v>34.4886</v>
      </c>
      <c r="AH53" s="74" t="n">
        <v>40.2389</v>
      </c>
      <c r="AI53" s="74" t="n">
        <v>42.6669</v>
      </c>
      <c r="AJ53" s="73" t="n">
        <v>81874.88</v>
      </c>
      <c r="AK53" s="74" t="n">
        <v>165.31</v>
      </c>
      <c r="AL53" s="74"/>
      <c r="AM53" s="76" t="n">
        <f aca="false">AJ53/3600</f>
        <v>22.7430222222222</v>
      </c>
      <c r="AN53" s="77" t="n">
        <f aca="false">J53+AF53</f>
        <v>20513.7392</v>
      </c>
      <c r="AO53" s="65"/>
      <c r="AP53" s="65"/>
      <c r="AQ53" s="78" t="n">
        <f aca="false">AJ53/Z53</f>
        <v>1.04015347669665</v>
      </c>
      <c r="AR53" s="79" t="n">
        <f aca="false">AK53/AA53</f>
        <v>1.04878822484456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7336.8552</v>
      </c>
      <c r="F54" s="74" t="n">
        <v>35.5248</v>
      </c>
      <c r="G54" s="74" t="n">
        <v>40.7501</v>
      </c>
      <c r="H54" s="75" t="n">
        <v>43.0477</v>
      </c>
      <c r="I54" s="64"/>
      <c r="J54" s="73" t="n">
        <v>7445.1664</v>
      </c>
      <c r="K54" s="74" t="n">
        <v>35.538</v>
      </c>
      <c r="L54" s="74" t="n">
        <v>40.7195</v>
      </c>
      <c r="M54" s="75" t="n">
        <v>43.0152</v>
      </c>
      <c r="N54" s="65"/>
      <c r="O54" s="45"/>
      <c r="P54" s="8"/>
      <c r="Q54" s="40"/>
      <c r="R54" s="45"/>
      <c r="S54" s="8"/>
      <c r="T54" s="40"/>
      <c r="U54" s="65"/>
      <c r="V54" s="73" t="n">
        <v>3422.9144</v>
      </c>
      <c r="W54" s="74" t="n">
        <v>34.4886</v>
      </c>
      <c r="X54" s="74" t="n">
        <v>40.2389</v>
      </c>
      <c r="Y54" s="74" t="n">
        <v>42.6669</v>
      </c>
      <c r="Z54" s="73" t="n">
        <v>74131.52</v>
      </c>
      <c r="AA54" s="74" t="n">
        <v>145.23</v>
      </c>
      <c r="AB54" s="74"/>
      <c r="AC54" s="76" t="n">
        <f aca="false">Z54/3600</f>
        <v>20.5920888888889</v>
      </c>
      <c r="AD54" s="77" t="n">
        <f aca="false">E54+V54</f>
        <v>10759.7696</v>
      </c>
      <c r="AE54" s="65"/>
      <c r="AF54" s="73" t="n">
        <v>3422.9144</v>
      </c>
      <c r="AG54" s="74" t="n">
        <v>34.4886</v>
      </c>
      <c r="AH54" s="74" t="n">
        <v>40.2389</v>
      </c>
      <c r="AI54" s="74" t="n">
        <v>42.6669</v>
      </c>
      <c r="AJ54" s="73" t="n">
        <v>74860.14</v>
      </c>
      <c r="AK54" s="74" t="n">
        <v>141.29</v>
      </c>
      <c r="AL54" s="74"/>
      <c r="AM54" s="76" t="n">
        <f aca="false">AJ54/3600</f>
        <v>20.7944833333333</v>
      </c>
      <c r="AN54" s="77" t="n">
        <f aca="false">J54+AF54</f>
        <v>10868.0808</v>
      </c>
      <c r="AO54" s="65"/>
      <c r="AP54" s="65"/>
      <c r="AQ54" s="78" t="n">
        <f aca="false">AJ54/Z54</f>
        <v>1.00982874760965</v>
      </c>
      <c r="AR54" s="79" t="n">
        <f aca="false">AK54/AA54</f>
        <v>0.972870619018109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2406.92</v>
      </c>
      <c r="F55" s="83" t="n">
        <v>34.9087</v>
      </c>
      <c r="G55" s="83" t="n">
        <v>40.3119</v>
      </c>
      <c r="H55" s="84" t="n">
        <v>42.7331</v>
      </c>
      <c r="I55" s="64"/>
      <c r="J55" s="82" t="n">
        <v>2539.3008</v>
      </c>
      <c r="K55" s="83" t="n">
        <v>34.9306</v>
      </c>
      <c r="L55" s="83" t="n">
        <v>40.2929</v>
      </c>
      <c r="M55" s="84" t="n">
        <v>42.7192</v>
      </c>
      <c r="N55" s="65"/>
      <c r="O55" s="81"/>
      <c r="P55" s="85"/>
      <c r="Q55" s="80"/>
      <c r="R55" s="81"/>
      <c r="S55" s="85"/>
      <c r="T55" s="80"/>
      <c r="U55" s="65"/>
      <c r="V55" s="82" t="n">
        <v>3422.9144</v>
      </c>
      <c r="W55" s="83" t="n">
        <v>34.4886</v>
      </c>
      <c r="X55" s="83" t="n">
        <v>40.2389</v>
      </c>
      <c r="Y55" s="83" t="n">
        <v>42.6669</v>
      </c>
      <c r="Z55" s="82" t="n">
        <v>71692.68</v>
      </c>
      <c r="AA55" s="83" t="n">
        <v>140.59</v>
      </c>
      <c r="AB55" s="83"/>
      <c r="AC55" s="86" t="n">
        <f aca="false">Z55/3600</f>
        <v>19.9146333333333</v>
      </c>
      <c r="AD55" s="77" t="n">
        <f aca="false">E55+V55</f>
        <v>5829.8344</v>
      </c>
      <c r="AE55" s="65"/>
      <c r="AF55" s="82" t="n">
        <v>3422.9144</v>
      </c>
      <c r="AG55" s="83" t="n">
        <v>34.4886</v>
      </c>
      <c r="AH55" s="83" t="n">
        <v>40.2389</v>
      </c>
      <c r="AI55" s="83" t="n">
        <v>42.6669</v>
      </c>
      <c r="AJ55" s="82" t="n">
        <v>70082.07</v>
      </c>
      <c r="AK55" s="83" t="n">
        <v>142.44</v>
      </c>
      <c r="AL55" s="83"/>
      <c r="AM55" s="86" t="n">
        <f aca="false">AJ55/3600</f>
        <v>19.4672416666667</v>
      </c>
      <c r="AN55" s="77" t="n">
        <f aca="false">J55+AF55</f>
        <v>5962.2152</v>
      </c>
      <c r="AO55" s="65"/>
      <c r="AP55" s="65"/>
      <c r="AQ55" s="87" t="n">
        <f aca="false">AJ55/Z55</f>
        <v>0.977534526537437</v>
      </c>
      <c r="AR55" s="88" t="n">
        <f aca="false">AK55/AA55</f>
        <v>1.01315883064229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8946.0344</v>
      </c>
      <c r="F56" s="62" t="n">
        <v>35.5547</v>
      </c>
      <c r="G56" s="62" t="n">
        <v>40.9301</v>
      </c>
      <c r="H56" s="63" t="n">
        <v>43.1981</v>
      </c>
      <c r="I56" s="64"/>
      <c r="J56" s="61" t="n">
        <v>8959.8776</v>
      </c>
      <c r="K56" s="62" t="n">
        <v>35.5592</v>
      </c>
      <c r="L56" s="62" t="n">
        <v>40.9145</v>
      </c>
      <c r="M56" s="63" t="n">
        <v>43.1717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575.8168</v>
      </c>
      <c r="W56" s="62" t="n">
        <v>33.1445</v>
      </c>
      <c r="X56" s="62" t="n">
        <v>39.1177</v>
      </c>
      <c r="Y56" s="62" t="n">
        <v>41.6494</v>
      </c>
      <c r="Z56" s="61" t="n">
        <v>69843.73</v>
      </c>
      <c r="AA56" s="62" t="n">
        <v>146.86</v>
      </c>
      <c r="AB56" s="62"/>
      <c r="AC56" s="66" t="n">
        <f aca="false">Z56/3600</f>
        <v>19.4010361111111</v>
      </c>
      <c r="AD56" s="67" t="n">
        <f aca="false">E56+V56</f>
        <v>10521.8512</v>
      </c>
      <c r="AE56" s="65"/>
      <c r="AF56" s="61" t="n">
        <v>1575.8168</v>
      </c>
      <c r="AG56" s="62" t="n">
        <v>33.1445</v>
      </c>
      <c r="AH56" s="62" t="n">
        <v>39.1177</v>
      </c>
      <c r="AI56" s="62" t="n">
        <v>41.6494</v>
      </c>
      <c r="AJ56" s="61" t="n">
        <v>72241.14</v>
      </c>
      <c r="AK56" s="62" t="n">
        <v>141.18</v>
      </c>
      <c r="AL56" s="62"/>
      <c r="AM56" s="66" t="n">
        <f aca="false">AJ56/3600</f>
        <v>20.0669833333333</v>
      </c>
      <c r="AN56" s="67" t="n">
        <f aca="false">J56+AF56</f>
        <v>10535.6944</v>
      </c>
      <c r="AO56" s="65"/>
      <c r="AP56" s="65"/>
      <c r="AQ56" s="68" t="n">
        <f aca="false">AJ56/Z56</f>
        <v>1.03432534316251</v>
      </c>
      <c r="AR56" s="69" t="n">
        <f aca="false">AK56/AA56</f>
        <v>0.961323709655454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4610.2024</v>
      </c>
      <c r="F57" s="74" t="n">
        <v>35.0116</v>
      </c>
      <c r="G57" s="74" t="n">
        <v>40.3776</v>
      </c>
      <c r="H57" s="75" t="n">
        <v>42.7259</v>
      </c>
      <c r="I57" s="64"/>
      <c r="J57" s="73" t="n">
        <v>4614.788</v>
      </c>
      <c r="K57" s="74" t="n">
        <v>35.0173</v>
      </c>
      <c r="L57" s="74" t="n">
        <v>40.3583</v>
      </c>
      <c r="M57" s="75" t="n">
        <v>42.7032</v>
      </c>
      <c r="N57" s="65"/>
      <c r="O57" s="45"/>
      <c r="P57" s="8"/>
      <c r="Q57" s="40"/>
      <c r="R57" s="45"/>
      <c r="S57" s="8"/>
      <c r="T57" s="40"/>
      <c r="U57" s="65"/>
      <c r="V57" s="73" t="n">
        <v>1575.8168</v>
      </c>
      <c r="W57" s="74" t="n">
        <v>33.1445</v>
      </c>
      <c r="X57" s="74" t="n">
        <v>39.1177</v>
      </c>
      <c r="Y57" s="74" t="n">
        <v>41.6494</v>
      </c>
      <c r="Z57" s="73" t="n">
        <v>66877.29</v>
      </c>
      <c r="AA57" s="74" t="n">
        <v>140.91</v>
      </c>
      <c r="AB57" s="74"/>
      <c r="AC57" s="76" t="n">
        <f aca="false">Z57/3600</f>
        <v>18.577025</v>
      </c>
      <c r="AD57" s="77" t="n">
        <f aca="false">E57+V57</f>
        <v>6186.0192</v>
      </c>
      <c r="AE57" s="65"/>
      <c r="AF57" s="73" t="n">
        <v>1575.8168</v>
      </c>
      <c r="AG57" s="74" t="n">
        <v>33.1445</v>
      </c>
      <c r="AH57" s="74" t="n">
        <v>39.1177</v>
      </c>
      <c r="AI57" s="74" t="n">
        <v>41.6494</v>
      </c>
      <c r="AJ57" s="73" t="n">
        <v>68058.12</v>
      </c>
      <c r="AK57" s="74" t="n">
        <v>139.54</v>
      </c>
      <c r="AL57" s="74"/>
      <c r="AM57" s="76" t="n">
        <f aca="false">AJ57/3600</f>
        <v>18.9050333333333</v>
      </c>
      <c r="AN57" s="77" t="n">
        <f aca="false">J57+AF57</f>
        <v>6190.6048</v>
      </c>
      <c r="AO57" s="65"/>
      <c r="AP57" s="65"/>
      <c r="AQ57" s="78" t="n">
        <f aca="false">AJ57/Z57</f>
        <v>1.01765666641097</v>
      </c>
      <c r="AR57" s="79" t="n">
        <f aca="false">AK57/AA57</f>
        <v>0.990277482080761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2414.6016</v>
      </c>
      <c r="F58" s="74" t="n">
        <v>34.433</v>
      </c>
      <c r="G58" s="74" t="n">
        <v>40.0448</v>
      </c>
      <c r="H58" s="75" t="n">
        <v>42.449</v>
      </c>
      <c r="I58" s="64"/>
      <c r="J58" s="73" t="n">
        <v>2420.5928</v>
      </c>
      <c r="K58" s="74" t="n">
        <v>34.4424</v>
      </c>
      <c r="L58" s="74" t="n">
        <v>40.0182</v>
      </c>
      <c r="M58" s="75" t="n">
        <v>42.4249</v>
      </c>
      <c r="N58" s="65"/>
      <c r="O58" s="45"/>
      <c r="P58" s="8"/>
      <c r="Q58" s="40"/>
      <c r="R58" s="45"/>
      <c r="S58" s="8"/>
      <c r="T58" s="40"/>
      <c r="U58" s="65"/>
      <c r="V58" s="73" t="n">
        <v>1575.8168</v>
      </c>
      <c r="W58" s="74" t="n">
        <v>33.1445</v>
      </c>
      <c r="X58" s="74" t="n">
        <v>39.1177</v>
      </c>
      <c r="Y58" s="74" t="n">
        <v>41.6494</v>
      </c>
      <c r="Z58" s="73" t="n">
        <v>65344.58</v>
      </c>
      <c r="AA58" s="74" t="n">
        <v>133.86</v>
      </c>
      <c r="AB58" s="74"/>
      <c r="AC58" s="76" t="n">
        <f aca="false">Z58/3600</f>
        <v>18.1512722222222</v>
      </c>
      <c r="AD58" s="77" t="n">
        <f aca="false">E58+V58</f>
        <v>3990.4184</v>
      </c>
      <c r="AE58" s="65"/>
      <c r="AF58" s="73" t="n">
        <v>1575.8168</v>
      </c>
      <c r="AG58" s="74" t="n">
        <v>33.1445</v>
      </c>
      <c r="AH58" s="74" t="n">
        <v>39.1177</v>
      </c>
      <c r="AI58" s="74" t="n">
        <v>41.6494</v>
      </c>
      <c r="AJ58" s="73" t="n">
        <v>65613.22</v>
      </c>
      <c r="AK58" s="74" t="n">
        <v>132.18</v>
      </c>
      <c r="AL58" s="74"/>
      <c r="AM58" s="76" t="n">
        <f aca="false">AJ58/3600</f>
        <v>18.2258944444444</v>
      </c>
      <c r="AN58" s="77" t="n">
        <f aca="false">J58+AF58</f>
        <v>3996.4096</v>
      </c>
      <c r="AO58" s="65"/>
      <c r="AP58" s="65"/>
      <c r="AQ58" s="78" t="n">
        <f aca="false">AJ58/Z58</f>
        <v>1.0041111290332</v>
      </c>
      <c r="AR58" s="79" t="n">
        <f aca="false">AK58/AA58</f>
        <v>0.987449574181981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942.6688</v>
      </c>
      <c r="F59" s="83" t="n">
        <v>33.6959</v>
      </c>
      <c r="G59" s="83" t="n">
        <v>39.3954</v>
      </c>
      <c r="H59" s="84" t="n">
        <v>41.9087</v>
      </c>
      <c r="I59" s="64"/>
      <c r="J59" s="82" t="n">
        <v>968.7728</v>
      </c>
      <c r="K59" s="83" t="n">
        <v>33.7154</v>
      </c>
      <c r="L59" s="83" t="n">
        <v>39.3706</v>
      </c>
      <c r="M59" s="84" t="n">
        <v>41.881</v>
      </c>
      <c r="N59" s="65"/>
      <c r="O59" s="81"/>
      <c r="P59" s="85"/>
      <c r="Q59" s="80"/>
      <c r="R59" s="81"/>
      <c r="S59" s="85"/>
      <c r="T59" s="80"/>
      <c r="U59" s="65"/>
      <c r="V59" s="82" t="n">
        <v>1575.8168</v>
      </c>
      <c r="W59" s="83" t="n">
        <v>33.1445</v>
      </c>
      <c r="X59" s="83" t="n">
        <v>39.1177</v>
      </c>
      <c r="Y59" s="83" t="n">
        <v>41.6494</v>
      </c>
      <c r="Z59" s="82" t="n">
        <v>65424.37</v>
      </c>
      <c r="AA59" s="83" t="n">
        <v>135.15</v>
      </c>
      <c r="AB59" s="83"/>
      <c r="AC59" s="86" t="n">
        <f aca="false">Z59/3600</f>
        <v>18.1734361111111</v>
      </c>
      <c r="AD59" s="89" t="n">
        <f aca="false">E59+V59</f>
        <v>2518.4856</v>
      </c>
      <c r="AE59" s="65"/>
      <c r="AF59" s="82" t="n">
        <v>1575.8168</v>
      </c>
      <c r="AG59" s="83" t="n">
        <v>33.1445</v>
      </c>
      <c r="AH59" s="83" t="n">
        <v>39.1177</v>
      </c>
      <c r="AI59" s="83" t="n">
        <v>41.6494</v>
      </c>
      <c r="AJ59" s="82" t="n">
        <v>63893.08</v>
      </c>
      <c r="AK59" s="83" t="n">
        <v>137.37</v>
      </c>
      <c r="AL59" s="83"/>
      <c r="AM59" s="86" t="n">
        <f aca="false">AJ59/3600</f>
        <v>17.7480777777778</v>
      </c>
      <c r="AN59" s="89" t="n">
        <f aca="false">J59+AF59</f>
        <v>2544.5896</v>
      </c>
      <c r="AO59" s="65"/>
      <c r="AP59" s="65"/>
      <c r="AQ59" s="87" t="n">
        <f aca="false">AJ59/Z59</f>
        <v>0.976594501406739</v>
      </c>
      <c r="AR59" s="88" t="n">
        <f aca="false">AK59/AA59</f>
        <v>1.01642619311876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.996583460776841</v>
      </c>
      <c r="AR64" s="97" t="n">
        <f aca="false">GEOMEAN(AR4:AR59)</f>
        <v>1.01668487183886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46608.7675140164</v>
      </c>
      <c r="AA80" s="106" t="n">
        <f aca="false">GEOMEAN(AA4:AA59)</f>
        <v>87.2927846904289</v>
      </c>
      <c r="AB80" s="106"/>
      <c r="AC80" s="40" t="n">
        <f aca="false">GEOMEAN(AC4:AC59)</f>
        <v>12.9468798650045</v>
      </c>
      <c r="AE80" s="106"/>
      <c r="AI80" s="106"/>
      <c r="AJ80" s="106" t="n">
        <f aca="false">GEOMEAN(AJ4:AJ59)</f>
        <v>46449.5268316617</v>
      </c>
      <c r="AK80" s="106" t="n">
        <f aca="false">GEOMEAN(AK4:AK59)</f>
        <v>88.749253615446</v>
      </c>
      <c r="AL80" s="106"/>
      <c r="AM80" s="40" t="n">
        <f aca="false">GEOMEAN(AM4:AM59)</f>
        <v>12.9026463421282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780.68095</v>
      </c>
      <c r="AA81" s="1" t="n">
        <f aca="false">SUM(AA4:AA59)/3600</f>
        <v>1.44744166666667</v>
      </c>
      <c r="AC81" s="108" t="n">
        <f aca="false">SUM(AC4:AC59)</f>
        <v>780.68095</v>
      </c>
      <c r="AJ81" s="1" t="n">
        <f aca="false">SUM(AJ4:AJ59)/3600</f>
        <v>779.189891666667</v>
      </c>
      <c r="AK81" s="1" t="n">
        <f aca="false">SUM(AK4:AK59)/3600</f>
        <v>1.46756944444444</v>
      </c>
      <c r="AM81" s="108" t="n">
        <f aca="false">SUM(AM4:AM59)</f>
        <v>779.189891666667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objects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H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9303.1616</v>
      </c>
      <c r="F4" s="62" t="n">
        <v>40.2995</v>
      </c>
      <c r="G4" s="62" t="n">
        <v>40.5173</v>
      </c>
      <c r="H4" s="63" t="n">
        <v>42.9426</v>
      </c>
      <c r="I4" s="64"/>
      <c r="J4" s="61" t="n">
        <v>9287.544</v>
      </c>
      <c r="K4" s="62" t="n">
        <v>40.3022</v>
      </c>
      <c r="L4" s="62" t="n">
        <v>40.5142</v>
      </c>
      <c r="M4" s="63" t="n">
        <v>42.9346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226.0144</v>
      </c>
      <c r="W4" s="62" t="n">
        <v>37.6088</v>
      </c>
      <c r="X4" s="62" t="n">
        <v>40.1234</v>
      </c>
      <c r="Y4" s="62" t="n">
        <v>42.1068</v>
      </c>
      <c r="Z4" s="61" t="n">
        <v>23280.03</v>
      </c>
      <c r="AA4" s="62" t="n">
        <v>53.17</v>
      </c>
      <c r="AB4" s="62"/>
      <c r="AC4" s="66" t="n">
        <f aca="false">Z4/3600</f>
        <v>6.466675</v>
      </c>
      <c r="AD4" s="67" t="n">
        <f aca="false">E4+V4</f>
        <v>11529.176</v>
      </c>
      <c r="AE4" s="65"/>
      <c r="AF4" s="61" t="n">
        <v>2226.0144</v>
      </c>
      <c r="AG4" s="62" t="n">
        <v>37.6088</v>
      </c>
      <c r="AH4" s="62" t="n">
        <v>40.1234</v>
      </c>
      <c r="AI4" s="62" t="n">
        <v>42.1068</v>
      </c>
      <c r="AJ4" s="61" t="n">
        <v>24241.55</v>
      </c>
      <c r="AK4" s="62" t="n">
        <v>52.82</v>
      </c>
      <c r="AL4" s="62"/>
      <c r="AM4" s="66" t="n">
        <f aca="false">AJ4/3600</f>
        <v>6.73376388888889</v>
      </c>
      <c r="AN4" s="67" t="n">
        <f aca="false">J4+AF4</f>
        <v>11513.5584</v>
      </c>
      <c r="AO4" s="65"/>
      <c r="AP4" s="65"/>
      <c r="AQ4" s="68" t="n">
        <f aca="false">AJ4/Z4</f>
        <v>1.0413023522736</v>
      </c>
      <c r="AR4" s="69" t="n">
        <f aca="false">AK4/AA4</f>
        <v>0.993417340605605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5882.3632</v>
      </c>
      <c r="F5" s="74" t="n">
        <v>39.1578</v>
      </c>
      <c r="G5" s="74" t="n">
        <v>39.7039</v>
      </c>
      <c r="H5" s="75" t="n">
        <v>42.0748</v>
      </c>
      <c r="I5" s="64"/>
      <c r="J5" s="73" t="n">
        <v>5851.3632</v>
      </c>
      <c r="K5" s="74" t="n">
        <v>39.1624</v>
      </c>
      <c r="L5" s="74" t="n">
        <v>39.7041</v>
      </c>
      <c r="M5" s="75" t="n">
        <v>42.0619</v>
      </c>
      <c r="N5" s="65"/>
      <c r="O5" s="45"/>
      <c r="P5" s="8"/>
      <c r="Q5" s="40"/>
      <c r="R5" s="45"/>
      <c r="S5" s="8"/>
      <c r="T5" s="40"/>
      <c r="U5" s="65"/>
      <c r="V5" s="73" t="n">
        <v>2226.0144</v>
      </c>
      <c r="W5" s="74" t="n">
        <v>37.6088</v>
      </c>
      <c r="X5" s="74" t="n">
        <v>40.1234</v>
      </c>
      <c r="Y5" s="74" t="n">
        <v>42.1068</v>
      </c>
      <c r="Z5" s="73" t="n">
        <v>21629.9</v>
      </c>
      <c r="AA5" s="74" t="n">
        <v>49.28</v>
      </c>
      <c r="AB5" s="74"/>
      <c r="AC5" s="76" t="n">
        <f aca="false">Z5/3600</f>
        <v>6.00830555555556</v>
      </c>
      <c r="AD5" s="77" t="n">
        <f aca="false">E5+V5</f>
        <v>8108.3776</v>
      </c>
      <c r="AE5" s="65"/>
      <c r="AF5" s="73" t="n">
        <v>2226.0144</v>
      </c>
      <c r="AG5" s="74" t="n">
        <v>37.6088</v>
      </c>
      <c r="AH5" s="74" t="n">
        <v>40.1234</v>
      </c>
      <c r="AI5" s="74" t="n">
        <v>42.1068</v>
      </c>
      <c r="AJ5" s="73" t="n">
        <v>22331.47</v>
      </c>
      <c r="AK5" s="74" t="n">
        <v>49.5</v>
      </c>
      <c r="AL5" s="74"/>
      <c r="AM5" s="76" t="n">
        <f aca="false">AJ5/3600</f>
        <v>6.20318611111111</v>
      </c>
      <c r="AN5" s="77" t="n">
        <f aca="false">J5+AF5</f>
        <v>8077.3776</v>
      </c>
      <c r="AO5" s="65"/>
      <c r="AP5" s="65"/>
      <c r="AQ5" s="78" t="n">
        <f aca="false">AJ5/Z5</f>
        <v>1.03243519387515</v>
      </c>
      <c r="AR5" s="79" t="n">
        <f aca="false">AK5/AA5</f>
        <v>1.00446428571429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3685.9168</v>
      </c>
      <c r="F6" s="74" t="n">
        <v>38.0378</v>
      </c>
      <c r="G6" s="74" t="n">
        <v>38.9456</v>
      </c>
      <c r="H6" s="75" t="n">
        <v>41.2937</v>
      </c>
      <c r="I6" s="64"/>
      <c r="J6" s="73" t="n">
        <v>3649.7504</v>
      </c>
      <c r="K6" s="74" t="n">
        <v>38.0433</v>
      </c>
      <c r="L6" s="74" t="n">
        <v>38.931</v>
      </c>
      <c r="M6" s="75" t="n">
        <v>41.2745</v>
      </c>
      <c r="N6" s="65"/>
      <c r="O6" s="45"/>
      <c r="P6" s="8"/>
      <c r="Q6" s="40"/>
      <c r="R6" s="45"/>
      <c r="S6" s="8"/>
      <c r="T6" s="40"/>
      <c r="U6" s="65"/>
      <c r="V6" s="73" t="n">
        <v>2226.0144</v>
      </c>
      <c r="W6" s="74" t="n">
        <v>37.6088</v>
      </c>
      <c r="X6" s="74" t="n">
        <v>40.1234</v>
      </c>
      <c r="Y6" s="74" t="n">
        <v>42.1068</v>
      </c>
      <c r="Z6" s="73" t="n">
        <v>20754.4</v>
      </c>
      <c r="AA6" s="74" t="n">
        <v>48.01</v>
      </c>
      <c r="AB6" s="74"/>
      <c r="AC6" s="76" t="n">
        <f aca="false">Z6/3600</f>
        <v>5.76511111111111</v>
      </c>
      <c r="AD6" s="77" t="n">
        <f aca="false">E6+V6</f>
        <v>5911.9312</v>
      </c>
      <c r="AE6" s="65"/>
      <c r="AF6" s="73" t="n">
        <v>2226.0144</v>
      </c>
      <c r="AG6" s="74" t="n">
        <v>37.6088</v>
      </c>
      <c r="AH6" s="74" t="n">
        <v>40.1234</v>
      </c>
      <c r="AI6" s="74" t="n">
        <v>42.1068</v>
      </c>
      <c r="AJ6" s="73" t="n">
        <v>20827.58</v>
      </c>
      <c r="AK6" s="74" t="n">
        <v>47.62</v>
      </c>
      <c r="AL6" s="74"/>
      <c r="AM6" s="76" t="n">
        <f aca="false">AJ6/3600</f>
        <v>5.78543888888889</v>
      </c>
      <c r="AN6" s="77" t="n">
        <f aca="false">J6+AF6</f>
        <v>5875.7648</v>
      </c>
      <c r="AO6" s="65"/>
      <c r="AP6" s="65"/>
      <c r="AQ6" s="78" t="n">
        <f aca="false">AJ6/Z6</f>
        <v>1.00352599930617</v>
      </c>
      <c r="AR6" s="79" t="n">
        <f aca="false">AK6/AA6</f>
        <v>0.991876692355759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2183.352</v>
      </c>
      <c r="F7" s="83" t="n">
        <v>36.891</v>
      </c>
      <c r="G7" s="83" t="n">
        <v>38.4953</v>
      </c>
      <c r="H7" s="84" t="n">
        <v>40.8439</v>
      </c>
      <c r="I7" s="64"/>
      <c r="J7" s="82" t="n">
        <v>2153.4048</v>
      </c>
      <c r="K7" s="83" t="n">
        <v>36.9043</v>
      </c>
      <c r="L7" s="83" t="n">
        <v>38.4751</v>
      </c>
      <c r="M7" s="84" t="n">
        <v>40.833</v>
      </c>
      <c r="N7" s="65"/>
      <c r="O7" s="81"/>
      <c r="P7" s="85"/>
      <c r="Q7" s="80"/>
      <c r="R7" s="81"/>
      <c r="S7" s="85"/>
      <c r="T7" s="80"/>
      <c r="U7" s="65"/>
      <c r="V7" s="82" t="n">
        <v>2226.0144</v>
      </c>
      <c r="W7" s="83" t="n">
        <v>37.6088</v>
      </c>
      <c r="X7" s="83" t="n">
        <v>40.1234</v>
      </c>
      <c r="Y7" s="83" t="n">
        <v>42.1068</v>
      </c>
      <c r="Z7" s="82" t="n">
        <v>19717.14</v>
      </c>
      <c r="AA7" s="83" t="n">
        <v>46.36</v>
      </c>
      <c r="AB7" s="83"/>
      <c r="AC7" s="86" t="n">
        <f aca="false">Z7/3600</f>
        <v>5.47698333333333</v>
      </c>
      <c r="AD7" s="77" t="n">
        <f aca="false">E7+V7</f>
        <v>4409.3664</v>
      </c>
      <c r="AE7" s="65"/>
      <c r="AF7" s="82" t="n">
        <v>2226.0144</v>
      </c>
      <c r="AG7" s="83" t="n">
        <v>37.6088</v>
      </c>
      <c r="AH7" s="83" t="n">
        <v>40.1234</v>
      </c>
      <c r="AI7" s="83" t="n">
        <v>42.1068</v>
      </c>
      <c r="AJ7" s="82" t="n">
        <v>19750.27</v>
      </c>
      <c r="AK7" s="83" t="n">
        <v>49.09</v>
      </c>
      <c r="AL7" s="83"/>
      <c r="AM7" s="86" t="n">
        <f aca="false">AJ7/3600</f>
        <v>5.48618611111111</v>
      </c>
      <c r="AN7" s="77" t="n">
        <f aca="false">J7+AF7</f>
        <v>4379.4192</v>
      </c>
      <c r="AO7" s="65"/>
      <c r="AP7" s="65"/>
      <c r="AQ7" s="87" t="n">
        <f aca="false">AJ7/Z7</f>
        <v>1.00168026397338</v>
      </c>
      <c r="AR7" s="88" t="n">
        <f aca="false">AK7/AA7</f>
        <v>1.05888697152718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4048.3456</v>
      </c>
      <c r="F8" s="62" t="n">
        <v>38.0771</v>
      </c>
      <c r="G8" s="62" t="n">
        <v>39.003</v>
      </c>
      <c r="H8" s="63" t="n">
        <v>41.3593</v>
      </c>
      <c r="I8" s="64"/>
      <c r="J8" s="61" t="n">
        <v>4034.264</v>
      </c>
      <c r="K8" s="62" t="n">
        <v>38.0807</v>
      </c>
      <c r="L8" s="62" t="n">
        <v>39.0016</v>
      </c>
      <c r="M8" s="63" t="n">
        <v>41.3597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163.5504</v>
      </c>
      <c r="W8" s="62" t="n">
        <v>34.9995</v>
      </c>
      <c r="X8" s="62" t="n">
        <v>38.7534</v>
      </c>
      <c r="Y8" s="62" t="n">
        <v>40.8543</v>
      </c>
      <c r="Z8" s="61" t="n">
        <v>19589.5</v>
      </c>
      <c r="AA8" s="62" t="n">
        <v>46.15</v>
      </c>
      <c r="AB8" s="62"/>
      <c r="AC8" s="66" t="n">
        <f aca="false">Z8/3600</f>
        <v>5.44152777777778</v>
      </c>
      <c r="AD8" s="67" t="n">
        <f aca="false">E8+V8</f>
        <v>5211.896</v>
      </c>
      <c r="AE8" s="65"/>
      <c r="AF8" s="61" t="n">
        <v>1163.5504</v>
      </c>
      <c r="AG8" s="62" t="n">
        <v>34.9995</v>
      </c>
      <c r="AH8" s="62" t="n">
        <v>38.7534</v>
      </c>
      <c r="AI8" s="62" t="n">
        <v>40.8543</v>
      </c>
      <c r="AJ8" s="61" t="n">
        <v>20500.63</v>
      </c>
      <c r="AK8" s="62" t="n">
        <v>46.33</v>
      </c>
      <c r="AL8" s="62"/>
      <c r="AM8" s="66" t="n">
        <f aca="false">AJ8/3600</f>
        <v>5.69461944444445</v>
      </c>
      <c r="AN8" s="67" t="n">
        <f aca="false">J8+AF8</f>
        <v>5197.8144</v>
      </c>
      <c r="AO8" s="65"/>
      <c r="AP8" s="65"/>
      <c r="AQ8" s="68" t="n">
        <f aca="false">AJ8/Z8</f>
        <v>1.04651114117257</v>
      </c>
      <c r="AR8" s="69" t="n">
        <f aca="false">AK8/AA8</f>
        <v>1.00390032502709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2774.6304</v>
      </c>
      <c r="F9" s="74" t="n">
        <v>36.988</v>
      </c>
      <c r="G9" s="74" t="n">
        <v>38.5917</v>
      </c>
      <c r="H9" s="75" t="n">
        <v>40.9386</v>
      </c>
      <c r="I9" s="64"/>
      <c r="J9" s="73" t="n">
        <v>2753.7856</v>
      </c>
      <c r="K9" s="74" t="n">
        <v>36.9906</v>
      </c>
      <c r="L9" s="74" t="n">
        <v>38.584</v>
      </c>
      <c r="M9" s="75" t="n">
        <v>40.925</v>
      </c>
      <c r="N9" s="65"/>
      <c r="O9" s="45"/>
      <c r="P9" s="8"/>
      <c r="Q9" s="40"/>
      <c r="R9" s="45"/>
      <c r="S9" s="8"/>
      <c r="T9" s="40"/>
      <c r="U9" s="65"/>
      <c r="V9" s="73" t="n">
        <v>1163.5504</v>
      </c>
      <c r="W9" s="74" t="n">
        <v>34.9995</v>
      </c>
      <c r="X9" s="74" t="n">
        <v>38.7534</v>
      </c>
      <c r="Y9" s="74" t="n">
        <v>40.8543</v>
      </c>
      <c r="Z9" s="73" t="n">
        <v>18649.2</v>
      </c>
      <c r="AA9" s="74" t="n">
        <v>47.06</v>
      </c>
      <c r="AB9" s="74"/>
      <c r="AC9" s="76" t="n">
        <f aca="false">Z9/3600</f>
        <v>5.18033333333333</v>
      </c>
      <c r="AD9" s="77" t="n">
        <f aca="false">E9+V9</f>
        <v>3938.1808</v>
      </c>
      <c r="AE9" s="65"/>
      <c r="AF9" s="73" t="n">
        <v>1163.5504</v>
      </c>
      <c r="AG9" s="74" t="n">
        <v>34.9995</v>
      </c>
      <c r="AH9" s="74" t="n">
        <v>38.7534</v>
      </c>
      <c r="AI9" s="74" t="n">
        <v>40.8543</v>
      </c>
      <c r="AJ9" s="73" t="n">
        <v>19453.43</v>
      </c>
      <c r="AK9" s="74" t="n">
        <v>44.79</v>
      </c>
      <c r="AL9" s="74"/>
      <c r="AM9" s="76" t="n">
        <f aca="false">AJ9/3600</f>
        <v>5.40373055555556</v>
      </c>
      <c r="AN9" s="77" t="n">
        <f aca="false">J9+AF9</f>
        <v>3917.336</v>
      </c>
      <c r="AO9" s="65"/>
      <c r="AP9" s="65"/>
      <c r="AQ9" s="78" t="n">
        <f aca="false">AJ9/Z9</f>
        <v>1.04312410183815</v>
      </c>
      <c r="AR9" s="79" t="n">
        <f aca="false">AK9/AA9</f>
        <v>0.951763705907352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1786.7168</v>
      </c>
      <c r="F10" s="74" t="n">
        <v>35.8218</v>
      </c>
      <c r="G10" s="74" t="n">
        <v>37.8108</v>
      </c>
      <c r="H10" s="75" t="n">
        <v>40.1375</v>
      </c>
      <c r="I10" s="64"/>
      <c r="J10" s="73" t="n">
        <v>1759.9104</v>
      </c>
      <c r="K10" s="74" t="n">
        <v>35.8264</v>
      </c>
      <c r="L10" s="74" t="n">
        <v>37.812</v>
      </c>
      <c r="M10" s="75" t="n">
        <v>40.1342</v>
      </c>
      <c r="N10" s="65"/>
      <c r="O10" s="45"/>
      <c r="P10" s="8"/>
      <c r="Q10" s="40"/>
      <c r="R10" s="45"/>
      <c r="S10" s="8"/>
      <c r="T10" s="40"/>
      <c r="U10" s="65"/>
      <c r="V10" s="73" t="n">
        <v>1163.5504</v>
      </c>
      <c r="W10" s="74" t="n">
        <v>34.9995</v>
      </c>
      <c r="X10" s="74" t="n">
        <v>38.7534</v>
      </c>
      <c r="Y10" s="74" t="n">
        <v>40.8543</v>
      </c>
      <c r="Z10" s="73" t="n">
        <v>18175.24</v>
      </c>
      <c r="AA10" s="74" t="n">
        <v>44.31</v>
      </c>
      <c r="AB10" s="74"/>
      <c r="AC10" s="76" t="n">
        <f aca="false">Z10/3600</f>
        <v>5.04867777777778</v>
      </c>
      <c r="AD10" s="77" t="n">
        <f aca="false">E10+V10</f>
        <v>2950.2672</v>
      </c>
      <c r="AE10" s="65"/>
      <c r="AF10" s="73" t="n">
        <v>1163.5504</v>
      </c>
      <c r="AG10" s="74" t="n">
        <v>34.9995</v>
      </c>
      <c r="AH10" s="74" t="n">
        <v>38.7534</v>
      </c>
      <c r="AI10" s="74" t="n">
        <v>40.8543</v>
      </c>
      <c r="AJ10" s="73" t="n">
        <v>18453.53</v>
      </c>
      <c r="AK10" s="74" t="n">
        <v>44.02</v>
      </c>
      <c r="AL10" s="74"/>
      <c r="AM10" s="76" t="n">
        <f aca="false">AJ10/3600</f>
        <v>5.12598055555556</v>
      </c>
      <c r="AN10" s="77" t="n">
        <f aca="false">J10+AF10</f>
        <v>2923.4608</v>
      </c>
      <c r="AO10" s="65"/>
      <c r="AP10" s="65"/>
      <c r="AQ10" s="78" t="n">
        <f aca="false">AJ10/Z10</f>
        <v>1.01531148969697</v>
      </c>
      <c r="AR10" s="79" t="n">
        <f aca="false">AK10/AA10</f>
        <v>0.993455201986008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1011.8736</v>
      </c>
      <c r="F11" s="83" t="n">
        <v>34.5926</v>
      </c>
      <c r="G11" s="83" t="n">
        <v>37.2986</v>
      </c>
      <c r="H11" s="84" t="n">
        <v>39.63</v>
      </c>
      <c r="I11" s="64"/>
      <c r="J11" s="82" t="n">
        <v>989.3856</v>
      </c>
      <c r="K11" s="83" t="n">
        <v>34.6093</v>
      </c>
      <c r="L11" s="83" t="n">
        <v>37.3011</v>
      </c>
      <c r="M11" s="84" t="n">
        <v>39.6283</v>
      </c>
      <c r="N11" s="65"/>
      <c r="O11" s="81"/>
      <c r="P11" s="85"/>
      <c r="Q11" s="80"/>
      <c r="R11" s="81"/>
      <c r="S11" s="85"/>
      <c r="T11" s="80"/>
      <c r="U11" s="65"/>
      <c r="V11" s="82" t="n">
        <v>1163.5504</v>
      </c>
      <c r="W11" s="83" t="n">
        <v>34.9995</v>
      </c>
      <c r="X11" s="83" t="n">
        <v>38.7534</v>
      </c>
      <c r="Y11" s="83" t="n">
        <v>40.8543</v>
      </c>
      <c r="Z11" s="82" t="n">
        <v>17529.05</v>
      </c>
      <c r="AA11" s="83" t="n">
        <v>43.22</v>
      </c>
      <c r="AB11" s="83"/>
      <c r="AC11" s="86" t="n">
        <f aca="false">Z11/3600</f>
        <v>4.86918055555556</v>
      </c>
      <c r="AD11" s="77" t="n">
        <f aca="false">E11+V11</f>
        <v>2175.424</v>
      </c>
      <c r="AE11" s="65"/>
      <c r="AF11" s="82" t="n">
        <v>1163.5504</v>
      </c>
      <c r="AG11" s="83" t="n">
        <v>34.9995</v>
      </c>
      <c r="AH11" s="83" t="n">
        <v>38.7534</v>
      </c>
      <c r="AI11" s="83" t="n">
        <v>40.8543</v>
      </c>
      <c r="AJ11" s="82" t="n">
        <v>17618.15</v>
      </c>
      <c r="AK11" s="83" t="n">
        <v>46.03</v>
      </c>
      <c r="AL11" s="83"/>
      <c r="AM11" s="86" t="n">
        <f aca="false">AJ11/3600</f>
        <v>4.89393055555556</v>
      </c>
      <c r="AN11" s="77" t="n">
        <f aca="false">J11+AF11</f>
        <v>2152.936</v>
      </c>
      <c r="AO11" s="65"/>
      <c r="AP11" s="65"/>
      <c r="AQ11" s="87" t="n">
        <f aca="false">AJ11/Z11</f>
        <v>1.00508299080669</v>
      </c>
      <c r="AR11" s="88" t="n">
        <f aca="false">AK11/AA11</f>
        <v>1.06501619620546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23896.3968</v>
      </c>
      <c r="F12" s="62" t="n">
        <v>39.4029</v>
      </c>
      <c r="G12" s="62" t="n">
        <v>43.1279</v>
      </c>
      <c r="H12" s="63" t="n">
        <v>43.476</v>
      </c>
      <c r="I12" s="64"/>
      <c r="J12" s="61" t="n">
        <v>23374.9216</v>
      </c>
      <c r="K12" s="62" t="n">
        <v>39.4096</v>
      </c>
      <c r="L12" s="62" t="n">
        <v>43.0733</v>
      </c>
      <c r="M12" s="63" t="n">
        <v>43.4434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9461.3056</v>
      </c>
      <c r="W12" s="62" t="n">
        <v>35.9914</v>
      </c>
      <c r="X12" s="62" t="n">
        <v>41.5114</v>
      </c>
      <c r="Y12" s="62" t="n">
        <v>42.6996</v>
      </c>
      <c r="Z12" s="61" t="n">
        <v>37796.59</v>
      </c>
      <c r="AA12" s="62" t="n">
        <v>71.68</v>
      </c>
      <c r="AB12" s="62"/>
      <c r="AC12" s="66" t="n">
        <f aca="false">Z12/3600</f>
        <v>10.4990527777778</v>
      </c>
      <c r="AD12" s="67" t="n">
        <f aca="false">E12+V12</f>
        <v>33357.7024</v>
      </c>
      <c r="AE12" s="65"/>
      <c r="AF12" s="61" t="n">
        <v>9461.3056</v>
      </c>
      <c r="AG12" s="62" t="n">
        <v>35.9914</v>
      </c>
      <c r="AH12" s="62" t="n">
        <v>41.5114</v>
      </c>
      <c r="AI12" s="62" t="n">
        <v>42.6996</v>
      </c>
      <c r="AJ12" s="61" t="n">
        <v>40760.49</v>
      </c>
      <c r="AK12" s="62" t="n">
        <v>78.74</v>
      </c>
      <c r="AL12" s="62"/>
      <c r="AM12" s="66" t="n">
        <f aca="false">AJ12/3600</f>
        <v>11.3223583333333</v>
      </c>
      <c r="AN12" s="67" t="n">
        <f aca="false">J12+AF12</f>
        <v>32836.2272</v>
      </c>
      <c r="AO12" s="65"/>
      <c r="AP12" s="65"/>
      <c r="AQ12" s="68" t="n">
        <f aca="false">AJ12/Z12</f>
        <v>1.0784171270477</v>
      </c>
      <c r="AR12" s="69" t="n">
        <f aca="false">AK12/AA12</f>
        <v>1.09849330357143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15470.9552</v>
      </c>
      <c r="F13" s="74" t="n">
        <v>38.0395</v>
      </c>
      <c r="G13" s="74" t="n">
        <v>42.1435</v>
      </c>
      <c r="H13" s="75" t="n">
        <v>42.7311</v>
      </c>
      <c r="I13" s="64"/>
      <c r="J13" s="73" t="n">
        <v>14858.8208</v>
      </c>
      <c r="K13" s="74" t="n">
        <v>38.0391</v>
      </c>
      <c r="L13" s="74" t="n">
        <v>42.0836</v>
      </c>
      <c r="M13" s="75" t="n">
        <v>42.695</v>
      </c>
      <c r="N13" s="65"/>
      <c r="O13" s="45"/>
      <c r="P13" s="8"/>
      <c r="Q13" s="40"/>
      <c r="R13" s="45"/>
      <c r="S13" s="8"/>
      <c r="T13" s="40"/>
      <c r="U13" s="65"/>
      <c r="V13" s="73" t="n">
        <v>9461.3056</v>
      </c>
      <c r="W13" s="74" t="n">
        <v>35.9914</v>
      </c>
      <c r="X13" s="74" t="n">
        <v>41.5114</v>
      </c>
      <c r="Y13" s="74" t="n">
        <v>42.6996</v>
      </c>
      <c r="Z13" s="73" t="n">
        <v>36448.49</v>
      </c>
      <c r="AA13" s="74" t="n">
        <v>71.06</v>
      </c>
      <c r="AB13" s="74"/>
      <c r="AC13" s="76" t="n">
        <f aca="false">Z13/3600</f>
        <v>10.1245805555556</v>
      </c>
      <c r="AD13" s="77" t="n">
        <f aca="false">E13+V13</f>
        <v>24932.2608</v>
      </c>
      <c r="AE13" s="65"/>
      <c r="AF13" s="73" t="n">
        <v>9461.3056</v>
      </c>
      <c r="AG13" s="74" t="n">
        <v>35.9914</v>
      </c>
      <c r="AH13" s="74" t="n">
        <v>41.5114</v>
      </c>
      <c r="AI13" s="74" t="n">
        <v>42.6996</v>
      </c>
      <c r="AJ13" s="73" t="n">
        <v>38293.82</v>
      </c>
      <c r="AK13" s="74" t="n">
        <v>78.25</v>
      </c>
      <c r="AL13" s="74"/>
      <c r="AM13" s="76" t="n">
        <f aca="false">AJ13/3600</f>
        <v>10.6371722222222</v>
      </c>
      <c r="AN13" s="77" t="n">
        <f aca="false">J13+AF13</f>
        <v>24320.1264</v>
      </c>
      <c r="AO13" s="65"/>
      <c r="AP13" s="65"/>
      <c r="AQ13" s="78" t="n">
        <f aca="false">AJ13/Z13</f>
        <v>1.05062843481307</v>
      </c>
      <c r="AR13" s="79" t="n">
        <f aca="false">AK13/AA13</f>
        <v>1.10118209963411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8626.7504</v>
      </c>
      <c r="F14" s="74" t="n">
        <v>36.5368</v>
      </c>
      <c r="G14" s="74" t="n">
        <v>41.3609</v>
      </c>
      <c r="H14" s="75" t="n">
        <v>42.1123</v>
      </c>
      <c r="I14" s="64"/>
      <c r="J14" s="73" t="n">
        <v>8033.8416</v>
      </c>
      <c r="K14" s="74" t="n">
        <v>36.5458</v>
      </c>
      <c r="L14" s="74" t="n">
        <v>41.33</v>
      </c>
      <c r="M14" s="75" t="n">
        <v>42.0942</v>
      </c>
      <c r="N14" s="65"/>
      <c r="O14" s="45"/>
      <c r="P14" s="8"/>
      <c r="Q14" s="40"/>
      <c r="R14" s="45"/>
      <c r="S14" s="8"/>
      <c r="T14" s="40"/>
      <c r="U14" s="65"/>
      <c r="V14" s="73" t="n">
        <v>9461.3056</v>
      </c>
      <c r="W14" s="74" t="n">
        <v>35.9914</v>
      </c>
      <c r="X14" s="74" t="n">
        <v>41.5114</v>
      </c>
      <c r="Y14" s="74" t="n">
        <v>42.6996</v>
      </c>
      <c r="Z14" s="73" t="n">
        <v>34320.59</v>
      </c>
      <c r="AA14" s="74" t="n">
        <v>65.24</v>
      </c>
      <c r="AB14" s="74"/>
      <c r="AC14" s="76" t="n">
        <f aca="false">Z14/3600</f>
        <v>9.53349722222222</v>
      </c>
      <c r="AD14" s="77" t="n">
        <f aca="false">E14+V14</f>
        <v>18088.056</v>
      </c>
      <c r="AE14" s="65"/>
      <c r="AF14" s="73" t="n">
        <v>9461.3056</v>
      </c>
      <c r="AG14" s="74" t="n">
        <v>35.9914</v>
      </c>
      <c r="AH14" s="74" t="n">
        <v>41.5114</v>
      </c>
      <c r="AI14" s="74" t="n">
        <v>42.6996</v>
      </c>
      <c r="AJ14" s="73" t="n">
        <v>34763.91</v>
      </c>
      <c r="AK14" s="74" t="n">
        <v>70.62</v>
      </c>
      <c r="AL14" s="74"/>
      <c r="AM14" s="76" t="n">
        <f aca="false">AJ14/3600</f>
        <v>9.65664166666667</v>
      </c>
      <c r="AN14" s="77" t="n">
        <f aca="false">J14+AF14</f>
        <v>17495.1472</v>
      </c>
      <c r="AO14" s="65"/>
      <c r="AP14" s="65"/>
      <c r="AQ14" s="78" t="n">
        <f aca="false">AJ14/Z14</f>
        <v>1.0129170273588</v>
      </c>
      <c r="AR14" s="79" t="n">
        <f aca="false">AK14/AA14</f>
        <v>1.08246474555487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3528.2192</v>
      </c>
      <c r="F15" s="83" t="n">
        <v>35.1881</v>
      </c>
      <c r="G15" s="83" t="n">
        <v>40.9058</v>
      </c>
      <c r="H15" s="84" t="n">
        <v>41.7216</v>
      </c>
      <c r="I15" s="64"/>
      <c r="J15" s="82" t="n">
        <v>3144.08</v>
      </c>
      <c r="K15" s="83" t="n">
        <v>35.2411</v>
      </c>
      <c r="L15" s="83" t="n">
        <v>40.8967</v>
      </c>
      <c r="M15" s="84" t="n">
        <v>41.7167</v>
      </c>
      <c r="N15" s="65"/>
      <c r="O15" s="81"/>
      <c r="P15" s="85"/>
      <c r="Q15" s="80"/>
      <c r="R15" s="81"/>
      <c r="S15" s="85"/>
      <c r="T15" s="80"/>
      <c r="U15" s="65"/>
      <c r="V15" s="82" t="n">
        <v>9461.3056</v>
      </c>
      <c r="W15" s="83" t="n">
        <v>35.9914</v>
      </c>
      <c r="X15" s="83" t="n">
        <v>41.5114</v>
      </c>
      <c r="Y15" s="83" t="n">
        <v>42.6996</v>
      </c>
      <c r="Z15" s="82" t="n">
        <v>34042.56</v>
      </c>
      <c r="AA15" s="83" t="n">
        <v>64.83</v>
      </c>
      <c r="AB15" s="83"/>
      <c r="AC15" s="86" t="n">
        <f aca="false">Z15/3600</f>
        <v>9.45626666666667</v>
      </c>
      <c r="AD15" s="77" t="n">
        <f aca="false">E15+V15</f>
        <v>12989.5248</v>
      </c>
      <c r="AE15" s="65"/>
      <c r="AF15" s="82" t="n">
        <v>9461.3056</v>
      </c>
      <c r="AG15" s="83" t="n">
        <v>35.9914</v>
      </c>
      <c r="AH15" s="83" t="n">
        <v>41.5114</v>
      </c>
      <c r="AI15" s="83" t="n">
        <v>42.6996</v>
      </c>
      <c r="AJ15" s="82" t="n">
        <v>29468.77</v>
      </c>
      <c r="AK15" s="83" t="n">
        <v>67.44</v>
      </c>
      <c r="AL15" s="83"/>
      <c r="AM15" s="86" t="n">
        <f aca="false">AJ15/3600</f>
        <v>8.18576944444444</v>
      </c>
      <c r="AN15" s="77" t="n">
        <f aca="false">J15+AF15</f>
        <v>12605.3856</v>
      </c>
      <c r="AO15" s="65"/>
      <c r="AP15" s="65"/>
      <c r="AQ15" s="87" t="n">
        <f aca="false">AJ15/Z15</f>
        <v>0.865644945621011</v>
      </c>
      <c r="AR15" s="88" t="n">
        <f aca="false">AK15/AA15</f>
        <v>1.04025913928737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13079.312</v>
      </c>
      <c r="F16" s="62" t="n">
        <v>36.7693</v>
      </c>
      <c r="G16" s="62" t="n">
        <v>41.5417</v>
      </c>
      <c r="H16" s="63" t="n">
        <v>42.2203</v>
      </c>
      <c r="I16" s="64"/>
      <c r="J16" s="61" t="n">
        <v>12717.2304</v>
      </c>
      <c r="K16" s="62" t="n">
        <v>36.7636</v>
      </c>
      <c r="L16" s="62" t="n">
        <v>41.4894</v>
      </c>
      <c r="M16" s="63" t="n">
        <v>42.1854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5647.4448</v>
      </c>
      <c r="W16" s="62" t="n">
        <v>33.0857</v>
      </c>
      <c r="X16" s="62" t="n">
        <v>40.2411</v>
      </c>
      <c r="Y16" s="62" t="n">
        <v>41.5151</v>
      </c>
      <c r="Z16" s="61" t="n">
        <v>32674.59</v>
      </c>
      <c r="AA16" s="62" t="n">
        <v>65.91</v>
      </c>
      <c r="AB16" s="62"/>
      <c r="AC16" s="66" t="n">
        <f aca="false">Z16/3600</f>
        <v>9.076275</v>
      </c>
      <c r="AD16" s="67" t="n">
        <f aca="false">E16+V16</f>
        <v>18726.7568</v>
      </c>
      <c r="AE16" s="65"/>
      <c r="AF16" s="61" t="n">
        <v>5647.4448</v>
      </c>
      <c r="AG16" s="62" t="n">
        <v>33.0857</v>
      </c>
      <c r="AH16" s="62" t="n">
        <v>40.2411</v>
      </c>
      <c r="AI16" s="62" t="n">
        <v>41.5151</v>
      </c>
      <c r="AJ16" s="61" t="n">
        <v>34942.21</v>
      </c>
      <c r="AK16" s="62" t="n">
        <v>67.13</v>
      </c>
      <c r="AL16" s="62"/>
      <c r="AM16" s="66" t="n">
        <f aca="false">AJ16/3600</f>
        <v>9.70616944444445</v>
      </c>
      <c r="AN16" s="67" t="n">
        <f aca="false">J16+AF16</f>
        <v>18364.6752</v>
      </c>
      <c r="AO16" s="65"/>
      <c r="AP16" s="65"/>
      <c r="AQ16" s="68" t="n">
        <f aca="false">AJ16/Z16</f>
        <v>1.06940010570905</v>
      </c>
      <c r="AR16" s="69" t="n">
        <f aca="false">AK16/AA16</f>
        <v>1.01851008951601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8797.6256</v>
      </c>
      <c r="F17" s="74" t="n">
        <v>35.4274</v>
      </c>
      <c r="G17" s="74" t="n">
        <v>40.9304</v>
      </c>
      <c r="H17" s="75" t="n">
        <v>41.7307</v>
      </c>
      <c r="I17" s="64"/>
      <c r="J17" s="73" t="n">
        <v>8332.3456</v>
      </c>
      <c r="K17" s="74" t="n">
        <v>35.3937</v>
      </c>
      <c r="L17" s="74" t="n">
        <v>40.8855</v>
      </c>
      <c r="M17" s="75" t="n">
        <v>41.7071</v>
      </c>
      <c r="N17" s="65"/>
      <c r="O17" s="45"/>
      <c r="P17" s="8"/>
      <c r="Q17" s="40"/>
      <c r="R17" s="45"/>
      <c r="S17" s="8"/>
      <c r="T17" s="40"/>
      <c r="U17" s="65"/>
      <c r="V17" s="73" t="n">
        <v>5647.4448</v>
      </c>
      <c r="W17" s="74" t="n">
        <v>33.0857</v>
      </c>
      <c r="X17" s="74" t="n">
        <v>40.2411</v>
      </c>
      <c r="Y17" s="74" t="n">
        <v>41.5151</v>
      </c>
      <c r="Z17" s="73" t="n">
        <v>31586.87</v>
      </c>
      <c r="AA17" s="74" t="n">
        <v>61.36</v>
      </c>
      <c r="AB17" s="74"/>
      <c r="AC17" s="76" t="n">
        <f aca="false">Z17/3600</f>
        <v>8.77413055555556</v>
      </c>
      <c r="AD17" s="77" t="n">
        <f aca="false">E17+V17</f>
        <v>14445.0704</v>
      </c>
      <c r="AE17" s="65"/>
      <c r="AF17" s="73" t="n">
        <v>5647.4448</v>
      </c>
      <c r="AG17" s="74" t="n">
        <v>33.0857</v>
      </c>
      <c r="AH17" s="74" t="n">
        <v>40.2411</v>
      </c>
      <c r="AI17" s="74" t="n">
        <v>41.5151</v>
      </c>
      <c r="AJ17" s="73" t="n">
        <v>33163.58</v>
      </c>
      <c r="AK17" s="74" t="n">
        <v>66.46</v>
      </c>
      <c r="AL17" s="74"/>
      <c r="AM17" s="76" t="n">
        <f aca="false">AJ17/3600</f>
        <v>9.21210555555556</v>
      </c>
      <c r="AN17" s="77" t="n">
        <f aca="false">J17+AF17</f>
        <v>13979.7904</v>
      </c>
      <c r="AO17" s="65"/>
      <c r="AP17" s="65"/>
      <c r="AQ17" s="78" t="n">
        <f aca="false">AJ17/Z17</f>
        <v>1.04991662675029</v>
      </c>
      <c r="AR17" s="79" t="n">
        <f aca="false">AK17/AA17</f>
        <v>1.08311603650587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4698.736</v>
      </c>
      <c r="F18" s="74" t="n">
        <v>33.8891</v>
      </c>
      <c r="G18" s="74" t="n">
        <v>40.1238</v>
      </c>
      <c r="H18" s="75" t="n">
        <v>41.0518</v>
      </c>
      <c r="I18" s="64"/>
      <c r="J18" s="73" t="n">
        <v>4313.3984</v>
      </c>
      <c r="K18" s="74" t="n">
        <v>33.8932</v>
      </c>
      <c r="L18" s="74" t="n">
        <v>40.1204</v>
      </c>
      <c r="M18" s="75" t="n">
        <v>41.0528</v>
      </c>
      <c r="N18" s="65"/>
      <c r="O18" s="45"/>
      <c r="P18" s="8"/>
      <c r="Q18" s="40"/>
      <c r="R18" s="45"/>
      <c r="S18" s="8"/>
      <c r="T18" s="40"/>
      <c r="U18" s="65"/>
      <c r="V18" s="73" t="n">
        <v>5647.4448</v>
      </c>
      <c r="W18" s="74" t="n">
        <v>33.0857</v>
      </c>
      <c r="X18" s="74" t="n">
        <v>40.2411</v>
      </c>
      <c r="Y18" s="74" t="n">
        <v>41.5151</v>
      </c>
      <c r="Z18" s="73" t="n">
        <v>30815.47</v>
      </c>
      <c r="AA18" s="74" t="n">
        <v>61.01</v>
      </c>
      <c r="AB18" s="74"/>
      <c r="AC18" s="76" t="n">
        <f aca="false">Z18/3600</f>
        <v>8.55985277777778</v>
      </c>
      <c r="AD18" s="77" t="n">
        <f aca="false">E18+V18</f>
        <v>10346.1808</v>
      </c>
      <c r="AE18" s="65"/>
      <c r="AF18" s="73" t="n">
        <v>5647.4448</v>
      </c>
      <c r="AG18" s="74" t="n">
        <v>33.0857</v>
      </c>
      <c r="AH18" s="74" t="n">
        <v>40.2411</v>
      </c>
      <c r="AI18" s="74" t="n">
        <v>41.5151</v>
      </c>
      <c r="AJ18" s="73" t="n">
        <v>30329.48</v>
      </c>
      <c r="AK18" s="74" t="n">
        <v>66.97</v>
      </c>
      <c r="AL18" s="74"/>
      <c r="AM18" s="76" t="n">
        <f aca="false">AJ18/3600</f>
        <v>8.42485555555556</v>
      </c>
      <c r="AN18" s="77" t="n">
        <f aca="false">J18+AF18</f>
        <v>9960.8432</v>
      </c>
      <c r="AO18" s="65"/>
      <c r="AP18" s="65"/>
      <c r="AQ18" s="78" t="n">
        <f aca="false">AJ18/Z18</f>
        <v>0.984229025226615</v>
      </c>
      <c r="AR18" s="79" t="n">
        <f aca="false">AK18/AA18</f>
        <v>1.09768890345845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1615.2368</v>
      </c>
      <c r="F19" s="83" t="n">
        <v>32.5986</v>
      </c>
      <c r="G19" s="83" t="n">
        <v>39.7619</v>
      </c>
      <c r="H19" s="84" t="n">
        <v>40.7277</v>
      </c>
      <c r="I19" s="64"/>
      <c r="J19" s="82" t="n">
        <v>1386.24</v>
      </c>
      <c r="K19" s="83" t="n">
        <v>32.6647</v>
      </c>
      <c r="L19" s="83" t="n">
        <v>39.7831</v>
      </c>
      <c r="M19" s="84" t="n">
        <v>40.7425</v>
      </c>
      <c r="N19" s="65"/>
      <c r="O19" s="81"/>
      <c r="P19" s="85"/>
      <c r="Q19" s="80"/>
      <c r="R19" s="81"/>
      <c r="S19" s="85"/>
      <c r="T19" s="80"/>
      <c r="U19" s="65"/>
      <c r="V19" s="82" t="n">
        <v>5647.4448</v>
      </c>
      <c r="W19" s="83" t="n">
        <v>33.0857</v>
      </c>
      <c r="X19" s="83" t="n">
        <v>40.2411</v>
      </c>
      <c r="Y19" s="83" t="n">
        <v>41.5151</v>
      </c>
      <c r="Z19" s="82" t="n">
        <v>32154.08</v>
      </c>
      <c r="AA19" s="83" t="n">
        <v>62.59</v>
      </c>
      <c r="AB19" s="83"/>
      <c r="AC19" s="86" t="n">
        <f aca="false">Z19/3600</f>
        <v>8.93168888888889</v>
      </c>
      <c r="AD19" s="77" t="n">
        <f aca="false">E19+V19</f>
        <v>7262.6816</v>
      </c>
      <c r="AE19" s="65"/>
      <c r="AF19" s="82" t="n">
        <v>5647.4448</v>
      </c>
      <c r="AG19" s="83" t="n">
        <v>33.0857</v>
      </c>
      <c r="AH19" s="83" t="n">
        <v>40.2411</v>
      </c>
      <c r="AI19" s="83" t="n">
        <v>41.5151</v>
      </c>
      <c r="AJ19" s="82" t="n">
        <v>26298.49</v>
      </c>
      <c r="AK19" s="83" t="n">
        <v>67.52</v>
      </c>
      <c r="AL19" s="83"/>
      <c r="AM19" s="86" t="n">
        <f aca="false">AJ19/3600</f>
        <v>7.30513611111111</v>
      </c>
      <c r="AN19" s="77" t="n">
        <f aca="false">J19+AF19</f>
        <v>7033.6848</v>
      </c>
      <c r="AO19" s="65"/>
      <c r="AP19" s="65"/>
      <c r="AQ19" s="87" t="n">
        <f aca="false">AJ19/Z19</f>
        <v>0.817889673721033</v>
      </c>
      <c r="AR19" s="88" t="n">
        <f aca="false">AK19/AA19</f>
        <v>1.07876657613037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3477.8536</v>
      </c>
      <c r="F20" s="62" t="n">
        <v>40.8016</v>
      </c>
      <c r="G20" s="62" t="n">
        <v>42.5486</v>
      </c>
      <c r="H20" s="63" t="n">
        <v>43.849</v>
      </c>
      <c r="I20" s="64"/>
      <c r="J20" s="61" t="n">
        <v>3423.0912</v>
      </c>
      <c r="K20" s="62" t="n">
        <v>40.8347</v>
      </c>
      <c r="L20" s="62" t="n">
        <v>42.54</v>
      </c>
      <c r="M20" s="63" t="n">
        <v>43.8106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249.0912</v>
      </c>
      <c r="W20" s="62" t="n">
        <v>38.9312</v>
      </c>
      <c r="X20" s="62" t="n">
        <v>41.3062</v>
      </c>
      <c r="Y20" s="62" t="n">
        <v>42.5268</v>
      </c>
      <c r="Z20" s="61" t="n">
        <v>25059.38</v>
      </c>
      <c r="AA20" s="62" t="n">
        <v>50.57</v>
      </c>
      <c r="AB20" s="62"/>
      <c r="AC20" s="66" t="n">
        <f aca="false">Z20/3600</f>
        <v>6.96093888888889</v>
      </c>
      <c r="AD20" s="67" t="n">
        <f aca="false">E20+V20</f>
        <v>4726.9448</v>
      </c>
      <c r="AE20" s="65"/>
      <c r="AF20" s="61" t="n">
        <v>1249.0912</v>
      </c>
      <c r="AG20" s="62" t="n">
        <v>38.9312</v>
      </c>
      <c r="AH20" s="62" t="n">
        <v>41.3062</v>
      </c>
      <c r="AI20" s="62" t="n">
        <v>42.5268</v>
      </c>
      <c r="AJ20" s="61" t="n">
        <v>26139</v>
      </c>
      <c r="AK20" s="62" t="n">
        <v>51.55</v>
      </c>
      <c r="AL20" s="62"/>
      <c r="AM20" s="66" t="n">
        <f aca="false">AJ20/3600</f>
        <v>7.26083333333333</v>
      </c>
      <c r="AN20" s="67" t="n">
        <f aca="false">J20+AF20</f>
        <v>4672.1824</v>
      </c>
      <c r="AO20" s="65"/>
      <c r="AP20" s="65"/>
      <c r="AQ20" s="68" t="n">
        <f aca="false">AJ20/Z20</f>
        <v>1.04308247051603</v>
      </c>
      <c r="AR20" s="69" t="n">
        <f aca="false">AK20/AA20</f>
        <v>1.01937907850504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2246.6624</v>
      </c>
      <c r="F21" s="74" t="n">
        <v>39.9128</v>
      </c>
      <c r="G21" s="74" t="n">
        <v>41.7935</v>
      </c>
      <c r="H21" s="75" t="n">
        <v>42.9416</v>
      </c>
      <c r="I21" s="64"/>
      <c r="J21" s="73" t="n">
        <v>2195.1296</v>
      </c>
      <c r="K21" s="74" t="n">
        <v>39.9504</v>
      </c>
      <c r="L21" s="74" t="n">
        <v>41.7774</v>
      </c>
      <c r="M21" s="75" t="n">
        <v>42.9046</v>
      </c>
      <c r="N21" s="65"/>
      <c r="O21" s="45"/>
      <c r="P21" s="8"/>
      <c r="Q21" s="40"/>
      <c r="R21" s="45"/>
      <c r="S21" s="8"/>
      <c r="T21" s="40"/>
      <c r="U21" s="65"/>
      <c r="V21" s="73" t="n">
        <v>1249.0912</v>
      </c>
      <c r="W21" s="74" t="n">
        <v>38.9312</v>
      </c>
      <c r="X21" s="74" t="n">
        <v>41.3062</v>
      </c>
      <c r="Y21" s="74" t="n">
        <v>42.5268</v>
      </c>
      <c r="Z21" s="73" t="n">
        <v>23863.57</v>
      </c>
      <c r="AA21" s="74" t="n">
        <v>46.07</v>
      </c>
      <c r="AB21" s="74"/>
      <c r="AC21" s="76" t="n">
        <f aca="false">Z21/3600</f>
        <v>6.62876944444444</v>
      </c>
      <c r="AD21" s="77" t="n">
        <f aca="false">E21+V21</f>
        <v>3495.7536</v>
      </c>
      <c r="AE21" s="65"/>
      <c r="AF21" s="73" t="n">
        <v>1249.0912</v>
      </c>
      <c r="AG21" s="74" t="n">
        <v>38.9312</v>
      </c>
      <c r="AH21" s="74" t="n">
        <v>41.3062</v>
      </c>
      <c r="AI21" s="74" t="n">
        <v>42.5268</v>
      </c>
      <c r="AJ21" s="73" t="n">
        <v>25265.22</v>
      </c>
      <c r="AK21" s="74" t="n">
        <v>53.04</v>
      </c>
      <c r="AL21" s="74"/>
      <c r="AM21" s="76" t="n">
        <f aca="false">AJ21/3600</f>
        <v>7.01811666666667</v>
      </c>
      <c r="AN21" s="77" t="n">
        <f aca="false">J21+AF21</f>
        <v>3444.2208</v>
      </c>
      <c r="AO21" s="65"/>
      <c r="AP21" s="65"/>
      <c r="AQ21" s="78" t="n">
        <f aca="false">AJ21/Z21</f>
        <v>1.05873597286575</v>
      </c>
      <c r="AR21" s="79" t="n">
        <f aca="false">AK21/AA21</f>
        <v>1.15129151291513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1171.9608</v>
      </c>
      <c r="F22" s="74" t="n">
        <v>38.8019</v>
      </c>
      <c r="G22" s="74" t="n">
        <v>41.1048</v>
      </c>
      <c r="H22" s="75" t="n">
        <v>42.1848</v>
      </c>
      <c r="I22" s="64"/>
      <c r="J22" s="73" t="n">
        <v>1127.1496</v>
      </c>
      <c r="K22" s="74" t="n">
        <v>38.8506</v>
      </c>
      <c r="L22" s="74" t="n">
        <v>41.0932</v>
      </c>
      <c r="M22" s="75" t="n">
        <v>42.1767</v>
      </c>
      <c r="N22" s="65"/>
      <c r="O22" s="45"/>
      <c r="P22" s="8"/>
      <c r="Q22" s="40"/>
      <c r="R22" s="45"/>
      <c r="S22" s="8"/>
      <c r="T22" s="40"/>
      <c r="U22" s="65"/>
      <c r="V22" s="73" t="n">
        <v>1249.0912</v>
      </c>
      <c r="W22" s="74" t="n">
        <v>38.9312</v>
      </c>
      <c r="X22" s="74" t="n">
        <v>41.3062</v>
      </c>
      <c r="Y22" s="74" t="n">
        <v>42.5268</v>
      </c>
      <c r="Z22" s="73" t="n">
        <v>23911.62</v>
      </c>
      <c r="AA22" s="74" t="n">
        <v>45.33</v>
      </c>
      <c r="AB22" s="74"/>
      <c r="AC22" s="76" t="n">
        <f aca="false">Z22/3600</f>
        <v>6.64211666666667</v>
      </c>
      <c r="AD22" s="77" t="n">
        <f aca="false">E22+V22</f>
        <v>2421.052</v>
      </c>
      <c r="AE22" s="65"/>
      <c r="AF22" s="73" t="n">
        <v>1249.0912</v>
      </c>
      <c r="AG22" s="74" t="n">
        <v>38.9312</v>
      </c>
      <c r="AH22" s="74" t="n">
        <v>41.3062</v>
      </c>
      <c r="AI22" s="74" t="n">
        <v>42.5268</v>
      </c>
      <c r="AJ22" s="73" t="n">
        <v>22922.85</v>
      </c>
      <c r="AK22" s="74" t="n">
        <v>49.9</v>
      </c>
      <c r="AL22" s="74"/>
      <c r="AM22" s="76" t="n">
        <f aca="false">AJ22/3600</f>
        <v>6.36745833333333</v>
      </c>
      <c r="AN22" s="77" t="n">
        <f aca="false">J22+AF22</f>
        <v>2376.2408</v>
      </c>
      <c r="AO22" s="65"/>
      <c r="AP22" s="65"/>
      <c r="AQ22" s="78" t="n">
        <f aca="false">AJ22/Z22</f>
        <v>0.958648974849885</v>
      </c>
      <c r="AR22" s="79" t="n">
        <f aca="false">AK22/AA22</f>
        <v>1.10081623648798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420.6104</v>
      </c>
      <c r="F23" s="83" t="n">
        <v>37.8399</v>
      </c>
      <c r="G23" s="83" t="n">
        <v>40.6585</v>
      </c>
      <c r="H23" s="84" t="n">
        <v>41.7598</v>
      </c>
      <c r="I23" s="64"/>
      <c r="J23" s="82" t="n">
        <v>387.8584</v>
      </c>
      <c r="K23" s="83" t="n">
        <v>37.9052</v>
      </c>
      <c r="L23" s="83" t="n">
        <v>40.6255</v>
      </c>
      <c r="M23" s="84" t="n">
        <v>41.7206</v>
      </c>
      <c r="N23" s="65"/>
      <c r="O23" s="81"/>
      <c r="P23" s="85"/>
      <c r="Q23" s="80"/>
      <c r="R23" s="81"/>
      <c r="S23" s="85"/>
      <c r="T23" s="80"/>
      <c r="U23" s="65"/>
      <c r="V23" s="82" t="n">
        <v>1249.0912</v>
      </c>
      <c r="W23" s="83" t="n">
        <v>38.9312</v>
      </c>
      <c r="X23" s="83" t="n">
        <v>41.3062</v>
      </c>
      <c r="Y23" s="83" t="n">
        <v>42.5268</v>
      </c>
      <c r="Z23" s="82" t="n">
        <v>24567.38</v>
      </c>
      <c r="AA23" s="83" t="n">
        <v>45.91</v>
      </c>
      <c r="AB23" s="83"/>
      <c r="AC23" s="86" t="n">
        <f aca="false">Z23/3600</f>
        <v>6.82427222222222</v>
      </c>
      <c r="AD23" s="77" t="n">
        <f aca="false">E23+V23</f>
        <v>1669.7016</v>
      </c>
      <c r="AE23" s="65"/>
      <c r="AF23" s="82" t="n">
        <v>1249.0912</v>
      </c>
      <c r="AG23" s="83" t="n">
        <v>38.9312</v>
      </c>
      <c r="AH23" s="83" t="n">
        <v>41.3062</v>
      </c>
      <c r="AI23" s="83" t="n">
        <v>42.5268</v>
      </c>
      <c r="AJ23" s="82" t="n">
        <v>20432.49</v>
      </c>
      <c r="AK23" s="83" t="n">
        <v>50.17</v>
      </c>
      <c r="AL23" s="83"/>
      <c r="AM23" s="86" t="n">
        <f aca="false">AJ23/3600</f>
        <v>5.67569166666667</v>
      </c>
      <c r="AN23" s="77" t="n">
        <f aca="false">J23+AF23</f>
        <v>1636.9496</v>
      </c>
      <c r="AO23" s="65"/>
      <c r="AP23" s="65"/>
      <c r="AQ23" s="87" t="n">
        <f aca="false">AJ23/Z23</f>
        <v>0.831691861321802</v>
      </c>
      <c r="AR23" s="88" t="n">
        <f aca="false">AK23/AA23</f>
        <v>1.09279024177739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903.4472</v>
      </c>
      <c r="F24" s="62" t="n">
        <v>39.0445</v>
      </c>
      <c r="G24" s="62" t="n">
        <v>41.2474</v>
      </c>
      <c r="H24" s="63" t="n">
        <v>42.3795</v>
      </c>
      <c r="I24" s="64"/>
      <c r="J24" s="61" t="n">
        <v>1881.7208</v>
      </c>
      <c r="K24" s="62" t="n">
        <v>39.0708</v>
      </c>
      <c r="L24" s="62" t="n">
        <v>41.2408</v>
      </c>
      <c r="M24" s="63" t="n">
        <v>42.3536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671.5512</v>
      </c>
      <c r="W24" s="62" t="n">
        <v>36.2309</v>
      </c>
      <c r="X24" s="62" t="n">
        <v>40.1544</v>
      </c>
      <c r="Y24" s="62" t="n">
        <v>41.6208</v>
      </c>
      <c r="Z24" s="61" t="n">
        <v>21479.39</v>
      </c>
      <c r="AA24" s="62" t="n">
        <v>43.46</v>
      </c>
      <c r="AB24" s="62"/>
      <c r="AC24" s="66" t="n">
        <f aca="false">Z24/3600</f>
        <v>5.96649722222222</v>
      </c>
      <c r="AD24" s="67" t="n">
        <f aca="false">E24+V24</f>
        <v>2574.9984</v>
      </c>
      <c r="AE24" s="65"/>
      <c r="AF24" s="61" t="n">
        <v>671.5512</v>
      </c>
      <c r="AG24" s="62" t="n">
        <v>36.2309</v>
      </c>
      <c r="AH24" s="62" t="n">
        <v>40.1544</v>
      </c>
      <c r="AI24" s="62" t="n">
        <v>41.6208</v>
      </c>
      <c r="AJ24" s="61" t="n">
        <v>22529.37</v>
      </c>
      <c r="AK24" s="62" t="n">
        <v>46.31</v>
      </c>
      <c r="AL24" s="62"/>
      <c r="AM24" s="66" t="n">
        <f aca="false">AJ24/3600</f>
        <v>6.25815833333333</v>
      </c>
      <c r="AN24" s="67" t="n">
        <f aca="false">J24+AF24</f>
        <v>2553.272</v>
      </c>
      <c r="AO24" s="65"/>
      <c r="AP24" s="65"/>
      <c r="AQ24" s="68" t="n">
        <f aca="false">AJ24/Z24</f>
        <v>1.04888313867386</v>
      </c>
      <c r="AR24" s="69" t="n">
        <f aca="false">AK24/AA24</f>
        <v>1.06557754256788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1282.6432</v>
      </c>
      <c r="F25" s="74" t="n">
        <v>37.9989</v>
      </c>
      <c r="G25" s="74" t="n">
        <v>40.7849</v>
      </c>
      <c r="H25" s="75" t="n">
        <v>41.905</v>
      </c>
      <c r="I25" s="64"/>
      <c r="J25" s="73" t="n">
        <v>1258.7824</v>
      </c>
      <c r="K25" s="74" t="n">
        <v>38.0375</v>
      </c>
      <c r="L25" s="74" t="n">
        <v>40.7692</v>
      </c>
      <c r="M25" s="75" t="n">
        <v>41.8844</v>
      </c>
      <c r="N25" s="65"/>
      <c r="O25" s="45"/>
      <c r="P25" s="8"/>
      <c r="Q25" s="40"/>
      <c r="R25" s="45"/>
      <c r="S25" s="8"/>
      <c r="T25" s="40"/>
      <c r="U25" s="65"/>
      <c r="V25" s="73" t="n">
        <v>671.5512</v>
      </c>
      <c r="W25" s="74" t="n">
        <v>36.2309</v>
      </c>
      <c r="X25" s="74" t="n">
        <v>40.1544</v>
      </c>
      <c r="Y25" s="74" t="n">
        <v>41.6208</v>
      </c>
      <c r="Z25" s="73" t="n">
        <v>20838.75</v>
      </c>
      <c r="AA25" s="74" t="n">
        <v>42.21</v>
      </c>
      <c r="AB25" s="74"/>
      <c r="AC25" s="76" t="n">
        <f aca="false">Z25/3600</f>
        <v>5.78854166666667</v>
      </c>
      <c r="AD25" s="77" t="n">
        <f aca="false">E25+V25</f>
        <v>1954.1944</v>
      </c>
      <c r="AE25" s="65"/>
      <c r="AF25" s="73" t="n">
        <v>671.5512</v>
      </c>
      <c r="AG25" s="74" t="n">
        <v>36.2309</v>
      </c>
      <c r="AH25" s="74" t="n">
        <v>40.1544</v>
      </c>
      <c r="AI25" s="74" t="n">
        <v>41.6208</v>
      </c>
      <c r="AJ25" s="73" t="n">
        <v>21427.68</v>
      </c>
      <c r="AK25" s="74" t="n">
        <v>46.16</v>
      </c>
      <c r="AL25" s="74"/>
      <c r="AM25" s="76" t="n">
        <f aca="false">AJ25/3600</f>
        <v>5.95213333333333</v>
      </c>
      <c r="AN25" s="77" t="n">
        <f aca="false">J25+AF25</f>
        <v>1930.3336</v>
      </c>
      <c r="AO25" s="65"/>
      <c r="AP25" s="65"/>
      <c r="AQ25" s="78" t="n">
        <f aca="false">AJ25/Z25</f>
        <v>1.02826129206406</v>
      </c>
      <c r="AR25" s="79" t="n">
        <f aca="false">AK25/AA25</f>
        <v>1.09357972044539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682.4048</v>
      </c>
      <c r="F26" s="74" t="n">
        <v>36.7845</v>
      </c>
      <c r="G26" s="74" t="n">
        <v>40.0854</v>
      </c>
      <c r="H26" s="75" t="n">
        <v>41.2342</v>
      </c>
      <c r="I26" s="64"/>
      <c r="J26" s="73" t="n">
        <v>654.6768</v>
      </c>
      <c r="K26" s="74" t="n">
        <v>36.8119</v>
      </c>
      <c r="L26" s="74" t="n">
        <v>40.0809</v>
      </c>
      <c r="M26" s="75" t="n">
        <v>41.2234</v>
      </c>
      <c r="N26" s="65"/>
      <c r="O26" s="45"/>
      <c r="P26" s="8"/>
      <c r="Q26" s="40"/>
      <c r="R26" s="45"/>
      <c r="S26" s="8"/>
      <c r="T26" s="40"/>
      <c r="U26" s="65"/>
      <c r="V26" s="73" t="n">
        <v>671.5512</v>
      </c>
      <c r="W26" s="74" t="n">
        <v>36.2309</v>
      </c>
      <c r="X26" s="74" t="n">
        <v>40.1544</v>
      </c>
      <c r="Y26" s="74" t="n">
        <v>41.6208</v>
      </c>
      <c r="Z26" s="73" t="n">
        <v>20818.76</v>
      </c>
      <c r="AA26" s="74" t="n">
        <v>42.87</v>
      </c>
      <c r="AB26" s="74"/>
      <c r="AC26" s="76" t="n">
        <f aca="false">Z26/3600</f>
        <v>5.78298888888889</v>
      </c>
      <c r="AD26" s="77" t="n">
        <f aca="false">E26+V26</f>
        <v>1353.956</v>
      </c>
      <c r="AE26" s="65"/>
      <c r="AF26" s="73" t="n">
        <v>671.5512</v>
      </c>
      <c r="AG26" s="74" t="n">
        <v>36.2309</v>
      </c>
      <c r="AH26" s="74" t="n">
        <v>40.1544</v>
      </c>
      <c r="AI26" s="74" t="n">
        <v>41.6208</v>
      </c>
      <c r="AJ26" s="73" t="n">
        <v>19995.29</v>
      </c>
      <c r="AK26" s="74" t="n">
        <v>46.36</v>
      </c>
      <c r="AL26" s="74"/>
      <c r="AM26" s="76" t="n">
        <f aca="false">AJ26/3600</f>
        <v>5.55424722222222</v>
      </c>
      <c r="AN26" s="77" t="n">
        <f aca="false">J26+AF26</f>
        <v>1326.228</v>
      </c>
      <c r="AO26" s="65"/>
      <c r="AP26" s="65"/>
      <c r="AQ26" s="78" t="n">
        <f aca="false">AJ26/Z26</f>
        <v>0.960445771025748</v>
      </c>
      <c r="AR26" s="79" t="n">
        <f aca="false">AK26/AA26</f>
        <v>1.08140891066014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232.2416</v>
      </c>
      <c r="F27" s="83" t="n">
        <v>35.6917</v>
      </c>
      <c r="G27" s="83" t="n">
        <v>39.7267</v>
      </c>
      <c r="H27" s="84" t="n">
        <v>40.9343</v>
      </c>
      <c r="I27" s="64"/>
      <c r="J27" s="82" t="n">
        <v>201.8616</v>
      </c>
      <c r="K27" s="83" t="n">
        <v>35.7339</v>
      </c>
      <c r="L27" s="83" t="n">
        <v>39.675</v>
      </c>
      <c r="M27" s="84" t="n">
        <v>40.8977</v>
      </c>
      <c r="N27" s="65"/>
      <c r="O27" s="81"/>
      <c r="P27" s="85"/>
      <c r="Q27" s="80"/>
      <c r="R27" s="81"/>
      <c r="S27" s="85"/>
      <c r="T27" s="80"/>
      <c r="U27" s="65"/>
      <c r="V27" s="82" t="n">
        <v>671.5512</v>
      </c>
      <c r="W27" s="83" t="n">
        <v>36.2309</v>
      </c>
      <c r="X27" s="83" t="n">
        <v>40.1544</v>
      </c>
      <c r="Y27" s="83" t="n">
        <v>41.6208</v>
      </c>
      <c r="Z27" s="82" t="n">
        <v>21426.34</v>
      </c>
      <c r="AA27" s="83" t="n">
        <v>46.23</v>
      </c>
      <c r="AB27" s="83"/>
      <c r="AC27" s="86" t="n">
        <f aca="false">Z27/3600</f>
        <v>5.95176111111111</v>
      </c>
      <c r="AD27" s="77" t="n">
        <f aca="false">E27+V27</f>
        <v>903.7928</v>
      </c>
      <c r="AE27" s="65"/>
      <c r="AF27" s="82" t="n">
        <v>671.5512</v>
      </c>
      <c r="AG27" s="83" t="n">
        <v>36.2309</v>
      </c>
      <c r="AH27" s="83" t="n">
        <v>40.1544</v>
      </c>
      <c r="AI27" s="83" t="n">
        <v>41.6208</v>
      </c>
      <c r="AJ27" s="82" t="n">
        <v>18474.34</v>
      </c>
      <c r="AK27" s="83" t="n">
        <v>49.84</v>
      </c>
      <c r="AL27" s="83"/>
      <c r="AM27" s="86" t="n">
        <f aca="false">AJ27/3600</f>
        <v>5.13176111111111</v>
      </c>
      <c r="AN27" s="77" t="n">
        <f aca="false">J27+AF27</f>
        <v>873.4128</v>
      </c>
      <c r="AO27" s="65"/>
      <c r="AP27" s="65"/>
      <c r="AQ27" s="87" t="n">
        <f aca="false">AJ27/Z27</f>
        <v>0.862225653098009</v>
      </c>
      <c r="AR27" s="88" t="n">
        <f aca="false">AK27/AA27</f>
        <v>1.07808782176076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5478.3232</v>
      </c>
      <c r="F28" s="62" t="n">
        <v>38.6749</v>
      </c>
      <c r="G28" s="62" t="n">
        <v>41.0019</v>
      </c>
      <c r="H28" s="63" t="n">
        <v>42.0285</v>
      </c>
      <c r="I28" s="64"/>
      <c r="J28" s="61" t="n">
        <v>5467.4216</v>
      </c>
      <c r="K28" s="62" t="n">
        <v>38.6783</v>
      </c>
      <c r="L28" s="62" t="n">
        <v>40.9967</v>
      </c>
      <c r="M28" s="63" t="n">
        <v>42.0229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297.884</v>
      </c>
      <c r="W28" s="62" t="n">
        <v>36.8153</v>
      </c>
      <c r="X28" s="62" t="n">
        <v>39.6863</v>
      </c>
      <c r="Y28" s="62" t="n">
        <v>41.4766</v>
      </c>
      <c r="Z28" s="61" t="n">
        <v>21760.6</v>
      </c>
      <c r="AA28" s="62" t="n">
        <v>50.41</v>
      </c>
      <c r="AB28" s="62"/>
      <c r="AC28" s="66" t="n">
        <f aca="false">Z28/3600</f>
        <v>6.04461111111111</v>
      </c>
      <c r="AD28" s="67" t="n">
        <f aca="false">E28+V28</f>
        <v>6776.2072</v>
      </c>
      <c r="AE28" s="65"/>
      <c r="AF28" s="61" t="n">
        <v>1297.884</v>
      </c>
      <c r="AG28" s="62" t="n">
        <v>36.8153</v>
      </c>
      <c r="AH28" s="62" t="n">
        <v>39.6863</v>
      </c>
      <c r="AI28" s="62" t="n">
        <v>41.4766</v>
      </c>
      <c r="AJ28" s="61" t="n">
        <v>22750.34</v>
      </c>
      <c r="AK28" s="62" t="n">
        <v>49.96</v>
      </c>
      <c r="AL28" s="62"/>
      <c r="AM28" s="66" t="n">
        <f aca="false">AJ28/3600</f>
        <v>6.31953888888889</v>
      </c>
      <c r="AN28" s="67" t="n">
        <f aca="false">J28+AF28</f>
        <v>6765.3056</v>
      </c>
      <c r="AO28" s="65"/>
      <c r="AP28" s="65"/>
      <c r="AQ28" s="68" t="n">
        <f aca="false">AJ28/Z28</f>
        <v>1.04548312086983</v>
      </c>
      <c r="AR28" s="69" t="n">
        <f aca="false">AK28/AA28</f>
        <v>0.991073199761952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639.5488</v>
      </c>
      <c r="F29" s="74" t="n">
        <v>37.5128</v>
      </c>
      <c r="G29" s="74" t="n">
        <v>40.1063</v>
      </c>
      <c r="H29" s="75" t="n">
        <v>41.0901</v>
      </c>
      <c r="I29" s="64"/>
      <c r="J29" s="73" t="n">
        <v>3621.8912</v>
      </c>
      <c r="K29" s="74" t="n">
        <v>37.5176</v>
      </c>
      <c r="L29" s="74" t="n">
        <v>40.0997</v>
      </c>
      <c r="M29" s="75" t="n">
        <v>41.0823</v>
      </c>
      <c r="N29" s="65"/>
      <c r="O29" s="45"/>
      <c r="P29" s="8"/>
      <c r="Q29" s="40"/>
      <c r="R29" s="45"/>
      <c r="S29" s="8"/>
      <c r="T29" s="40"/>
      <c r="U29" s="65"/>
      <c r="V29" s="73" t="n">
        <v>1297.884</v>
      </c>
      <c r="W29" s="74" t="n">
        <v>36.8153</v>
      </c>
      <c r="X29" s="74" t="n">
        <v>39.6863</v>
      </c>
      <c r="Y29" s="74" t="n">
        <v>41.4766</v>
      </c>
      <c r="Z29" s="73" t="n">
        <v>20138.63</v>
      </c>
      <c r="AA29" s="74" t="n">
        <v>44.6</v>
      </c>
      <c r="AB29" s="74"/>
      <c r="AC29" s="76" t="n">
        <f aca="false">Z29/3600</f>
        <v>5.59406388888889</v>
      </c>
      <c r="AD29" s="77" t="n">
        <f aca="false">E29+V29</f>
        <v>4937.4328</v>
      </c>
      <c r="AE29" s="65"/>
      <c r="AF29" s="73" t="n">
        <v>1297.884</v>
      </c>
      <c r="AG29" s="74" t="n">
        <v>36.8153</v>
      </c>
      <c r="AH29" s="74" t="n">
        <v>39.6863</v>
      </c>
      <c r="AI29" s="74" t="n">
        <v>41.4766</v>
      </c>
      <c r="AJ29" s="73" t="n">
        <v>21027.04</v>
      </c>
      <c r="AK29" s="74" t="n">
        <v>45.21</v>
      </c>
      <c r="AL29" s="74"/>
      <c r="AM29" s="76" t="n">
        <f aca="false">AJ29/3600</f>
        <v>5.84084444444444</v>
      </c>
      <c r="AN29" s="77" t="n">
        <f aca="false">J29+AF29</f>
        <v>4919.7752</v>
      </c>
      <c r="AO29" s="65"/>
      <c r="AP29" s="65"/>
      <c r="AQ29" s="78" t="n">
        <f aca="false">AJ29/Z29</f>
        <v>1.04411471882645</v>
      </c>
      <c r="AR29" s="79" t="n">
        <f aca="false">AK29/AA29</f>
        <v>1.01367713004484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2322.0728</v>
      </c>
      <c r="F30" s="74" t="n">
        <v>36.3504</v>
      </c>
      <c r="G30" s="74" t="n">
        <v>39.2732</v>
      </c>
      <c r="H30" s="75" t="n">
        <v>40.3043</v>
      </c>
      <c r="I30" s="64"/>
      <c r="J30" s="73" t="n">
        <v>2304.5656</v>
      </c>
      <c r="K30" s="74" t="n">
        <v>36.3595</v>
      </c>
      <c r="L30" s="74" t="n">
        <v>39.2557</v>
      </c>
      <c r="M30" s="75" t="n">
        <v>40.2778</v>
      </c>
      <c r="N30" s="65"/>
      <c r="O30" s="45"/>
      <c r="P30" s="8"/>
      <c r="Q30" s="40"/>
      <c r="R30" s="45"/>
      <c r="S30" s="8"/>
      <c r="T30" s="40"/>
      <c r="U30" s="65"/>
      <c r="V30" s="73" t="n">
        <v>1297.884</v>
      </c>
      <c r="W30" s="74" t="n">
        <v>36.8153</v>
      </c>
      <c r="X30" s="74" t="n">
        <v>39.6863</v>
      </c>
      <c r="Y30" s="74" t="n">
        <v>41.4766</v>
      </c>
      <c r="Z30" s="73" t="n">
        <v>19128.37</v>
      </c>
      <c r="AA30" s="74" t="n">
        <v>42.64</v>
      </c>
      <c r="AB30" s="74"/>
      <c r="AC30" s="76" t="n">
        <f aca="false">Z30/3600</f>
        <v>5.31343611111111</v>
      </c>
      <c r="AD30" s="77" t="n">
        <f aca="false">E30+V30</f>
        <v>3619.9568</v>
      </c>
      <c r="AE30" s="65"/>
      <c r="AF30" s="73" t="n">
        <v>1297.884</v>
      </c>
      <c r="AG30" s="74" t="n">
        <v>36.8153</v>
      </c>
      <c r="AH30" s="74" t="n">
        <v>39.6863</v>
      </c>
      <c r="AI30" s="74" t="n">
        <v>41.4766</v>
      </c>
      <c r="AJ30" s="73" t="n">
        <v>19503.98</v>
      </c>
      <c r="AK30" s="74" t="n">
        <v>47.4</v>
      </c>
      <c r="AL30" s="74"/>
      <c r="AM30" s="76" t="n">
        <f aca="false">AJ30/3600</f>
        <v>5.41777222222222</v>
      </c>
      <c r="AN30" s="77" t="n">
        <f aca="false">J30+AF30</f>
        <v>3602.4496</v>
      </c>
      <c r="AO30" s="65"/>
      <c r="AP30" s="65"/>
      <c r="AQ30" s="78" t="n">
        <f aca="false">AJ30/Z30</f>
        <v>1.01963627847015</v>
      </c>
      <c r="AR30" s="79" t="n">
        <f aca="false">AK30/AA30</f>
        <v>1.11163227016886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1316.6472</v>
      </c>
      <c r="F31" s="83" t="n">
        <v>35.1791</v>
      </c>
      <c r="G31" s="83" t="n">
        <v>38.7512</v>
      </c>
      <c r="H31" s="84" t="n">
        <v>39.8813</v>
      </c>
      <c r="I31" s="64"/>
      <c r="J31" s="82" t="n">
        <v>1317.8104</v>
      </c>
      <c r="K31" s="83" t="n">
        <v>35.2051</v>
      </c>
      <c r="L31" s="83" t="n">
        <v>38.7149</v>
      </c>
      <c r="M31" s="84" t="n">
        <v>39.8545</v>
      </c>
      <c r="N31" s="65"/>
      <c r="O31" s="81"/>
      <c r="P31" s="85"/>
      <c r="Q31" s="80"/>
      <c r="R31" s="81"/>
      <c r="S31" s="85"/>
      <c r="T31" s="80"/>
      <c r="U31" s="65"/>
      <c r="V31" s="82" t="n">
        <v>1297.884</v>
      </c>
      <c r="W31" s="83" t="n">
        <v>36.8153</v>
      </c>
      <c r="X31" s="83" t="n">
        <v>39.6863</v>
      </c>
      <c r="Y31" s="83" t="n">
        <v>41.4766</v>
      </c>
      <c r="Z31" s="82" t="n">
        <v>18312.47</v>
      </c>
      <c r="AA31" s="83" t="n">
        <v>42.38</v>
      </c>
      <c r="AB31" s="83"/>
      <c r="AC31" s="86" t="n">
        <f aca="false">Z31/3600</f>
        <v>5.08679722222222</v>
      </c>
      <c r="AD31" s="77" t="n">
        <f aca="false">E31+V31</f>
        <v>2614.5312</v>
      </c>
      <c r="AE31" s="65"/>
      <c r="AF31" s="82" t="n">
        <v>1297.884</v>
      </c>
      <c r="AG31" s="83" t="n">
        <v>36.8153</v>
      </c>
      <c r="AH31" s="83" t="n">
        <v>39.6863</v>
      </c>
      <c r="AI31" s="83" t="n">
        <v>41.4766</v>
      </c>
      <c r="AJ31" s="82" t="n">
        <v>18033.56</v>
      </c>
      <c r="AK31" s="83" t="n">
        <v>41.71</v>
      </c>
      <c r="AL31" s="83"/>
      <c r="AM31" s="86" t="n">
        <f aca="false">AJ31/3600</f>
        <v>5.00932222222222</v>
      </c>
      <c r="AN31" s="77" t="n">
        <f aca="false">J31+AF31</f>
        <v>2615.6944</v>
      </c>
      <c r="AO31" s="65"/>
      <c r="AP31" s="65"/>
      <c r="AQ31" s="87" t="n">
        <f aca="false">AJ31/Z31</f>
        <v>0.98476939484406</v>
      </c>
      <c r="AR31" s="88" t="n">
        <f aca="false">AK31/AA31</f>
        <v>0.984190655969797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616.3896</v>
      </c>
      <c r="F32" s="62" t="n">
        <v>36.3871</v>
      </c>
      <c r="G32" s="62" t="n">
        <v>39.3235</v>
      </c>
      <c r="H32" s="63" t="n">
        <v>40.3607</v>
      </c>
      <c r="I32" s="64"/>
      <c r="J32" s="61" t="n">
        <v>2608.156</v>
      </c>
      <c r="K32" s="62" t="n">
        <v>36.3914</v>
      </c>
      <c r="L32" s="62" t="n">
        <v>39.3183</v>
      </c>
      <c r="M32" s="63" t="n">
        <v>40.3507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659.8456</v>
      </c>
      <c r="W32" s="62" t="n">
        <v>34.1446</v>
      </c>
      <c r="X32" s="62" t="n">
        <v>38.3175</v>
      </c>
      <c r="Y32" s="62" t="n">
        <v>40.5159</v>
      </c>
      <c r="Z32" s="61" t="n">
        <v>18479.28</v>
      </c>
      <c r="AA32" s="62" t="n">
        <v>41.91</v>
      </c>
      <c r="AB32" s="62"/>
      <c r="AC32" s="66" t="n">
        <f aca="false">Z32/3600</f>
        <v>5.13313333333333</v>
      </c>
      <c r="AD32" s="67" t="n">
        <f aca="false">E32+V32</f>
        <v>3276.2352</v>
      </c>
      <c r="AE32" s="65"/>
      <c r="AF32" s="61" t="n">
        <v>659.8456</v>
      </c>
      <c r="AG32" s="62" t="n">
        <v>34.1446</v>
      </c>
      <c r="AH32" s="62" t="n">
        <v>38.3175</v>
      </c>
      <c r="AI32" s="62" t="n">
        <v>40.5159</v>
      </c>
      <c r="AJ32" s="61" t="n">
        <v>19252.23</v>
      </c>
      <c r="AK32" s="62" t="n">
        <v>43.02</v>
      </c>
      <c r="AL32" s="62"/>
      <c r="AM32" s="66" t="n">
        <f aca="false">AJ32/3600</f>
        <v>5.34784166666667</v>
      </c>
      <c r="AN32" s="67" t="n">
        <f aca="false">J32+AF32</f>
        <v>3268.0016</v>
      </c>
      <c r="AO32" s="65"/>
      <c r="AP32" s="65"/>
      <c r="AQ32" s="68" t="n">
        <f aca="false">AJ32/Z32</f>
        <v>1.04182792836085</v>
      </c>
      <c r="AR32" s="69" t="n">
        <f aca="false">AK32/AA32</f>
        <v>1.02648532569792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784.4736</v>
      </c>
      <c r="F33" s="74" t="n">
        <v>35.2643</v>
      </c>
      <c r="G33" s="74" t="n">
        <v>38.8655</v>
      </c>
      <c r="H33" s="75" t="n">
        <v>39.9606</v>
      </c>
      <c r="I33" s="64"/>
      <c r="J33" s="73" t="n">
        <v>1772.2216</v>
      </c>
      <c r="K33" s="74" t="n">
        <v>35.2679</v>
      </c>
      <c r="L33" s="74" t="n">
        <v>38.8591</v>
      </c>
      <c r="M33" s="75" t="n">
        <v>39.9518</v>
      </c>
      <c r="N33" s="65"/>
      <c r="O33" s="45"/>
      <c r="P33" s="8"/>
      <c r="Q33" s="40"/>
      <c r="R33" s="45"/>
      <c r="S33" s="8"/>
      <c r="T33" s="40"/>
      <c r="U33" s="65"/>
      <c r="V33" s="73" t="n">
        <v>659.8456</v>
      </c>
      <c r="W33" s="74" t="n">
        <v>34.1446</v>
      </c>
      <c r="X33" s="74" t="n">
        <v>38.3175</v>
      </c>
      <c r="Y33" s="74" t="n">
        <v>40.5159</v>
      </c>
      <c r="Z33" s="73" t="n">
        <v>17590.81</v>
      </c>
      <c r="AA33" s="74" t="n">
        <v>42.71</v>
      </c>
      <c r="AB33" s="74"/>
      <c r="AC33" s="76" t="n">
        <f aca="false">Z33/3600</f>
        <v>4.88633611111111</v>
      </c>
      <c r="AD33" s="77" t="n">
        <f aca="false">E33+V33</f>
        <v>2444.3192</v>
      </c>
      <c r="AE33" s="65"/>
      <c r="AF33" s="73" t="n">
        <v>659.8456</v>
      </c>
      <c r="AG33" s="74" t="n">
        <v>34.1446</v>
      </c>
      <c r="AH33" s="74" t="n">
        <v>38.3175</v>
      </c>
      <c r="AI33" s="74" t="n">
        <v>40.5159</v>
      </c>
      <c r="AJ33" s="73" t="n">
        <v>18018.89</v>
      </c>
      <c r="AK33" s="74" t="n">
        <v>42.51</v>
      </c>
      <c r="AL33" s="74"/>
      <c r="AM33" s="76" t="n">
        <f aca="false">AJ33/3600</f>
        <v>5.00524722222222</v>
      </c>
      <c r="AN33" s="77" t="n">
        <f aca="false">J33+AF33</f>
        <v>2432.0672</v>
      </c>
      <c r="AO33" s="65"/>
      <c r="AP33" s="65"/>
      <c r="AQ33" s="78" t="n">
        <f aca="false">AJ33/Z33</f>
        <v>1.02433543424095</v>
      </c>
      <c r="AR33" s="79" t="n">
        <f aca="false">AK33/AA33</f>
        <v>0.995317255911964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1110.568</v>
      </c>
      <c r="F34" s="74" t="n">
        <v>34.1214</v>
      </c>
      <c r="G34" s="74" t="n">
        <v>38.0298</v>
      </c>
      <c r="H34" s="75" t="n">
        <v>39.288</v>
      </c>
      <c r="I34" s="64"/>
      <c r="J34" s="73" t="n">
        <v>1098.1608</v>
      </c>
      <c r="K34" s="74" t="n">
        <v>34.1329</v>
      </c>
      <c r="L34" s="74" t="n">
        <v>38.0058</v>
      </c>
      <c r="M34" s="75" t="n">
        <v>39.2727</v>
      </c>
      <c r="N34" s="65"/>
      <c r="O34" s="45"/>
      <c r="P34" s="8"/>
      <c r="Q34" s="40"/>
      <c r="R34" s="45"/>
      <c r="S34" s="8"/>
      <c r="T34" s="40"/>
      <c r="U34" s="65"/>
      <c r="V34" s="73" t="n">
        <v>659.8456</v>
      </c>
      <c r="W34" s="74" t="n">
        <v>34.1446</v>
      </c>
      <c r="X34" s="74" t="n">
        <v>38.3175</v>
      </c>
      <c r="Y34" s="74" t="n">
        <v>40.5159</v>
      </c>
      <c r="Z34" s="73" t="n">
        <v>16450.87</v>
      </c>
      <c r="AA34" s="74" t="n">
        <v>38.88</v>
      </c>
      <c r="AB34" s="74"/>
      <c r="AC34" s="76" t="n">
        <f aca="false">Z34/3600</f>
        <v>4.56968611111111</v>
      </c>
      <c r="AD34" s="77" t="n">
        <f aca="false">E34+V34</f>
        <v>1770.4136</v>
      </c>
      <c r="AE34" s="65"/>
      <c r="AF34" s="73" t="n">
        <v>659.8456</v>
      </c>
      <c r="AG34" s="74" t="n">
        <v>34.1446</v>
      </c>
      <c r="AH34" s="74" t="n">
        <v>38.3175</v>
      </c>
      <c r="AI34" s="74" t="n">
        <v>40.5159</v>
      </c>
      <c r="AJ34" s="73" t="n">
        <v>16954.29</v>
      </c>
      <c r="AK34" s="74" t="n">
        <v>39.92</v>
      </c>
      <c r="AL34" s="74"/>
      <c r="AM34" s="76" t="n">
        <f aca="false">AJ34/3600</f>
        <v>4.709525</v>
      </c>
      <c r="AN34" s="77" t="n">
        <f aca="false">J34+AF34</f>
        <v>1758.0064</v>
      </c>
      <c r="AO34" s="65"/>
      <c r="AP34" s="65"/>
      <c r="AQ34" s="78" t="n">
        <f aca="false">AJ34/Z34</f>
        <v>1.03060142107986</v>
      </c>
      <c r="AR34" s="79" t="n">
        <f aca="false">AK34/AA34</f>
        <v>1.02674897119342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581.5384</v>
      </c>
      <c r="F35" s="83" t="n">
        <v>32.9804</v>
      </c>
      <c r="G35" s="83" t="n">
        <v>37.5262</v>
      </c>
      <c r="H35" s="84" t="n">
        <v>38.9461</v>
      </c>
      <c r="I35" s="64"/>
      <c r="J35" s="82" t="n">
        <v>578.7784</v>
      </c>
      <c r="K35" s="83" t="n">
        <v>33.0067</v>
      </c>
      <c r="L35" s="83" t="n">
        <v>37.5202</v>
      </c>
      <c r="M35" s="84" t="n">
        <v>38.9412</v>
      </c>
      <c r="N35" s="65"/>
      <c r="O35" s="81"/>
      <c r="P35" s="85"/>
      <c r="Q35" s="80"/>
      <c r="R35" s="81"/>
      <c r="S35" s="85"/>
      <c r="T35" s="80"/>
      <c r="U35" s="65"/>
      <c r="V35" s="82" t="n">
        <v>659.8456</v>
      </c>
      <c r="W35" s="83" t="n">
        <v>34.1446</v>
      </c>
      <c r="X35" s="83" t="n">
        <v>38.3175</v>
      </c>
      <c r="Y35" s="83" t="n">
        <v>40.5159</v>
      </c>
      <c r="Z35" s="82" t="n">
        <v>16395.96</v>
      </c>
      <c r="AA35" s="83" t="n">
        <v>39.53</v>
      </c>
      <c r="AB35" s="83"/>
      <c r="AC35" s="86" t="n">
        <f aca="false">Z35/3600</f>
        <v>4.55443333333333</v>
      </c>
      <c r="AD35" s="77" t="n">
        <f aca="false">E35+V35</f>
        <v>1241.384</v>
      </c>
      <c r="AE35" s="65"/>
      <c r="AF35" s="82" t="n">
        <v>659.8456</v>
      </c>
      <c r="AG35" s="83" t="n">
        <v>34.1446</v>
      </c>
      <c r="AH35" s="83" t="n">
        <v>38.3175</v>
      </c>
      <c r="AI35" s="83" t="n">
        <v>40.5159</v>
      </c>
      <c r="AJ35" s="82" t="n">
        <v>16134.83</v>
      </c>
      <c r="AK35" s="83" t="n">
        <v>40.6</v>
      </c>
      <c r="AL35" s="83"/>
      <c r="AM35" s="86" t="n">
        <f aca="false">AJ35/3600</f>
        <v>4.48189722222222</v>
      </c>
      <c r="AN35" s="77" t="n">
        <f aca="false">J35+AF35</f>
        <v>1238.624</v>
      </c>
      <c r="AO35" s="65"/>
      <c r="AP35" s="65"/>
      <c r="AQ35" s="87" t="n">
        <f aca="false">AJ35/Z35</f>
        <v>0.984073515670934</v>
      </c>
      <c r="AR35" s="88" t="n">
        <f aca="false">AK35/AA35</f>
        <v>1.0270680495826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11502.5696</v>
      </c>
      <c r="F36" s="62" t="n">
        <v>37.7737</v>
      </c>
      <c r="G36" s="62" t="n">
        <v>39.4809</v>
      </c>
      <c r="H36" s="63" t="n">
        <v>42.5018</v>
      </c>
      <c r="I36" s="64"/>
      <c r="J36" s="61" t="n">
        <v>11449.5592</v>
      </c>
      <c r="K36" s="62" t="n">
        <v>37.7763</v>
      </c>
      <c r="L36" s="62" t="n">
        <v>39.4768</v>
      </c>
      <c r="M36" s="63" t="n">
        <v>42.4869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2613.648</v>
      </c>
      <c r="W36" s="62" t="n">
        <v>37.713</v>
      </c>
      <c r="X36" s="62" t="n">
        <v>40.6628</v>
      </c>
      <c r="Y36" s="62" t="n">
        <v>41.3132</v>
      </c>
      <c r="Z36" s="61" t="n">
        <v>45935.3</v>
      </c>
      <c r="AA36" s="62" t="n">
        <v>91.53</v>
      </c>
      <c r="AB36" s="62"/>
      <c r="AC36" s="66" t="n">
        <f aca="false">Z36/3600</f>
        <v>12.7598055555556</v>
      </c>
      <c r="AD36" s="67" t="n">
        <f aca="false">E36+V36</f>
        <v>14116.2176</v>
      </c>
      <c r="AE36" s="65"/>
      <c r="AF36" s="61" t="n">
        <v>2613.648</v>
      </c>
      <c r="AG36" s="62" t="n">
        <v>37.713</v>
      </c>
      <c r="AH36" s="62" t="n">
        <v>40.6628</v>
      </c>
      <c r="AI36" s="62" t="n">
        <v>41.3132</v>
      </c>
      <c r="AJ36" s="61" t="n">
        <v>48119.12</v>
      </c>
      <c r="AK36" s="62" t="n">
        <v>99.07</v>
      </c>
      <c r="AL36" s="62"/>
      <c r="AM36" s="66" t="n">
        <f aca="false">AJ36/3600</f>
        <v>13.3664222222222</v>
      </c>
      <c r="AN36" s="67" t="n">
        <f aca="false">J36+AF36</f>
        <v>14063.2072</v>
      </c>
      <c r="AO36" s="65"/>
      <c r="AP36" s="65"/>
      <c r="AQ36" s="68" t="n">
        <f aca="false">AJ36/Z36</f>
        <v>1.0475412155793</v>
      </c>
      <c r="AR36" s="69" t="n">
        <f aca="false">AK36/AA36</f>
        <v>1.08237736261335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6630.7568</v>
      </c>
      <c r="F37" s="74" t="n">
        <v>37.017</v>
      </c>
      <c r="G37" s="74" t="n">
        <v>39.0315</v>
      </c>
      <c r="H37" s="75" t="n">
        <v>41.6575</v>
      </c>
      <c r="I37" s="64"/>
      <c r="J37" s="73" t="n">
        <v>6570.9336</v>
      </c>
      <c r="K37" s="74" t="n">
        <v>37.0199</v>
      </c>
      <c r="L37" s="74" t="n">
        <v>39.025</v>
      </c>
      <c r="M37" s="75" t="n">
        <v>41.6358</v>
      </c>
      <c r="N37" s="65"/>
      <c r="O37" s="45"/>
      <c r="P37" s="8"/>
      <c r="Q37" s="40"/>
      <c r="R37" s="45"/>
      <c r="S37" s="8"/>
      <c r="T37" s="40"/>
      <c r="U37" s="65"/>
      <c r="V37" s="73" t="n">
        <v>2613.648</v>
      </c>
      <c r="W37" s="74" t="n">
        <v>37.713</v>
      </c>
      <c r="X37" s="74" t="n">
        <v>40.6628</v>
      </c>
      <c r="Y37" s="74" t="n">
        <v>41.3132</v>
      </c>
      <c r="Z37" s="73" t="n">
        <v>41731.87</v>
      </c>
      <c r="AA37" s="74" t="n">
        <v>92.03</v>
      </c>
      <c r="AB37" s="74"/>
      <c r="AC37" s="76" t="n">
        <f aca="false">Z37/3600</f>
        <v>11.5921861111111</v>
      </c>
      <c r="AD37" s="77" t="n">
        <f aca="false">E37+V37</f>
        <v>9244.4048</v>
      </c>
      <c r="AE37" s="65"/>
      <c r="AF37" s="73" t="n">
        <v>2613.648</v>
      </c>
      <c r="AG37" s="74" t="n">
        <v>37.713</v>
      </c>
      <c r="AH37" s="74" t="n">
        <v>40.6628</v>
      </c>
      <c r="AI37" s="74" t="n">
        <v>41.3132</v>
      </c>
      <c r="AJ37" s="73" t="n">
        <v>44192.5</v>
      </c>
      <c r="AK37" s="74" t="n">
        <v>86.03</v>
      </c>
      <c r="AL37" s="74"/>
      <c r="AM37" s="76" t="n">
        <f aca="false">AJ37/3600</f>
        <v>12.2756944444444</v>
      </c>
      <c r="AN37" s="77" t="n">
        <f aca="false">J37+AF37</f>
        <v>9184.5816</v>
      </c>
      <c r="AO37" s="65"/>
      <c r="AP37" s="65"/>
      <c r="AQ37" s="78" t="n">
        <f aca="false">AJ37/Z37</f>
        <v>1.05896285021496</v>
      </c>
      <c r="AR37" s="79" t="n">
        <f aca="false">AK37/AA37</f>
        <v>0.934803868303814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3866.0672</v>
      </c>
      <c r="F38" s="74" t="n">
        <v>36.1576</v>
      </c>
      <c r="G38" s="74" t="n">
        <v>38.5962</v>
      </c>
      <c r="H38" s="75" t="n">
        <v>40.8411</v>
      </c>
      <c r="I38" s="64"/>
      <c r="J38" s="73" t="n">
        <v>3823.9952</v>
      </c>
      <c r="K38" s="74" t="n">
        <v>36.172</v>
      </c>
      <c r="L38" s="74" t="n">
        <v>38.5828</v>
      </c>
      <c r="M38" s="75" t="n">
        <v>40.8375</v>
      </c>
      <c r="N38" s="65"/>
      <c r="O38" s="45"/>
      <c r="P38" s="8"/>
      <c r="Q38" s="40"/>
      <c r="R38" s="45"/>
      <c r="S38" s="8"/>
      <c r="T38" s="40"/>
      <c r="U38" s="65"/>
      <c r="V38" s="73" t="n">
        <v>2613.648</v>
      </c>
      <c r="W38" s="74" t="n">
        <v>37.713</v>
      </c>
      <c r="X38" s="74" t="n">
        <v>40.6628</v>
      </c>
      <c r="Y38" s="74" t="n">
        <v>41.3132</v>
      </c>
      <c r="Z38" s="73" t="n">
        <v>39439.13</v>
      </c>
      <c r="AA38" s="74" t="n">
        <v>85.08</v>
      </c>
      <c r="AB38" s="74"/>
      <c r="AC38" s="76" t="n">
        <f aca="false">Z38/3600</f>
        <v>10.9553138888889</v>
      </c>
      <c r="AD38" s="77" t="n">
        <f aca="false">E38+V38</f>
        <v>6479.7152</v>
      </c>
      <c r="AE38" s="65"/>
      <c r="AF38" s="73" t="n">
        <v>2613.648</v>
      </c>
      <c r="AG38" s="74" t="n">
        <v>37.713</v>
      </c>
      <c r="AH38" s="74" t="n">
        <v>40.6628</v>
      </c>
      <c r="AI38" s="74" t="n">
        <v>41.3132</v>
      </c>
      <c r="AJ38" s="73" t="n">
        <v>40486.92</v>
      </c>
      <c r="AK38" s="74" t="n">
        <v>87.61</v>
      </c>
      <c r="AL38" s="74"/>
      <c r="AM38" s="76" t="n">
        <f aca="false">AJ38/3600</f>
        <v>11.2463666666667</v>
      </c>
      <c r="AN38" s="77" t="n">
        <f aca="false">J38+AF38</f>
        <v>6437.6432</v>
      </c>
      <c r="AO38" s="65"/>
      <c r="AP38" s="65"/>
      <c r="AQ38" s="78" t="n">
        <f aca="false">AJ38/Z38</f>
        <v>1.02656726961269</v>
      </c>
      <c r="AR38" s="79" t="n">
        <f aca="false">AK38/AA38</f>
        <v>1.0297367183827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2000.7064</v>
      </c>
      <c r="F39" s="83" t="n">
        <v>35.2636</v>
      </c>
      <c r="G39" s="83" t="n">
        <v>38.2924</v>
      </c>
      <c r="H39" s="84" t="n">
        <v>40.3113</v>
      </c>
      <c r="I39" s="64"/>
      <c r="J39" s="82" t="n">
        <v>1982.8144</v>
      </c>
      <c r="K39" s="83" t="n">
        <v>35.2925</v>
      </c>
      <c r="L39" s="83" t="n">
        <v>38.2854</v>
      </c>
      <c r="M39" s="84" t="n">
        <v>40.3102</v>
      </c>
      <c r="N39" s="65"/>
      <c r="O39" s="81"/>
      <c r="P39" s="85"/>
      <c r="Q39" s="80"/>
      <c r="R39" s="81"/>
      <c r="S39" s="85"/>
      <c r="T39" s="80"/>
      <c r="U39" s="65"/>
      <c r="V39" s="82" t="n">
        <v>2613.648</v>
      </c>
      <c r="W39" s="83" t="n">
        <v>37.713</v>
      </c>
      <c r="X39" s="83" t="n">
        <v>40.6628</v>
      </c>
      <c r="Y39" s="83" t="n">
        <v>41.3132</v>
      </c>
      <c r="Z39" s="82" t="n">
        <v>39097.96</v>
      </c>
      <c r="AA39" s="83" t="n">
        <v>79.94</v>
      </c>
      <c r="AB39" s="83"/>
      <c r="AC39" s="86" t="n">
        <f aca="false">Z39/3600</f>
        <v>10.8605444444444</v>
      </c>
      <c r="AD39" s="77" t="n">
        <f aca="false">E39+V39</f>
        <v>4614.3544</v>
      </c>
      <c r="AE39" s="65"/>
      <c r="AF39" s="82" t="n">
        <v>2613.648</v>
      </c>
      <c r="AG39" s="83" t="n">
        <v>37.713</v>
      </c>
      <c r="AH39" s="83" t="n">
        <v>40.6628</v>
      </c>
      <c r="AI39" s="83" t="n">
        <v>41.3132</v>
      </c>
      <c r="AJ39" s="82" t="n">
        <v>36838.7</v>
      </c>
      <c r="AK39" s="83" t="n">
        <v>83.7</v>
      </c>
      <c r="AL39" s="83"/>
      <c r="AM39" s="86" t="n">
        <f aca="false">AJ39/3600</f>
        <v>10.2329722222222</v>
      </c>
      <c r="AN39" s="77" t="n">
        <f aca="false">J39+AF39</f>
        <v>4596.4624</v>
      </c>
      <c r="AO39" s="65"/>
      <c r="AP39" s="65"/>
      <c r="AQ39" s="87" t="n">
        <f aca="false">AJ39/Z39</f>
        <v>0.942215399473528</v>
      </c>
      <c r="AR39" s="88" t="n">
        <f aca="false">AK39/AA39</f>
        <v>1.04703527645734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4731.6672</v>
      </c>
      <c r="F40" s="62" t="n">
        <v>36.2208</v>
      </c>
      <c r="G40" s="62" t="n">
        <v>38.6252</v>
      </c>
      <c r="H40" s="63" t="n">
        <v>40.946</v>
      </c>
      <c r="I40" s="64"/>
      <c r="J40" s="61" t="n">
        <v>4698.1304</v>
      </c>
      <c r="K40" s="62" t="n">
        <v>36.2231</v>
      </c>
      <c r="L40" s="62" t="n">
        <v>38.6281</v>
      </c>
      <c r="M40" s="63" t="n">
        <v>40.9294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440.2152</v>
      </c>
      <c r="W40" s="62" t="n">
        <v>35.0508</v>
      </c>
      <c r="X40" s="62" t="n">
        <v>39.4342</v>
      </c>
      <c r="Y40" s="62" t="n">
        <v>39.714</v>
      </c>
      <c r="Z40" s="61" t="n">
        <v>38754.18</v>
      </c>
      <c r="AA40" s="62" t="n">
        <v>81.76</v>
      </c>
      <c r="AB40" s="62"/>
      <c r="AC40" s="66" t="n">
        <f aca="false">Z40/3600</f>
        <v>10.76505</v>
      </c>
      <c r="AD40" s="67" t="n">
        <f aca="false">E40+V40</f>
        <v>6171.8824</v>
      </c>
      <c r="AE40" s="65"/>
      <c r="AF40" s="61" t="n">
        <v>1440.2152</v>
      </c>
      <c r="AG40" s="62" t="n">
        <v>35.0508</v>
      </c>
      <c r="AH40" s="62" t="n">
        <v>39.4342</v>
      </c>
      <c r="AI40" s="62" t="n">
        <v>39.714</v>
      </c>
      <c r="AJ40" s="61" t="n">
        <v>40413.91</v>
      </c>
      <c r="AK40" s="62" t="n">
        <v>80.49</v>
      </c>
      <c r="AL40" s="62"/>
      <c r="AM40" s="66" t="n">
        <f aca="false">AJ40/3600</f>
        <v>11.2260861111111</v>
      </c>
      <c r="AN40" s="67" t="n">
        <f aca="false">J40+AF40</f>
        <v>6138.3456</v>
      </c>
      <c r="AO40" s="65"/>
      <c r="AP40" s="65"/>
      <c r="AQ40" s="68" t="n">
        <f aca="false">AJ40/Z40</f>
        <v>1.04282712213237</v>
      </c>
      <c r="AR40" s="69" t="n">
        <f aca="false">AK40/AA40</f>
        <v>0.984466731898239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3217.14</v>
      </c>
      <c r="F41" s="74" t="n">
        <v>35.3663</v>
      </c>
      <c r="G41" s="74" t="n">
        <v>38.3411</v>
      </c>
      <c r="H41" s="75" t="n">
        <v>40.4299</v>
      </c>
      <c r="I41" s="64"/>
      <c r="J41" s="73" t="n">
        <v>3170.9744</v>
      </c>
      <c r="K41" s="74" t="n">
        <v>35.3657</v>
      </c>
      <c r="L41" s="74" t="n">
        <v>38.3346</v>
      </c>
      <c r="M41" s="75" t="n">
        <v>40.4093</v>
      </c>
      <c r="N41" s="65"/>
      <c r="O41" s="45"/>
      <c r="P41" s="8"/>
      <c r="Q41" s="40"/>
      <c r="R41" s="45"/>
      <c r="S41" s="8"/>
      <c r="T41" s="40"/>
      <c r="U41" s="65"/>
      <c r="V41" s="73" t="n">
        <v>1440.2152</v>
      </c>
      <c r="W41" s="74" t="n">
        <v>35.0508</v>
      </c>
      <c r="X41" s="74" t="n">
        <v>39.4342</v>
      </c>
      <c r="Y41" s="74" t="n">
        <v>39.714</v>
      </c>
      <c r="Z41" s="73" t="n">
        <v>36731.27</v>
      </c>
      <c r="AA41" s="74" t="n">
        <v>80.33</v>
      </c>
      <c r="AB41" s="74"/>
      <c r="AC41" s="76" t="n">
        <f aca="false">Z41/3600</f>
        <v>10.2031305555556</v>
      </c>
      <c r="AD41" s="77" t="n">
        <f aca="false">E41+V41</f>
        <v>4657.3552</v>
      </c>
      <c r="AE41" s="65"/>
      <c r="AF41" s="73" t="n">
        <v>1440.2152</v>
      </c>
      <c r="AG41" s="74" t="n">
        <v>35.0508</v>
      </c>
      <c r="AH41" s="74" t="n">
        <v>39.4342</v>
      </c>
      <c r="AI41" s="74" t="n">
        <v>39.714</v>
      </c>
      <c r="AJ41" s="73" t="n">
        <v>38027.46</v>
      </c>
      <c r="AK41" s="74" t="n">
        <v>84.31</v>
      </c>
      <c r="AL41" s="74"/>
      <c r="AM41" s="76" t="n">
        <f aca="false">AJ41/3600</f>
        <v>10.5631833333333</v>
      </c>
      <c r="AN41" s="77" t="n">
        <f aca="false">J41+AF41</f>
        <v>4611.1896</v>
      </c>
      <c r="AO41" s="65"/>
      <c r="AP41" s="65"/>
      <c r="AQ41" s="78" t="n">
        <f aca="false">AJ41/Z41</f>
        <v>1.03528846130286</v>
      </c>
      <c r="AR41" s="79" t="n">
        <f aca="false">AK41/AA41</f>
        <v>1.04954562429976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950.9392</v>
      </c>
      <c r="F42" s="74" t="n">
        <v>34.3905</v>
      </c>
      <c r="G42" s="74" t="n">
        <v>37.7885</v>
      </c>
      <c r="H42" s="75" t="n">
        <v>39.5385</v>
      </c>
      <c r="I42" s="64"/>
      <c r="J42" s="73" t="n">
        <v>1910.612</v>
      </c>
      <c r="K42" s="74" t="n">
        <v>34.4009</v>
      </c>
      <c r="L42" s="74" t="n">
        <v>37.7977</v>
      </c>
      <c r="M42" s="75" t="n">
        <v>39.5279</v>
      </c>
      <c r="N42" s="65"/>
      <c r="O42" s="45"/>
      <c r="P42" s="8"/>
      <c r="Q42" s="40"/>
      <c r="R42" s="45"/>
      <c r="S42" s="8"/>
      <c r="T42" s="40"/>
      <c r="U42" s="65"/>
      <c r="V42" s="73" t="n">
        <v>1440.2152</v>
      </c>
      <c r="W42" s="74" t="n">
        <v>35.0508</v>
      </c>
      <c r="X42" s="74" t="n">
        <v>39.4342</v>
      </c>
      <c r="Y42" s="74" t="n">
        <v>39.714</v>
      </c>
      <c r="Z42" s="73" t="n">
        <v>35567.04</v>
      </c>
      <c r="AA42" s="74" t="n">
        <v>82.95</v>
      </c>
      <c r="AB42" s="74"/>
      <c r="AC42" s="76" t="n">
        <f aca="false">Z42/3600</f>
        <v>9.87973333333333</v>
      </c>
      <c r="AD42" s="77" t="n">
        <f aca="false">E42+V42</f>
        <v>3391.1544</v>
      </c>
      <c r="AE42" s="65"/>
      <c r="AF42" s="73" t="n">
        <v>1440.2152</v>
      </c>
      <c r="AG42" s="74" t="n">
        <v>35.0508</v>
      </c>
      <c r="AH42" s="74" t="n">
        <v>39.4342</v>
      </c>
      <c r="AI42" s="74" t="n">
        <v>39.714</v>
      </c>
      <c r="AJ42" s="73" t="n">
        <v>35653.49</v>
      </c>
      <c r="AK42" s="74" t="n">
        <v>80.6</v>
      </c>
      <c r="AL42" s="74"/>
      <c r="AM42" s="76" t="n">
        <f aca="false">AJ42/3600</f>
        <v>9.90374722222222</v>
      </c>
      <c r="AN42" s="77" t="n">
        <f aca="false">J42+AF42</f>
        <v>3350.8272</v>
      </c>
      <c r="AO42" s="65"/>
      <c r="AP42" s="65"/>
      <c r="AQ42" s="78" t="n">
        <f aca="false">AJ42/Z42</f>
        <v>1.00243062115937</v>
      </c>
      <c r="AR42" s="79" t="n">
        <f aca="false">AK42/AA42</f>
        <v>0.97166968053044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991.6504</v>
      </c>
      <c r="F43" s="83" t="n">
        <v>33.397</v>
      </c>
      <c r="G43" s="83" t="n">
        <v>37.4391</v>
      </c>
      <c r="H43" s="84" t="n">
        <v>38.9573</v>
      </c>
      <c r="I43" s="64"/>
      <c r="J43" s="82" t="n">
        <v>961.0448</v>
      </c>
      <c r="K43" s="83" t="n">
        <v>33.4224</v>
      </c>
      <c r="L43" s="83" t="n">
        <v>37.4392</v>
      </c>
      <c r="M43" s="84" t="n">
        <v>38.954</v>
      </c>
      <c r="N43" s="65"/>
      <c r="O43" s="81"/>
      <c r="P43" s="85"/>
      <c r="Q43" s="80"/>
      <c r="R43" s="81"/>
      <c r="S43" s="85"/>
      <c r="T43" s="80"/>
      <c r="U43" s="65"/>
      <c r="V43" s="82" t="n">
        <v>1440.2152</v>
      </c>
      <c r="W43" s="83" t="n">
        <v>35.0508</v>
      </c>
      <c r="X43" s="83" t="n">
        <v>39.4342</v>
      </c>
      <c r="Y43" s="83" t="n">
        <v>39.714</v>
      </c>
      <c r="Z43" s="82" t="n">
        <v>35055.7</v>
      </c>
      <c r="AA43" s="83" t="n">
        <v>78.72</v>
      </c>
      <c r="AB43" s="83"/>
      <c r="AC43" s="86" t="n">
        <f aca="false">Z43/3600</f>
        <v>9.73769444444444</v>
      </c>
      <c r="AD43" s="77" t="n">
        <f aca="false">E43+V43</f>
        <v>2431.8656</v>
      </c>
      <c r="AE43" s="65"/>
      <c r="AF43" s="82" t="n">
        <v>1440.2152</v>
      </c>
      <c r="AG43" s="83" t="n">
        <v>35.0508</v>
      </c>
      <c r="AH43" s="83" t="n">
        <v>39.4342</v>
      </c>
      <c r="AI43" s="83" t="n">
        <v>39.714</v>
      </c>
      <c r="AJ43" s="82" t="n">
        <v>33305.56</v>
      </c>
      <c r="AK43" s="83" t="n">
        <v>80.54</v>
      </c>
      <c r="AL43" s="83"/>
      <c r="AM43" s="86" t="n">
        <f aca="false">AJ43/3600</f>
        <v>9.25154444444444</v>
      </c>
      <c r="AN43" s="77" t="n">
        <f aca="false">J43+AF43</f>
        <v>2401.26</v>
      </c>
      <c r="AO43" s="65"/>
      <c r="AP43" s="65"/>
      <c r="AQ43" s="87" t="n">
        <f aca="false">AJ43/Z43</f>
        <v>0.950075451353132</v>
      </c>
      <c r="AR43" s="88" t="n">
        <f aca="false">AK43/AA43</f>
        <v>1.02311991869919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1834.1624</v>
      </c>
      <c r="F44" s="62" t="n">
        <v>38.4995</v>
      </c>
      <c r="G44" s="62" t="n">
        <v>42.9167</v>
      </c>
      <c r="H44" s="63" t="n">
        <v>43.7566</v>
      </c>
      <c r="I44" s="64"/>
      <c r="J44" s="61" t="n">
        <v>11750.4024</v>
      </c>
      <c r="K44" s="62" t="n">
        <v>38.5035</v>
      </c>
      <c r="L44" s="62" t="n">
        <v>42.908</v>
      </c>
      <c r="M44" s="63" t="n">
        <v>43.7548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3022.4608</v>
      </c>
      <c r="W44" s="62" t="n">
        <v>38.9058</v>
      </c>
      <c r="X44" s="62" t="n">
        <v>42.843</v>
      </c>
      <c r="Y44" s="62" t="n">
        <v>42.0904</v>
      </c>
      <c r="Z44" s="61" t="n">
        <v>57681.85</v>
      </c>
      <c r="AA44" s="62" t="n">
        <v>108.38</v>
      </c>
      <c r="AB44" s="62"/>
      <c r="AC44" s="66" t="n">
        <f aca="false">Z44/3600</f>
        <v>16.0227361111111</v>
      </c>
      <c r="AD44" s="67" t="n">
        <f aca="false">E44+V44</f>
        <v>14856.6232</v>
      </c>
      <c r="AE44" s="65"/>
      <c r="AF44" s="61" t="n">
        <v>3022.4608</v>
      </c>
      <c r="AG44" s="62" t="n">
        <v>38.9058</v>
      </c>
      <c r="AH44" s="62" t="n">
        <v>42.843</v>
      </c>
      <c r="AI44" s="62" t="n">
        <v>42.0904</v>
      </c>
      <c r="AJ44" s="61" t="n">
        <v>59728.72</v>
      </c>
      <c r="AK44" s="62" t="n">
        <v>115.68</v>
      </c>
      <c r="AL44" s="62"/>
      <c r="AM44" s="66" t="n">
        <f aca="false">AJ44/3600</f>
        <v>16.5913111111111</v>
      </c>
      <c r="AN44" s="67" t="n">
        <f aca="false">J44+AF44</f>
        <v>14772.8632</v>
      </c>
      <c r="AO44" s="65"/>
      <c r="AP44" s="65"/>
      <c r="AQ44" s="68" t="n">
        <f aca="false">AJ44/Z44</f>
        <v>1.03548551234054</v>
      </c>
      <c r="AR44" s="69" t="n">
        <f aca="false">AK44/AA44</f>
        <v>1.06735560066433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7281.632</v>
      </c>
      <c r="F45" s="74" t="n">
        <v>37.7467</v>
      </c>
      <c r="G45" s="74" t="n">
        <v>42.2378</v>
      </c>
      <c r="H45" s="75" t="n">
        <v>42.7359</v>
      </c>
      <c r="I45" s="64"/>
      <c r="J45" s="73" t="n">
        <v>7193.9184</v>
      </c>
      <c r="K45" s="74" t="n">
        <v>37.7507</v>
      </c>
      <c r="L45" s="74" t="n">
        <v>42.2231</v>
      </c>
      <c r="M45" s="75" t="n">
        <v>42.732</v>
      </c>
      <c r="N45" s="65"/>
      <c r="O45" s="45"/>
      <c r="P45" s="8"/>
      <c r="Q45" s="40"/>
      <c r="R45" s="45"/>
      <c r="S45" s="8"/>
      <c r="T45" s="40"/>
      <c r="U45" s="65"/>
      <c r="V45" s="73" t="n">
        <v>3022.4608</v>
      </c>
      <c r="W45" s="74" t="n">
        <v>38.9058</v>
      </c>
      <c r="X45" s="74" t="n">
        <v>42.843</v>
      </c>
      <c r="Y45" s="74" t="n">
        <v>42.0904</v>
      </c>
      <c r="Z45" s="73" t="n">
        <v>54375.03</v>
      </c>
      <c r="AA45" s="74" t="n">
        <v>109.69</v>
      </c>
      <c r="AB45" s="74"/>
      <c r="AC45" s="76" t="n">
        <f aca="false">Z45/3600</f>
        <v>15.104175</v>
      </c>
      <c r="AD45" s="77" t="n">
        <f aca="false">E45+V45</f>
        <v>10304.0928</v>
      </c>
      <c r="AE45" s="65"/>
      <c r="AF45" s="73" t="n">
        <v>3022.4608</v>
      </c>
      <c r="AG45" s="74" t="n">
        <v>38.9058</v>
      </c>
      <c r="AH45" s="74" t="n">
        <v>42.843</v>
      </c>
      <c r="AI45" s="74" t="n">
        <v>42.0904</v>
      </c>
      <c r="AJ45" s="73" t="n">
        <v>55294.88</v>
      </c>
      <c r="AK45" s="74" t="n">
        <v>105.86</v>
      </c>
      <c r="AL45" s="74"/>
      <c r="AM45" s="76" t="n">
        <f aca="false">AJ45/3600</f>
        <v>15.3596888888889</v>
      </c>
      <c r="AN45" s="77" t="n">
        <f aca="false">J45+AF45</f>
        <v>10216.3792</v>
      </c>
      <c r="AO45" s="65"/>
      <c r="AP45" s="65"/>
      <c r="AQ45" s="78" t="n">
        <f aca="false">AJ45/Z45</f>
        <v>1.0169167722758</v>
      </c>
      <c r="AR45" s="79" t="n">
        <f aca="false">AK45/AA45</f>
        <v>0.965083416902179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4206.0576</v>
      </c>
      <c r="F46" s="74" t="n">
        <v>36.9134</v>
      </c>
      <c r="G46" s="74" t="n">
        <v>41.6021</v>
      </c>
      <c r="H46" s="75" t="n">
        <v>41.8269</v>
      </c>
      <c r="I46" s="64"/>
      <c r="J46" s="73" t="n">
        <v>4125.8112</v>
      </c>
      <c r="K46" s="74" t="n">
        <v>36.9176</v>
      </c>
      <c r="L46" s="74" t="n">
        <v>41.5896</v>
      </c>
      <c r="M46" s="75" t="n">
        <v>41.8215</v>
      </c>
      <c r="N46" s="65"/>
      <c r="O46" s="45"/>
      <c r="P46" s="8"/>
      <c r="Q46" s="40"/>
      <c r="R46" s="45"/>
      <c r="S46" s="8"/>
      <c r="T46" s="40"/>
      <c r="U46" s="65"/>
      <c r="V46" s="73" t="n">
        <v>3022.4608</v>
      </c>
      <c r="W46" s="74" t="n">
        <v>38.9058</v>
      </c>
      <c r="X46" s="74" t="n">
        <v>42.843</v>
      </c>
      <c r="Y46" s="74" t="n">
        <v>42.0904</v>
      </c>
      <c r="Z46" s="73" t="n">
        <v>50995.95</v>
      </c>
      <c r="AA46" s="74" t="n">
        <v>99.55</v>
      </c>
      <c r="AB46" s="74"/>
      <c r="AC46" s="76" t="n">
        <f aca="false">Z46/3600</f>
        <v>14.1655416666667</v>
      </c>
      <c r="AD46" s="77" t="n">
        <f aca="false">E46+V46</f>
        <v>7228.5184</v>
      </c>
      <c r="AE46" s="65"/>
      <c r="AF46" s="73" t="n">
        <v>3022.4608</v>
      </c>
      <c r="AG46" s="74" t="n">
        <v>38.9058</v>
      </c>
      <c r="AH46" s="74" t="n">
        <v>42.843</v>
      </c>
      <c r="AI46" s="74" t="n">
        <v>42.0904</v>
      </c>
      <c r="AJ46" s="73" t="n">
        <v>50961.72</v>
      </c>
      <c r="AK46" s="74" t="n">
        <v>104.98</v>
      </c>
      <c r="AL46" s="74"/>
      <c r="AM46" s="76" t="n">
        <f aca="false">AJ46/3600</f>
        <v>14.1560333333333</v>
      </c>
      <c r="AN46" s="77" t="n">
        <f aca="false">J46+AF46</f>
        <v>7148.272</v>
      </c>
      <c r="AO46" s="65"/>
      <c r="AP46" s="65"/>
      <c r="AQ46" s="78" t="n">
        <f aca="false">AJ46/Z46</f>
        <v>0.999328770225871</v>
      </c>
      <c r="AR46" s="79" t="n">
        <f aca="false">AK46/AA46</f>
        <v>1.05454545454545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2208.7352</v>
      </c>
      <c r="F47" s="83" t="n">
        <v>36.1257</v>
      </c>
      <c r="G47" s="83" t="n">
        <v>41.1447</v>
      </c>
      <c r="H47" s="84" t="n">
        <v>41.1074</v>
      </c>
      <c r="I47" s="64"/>
      <c r="J47" s="82" t="n">
        <v>2163.26</v>
      </c>
      <c r="K47" s="83" t="n">
        <v>36.1433</v>
      </c>
      <c r="L47" s="83" t="n">
        <v>41.1318</v>
      </c>
      <c r="M47" s="84" t="n">
        <v>41.0963</v>
      </c>
      <c r="N47" s="65"/>
      <c r="O47" s="81"/>
      <c r="P47" s="85"/>
      <c r="Q47" s="80"/>
      <c r="R47" s="81"/>
      <c r="S47" s="85"/>
      <c r="T47" s="80"/>
      <c r="U47" s="65"/>
      <c r="V47" s="82" t="n">
        <v>3022.4608</v>
      </c>
      <c r="W47" s="83" t="n">
        <v>38.9058</v>
      </c>
      <c r="X47" s="83" t="n">
        <v>42.843</v>
      </c>
      <c r="Y47" s="83" t="n">
        <v>42.0904</v>
      </c>
      <c r="Z47" s="82" t="n">
        <v>49399.56</v>
      </c>
      <c r="AA47" s="83" t="n">
        <v>95.37</v>
      </c>
      <c r="AB47" s="83"/>
      <c r="AC47" s="86" t="n">
        <f aca="false">Z47/3600</f>
        <v>13.7221</v>
      </c>
      <c r="AD47" s="77" t="n">
        <f aca="false">E47+V47</f>
        <v>5231.196</v>
      </c>
      <c r="AE47" s="65"/>
      <c r="AF47" s="82" t="n">
        <v>3022.4608</v>
      </c>
      <c r="AG47" s="83" t="n">
        <v>38.9058</v>
      </c>
      <c r="AH47" s="83" t="n">
        <v>42.843</v>
      </c>
      <c r="AI47" s="83" t="n">
        <v>42.0904</v>
      </c>
      <c r="AJ47" s="82" t="n">
        <v>45613.84</v>
      </c>
      <c r="AK47" s="83" t="n">
        <v>98.21</v>
      </c>
      <c r="AL47" s="83"/>
      <c r="AM47" s="86" t="n">
        <f aca="false">AJ47/3600</f>
        <v>12.6705111111111</v>
      </c>
      <c r="AN47" s="77" t="n">
        <f aca="false">J47+AF47</f>
        <v>5185.7208</v>
      </c>
      <c r="AO47" s="65"/>
      <c r="AP47" s="65"/>
      <c r="AQ47" s="87" t="n">
        <f aca="false">AJ47/Z47</f>
        <v>0.923365309326642</v>
      </c>
      <c r="AR47" s="88" t="n">
        <f aca="false">AK47/AA47</f>
        <v>1.02977875642235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5524.5752</v>
      </c>
      <c r="F48" s="62" t="n">
        <v>37.015</v>
      </c>
      <c r="G48" s="62" t="n">
        <v>41.7328</v>
      </c>
      <c r="H48" s="63" t="n">
        <v>42.0432</v>
      </c>
      <c r="I48" s="64"/>
      <c r="J48" s="61" t="n">
        <v>5462.4</v>
      </c>
      <c r="K48" s="62" t="n">
        <v>37.0154</v>
      </c>
      <c r="L48" s="62" t="n">
        <v>41.7157</v>
      </c>
      <c r="M48" s="63" t="n">
        <v>42.038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1699.5072</v>
      </c>
      <c r="W48" s="62" t="n">
        <v>36.2918</v>
      </c>
      <c r="X48" s="62" t="n">
        <v>41.4283</v>
      </c>
      <c r="Y48" s="62" t="n">
        <v>40.328</v>
      </c>
      <c r="Z48" s="61" t="n">
        <v>49166.16</v>
      </c>
      <c r="AA48" s="62" t="n">
        <v>99.13</v>
      </c>
      <c r="AB48" s="62"/>
      <c r="AC48" s="66" t="n">
        <f aca="false">Z48/3600</f>
        <v>13.6572666666667</v>
      </c>
      <c r="AD48" s="67" t="n">
        <f aca="false">E48+V48</f>
        <v>7224.0824</v>
      </c>
      <c r="AE48" s="65"/>
      <c r="AF48" s="61" t="n">
        <v>1699.5072</v>
      </c>
      <c r="AG48" s="62" t="n">
        <v>36.2918</v>
      </c>
      <c r="AH48" s="62" t="n">
        <v>41.4283</v>
      </c>
      <c r="AI48" s="62" t="n">
        <v>40.328</v>
      </c>
      <c r="AJ48" s="61" t="n">
        <v>50411.59</v>
      </c>
      <c r="AK48" s="62" t="n">
        <v>100.91</v>
      </c>
      <c r="AL48" s="62"/>
      <c r="AM48" s="66" t="n">
        <f aca="false">AJ48/3600</f>
        <v>14.0032194444444</v>
      </c>
      <c r="AN48" s="67" t="n">
        <f aca="false">J48+AF48</f>
        <v>7161.9072</v>
      </c>
      <c r="AO48" s="65"/>
      <c r="AP48" s="65"/>
      <c r="AQ48" s="68" t="n">
        <f aca="false">AJ48/Z48</f>
        <v>1.02533104069954</v>
      </c>
      <c r="AR48" s="69" t="n">
        <f aca="false">AK48/AA48</f>
        <v>1.01795621910622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3704.4512</v>
      </c>
      <c r="F49" s="74" t="n">
        <v>36.1998</v>
      </c>
      <c r="G49" s="74" t="n">
        <v>41.2344</v>
      </c>
      <c r="H49" s="75" t="n">
        <v>41.2964</v>
      </c>
      <c r="I49" s="64"/>
      <c r="J49" s="73" t="n">
        <v>3626.152</v>
      </c>
      <c r="K49" s="74" t="n">
        <v>36.1929</v>
      </c>
      <c r="L49" s="74" t="n">
        <v>41.2205</v>
      </c>
      <c r="M49" s="75" t="n">
        <v>41.2793</v>
      </c>
      <c r="N49" s="65"/>
      <c r="O49" s="45"/>
      <c r="P49" s="8"/>
      <c r="Q49" s="40"/>
      <c r="R49" s="45"/>
      <c r="S49" s="8"/>
      <c r="T49" s="40"/>
      <c r="U49" s="65"/>
      <c r="V49" s="73" t="n">
        <v>1699.5072</v>
      </c>
      <c r="W49" s="74" t="n">
        <v>36.2918</v>
      </c>
      <c r="X49" s="74" t="n">
        <v>41.4283</v>
      </c>
      <c r="Y49" s="74" t="n">
        <v>40.328</v>
      </c>
      <c r="Z49" s="73" t="n">
        <v>46665.67</v>
      </c>
      <c r="AA49" s="74" t="n">
        <v>93.04</v>
      </c>
      <c r="AB49" s="74"/>
      <c r="AC49" s="76" t="n">
        <f aca="false">Z49/3600</f>
        <v>12.9626861111111</v>
      </c>
      <c r="AD49" s="77" t="n">
        <f aca="false">E49+V49</f>
        <v>5403.9584</v>
      </c>
      <c r="AE49" s="65"/>
      <c r="AF49" s="73" t="n">
        <v>1699.5072</v>
      </c>
      <c r="AG49" s="74" t="n">
        <v>36.2918</v>
      </c>
      <c r="AH49" s="74" t="n">
        <v>41.4283</v>
      </c>
      <c r="AI49" s="74" t="n">
        <v>40.328</v>
      </c>
      <c r="AJ49" s="73" t="n">
        <v>48100.72</v>
      </c>
      <c r="AK49" s="74" t="n">
        <v>104.16</v>
      </c>
      <c r="AL49" s="74"/>
      <c r="AM49" s="76" t="n">
        <f aca="false">AJ49/3600</f>
        <v>13.3613111111111</v>
      </c>
      <c r="AN49" s="77" t="n">
        <f aca="false">J49+AF49</f>
        <v>5325.6592</v>
      </c>
      <c r="AO49" s="65"/>
      <c r="AP49" s="65"/>
      <c r="AQ49" s="78" t="n">
        <f aca="false">AJ49/Z49</f>
        <v>1.03075172819762</v>
      </c>
      <c r="AR49" s="79" t="n">
        <f aca="false">AK49/AA49</f>
        <v>1.1195184866724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2133.4664</v>
      </c>
      <c r="F50" s="74" t="n">
        <v>35.2462</v>
      </c>
      <c r="G50" s="74" t="n">
        <v>40.4859</v>
      </c>
      <c r="H50" s="75" t="n">
        <v>40.269</v>
      </c>
      <c r="I50" s="64"/>
      <c r="J50" s="73" t="n">
        <v>2067.1248</v>
      </c>
      <c r="K50" s="74" t="n">
        <v>35.2465</v>
      </c>
      <c r="L50" s="74" t="n">
        <v>40.4776</v>
      </c>
      <c r="M50" s="75" t="n">
        <v>40.2679</v>
      </c>
      <c r="N50" s="65"/>
      <c r="O50" s="45"/>
      <c r="P50" s="8"/>
      <c r="Q50" s="40"/>
      <c r="R50" s="45"/>
      <c r="S50" s="8"/>
      <c r="T50" s="40"/>
      <c r="U50" s="65"/>
      <c r="V50" s="73" t="n">
        <v>1699.5072</v>
      </c>
      <c r="W50" s="74" t="n">
        <v>36.2918</v>
      </c>
      <c r="X50" s="74" t="n">
        <v>41.4283</v>
      </c>
      <c r="Y50" s="74" t="n">
        <v>40.328</v>
      </c>
      <c r="Z50" s="73" t="n">
        <v>44508.01</v>
      </c>
      <c r="AA50" s="74" t="n">
        <v>95.18</v>
      </c>
      <c r="AB50" s="74"/>
      <c r="AC50" s="76" t="n">
        <f aca="false">Z50/3600</f>
        <v>12.3633361111111</v>
      </c>
      <c r="AD50" s="77" t="n">
        <f aca="false">E50+V50</f>
        <v>3832.9736</v>
      </c>
      <c r="AE50" s="65"/>
      <c r="AF50" s="73" t="n">
        <v>1699.5072</v>
      </c>
      <c r="AG50" s="74" t="n">
        <v>36.2918</v>
      </c>
      <c r="AH50" s="74" t="n">
        <v>41.4283</v>
      </c>
      <c r="AI50" s="74" t="n">
        <v>40.328</v>
      </c>
      <c r="AJ50" s="73" t="n">
        <v>43629.13</v>
      </c>
      <c r="AK50" s="74" t="n">
        <v>101.59</v>
      </c>
      <c r="AL50" s="74"/>
      <c r="AM50" s="76" t="n">
        <f aca="false">AJ50/3600</f>
        <v>12.1192027777778</v>
      </c>
      <c r="AN50" s="77" t="n">
        <f aca="false">J50+AF50</f>
        <v>3766.632</v>
      </c>
      <c r="AO50" s="65"/>
      <c r="AP50" s="65"/>
      <c r="AQ50" s="78" t="n">
        <f aca="false">AJ50/Z50</f>
        <v>0.980253442020886</v>
      </c>
      <c r="AR50" s="79" t="n">
        <f aca="false">AK50/AA50</f>
        <v>1.06734608110948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1074.8528</v>
      </c>
      <c r="F51" s="83" t="n">
        <v>34.3862</v>
      </c>
      <c r="G51" s="83" t="n">
        <v>40.1161</v>
      </c>
      <c r="H51" s="84" t="n">
        <v>39.7315</v>
      </c>
      <c r="I51" s="64"/>
      <c r="J51" s="82" t="n">
        <v>1026.8672</v>
      </c>
      <c r="K51" s="83" t="n">
        <v>34.4091</v>
      </c>
      <c r="L51" s="83" t="n">
        <v>40.0947</v>
      </c>
      <c r="M51" s="84" t="n">
        <v>39.6951</v>
      </c>
      <c r="N51" s="65"/>
      <c r="O51" s="81"/>
      <c r="P51" s="85"/>
      <c r="Q51" s="80"/>
      <c r="R51" s="81"/>
      <c r="S51" s="85"/>
      <c r="T51" s="80"/>
      <c r="U51" s="65"/>
      <c r="V51" s="82" t="n">
        <v>1699.5072</v>
      </c>
      <c r="W51" s="83" t="n">
        <v>36.2918</v>
      </c>
      <c r="X51" s="83" t="n">
        <v>41.4283</v>
      </c>
      <c r="Y51" s="83" t="n">
        <v>40.328</v>
      </c>
      <c r="Z51" s="82" t="n">
        <v>44465.38</v>
      </c>
      <c r="AA51" s="83" t="n">
        <v>95.23</v>
      </c>
      <c r="AB51" s="83"/>
      <c r="AC51" s="86" t="n">
        <f aca="false">Z51/3600</f>
        <v>12.3514944444444</v>
      </c>
      <c r="AD51" s="77" t="n">
        <f aca="false">E51+V51</f>
        <v>2774.36</v>
      </c>
      <c r="AE51" s="65"/>
      <c r="AF51" s="82" t="n">
        <v>1699.5072</v>
      </c>
      <c r="AG51" s="83" t="n">
        <v>36.2918</v>
      </c>
      <c r="AH51" s="83" t="n">
        <v>41.4283</v>
      </c>
      <c r="AI51" s="83" t="n">
        <v>40.328</v>
      </c>
      <c r="AJ51" s="82" t="n">
        <v>40133.99</v>
      </c>
      <c r="AK51" s="83" t="n">
        <v>97.71</v>
      </c>
      <c r="AL51" s="83"/>
      <c r="AM51" s="86" t="n">
        <f aca="false">AJ51/3600</f>
        <v>11.1483305555556</v>
      </c>
      <c r="AN51" s="77" t="n">
        <f aca="false">J51+AF51</f>
        <v>2726.3744</v>
      </c>
      <c r="AO51" s="65"/>
      <c r="AP51" s="65"/>
      <c r="AQ51" s="87" t="n">
        <f aca="false">AJ51/Z51</f>
        <v>0.902589610164132</v>
      </c>
      <c r="AR51" s="88" t="n">
        <f aca="false">AK51/AA51</f>
        <v>1.02604221358815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29249.8896</v>
      </c>
      <c r="F52" s="62" t="n">
        <v>36.4847</v>
      </c>
      <c r="G52" s="62" t="n">
        <v>41.143</v>
      </c>
      <c r="H52" s="63" t="n">
        <v>43.3525</v>
      </c>
      <c r="I52" s="64"/>
      <c r="J52" s="61" t="n">
        <v>29290.436</v>
      </c>
      <c r="K52" s="62" t="n">
        <v>36.4873</v>
      </c>
      <c r="L52" s="62" t="n">
        <v>41.1365</v>
      </c>
      <c r="M52" s="63" t="n">
        <v>43.3409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2123.9232</v>
      </c>
      <c r="W52" s="62" t="n">
        <v>37.4112</v>
      </c>
      <c r="X52" s="62" t="n">
        <v>41.8343</v>
      </c>
      <c r="Y52" s="62" t="n">
        <v>44.0607</v>
      </c>
      <c r="Z52" s="61" t="n">
        <v>57993.01</v>
      </c>
      <c r="AA52" s="62" t="n">
        <v>139.74</v>
      </c>
      <c r="AB52" s="62"/>
      <c r="AC52" s="66" t="n">
        <f aca="false">Z52/3600</f>
        <v>16.1091694444444</v>
      </c>
      <c r="AD52" s="67" t="n">
        <f aca="false">E52+V52</f>
        <v>31373.8128</v>
      </c>
      <c r="AE52" s="65"/>
      <c r="AF52" s="61" t="n">
        <v>2123.9232</v>
      </c>
      <c r="AG52" s="62" t="n">
        <v>37.4112</v>
      </c>
      <c r="AH52" s="62" t="n">
        <v>41.8343</v>
      </c>
      <c r="AI52" s="62" t="n">
        <v>44.0607</v>
      </c>
      <c r="AJ52" s="61" t="n">
        <v>60025.49</v>
      </c>
      <c r="AK52" s="62" t="n">
        <v>140.82</v>
      </c>
      <c r="AL52" s="62"/>
      <c r="AM52" s="66" t="n">
        <f aca="false">AJ52/3600</f>
        <v>16.6737472222222</v>
      </c>
      <c r="AN52" s="67" t="n">
        <f aca="false">J52+AF52</f>
        <v>31414.3592</v>
      </c>
      <c r="AO52" s="65"/>
      <c r="AP52" s="65"/>
      <c r="AQ52" s="68" t="n">
        <f aca="false">AJ52/Z52</f>
        <v>1.03504698238633</v>
      </c>
      <c r="AR52" s="69" t="n">
        <f aca="false">AK52/AA52</f>
        <v>1.00772863890082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13525.6552</v>
      </c>
      <c r="F53" s="74" t="n">
        <v>35.4752</v>
      </c>
      <c r="G53" s="74" t="n">
        <v>40.6178</v>
      </c>
      <c r="H53" s="75" t="n">
        <v>42.9109</v>
      </c>
      <c r="I53" s="64"/>
      <c r="J53" s="73" t="n">
        <v>13540.1944</v>
      </c>
      <c r="K53" s="74" t="n">
        <v>35.4762</v>
      </c>
      <c r="L53" s="74" t="n">
        <v>40.6075</v>
      </c>
      <c r="M53" s="75" t="n">
        <v>42.8999</v>
      </c>
      <c r="N53" s="65"/>
      <c r="O53" s="45"/>
      <c r="P53" s="8"/>
      <c r="Q53" s="40"/>
      <c r="R53" s="45"/>
      <c r="S53" s="8"/>
      <c r="T53" s="40"/>
      <c r="U53" s="65"/>
      <c r="V53" s="73" t="n">
        <v>2123.9232</v>
      </c>
      <c r="W53" s="74" t="n">
        <v>37.4112</v>
      </c>
      <c r="X53" s="74" t="n">
        <v>41.8343</v>
      </c>
      <c r="Y53" s="74" t="n">
        <v>44.0607</v>
      </c>
      <c r="Z53" s="73" t="n">
        <v>48892.6</v>
      </c>
      <c r="AA53" s="74" t="n">
        <v>123.28</v>
      </c>
      <c r="AB53" s="74"/>
      <c r="AC53" s="76" t="n">
        <f aca="false">Z53/3600</f>
        <v>13.5812777777778</v>
      </c>
      <c r="AD53" s="77" t="n">
        <f aca="false">E53+V53</f>
        <v>15649.5784</v>
      </c>
      <c r="AE53" s="65"/>
      <c r="AF53" s="73" t="n">
        <v>2123.9232</v>
      </c>
      <c r="AG53" s="74" t="n">
        <v>37.4112</v>
      </c>
      <c r="AH53" s="74" t="n">
        <v>41.8343</v>
      </c>
      <c r="AI53" s="74" t="n">
        <v>44.0607</v>
      </c>
      <c r="AJ53" s="73" t="n">
        <v>50983.05</v>
      </c>
      <c r="AK53" s="74" t="n">
        <v>113.4</v>
      </c>
      <c r="AL53" s="74"/>
      <c r="AM53" s="76" t="n">
        <f aca="false">AJ53/3600</f>
        <v>14.1619583333333</v>
      </c>
      <c r="AN53" s="77" t="n">
        <f aca="false">J53+AF53</f>
        <v>15664.1176</v>
      </c>
      <c r="AO53" s="65"/>
      <c r="AP53" s="65"/>
      <c r="AQ53" s="78" t="n">
        <f aca="false">AJ53/Z53</f>
        <v>1.04275595897948</v>
      </c>
      <c r="AR53" s="79" t="n">
        <f aca="false">AK53/AA53</f>
        <v>0.919857235561324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6593.6904</v>
      </c>
      <c r="F54" s="74" t="n">
        <v>34.8027</v>
      </c>
      <c r="G54" s="74" t="n">
        <v>40.0316</v>
      </c>
      <c r="H54" s="75" t="n">
        <v>42.4668</v>
      </c>
      <c r="I54" s="64"/>
      <c r="J54" s="73" t="n">
        <v>6582.4824</v>
      </c>
      <c r="K54" s="74" t="n">
        <v>34.8029</v>
      </c>
      <c r="L54" s="74" t="n">
        <v>40.0126</v>
      </c>
      <c r="M54" s="75" t="n">
        <v>42.4473</v>
      </c>
      <c r="N54" s="65"/>
      <c r="O54" s="45"/>
      <c r="P54" s="8"/>
      <c r="Q54" s="40"/>
      <c r="R54" s="45"/>
      <c r="S54" s="8"/>
      <c r="T54" s="40"/>
      <c r="U54" s="65"/>
      <c r="V54" s="73" t="n">
        <v>2123.9232</v>
      </c>
      <c r="W54" s="74" t="n">
        <v>37.4112</v>
      </c>
      <c r="X54" s="74" t="n">
        <v>41.8343</v>
      </c>
      <c r="Y54" s="74" t="n">
        <v>44.0607</v>
      </c>
      <c r="Z54" s="73" t="n">
        <v>43571.61</v>
      </c>
      <c r="AA54" s="74" t="n">
        <v>103.79</v>
      </c>
      <c r="AB54" s="74"/>
      <c r="AC54" s="76" t="n">
        <f aca="false">Z54/3600</f>
        <v>12.103225</v>
      </c>
      <c r="AD54" s="77" t="n">
        <f aca="false">E54+V54</f>
        <v>8717.6136</v>
      </c>
      <c r="AE54" s="65"/>
      <c r="AF54" s="73" t="n">
        <v>2123.9232</v>
      </c>
      <c r="AG54" s="74" t="n">
        <v>37.4112</v>
      </c>
      <c r="AH54" s="74" t="n">
        <v>41.8343</v>
      </c>
      <c r="AI54" s="74" t="n">
        <v>44.0607</v>
      </c>
      <c r="AJ54" s="73" t="n">
        <v>45253.96</v>
      </c>
      <c r="AK54" s="74" t="n">
        <v>112.08</v>
      </c>
      <c r="AL54" s="74"/>
      <c r="AM54" s="76" t="n">
        <f aca="false">AJ54/3600</f>
        <v>12.5705444444444</v>
      </c>
      <c r="AN54" s="77" t="n">
        <f aca="false">J54+AF54</f>
        <v>8706.4056</v>
      </c>
      <c r="AO54" s="65"/>
      <c r="AP54" s="65"/>
      <c r="AQ54" s="78" t="n">
        <f aca="false">AJ54/Z54</f>
        <v>1.03861115070111</v>
      </c>
      <c r="AR54" s="79" t="n">
        <f aca="false">AK54/AA54</f>
        <v>1.07987282011755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3394.4392</v>
      </c>
      <c r="F55" s="83" t="n">
        <v>34.1344</v>
      </c>
      <c r="G55" s="83" t="n">
        <v>39.6739</v>
      </c>
      <c r="H55" s="84" t="n">
        <v>42.1834</v>
      </c>
      <c r="I55" s="64"/>
      <c r="J55" s="82" t="n">
        <v>3385.9152</v>
      </c>
      <c r="K55" s="83" t="n">
        <v>34.1371</v>
      </c>
      <c r="L55" s="83" t="n">
        <v>39.6602</v>
      </c>
      <c r="M55" s="84" t="n">
        <v>42.1746</v>
      </c>
      <c r="N55" s="65"/>
      <c r="O55" s="81"/>
      <c r="P55" s="85"/>
      <c r="Q55" s="80"/>
      <c r="R55" s="81"/>
      <c r="S55" s="85"/>
      <c r="T55" s="80"/>
      <c r="U55" s="65"/>
      <c r="V55" s="82" t="n">
        <v>2123.9232</v>
      </c>
      <c r="W55" s="83" t="n">
        <v>37.4112</v>
      </c>
      <c r="X55" s="83" t="n">
        <v>41.8343</v>
      </c>
      <c r="Y55" s="83" t="n">
        <v>44.0607</v>
      </c>
      <c r="Z55" s="82" t="n">
        <v>40079.96</v>
      </c>
      <c r="AA55" s="83" t="n">
        <v>95.6</v>
      </c>
      <c r="AB55" s="83"/>
      <c r="AC55" s="86" t="n">
        <f aca="false">Z55/3600</f>
        <v>11.1333222222222</v>
      </c>
      <c r="AD55" s="77" t="n">
        <f aca="false">E55+V55</f>
        <v>5518.3624</v>
      </c>
      <c r="AE55" s="65"/>
      <c r="AF55" s="82" t="n">
        <v>2123.9232</v>
      </c>
      <c r="AG55" s="83" t="n">
        <v>37.4112</v>
      </c>
      <c r="AH55" s="83" t="n">
        <v>41.8343</v>
      </c>
      <c r="AI55" s="83" t="n">
        <v>44.0607</v>
      </c>
      <c r="AJ55" s="82" t="n">
        <v>41527.74</v>
      </c>
      <c r="AK55" s="83" t="n">
        <v>102.03</v>
      </c>
      <c r="AL55" s="83"/>
      <c r="AM55" s="86" t="n">
        <f aca="false">AJ55/3600</f>
        <v>11.5354833333333</v>
      </c>
      <c r="AN55" s="77" t="n">
        <f aca="false">J55+AF55</f>
        <v>5509.8384</v>
      </c>
      <c r="AO55" s="65"/>
      <c r="AP55" s="65"/>
      <c r="AQ55" s="87" t="n">
        <f aca="false">AJ55/Z55</f>
        <v>1.03612229153921</v>
      </c>
      <c r="AR55" s="88" t="n">
        <f aca="false">AK55/AA55</f>
        <v>1.06725941422594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6827.4304</v>
      </c>
      <c r="F56" s="62" t="n">
        <v>34.8052</v>
      </c>
      <c r="G56" s="62" t="n">
        <v>40.0508</v>
      </c>
      <c r="H56" s="63" t="n">
        <v>42.4951</v>
      </c>
      <c r="I56" s="64"/>
      <c r="J56" s="61" t="n">
        <v>6822.3528</v>
      </c>
      <c r="K56" s="62" t="n">
        <v>34.8061</v>
      </c>
      <c r="L56" s="62" t="n">
        <v>40.0459</v>
      </c>
      <c r="M56" s="63" t="n">
        <v>42.4991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982.0608</v>
      </c>
      <c r="W56" s="62" t="n">
        <v>34.9407</v>
      </c>
      <c r="X56" s="62" t="n">
        <v>40.6364</v>
      </c>
      <c r="Y56" s="62" t="n">
        <v>43.035</v>
      </c>
      <c r="Z56" s="61" t="n">
        <v>41970.79</v>
      </c>
      <c r="AA56" s="62" t="n">
        <v>108.29</v>
      </c>
      <c r="AB56" s="62"/>
      <c r="AC56" s="66" t="n">
        <f aca="false">Z56/3600</f>
        <v>11.6585527777778</v>
      </c>
      <c r="AD56" s="67" t="n">
        <f aca="false">E56+V56</f>
        <v>7809.4912</v>
      </c>
      <c r="AE56" s="65"/>
      <c r="AF56" s="61" t="n">
        <v>982.0608</v>
      </c>
      <c r="AG56" s="62" t="n">
        <v>34.9407</v>
      </c>
      <c r="AH56" s="62" t="n">
        <v>40.6364</v>
      </c>
      <c r="AI56" s="62" t="n">
        <v>43.035</v>
      </c>
      <c r="AJ56" s="61" t="n">
        <v>44471.6</v>
      </c>
      <c r="AK56" s="62" t="n">
        <v>104.88</v>
      </c>
      <c r="AL56" s="62"/>
      <c r="AM56" s="66" t="n">
        <f aca="false">AJ56/3600</f>
        <v>12.3532222222222</v>
      </c>
      <c r="AN56" s="67" t="n">
        <f aca="false">J56+AF56</f>
        <v>7804.4136</v>
      </c>
      <c r="AO56" s="65"/>
      <c r="AP56" s="65"/>
      <c r="AQ56" s="68" t="n">
        <f aca="false">AJ56/Z56</f>
        <v>1.05958453486341</v>
      </c>
      <c r="AR56" s="69" t="n">
        <f aca="false">AK56/AA56</f>
        <v>0.968510481115523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3756.096</v>
      </c>
      <c r="F57" s="74" t="n">
        <v>34.1494</v>
      </c>
      <c r="G57" s="74" t="n">
        <v>39.7116</v>
      </c>
      <c r="H57" s="75" t="n">
        <v>42.2305</v>
      </c>
      <c r="I57" s="64"/>
      <c r="J57" s="73" t="n">
        <v>3750.6112</v>
      </c>
      <c r="K57" s="74" t="n">
        <v>34.1504</v>
      </c>
      <c r="L57" s="74" t="n">
        <v>39.7026</v>
      </c>
      <c r="M57" s="75" t="n">
        <v>42.2097</v>
      </c>
      <c r="N57" s="65"/>
      <c r="O57" s="45"/>
      <c r="P57" s="8"/>
      <c r="Q57" s="40"/>
      <c r="R57" s="45"/>
      <c r="S57" s="8"/>
      <c r="T57" s="40"/>
      <c r="U57" s="65"/>
      <c r="V57" s="73" t="n">
        <v>982.0608</v>
      </c>
      <c r="W57" s="74" t="n">
        <v>34.9407</v>
      </c>
      <c r="X57" s="74" t="n">
        <v>40.6364</v>
      </c>
      <c r="Y57" s="74" t="n">
        <v>43.035</v>
      </c>
      <c r="Z57" s="73" t="n">
        <v>39089.27</v>
      </c>
      <c r="AA57" s="74" t="n">
        <v>94.16</v>
      </c>
      <c r="AB57" s="74"/>
      <c r="AC57" s="76" t="n">
        <f aca="false">Z57/3600</f>
        <v>10.8581305555556</v>
      </c>
      <c r="AD57" s="77" t="n">
        <f aca="false">E57+V57</f>
        <v>4738.1568</v>
      </c>
      <c r="AE57" s="65"/>
      <c r="AF57" s="73" t="n">
        <v>982.0608</v>
      </c>
      <c r="AG57" s="74" t="n">
        <v>34.9407</v>
      </c>
      <c r="AH57" s="74" t="n">
        <v>40.6364</v>
      </c>
      <c r="AI57" s="74" t="n">
        <v>43.035</v>
      </c>
      <c r="AJ57" s="73" t="n">
        <v>40673.09</v>
      </c>
      <c r="AK57" s="74" t="n">
        <v>95.66</v>
      </c>
      <c r="AL57" s="74"/>
      <c r="AM57" s="76" t="n">
        <f aca="false">AJ57/3600</f>
        <v>11.2980805555556</v>
      </c>
      <c r="AN57" s="77" t="n">
        <f aca="false">J57+AF57</f>
        <v>4732.672</v>
      </c>
      <c r="AO57" s="65"/>
      <c r="AP57" s="65"/>
      <c r="AQ57" s="78" t="n">
        <f aca="false">AJ57/Z57</f>
        <v>1.04051802451159</v>
      </c>
      <c r="AR57" s="79" t="n">
        <f aca="false">AK57/AA57</f>
        <v>1.01593033135089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2165.6792</v>
      </c>
      <c r="F58" s="74" t="n">
        <v>33.4055</v>
      </c>
      <c r="G58" s="74" t="n">
        <v>39.0521</v>
      </c>
      <c r="H58" s="75" t="n">
        <v>41.6789</v>
      </c>
      <c r="I58" s="64"/>
      <c r="J58" s="73" t="n">
        <v>2155.7144</v>
      </c>
      <c r="K58" s="74" t="n">
        <v>33.406</v>
      </c>
      <c r="L58" s="74" t="n">
        <v>39.0425</v>
      </c>
      <c r="M58" s="75" t="n">
        <v>41.662</v>
      </c>
      <c r="N58" s="65"/>
      <c r="O58" s="45"/>
      <c r="P58" s="8"/>
      <c r="Q58" s="40"/>
      <c r="R58" s="45"/>
      <c r="S58" s="8"/>
      <c r="T58" s="40"/>
      <c r="U58" s="65"/>
      <c r="V58" s="73" t="n">
        <v>982.0608</v>
      </c>
      <c r="W58" s="74" t="n">
        <v>34.9407</v>
      </c>
      <c r="X58" s="74" t="n">
        <v>40.6364</v>
      </c>
      <c r="Y58" s="74" t="n">
        <v>43.035</v>
      </c>
      <c r="Z58" s="73" t="n">
        <v>37034.88</v>
      </c>
      <c r="AA58" s="74" t="n">
        <v>90.76</v>
      </c>
      <c r="AB58" s="74"/>
      <c r="AC58" s="76" t="n">
        <f aca="false">Z58/3600</f>
        <v>10.2874666666667</v>
      </c>
      <c r="AD58" s="77" t="n">
        <f aca="false">E58+V58</f>
        <v>3147.74</v>
      </c>
      <c r="AE58" s="65"/>
      <c r="AF58" s="73" t="n">
        <v>982.0608</v>
      </c>
      <c r="AG58" s="74" t="n">
        <v>34.9407</v>
      </c>
      <c r="AH58" s="74" t="n">
        <v>40.6364</v>
      </c>
      <c r="AI58" s="74" t="n">
        <v>43.035</v>
      </c>
      <c r="AJ58" s="73" t="n">
        <v>38302.41</v>
      </c>
      <c r="AK58" s="74" t="n">
        <v>90.81</v>
      </c>
      <c r="AL58" s="74"/>
      <c r="AM58" s="76" t="n">
        <f aca="false">AJ58/3600</f>
        <v>10.6395583333333</v>
      </c>
      <c r="AN58" s="77" t="n">
        <f aca="false">J58+AF58</f>
        <v>3137.7752</v>
      </c>
      <c r="AO58" s="65"/>
      <c r="AP58" s="65"/>
      <c r="AQ58" s="78" t="n">
        <f aca="false">AJ58/Z58</f>
        <v>1.03422530328166</v>
      </c>
      <c r="AR58" s="79" t="n">
        <f aca="false">AK58/AA58</f>
        <v>1.00055090348171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237.9672</v>
      </c>
      <c r="F59" s="83" t="n">
        <v>32.5784</v>
      </c>
      <c r="G59" s="83" t="n">
        <v>38.7016</v>
      </c>
      <c r="H59" s="84" t="n">
        <v>41.3799</v>
      </c>
      <c r="I59" s="64"/>
      <c r="J59" s="82" t="n">
        <v>1228.6792</v>
      </c>
      <c r="K59" s="83" t="n">
        <v>32.5804</v>
      </c>
      <c r="L59" s="83" t="n">
        <v>38.6867</v>
      </c>
      <c r="M59" s="84" t="n">
        <v>41.3636</v>
      </c>
      <c r="N59" s="65"/>
      <c r="O59" s="81"/>
      <c r="P59" s="85"/>
      <c r="Q59" s="80"/>
      <c r="R59" s="81"/>
      <c r="S59" s="85"/>
      <c r="T59" s="80"/>
      <c r="U59" s="65"/>
      <c r="V59" s="82" t="n">
        <v>982.0608</v>
      </c>
      <c r="W59" s="83" t="n">
        <v>34.9407</v>
      </c>
      <c r="X59" s="83" t="n">
        <v>40.6364</v>
      </c>
      <c r="Y59" s="83" t="n">
        <v>43.035</v>
      </c>
      <c r="Z59" s="82" t="n">
        <v>34820.93</v>
      </c>
      <c r="AA59" s="83" t="n">
        <v>96.1</v>
      </c>
      <c r="AB59" s="83"/>
      <c r="AC59" s="86" t="n">
        <f aca="false">Z59/3600</f>
        <v>9.67248055555556</v>
      </c>
      <c r="AD59" s="89" t="n">
        <f aca="false">E59+V59</f>
        <v>2220.028</v>
      </c>
      <c r="AE59" s="65"/>
      <c r="AF59" s="82" t="n">
        <v>982.0608</v>
      </c>
      <c r="AG59" s="83" t="n">
        <v>34.9407</v>
      </c>
      <c r="AH59" s="83" t="n">
        <v>40.6364</v>
      </c>
      <c r="AI59" s="83" t="n">
        <v>43.035</v>
      </c>
      <c r="AJ59" s="82" t="n">
        <v>36162.63</v>
      </c>
      <c r="AK59" s="83" t="n">
        <v>98.13</v>
      </c>
      <c r="AL59" s="83"/>
      <c r="AM59" s="86" t="n">
        <f aca="false">AJ59/3600</f>
        <v>10.045175</v>
      </c>
      <c r="AN59" s="89" t="n">
        <f aca="false">J59+AF59</f>
        <v>2210.74</v>
      </c>
      <c r="AO59" s="65"/>
      <c r="AP59" s="65"/>
      <c r="AQ59" s="87" t="n">
        <f aca="false">AJ59/Z59</f>
        <v>1.03853142348582</v>
      </c>
      <c r="AR59" s="88" t="n">
        <f aca="false">AK59/AA59</f>
        <v>1.02112382934443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005902465866</v>
      </c>
      <c r="AR64" s="97" t="n">
        <f aca="false">GEOMEAN(AR4:AR59)</f>
        <v>1.03586484646078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30182.4123774304</v>
      </c>
      <c r="AA80" s="106" t="n">
        <f aca="false">GEOMEAN(AA4:AA59)</f>
        <v>65.6049839699295</v>
      </c>
      <c r="AB80" s="106"/>
      <c r="AC80" s="40" t="n">
        <f aca="false">GEOMEAN(AC4:AC59)</f>
        <v>8.38400343817512</v>
      </c>
      <c r="AE80" s="106"/>
      <c r="AI80" s="106"/>
      <c r="AJ80" s="106" t="n">
        <f aca="false">GEOMEAN(AJ4:AJ59)</f>
        <v>30360.5630362417</v>
      </c>
      <c r="AK80" s="106" t="n">
        <f aca="false">GEOMEAN(AK4:AK59)</f>
        <v>67.9578966470727</v>
      </c>
      <c r="AL80" s="106"/>
      <c r="AM80" s="40" t="n">
        <f aca="false">GEOMEAN(AM4:AM59)</f>
        <v>8.43348973228937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503.446941666667</v>
      </c>
      <c r="AA81" s="1" t="n">
        <f aca="false">SUM(AA4:AA59)/3600</f>
        <v>1.09071666666667</v>
      </c>
      <c r="AC81" s="108" t="n">
        <f aca="false">SUM(AC4:AC59)</f>
        <v>503.446941666667</v>
      </c>
      <c r="AJ81" s="1" t="n">
        <f aca="false">SUM(AJ4:AJ59)/3600</f>
        <v>507.880827777778</v>
      </c>
      <c r="AK81" s="1" t="n">
        <f aca="false">SUM(AK4:AK59)/3600</f>
        <v>1.12673611111111</v>
      </c>
      <c r="AM81" s="108" t="n">
        <f aca="false">SUM(AM4:AM59)</f>
        <v>507.880827777778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0" activeCellId="0" sqref="E20:H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3010.1216</v>
      </c>
      <c r="F20" s="62" t="n">
        <v>40.7416</v>
      </c>
      <c r="G20" s="62" t="n">
        <v>42.4807</v>
      </c>
      <c r="H20" s="63" t="n">
        <v>43.7304</v>
      </c>
      <c r="I20" s="64"/>
      <c r="J20" s="61" t="n">
        <v>2962.344</v>
      </c>
      <c r="K20" s="62" t="n">
        <v>40.7751</v>
      </c>
      <c r="L20" s="62" t="n">
        <v>42.4607</v>
      </c>
      <c r="M20" s="63" t="n">
        <v>43.6936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717.2872</v>
      </c>
      <c r="W20" s="62" t="n">
        <v>39.8314</v>
      </c>
      <c r="X20" s="62" t="n">
        <v>41.6224</v>
      </c>
      <c r="Y20" s="62" t="n">
        <v>42.66</v>
      </c>
      <c r="Z20" s="61" t="n">
        <v>28453.01</v>
      </c>
      <c r="AA20" s="62" t="n">
        <v>57.46</v>
      </c>
      <c r="AB20" s="62"/>
      <c r="AC20" s="66" t="n">
        <f aca="false">Z20/3600</f>
        <v>7.90361388888889</v>
      </c>
      <c r="AD20" s="67" t="n">
        <f aca="false">E20+V20</f>
        <v>4727.4088</v>
      </c>
      <c r="AE20" s="65"/>
      <c r="AF20" s="61" t="n">
        <v>1717.2872</v>
      </c>
      <c r="AG20" s="62" t="n">
        <v>39.8314</v>
      </c>
      <c r="AH20" s="62" t="n">
        <v>41.6224</v>
      </c>
      <c r="AI20" s="62" t="n">
        <v>42.66</v>
      </c>
      <c r="AJ20" s="61" t="n">
        <v>29880.34</v>
      </c>
      <c r="AK20" s="62" t="n">
        <v>60.83</v>
      </c>
      <c r="AL20" s="62"/>
      <c r="AM20" s="66" t="n">
        <f aca="false">AJ20/3600</f>
        <v>8.30009444444445</v>
      </c>
      <c r="AN20" s="67" t="n">
        <f aca="false">J20+AF20</f>
        <v>4679.6312</v>
      </c>
      <c r="AO20" s="65"/>
      <c r="AP20" s="65"/>
      <c r="AQ20" s="68" t="n">
        <f aca="false">AJ20/Z20</f>
        <v>1.05016446414632</v>
      </c>
      <c r="AR20" s="69" t="n">
        <f aca="false">AK20/AA20</f>
        <v>1.05864949530108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1517.0856</v>
      </c>
      <c r="F21" s="74" t="n">
        <v>39.7508</v>
      </c>
      <c r="G21" s="74" t="n">
        <v>41.6791</v>
      </c>
      <c r="H21" s="75" t="n">
        <v>42.8156</v>
      </c>
      <c r="I21" s="64"/>
      <c r="J21" s="73" t="n">
        <v>1490.72</v>
      </c>
      <c r="K21" s="74" t="n">
        <v>39.7896</v>
      </c>
      <c r="L21" s="74" t="n">
        <v>41.6607</v>
      </c>
      <c r="M21" s="75" t="n">
        <v>42.7954</v>
      </c>
      <c r="N21" s="65"/>
      <c r="O21" s="45"/>
      <c r="P21" s="8"/>
      <c r="Q21" s="40"/>
      <c r="R21" s="45"/>
      <c r="S21" s="8"/>
      <c r="T21" s="40"/>
      <c r="U21" s="65"/>
      <c r="V21" s="73" t="n">
        <v>1717.2872</v>
      </c>
      <c r="W21" s="74" t="n">
        <v>39.8314</v>
      </c>
      <c r="X21" s="74" t="n">
        <v>41.6224</v>
      </c>
      <c r="Y21" s="74" t="n">
        <v>42.66</v>
      </c>
      <c r="Z21" s="73" t="n">
        <v>28508.13</v>
      </c>
      <c r="AA21" s="74" t="n">
        <v>53.7</v>
      </c>
      <c r="AB21" s="74"/>
      <c r="AC21" s="76" t="n">
        <f aca="false">Z21/3600</f>
        <v>7.918925</v>
      </c>
      <c r="AD21" s="77" t="n">
        <f aca="false">E21+V21</f>
        <v>3234.3728</v>
      </c>
      <c r="AE21" s="65"/>
      <c r="AF21" s="73" t="n">
        <v>1717.2872</v>
      </c>
      <c r="AG21" s="74" t="n">
        <v>39.8314</v>
      </c>
      <c r="AH21" s="74" t="n">
        <v>41.6224</v>
      </c>
      <c r="AI21" s="74" t="n">
        <v>42.66</v>
      </c>
      <c r="AJ21" s="73" t="n">
        <v>27753.22</v>
      </c>
      <c r="AK21" s="74" t="n">
        <v>59.7</v>
      </c>
      <c r="AL21" s="74"/>
      <c r="AM21" s="76" t="n">
        <f aca="false">AJ21/3600</f>
        <v>7.70922777777778</v>
      </c>
      <c r="AN21" s="77" t="n">
        <f aca="false">J21+AF21</f>
        <v>3208.0072</v>
      </c>
      <c r="AO21" s="65"/>
      <c r="AP21" s="65"/>
      <c r="AQ21" s="78" t="n">
        <f aca="false">AJ21/Z21</f>
        <v>0.973519483740252</v>
      </c>
      <c r="AR21" s="79" t="n">
        <f aca="false">AK21/AA21</f>
        <v>1.11173184357542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442.2352</v>
      </c>
      <c r="F22" s="74" t="n">
        <v>38.8135</v>
      </c>
      <c r="G22" s="74" t="n">
        <v>41.1284</v>
      </c>
      <c r="H22" s="75" t="n">
        <v>42.2233</v>
      </c>
      <c r="I22" s="64"/>
      <c r="J22" s="73" t="n">
        <v>403.6824</v>
      </c>
      <c r="K22" s="74" t="n">
        <v>38.8479</v>
      </c>
      <c r="L22" s="74" t="n">
        <v>41.0711</v>
      </c>
      <c r="M22" s="75" t="n">
        <v>42.1799</v>
      </c>
      <c r="N22" s="65"/>
      <c r="O22" s="45"/>
      <c r="P22" s="8"/>
      <c r="Q22" s="40"/>
      <c r="R22" s="45"/>
      <c r="S22" s="8"/>
      <c r="T22" s="40"/>
      <c r="U22" s="65"/>
      <c r="V22" s="73" t="n">
        <v>1717.2872</v>
      </c>
      <c r="W22" s="74" t="n">
        <v>39.8314</v>
      </c>
      <c r="X22" s="74" t="n">
        <v>41.6224</v>
      </c>
      <c r="Y22" s="74" t="n">
        <v>42.66</v>
      </c>
      <c r="Z22" s="73" t="n">
        <v>29206.99</v>
      </c>
      <c r="AA22" s="74" t="n">
        <v>55.12</v>
      </c>
      <c r="AB22" s="74"/>
      <c r="AC22" s="76" t="n">
        <f aca="false">Z22/3600</f>
        <v>8.11305277777778</v>
      </c>
      <c r="AD22" s="77" t="n">
        <f aca="false">E22+V22</f>
        <v>2159.5224</v>
      </c>
      <c r="AE22" s="65"/>
      <c r="AF22" s="73" t="n">
        <v>1717.2872</v>
      </c>
      <c r="AG22" s="74" t="n">
        <v>39.8314</v>
      </c>
      <c r="AH22" s="74" t="n">
        <v>41.6224</v>
      </c>
      <c r="AI22" s="74" t="n">
        <v>42.66</v>
      </c>
      <c r="AJ22" s="73" t="n">
        <v>24587.09</v>
      </c>
      <c r="AK22" s="74" t="n">
        <v>60.24</v>
      </c>
      <c r="AL22" s="74"/>
      <c r="AM22" s="76" t="n">
        <f aca="false">AJ22/3600</f>
        <v>6.82974722222222</v>
      </c>
      <c r="AN22" s="77" t="n">
        <f aca="false">J22+AF22</f>
        <v>2120.9696</v>
      </c>
      <c r="AO22" s="65"/>
      <c r="AP22" s="65"/>
      <c r="AQ22" s="78" t="n">
        <f aca="false">AJ22/Z22</f>
        <v>0.841822111761602</v>
      </c>
      <c r="AR22" s="79" t="n">
        <f aca="false">AK22/AA22</f>
        <v>1.09288824383164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100.2192</v>
      </c>
      <c r="F23" s="83" t="n">
        <v>38.4596</v>
      </c>
      <c r="G23" s="83" t="n">
        <v>40.9085</v>
      </c>
      <c r="H23" s="84" t="n">
        <v>41.9967</v>
      </c>
      <c r="I23" s="64"/>
      <c r="J23" s="82" t="n">
        <v>71.3336</v>
      </c>
      <c r="K23" s="83" t="n">
        <v>38.5048</v>
      </c>
      <c r="L23" s="83" t="n">
        <v>40.858</v>
      </c>
      <c r="M23" s="84" t="n">
        <v>41.9496</v>
      </c>
      <c r="N23" s="65"/>
      <c r="O23" s="81"/>
      <c r="P23" s="85"/>
      <c r="Q23" s="80"/>
      <c r="R23" s="81"/>
      <c r="S23" s="85"/>
      <c r="T23" s="80"/>
      <c r="U23" s="65"/>
      <c r="V23" s="82" t="n">
        <v>1717.2872</v>
      </c>
      <c r="W23" s="83" t="n">
        <v>39.8314</v>
      </c>
      <c r="X23" s="83" t="n">
        <v>41.6224</v>
      </c>
      <c r="Y23" s="83" t="n">
        <v>42.66</v>
      </c>
      <c r="Z23" s="82" t="n">
        <v>30217.99</v>
      </c>
      <c r="AA23" s="83" t="n">
        <v>56.95</v>
      </c>
      <c r="AB23" s="83"/>
      <c r="AC23" s="86" t="n">
        <f aca="false">Z23/3600</f>
        <v>8.39388611111111</v>
      </c>
      <c r="AD23" s="77" t="n">
        <f aca="false">E23+V23</f>
        <v>1817.5064</v>
      </c>
      <c r="AE23" s="65"/>
      <c r="AF23" s="82" t="n">
        <v>1717.2872</v>
      </c>
      <c r="AG23" s="83" t="n">
        <v>39.8314</v>
      </c>
      <c r="AH23" s="83" t="n">
        <v>41.6224</v>
      </c>
      <c r="AI23" s="83" t="n">
        <v>42.66</v>
      </c>
      <c r="AJ23" s="82" t="n">
        <v>23177.01</v>
      </c>
      <c r="AK23" s="83" t="n">
        <v>56.42</v>
      </c>
      <c r="AL23" s="83"/>
      <c r="AM23" s="86" t="n">
        <f aca="false">AJ23/3600</f>
        <v>6.43805833333333</v>
      </c>
      <c r="AN23" s="77" t="n">
        <f aca="false">J23+AF23</f>
        <v>1788.6208</v>
      </c>
      <c r="AO23" s="65"/>
      <c r="AP23" s="65"/>
      <c r="AQ23" s="87" t="n">
        <f aca="false">AJ23/Z23</f>
        <v>0.766993767619885</v>
      </c>
      <c r="AR23" s="88" t="n">
        <f aca="false">AK23/AA23</f>
        <v>0.990693590869184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639.1944</v>
      </c>
      <c r="F24" s="62" t="n">
        <v>38.9722</v>
      </c>
      <c r="G24" s="62" t="n">
        <v>41.1589</v>
      </c>
      <c r="H24" s="63" t="n">
        <v>42.2643</v>
      </c>
      <c r="I24" s="64"/>
      <c r="J24" s="61" t="n">
        <v>1612.3304</v>
      </c>
      <c r="K24" s="62" t="n">
        <v>38.993</v>
      </c>
      <c r="L24" s="62" t="n">
        <v>41.1357</v>
      </c>
      <c r="M24" s="63" t="n">
        <v>42.2365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941.8664</v>
      </c>
      <c r="W24" s="62" t="n">
        <v>37.2905</v>
      </c>
      <c r="X24" s="62" t="n">
        <v>40.5541</v>
      </c>
      <c r="Y24" s="62" t="n">
        <v>41.7563</v>
      </c>
      <c r="Z24" s="61" t="n">
        <v>25324.83</v>
      </c>
      <c r="AA24" s="62" t="n">
        <v>50.78</v>
      </c>
      <c r="AB24" s="62"/>
      <c r="AC24" s="66" t="n">
        <f aca="false">Z24/3600</f>
        <v>7.034675</v>
      </c>
      <c r="AD24" s="67" t="n">
        <f aca="false">E24+V24</f>
        <v>2581.0608</v>
      </c>
      <c r="AE24" s="65"/>
      <c r="AF24" s="61" t="n">
        <v>941.8664</v>
      </c>
      <c r="AG24" s="62" t="n">
        <v>37.2905</v>
      </c>
      <c r="AH24" s="62" t="n">
        <v>40.5541</v>
      </c>
      <c r="AI24" s="62" t="n">
        <v>41.7563</v>
      </c>
      <c r="AJ24" s="61" t="n">
        <v>25761.55</v>
      </c>
      <c r="AK24" s="62" t="n">
        <v>54.9</v>
      </c>
      <c r="AL24" s="62"/>
      <c r="AM24" s="66" t="n">
        <f aca="false">AJ24/3600</f>
        <v>7.15598611111111</v>
      </c>
      <c r="AN24" s="67" t="n">
        <f aca="false">J24+AF24</f>
        <v>2554.1968</v>
      </c>
      <c r="AO24" s="65"/>
      <c r="AP24" s="65"/>
      <c r="AQ24" s="68" t="n">
        <f aca="false">AJ24/Z24</f>
        <v>1.0172447357001</v>
      </c>
      <c r="AR24" s="69" t="n">
        <f aca="false">AK24/AA24</f>
        <v>1.08113430484443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875.5208</v>
      </c>
      <c r="F25" s="74" t="n">
        <v>37.8201</v>
      </c>
      <c r="G25" s="74" t="n">
        <v>40.6662</v>
      </c>
      <c r="H25" s="75" t="n">
        <v>41.8001</v>
      </c>
      <c r="I25" s="64"/>
      <c r="J25" s="73" t="n">
        <v>851.608</v>
      </c>
      <c r="K25" s="74" t="n">
        <v>37.8477</v>
      </c>
      <c r="L25" s="74" t="n">
        <v>40.648</v>
      </c>
      <c r="M25" s="75" t="n">
        <v>41.7834</v>
      </c>
      <c r="N25" s="65"/>
      <c r="O25" s="45"/>
      <c r="P25" s="8"/>
      <c r="Q25" s="40"/>
      <c r="R25" s="45"/>
      <c r="S25" s="8"/>
      <c r="T25" s="40"/>
      <c r="U25" s="65"/>
      <c r="V25" s="73" t="n">
        <v>941.8664</v>
      </c>
      <c r="W25" s="74" t="n">
        <v>37.2905</v>
      </c>
      <c r="X25" s="74" t="n">
        <v>40.5541</v>
      </c>
      <c r="Y25" s="74" t="n">
        <v>41.7563</v>
      </c>
      <c r="Z25" s="73" t="n">
        <v>25572.57</v>
      </c>
      <c r="AA25" s="74" t="n">
        <v>50.62</v>
      </c>
      <c r="AB25" s="74"/>
      <c r="AC25" s="76" t="n">
        <f aca="false">Z25/3600</f>
        <v>7.10349166666667</v>
      </c>
      <c r="AD25" s="77" t="n">
        <f aca="false">E25+V25</f>
        <v>1817.3872</v>
      </c>
      <c r="AE25" s="65"/>
      <c r="AF25" s="73" t="n">
        <v>941.8664</v>
      </c>
      <c r="AG25" s="74" t="n">
        <v>37.2905</v>
      </c>
      <c r="AH25" s="74" t="n">
        <v>40.5541</v>
      </c>
      <c r="AI25" s="74" t="n">
        <v>41.7563</v>
      </c>
      <c r="AJ25" s="73" t="n">
        <v>24225.37</v>
      </c>
      <c r="AK25" s="74" t="n">
        <v>55.43</v>
      </c>
      <c r="AL25" s="74"/>
      <c r="AM25" s="76" t="n">
        <f aca="false">AJ25/3600</f>
        <v>6.72926944444444</v>
      </c>
      <c r="AN25" s="77" t="n">
        <f aca="false">J25+AF25</f>
        <v>1793.4744</v>
      </c>
      <c r="AO25" s="65"/>
      <c r="AP25" s="65"/>
      <c r="AQ25" s="78" t="n">
        <f aca="false">AJ25/Z25</f>
        <v>0.947318552652315</v>
      </c>
      <c r="AR25" s="79" t="n">
        <f aca="false">AK25/AA25</f>
        <v>1.09502173054129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240.7128</v>
      </c>
      <c r="F26" s="74" t="n">
        <v>36.7493</v>
      </c>
      <c r="G26" s="74" t="n">
        <v>40.1302</v>
      </c>
      <c r="H26" s="75" t="n">
        <v>41.3081</v>
      </c>
      <c r="I26" s="64"/>
      <c r="J26" s="73" t="n">
        <v>209.4496</v>
      </c>
      <c r="K26" s="74" t="n">
        <v>36.7749</v>
      </c>
      <c r="L26" s="74" t="n">
        <v>40.0947</v>
      </c>
      <c r="M26" s="75" t="n">
        <v>41.2788</v>
      </c>
      <c r="N26" s="65"/>
      <c r="O26" s="45"/>
      <c r="P26" s="8"/>
      <c r="Q26" s="40"/>
      <c r="R26" s="45"/>
      <c r="S26" s="8"/>
      <c r="T26" s="40"/>
      <c r="U26" s="65"/>
      <c r="V26" s="73" t="n">
        <v>941.8664</v>
      </c>
      <c r="W26" s="74" t="n">
        <v>37.2905</v>
      </c>
      <c r="X26" s="74" t="n">
        <v>40.5541</v>
      </c>
      <c r="Y26" s="74" t="n">
        <v>41.7563</v>
      </c>
      <c r="Z26" s="73" t="n">
        <v>26434.61</v>
      </c>
      <c r="AA26" s="74" t="n">
        <v>54.35</v>
      </c>
      <c r="AB26" s="74"/>
      <c r="AC26" s="76" t="n">
        <f aca="false">Z26/3600</f>
        <v>7.34294722222222</v>
      </c>
      <c r="AD26" s="77" t="n">
        <f aca="false">E26+V26</f>
        <v>1182.5792</v>
      </c>
      <c r="AE26" s="65"/>
      <c r="AF26" s="73" t="n">
        <v>941.8664</v>
      </c>
      <c r="AG26" s="74" t="n">
        <v>37.2905</v>
      </c>
      <c r="AH26" s="74" t="n">
        <v>40.5541</v>
      </c>
      <c r="AI26" s="74" t="n">
        <v>41.7563</v>
      </c>
      <c r="AJ26" s="73" t="n">
        <v>22366.56</v>
      </c>
      <c r="AK26" s="74" t="n">
        <v>58.49</v>
      </c>
      <c r="AL26" s="74"/>
      <c r="AM26" s="76" t="n">
        <f aca="false">AJ26/3600</f>
        <v>6.21293333333333</v>
      </c>
      <c r="AN26" s="77" t="n">
        <f aca="false">J26+AF26</f>
        <v>1151.316</v>
      </c>
      <c r="AO26" s="65"/>
      <c r="AP26" s="65"/>
      <c r="AQ26" s="78" t="n">
        <f aca="false">AJ26/Z26</f>
        <v>0.846108945810057</v>
      </c>
      <c r="AR26" s="79" t="n">
        <f aca="false">AK26/AA26</f>
        <v>1.07617295308188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48.632</v>
      </c>
      <c r="F27" s="83" t="n">
        <v>36.3893</v>
      </c>
      <c r="G27" s="83" t="n">
        <v>39.98</v>
      </c>
      <c r="H27" s="84" t="n">
        <v>41.1711</v>
      </c>
      <c r="I27" s="64"/>
      <c r="J27" s="82" t="n">
        <v>23.7208</v>
      </c>
      <c r="K27" s="83" t="n">
        <v>36.4326</v>
      </c>
      <c r="L27" s="83" t="n">
        <v>39.9171</v>
      </c>
      <c r="M27" s="84" t="n">
        <v>41.124</v>
      </c>
      <c r="N27" s="65"/>
      <c r="O27" s="81"/>
      <c r="P27" s="85"/>
      <c r="Q27" s="80"/>
      <c r="R27" s="81"/>
      <c r="S27" s="85"/>
      <c r="T27" s="80"/>
      <c r="U27" s="65"/>
      <c r="V27" s="82" t="n">
        <v>941.8664</v>
      </c>
      <c r="W27" s="83" t="n">
        <v>37.2905</v>
      </c>
      <c r="X27" s="83" t="n">
        <v>40.5541</v>
      </c>
      <c r="Y27" s="83" t="n">
        <v>41.7563</v>
      </c>
      <c r="Z27" s="82" t="n">
        <v>26506.3</v>
      </c>
      <c r="AA27" s="83" t="n">
        <v>55.89</v>
      </c>
      <c r="AB27" s="83"/>
      <c r="AC27" s="86" t="n">
        <f aca="false">Z27/3600</f>
        <v>7.36286111111111</v>
      </c>
      <c r="AD27" s="77" t="n">
        <f aca="false">E27+V27</f>
        <v>990.4984</v>
      </c>
      <c r="AE27" s="65"/>
      <c r="AF27" s="82" t="n">
        <v>941.8664</v>
      </c>
      <c r="AG27" s="83" t="n">
        <v>37.2905</v>
      </c>
      <c r="AH27" s="83" t="n">
        <v>40.5541</v>
      </c>
      <c r="AI27" s="83" t="n">
        <v>41.7563</v>
      </c>
      <c r="AJ27" s="82" t="n">
        <v>20762.3</v>
      </c>
      <c r="AK27" s="83" t="n">
        <v>57.6</v>
      </c>
      <c r="AL27" s="83"/>
      <c r="AM27" s="86" t="n">
        <f aca="false">AJ27/3600</f>
        <v>5.76730555555556</v>
      </c>
      <c r="AN27" s="77" t="n">
        <f aca="false">J27+AF27</f>
        <v>965.5872</v>
      </c>
      <c r="AO27" s="65"/>
      <c r="AP27" s="65"/>
      <c r="AQ27" s="87" t="n">
        <f aca="false">AJ27/Z27</f>
        <v>0.783296801137843</v>
      </c>
      <c r="AR27" s="88" t="n">
        <f aca="false">AK27/AA27</f>
        <v>1.03059581320451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5168.2128</v>
      </c>
      <c r="F28" s="62" t="n">
        <v>38.6671</v>
      </c>
      <c r="G28" s="62" t="n">
        <v>40.9701</v>
      </c>
      <c r="H28" s="63" t="n">
        <v>41.9897</v>
      </c>
      <c r="I28" s="64"/>
      <c r="J28" s="61" t="n">
        <v>5139.3336</v>
      </c>
      <c r="K28" s="62" t="n">
        <v>38.6717</v>
      </c>
      <c r="L28" s="62" t="n">
        <v>40.9619</v>
      </c>
      <c r="M28" s="63" t="n">
        <v>41.969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2013.0152</v>
      </c>
      <c r="W28" s="62" t="n">
        <v>37.2392</v>
      </c>
      <c r="X28" s="62" t="n">
        <v>39.7857</v>
      </c>
      <c r="Y28" s="62" t="n">
        <v>41.1722</v>
      </c>
      <c r="Z28" s="61" t="n">
        <v>24611.08</v>
      </c>
      <c r="AA28" s="62" t="n">
        <v>55.01</v>
      </c>
      <c r="AB28" s="62"/>
      <c r="AC28" s="66" t="n">
        <f aca="false">Z28/3600</f>
        <v>6.83641111111111</v>
      </c>
      <c r="AD28" s="67" t="n">
        <f aca="false">E28+V28</f>
        <v>7181.228</v>
      </c>
      <c r="AE28" s="65"/>
      <c r="AF28" s="61" t="n">
        <v>2013.0152</v>
      </c>
      <c r="AG28" s="62" t="n">
        <v>37.2392</v>
      </c>
      <c r="AH28" s="62" t="n">
        <v>39.7857</v>
      </c>
      <c r="AI28" s="62" t="n">
        <v>41.1722</v>
      </c>
      <c r="AJ28" s="61" t="n">
        <v>25712.3</v>
      </c>
      <c r="AK28" s="62" t="n">
        <v>57.58</v>
      </c>
      <c r="AL28" s="62"/>
      <c r="AM28" s="66" t="n">
        <f aca="false">AJ28/3600</f>
        <v>7.14230555555556</v>
      </c>
      <c r="AN28" s="67" t="n">
        <f aca="false">J28+AF28</f>
        <v>7152.3488</v>
      </c>
      <c r="AO28" s="65"/>
      <c r="AP28" s="65"/>
      <c r="AQ28" s="68" t="n">
        <f aca="false">AJ28/Z28</f>
        <v>1.04474488726216</v>
      </c>
      <c r="AR28" s="69" t="n">
        <f aca="false">AK28/AA28</f>
        <v>1.04671877840393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091.1896</v>
      </c>
      <c r="F29" s="74" t="n">
        <v>37.4575</v>
      </c>
      <c r="G29" s="74" t="n">
        <v>40.0276</v>
      </c>
      <c r="H29" s="75" t="n">
        <v>41.0122</v>
      </c>
      <c r="I29" s="64"/>
      <c r="J29" s="73" t="n">
        <v>3073.3928</v>
      </c>
      <c r="K29" s="74" t="n">
        <v>37.4709</v>
      </c>
      <c r="L29" s="74" t="n">
        <v>40.0039</v>
      </c>
      <c r="M29" s="75" t="n">
        <v>40.9872</v>
      </c>
      <c r="N29" s="65"/>
      <c r="O29" s="45"/>
      <c r="P29" s="8"/>
      <c r="Q29" s="40"/>
      <c r="R29" s="45"/>
      <c r="S29" s="8"/>
      <c r="T29" s="40"/>
      <c r="U29" s="65"/>
      <c r="V29" s="73" t="n">
        <v>2013.0152</v>
      </c>
      <c r="W29" s="74" t="n">
        <v>37.2392</v>
      </c>
      <c r="X29" s="74" t="n">
        <v>39.7857</v>
      </c>
      <c r="Y29" s="74" t="n">
        <v>41.1722</v>
      </c>
      <c r="Z29" s="73" t="n">
        <v>23144.09</v>
      </c>
      <c r="AA29" s="74" t="n">
        <v>51.81</v>
      </c>
      <c r="AB29" s="74"/>
      <c r="AC29" s="76" t="n">
        <f aca="false">Z29/3600</f>
        <v>6.42891388888889</v>
      </c>
      <c r="AD29" s="77" t="n">
        <f aca="false">E29+V29</f>
        <v>5104.2048</v>
      </c>
      <c r="AE29" s="65"/>
      <c r="AF29" s="73" t="n">
        <v>2013.0152</v>
      </c>
      <c r="AG29" s="74" t="n">
        <v>37.2392</v>
      </c>
      <c r="AH29" s="74" t="n">
        <v>39.7857</v>
      </c>
      <c r="AI29" s="74" t="n">
        <v>41.1722</v>
      </c>
      <c r="AJ29" s="73" t="n">
        <v>23775.67</v>
      </c>
      <c r="AK29" s="74" t="n">
        <v>54.49</v>
      </c>
      <c r="AL29" s="74"/>
      <c r="AM29" s="76" t="n">
        <f aca="false">AJ29/3600</f>
        <v>6.60435277777778</v>
      </c>
      <c r="AN29" s="77" t="n">
        <f aca="false">J29+AF29</f>
        <v>5086.408</v>
      </c>
      <c r="AO29" s="65"/>
      <c r="AP29" s="65"/>
      <c r="AQ29" s="78" t="n">
        <f aca="false">AJ29/Z29</f>
        <v>1.0272890400962</v>
      </c>
      <c r="AR29" s="79" t="n">
        <f aca="false">AK29/AA29</f>
        <v>1.0517274657402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1414.636</v>
      </c>
      <c r="F30" s="74" t="n">
        <v>36.2367</v>
      </c>
      <c r="G30" s="74" t="n">
        <v>39.1194</v>
      </c>
      <c r="H30" s="75" t="n">
        <v>40.1944</v>
      </c>
      <c r="I30" s="64"/>
      <c r="J30" s="73" t="n">
        <v>1428.7312</v>
      </c>
      <c r="K30" s="74" t="n">
        <v>36.2669</v>
      </c>
      <c r="L30" s="74" t="n">
        <v>39.0965</v>
      </c>
      <c r="M30" s="75" t="n">
        <v>40.1816</v>
      </c>
      <c r="N30" s="65"/>
      <c r="O30" s="45"/>
      <c r="P30" s="8"/>
      <c r="Q30" s="40"/>
      <c r="R30" s="45"/>
      <c r="S30" s="8"/>
      <c r="T30" s="40"/>
      <c r="U30" s="65"/>
      <c r="V30" s="73" t="n">
        <v>2013.0152</v>
      </c>
      <c r="W30" s="74" t="n">
        <v>37.2392</v>
      </c>
      <c r="X30" s="74" t="n">
        <v>39.7857</v>
      </c>
      <c r="Y30" s="74" t="n">
        <v>41.1722</v>
      </c>
      <c r="Z30" s="73" t="n">
        <v>22612.72</v>
      </c>
      <c r="AA30" s="74" t="n">
        <v>51.25</v>
      </c>
      <c r="AB30" s="74"/>
      <c r="AC30" s="76" t="n">
        <f aca="false">Z30/3600</f>
        <v>6.28131111111111</v>
      </c>
      <c r="AD30" s="77" t="n">
        <f aca="false">E30+V30</f>
        <v>3427.6512</v>
      </c>
      <c r="AE30" s="65"/>
      <c r="AF30" s="73" t="n">
        <v>2013.0152</v>
      </c>
      <c r="AG30" s="74" t="n">
        <v>37.2392</v>
      </c>
      <c r="AH30" s="74" t="n">
        <v>39.7857</v>
      </c>
      <c r="AI30" s="74" t="n">
        <v>41.1722</v>
      </c>
      <c r="AJ30" s="73" t="n">
        <v>21774.77</v>
      </c>
      <c r="AK30" s="74" t="n">
        <v>49.36</v>
      </c>
      <c r="AL30" s="74"/>
      <c r="AM30" s="76" t="n">
        <f aca="false">AJ30/3600</f>
        <v>6.04854722222222</v>
      </c>
      <c r="AN30" s="77" t="n">
        <f aca="false">J30+AF30</f>
        <v>3441.7464</v>
      </c>
      <c r="AO30" s="65"/>
      <c r="AP30" s="65"/>
      <c r="AQ30" s="78" t="n">
        <f aca="false">AJ30/Z30</f>
        <v>0.962943422993784</v>
      </c>
      <c r="AR30" s="79" t="n">
        <f aca="false">AK30/AA30</f>
        <v>0.963121951219512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467.932</v>
      </c>
      <c r="F31" s="83" t="n">
        <v>35.3918</v>
      </c>
      <c r="G31" s="83" t="n">
        <v>38.6999</v>
      </c>
      <c r="H31" s="84" t="n">
        <v>39.8529</v>
      </c>
      <c r="I31" s="64"/>
      <c r="J31" s="82" t="n">
        <v>475.0992</v>
      </c>
      <c r="K31" s="83" t="n">
        <v>35.4103</v>
      </c>
      <c r="L31" s="83" t="n">
        <v>38.6921</v>
      </c>
      <c r="M31" s="84" t="n">
        <v>39.8517</v>
      </c>
      <c r="N31" s="65"/>
      <c r="O31" s="81"/>
      <c r="P31" s="85"/>
      <c r="Q31" s="80"/>
      <c r="R31" s="81"/>
      <c r="S31" s="85"/>
      <c r="T31" s="80"/>
      <c r="U31" s="65"/>
      <c r="V31" s="82" t="n">
        <v>2013.0152</v>
      </c>
      <c r="W31" s="83" t="n">
        <v>37.2392</v>
      </c>
      <c r="X31" s="83" t="n">
        <v>39.7857</v>
      </c>
      <c r="Y31" s="83" t="n">
        <v>41.1722</v>
      </c>
      <c r="Z31" s="82" t="n">
        <v>23211.86</v>
      </c>
      <c r="AA31" s="83" t="n">
        <v>53.78</v>
      </c>
      <c r="AB31" s="83"/>
      <c r="AC31" s="86" t="n">
        <f aca="false">Z31/3600</f>
        <v>6.44773888888889</v>
      </c>
      <c r="AD31" s="77" t="n">
        <f aca="false">E31+V31</f>
        <v>2480.9472</v>
      </c>
      <c r="AE31" s="65"/>
      <c r="AF31" s="82" t="n">
        <v>2013.0152</v>
      </c>
      <c r="AG31" s="83" t="n">
        <v>37.2392</v>
      </c>
      <c r="AH31" s="83" t="n">
        <v>39.7857</v>
      </c>
      <c r="AI31" s="83" t="n">
        <v>41.1722</v>
      </c>
      <c r="AJ31" s="82" t="n">
        <v>20505.68</v>
      </c>
      <c r="AK31" s="83" t="n">
        <v>43.82</v>
      </c>
      <c r="AL31" s="83"/>
      <c r="AM31" s="86" t="n">
        <f aca="false">AJ31/3600</f>
        <v>5.69602222222222</v>
      </c>
      <c r="AN31" s="77" t="n">
        <f aca="false">J31+AF31</f>
        <v>2488.1144</v>
      </c>
      <c r="AO31" s="65"/>
      <c r="AP31" s="65"/>
      <c r="AQ31" s="87" t="n">
        <f aca="false">AJ31/Z31</f>
        <v>0.883413909958099</v>
      </c>
      <c r="AR31" s="88" t="n">
        <f aca="false">AK31/AA31</f>
        <v>0.814801041279286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434.3488</v>
      </c>
      <c r="F32" s="62" t="n">
        <v>36.3739</v>
      </c>
      <c r="G32" s="62" t="n">
        <v>39.2899</v>
      </c>
      <c r="H32" s="63" t="n">
        <v>40.3178</v>
      </c>
      <c r="I32" s="64"/>
      <c r="J32" s="61" t="n">
        <v>2412.6176</v>
      </c>
      <c r="K32" s="62" t="n">
        <v>36.3782</v>
      </c>
      <c r="L32" s="62" t="n">
        <v>39.2755</v>
      </c>
      <c r="M32" s="63" t="n">
        <v>40.3005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018.5832</v>
      </c>
      <c r="W32" s="62" t="n">
        <v>34.6683</v>
      </c>
      <c r="X32" s="62" t="n">
        <v>38.4711</v>
      </c>
      <c r="Y32" s="62" t="n">
        <v>40.193</v>
      </c>
      <c r="Z32" s="61" t="n">
        <v>20950.51</v>
      </c>
      <c r="AA32" s="62" t="n">
        <v>47.89</v>
      </c>
      <c r="AB32" s="62"/>
      <c r="AC32" s="66" t="n">
        <f aca="false">Z32/3600</f>
        <v>5.81958611111111</v>
      </c>
      <c r="AD32" s="67" t="n">
        <f aca="false">E32+V32</f>
        <v>3452.932</v>
      </c>
      <c r="AE32" s="65"/>
      <c r="AF32" s="61" t="n">
        <v>1018.5832</v>
      </c>
      <c r="AG32" s="62" t="n">
        <v>34.6683</v>
      </c>
      <c r="AH32" s="62" t="n">
        <v>38.4711</v>
      </c>
      <c r="AI32" s="62" t="n">
        <v>40.193</v>
      </c>
      <c r="AJ32" s="61" t="n">
        <v>21688.4</v>
      </c>
      <c r="AK32" s="62" t="n">
        <v>49.87</v>
      </c>
      <c r="AL32" s="62"/>
      <c r="AM32" s="66" t="n">
        <f aca="false">AJ32/3600</f>
        <v>6.02455555555556</v>
      </c>
      <c r="AN32" s="67" t="n">
        <f aca="false">J32+AF32</f>
        <v>3431.2008</v>
      </c>
      <c r="AO32" s="65"/>
      <c r="AP32" s="65"/>
      <c r="AQ32" s="68" t="n">
        <f aca="false">AJ32/Z32</f>
        <v>1.03522062231421</v>
      </c>
      <c r="AR32" s="69" t="n">
        <f aca="false">AK32/AA32</f>
        <v>1.04134474838171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479.9872</v>
      </c>
      <c r="F33" s="74" t="n">
        <v>35.2048</v>
      </c>
      <c r="G33" s="74" t="n">
        <v>38.7844</v>
      </c>
      <c r="H33" s="75" t="n">
        <v>39.8874</v>
      </c>
      <c r="I33" s="64"/>
      <c r="J33" s="73" t="n">
        <v>1460.9088</v>
      </c>
      <c r="K33" s="74" t="n">
        <v>35.2184</v>
      </c>
      <c r="L33" s="74" t="n">
        <v>38.7551</v>
      </c>
      <c r="M33" s="75" t="n">
        <v>39.8669</v>
      </c>
      <c r="N33" s="65"/>
      <c r="O33" s="45"/>
      <c r="P33" s="8"/>
      <c r="Q33" s="40"/>
      <c r="R33" s="45"/>
      <c r="S33" s="8"/>
      <c r="T33" s="40"/>
      <c r="U33" s="65"/>
      <c r="V33" s="73" t="n">
        <v>1018.5832</v>
      </c>
      <c r="W33" s="74" t="n">
        <v>34.6683</v>
      </c>
      <c r="X33" s="74" t="n">
        <v>38.4711</v>
      </c>
      <c r="Y33" s="74" t="n">
        <v>40.193</v>
      </c>
      <c r="Z33" s="73" t="n">
        <v>20133.82</v>
      </c>
      <c r="AA33" s="74" t="n">
        <v>46.76</v>
      </c>
      <c r="AB33" s="74"/>
      <c r="AC33" s="76" t="n">
        <f aca="false">Z33/3600</f>
        <v>5.59272777777778</v>
      </c>
      <c r="AD33" s="77" t="n">
        <f aca="false">E33+V33</f>
        <v>2498.5704</v>
      </c>
      <c r="AE33" s="65"/>
      <c r="AF33" s="73" t="n">
        <v>1018.5832</v>
      </c>
      <c r="AG33" s="74" t="n">
        <v>34.6683</v>
      </c>
      <c r="AH33" s="74" t="n">
        <v>38.4711</v>
      </c>
      <c r="AI33" s="74" t="n">
        <v>40.193</v>
      </c>
      <c r="AJ33" s="73" t="n">
        <v>20764.69</v>
      </c>
      <c r="AK33" s="74" t="n">
        <v>49.24</v>
      </c>
      <c r="AL33" s="74"/>
      <c r="AM33" s="76" t="n">
        <f aca="false">AJ33/3600</f>
        <v>5.76796944444444</v>
      </c>
      <c r="AN33" s="77" t="n">
        <f aca="false">J33+AF33</f>
        <v>2479.492</v>
      </c>
      <c r="AO33" s="65"/>
      <c r="AP33" s="65"/>
      <c r="AQ33" s="78" t="n">
        <f aca="false">AJ33/Z33</f>
        <v>1.03133384524149</v>
      </c>
      <c r="AR33" s="79" t="n">
        <f aca="false">AK33/AA33</f>
        <v>1.05303678357571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620.8376</v>
      </c>
      <c r="F34" s="74" t="n">
        <v>34.0171</v>
      </c>
      <c r="G34" s="74" t="n">
        <v>37.9013</v>
      </c>
      <c r="H34" s="75" t="n">
        <v>39.2206</v>
      </c>
      <c r="I34" s="64"/>
      <c r="J34" s="73" t="n">
        <v>624.9168</v>
      </c>
      <c r="K34" s="74" t="n">
        <v>34.052</v>
      </c>
      <c r="L34" s="74" t="n">
        <v>37.8925</v>
      </c>
      <c r="M34" s="75" t="n">
        <v>39.2167</v>
      </c>
      <c r="N34" s="65"/>
      <c r="O34" s="45"/>
      <c r="P34" s="8"/>
      <c r="Q34" s="40"/>
      <c r="R34" s="45"/>
      <c r="S34" s="8"/>
      <c r="T34" s="40"/>
      <c r="U34" s="65"/>
      <c r="V34" s="73" t="n">
        <v>1018.5832</v>
      </c>
      <c r="W34" s="74" t="n">
        <v>34.6683</v>
      </c>
      <c r="X34" s="74" t="n">
        <v>38.4711</v>
      </c>
      <c r="Y34" s="74" t="n">
        <v>40.193</v>
      </c>
      <c r="Z34" s="73" t="n">
        <v>19689.32</v>
      </c>
      <c r="AA34" s="74" t="n">
        <v>47.77</v>
      </c>
      <c r="AB34" s="74"/>
      <c r="AC34" s="76" t="n">
        <f aca="false">Z34/3600</f>
        <v>5.46925555555556</v>
      </c>
      <c r="AD34" s="77" t="n">
        <f aca="false">E34+V34</f>
        <v>1639.4208</v>
      </c>
      <c r="AE34" s="65"/>
      <c r="AF34" s="73" t="n">
        <v>1018.5832</v>
      </c>
      <c r="AG34" s="74" t="n">
        <v>34.6683</v>
      </c>
      <c r="AH34" s="74" t="n">
        <v>38.4711</v>
      </c>
      <c r="AI34" s="74" t="n">
        <v>40.193</v>
      </c>
      <c r="AJ34" s="73" t="n">
        <v>19043.63</v>
      </c>
      <c r="AK34" s="74" t="n">
        <v>47.87</v>
      </c>
      <c r="AL34" s="74"/>
      <c r="AM34" s="76" t="n">
        <f aca="false">AJ34/3600</f>
        <v>5.28989722222222</v>
      </c>
      <c r="AN34" s="77" t="n">
        <f aca="false">J34+AF34</f>
        <v>1643.5</v>
      </c>
      <c r="AO34" s="65"/>
      <c r="AP34" s="65"/>
      <c r="AQ34" s="78" t="n">
        <f aca="false">AJ34/Z34</f>
        <v>0.967206079234834</v>
      </c>
      <c r="AR34" s="79" t="n">
        <f aca="false">AK34/AA34</f>
        <v>1.00209336403601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142.812</v>
      </c>
      <c r="F35" s="83" t="n">
        <v>33.2909</v>
      </c>
      <c r="G35" s="83" t="n">
        <v>37.5601</v>
      </c>
      <c r="H35" s="84" t="n">
        <v>39.0037</v>
      </c>
      <c r="I35" s="64"/>
      <c r="J35" s="82" t="n">
        <v>140.136</v>
      </c>
      <c r="K35" s="83" t="n">
        <v>33.3093</v>
      </c>
      <c r="L35" s="83" t="n">
        <v>37.5401</v>
      </c>
      <c r="M35" s="84" t="n">
        <v>38.9898</v>
      </c>
      <c r="N35" s="65"/>
      <c r="O35" s="81"/>
      <c r="P35" s="85"/>
      <c r="Q35" s="80"/>
      <c r="R35" s="81"/>
      <c r="S35" s="85"/>
      <c r="T35" s="80"/>
      <c r="U35" s="65"/>
      <c r="V35" s="82" t="n">
        <v>1018.5832</v>
      </c>
      <c r="W35" s="83" t="n">
        <v>34.6683</v>
      </c>
      <c r="X35" s="83" t="n">
        <v>38.4711</v>
      </c>
      <c r="Y35" s="83" t="n">
        <v>40.193</v>
      </c>
      <c r="Z35" s="82" t="n">
        <v>20506.65</v>
      </c>
      <c r="AA35" s="83" t="n">
        <v>51.56</v>
      </c>
      <c r="AB35" s="83"/>
      <c r="AC35" s="86" t="n">
        <f aca="false">Z35/3600</f>
        <v>5.69629166666667</v>
      </c>
      <c r="AD35" s="77" t="n">
        <f aca="false">E35+V35</f>
        <v>1161.3952</v>
      </c>
      <c r="AE35" s="65"/>
      <c r="AF35" s="82" t="n">
        <v>1018.5832</v>
      </c>
      <c r="AG35" s="83" t="n">
        <v>34.6683</v>
      </c>
      <c r="AH35" s="83" t="n">
        <v>38.4711</v>
      </c>
      <c r="AI35" s="83" t="n">
        <v>40.193</v>
      </c>
      <c r="AJ35" s="82" t="n">
        <v>18370.75</v>
      </c>
      <c r="AK35" s="83" t="n">
        <v>46.21</v>
      </c>
      <c r="AL35" s="83"/>
      <c r="AM35" s="86" t="n">
        <f aca="false">AJ35/3600</f>
        <v>5.10298611111111</v>
      </c>
      <c r="AN35" s="77" t="n">
        <f aca="false">J35+AF35</f>
        <v>1158.7192</v>
      </c>
      <c r="AO35" s="65"/>
      <c r="AP35" s="65"/>
      <c r="AQ35" s="87" t="n">
        <f aca="false">AJ35/Z35</f>
        <v>0.89584354343591</v>
      </c>
      <c r="AR35" s="88" t="n">
        <f aca="false">AK35/AA35</f>
        <v>0.896237393328161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10715.0872</v>
      </c>
      <c r="F36" s="62" t="n">
        <v>37.7622</v>
      </c>
      <c r="G36" s="62" t="n">
        <v>39.4651</v>
      </c>
      <c r="H36" s="63" t="n">
        <v>42.4076</v>
      </c>
      <c r="I36" s="64"/>
      <c r="J36" s="61" t="n">
        <v>10640.676</v>
      </c>
      <c r="K36" s="62" t="n">
        <v>37.7651</v>
      </c>
      <c r="L36" s="62" t="n">
        <v>39.4537</v>
      </c>
      <c r="M36" s="63" t="n">
        <v>42.3826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835.3264</v>
      </c>
      <c r="W36" s="62" t="n">
        <v>37.9265</v>
      </c>
      <c r="X36" s="62" t="n">
        <v>40.4891</v>
      </c>
      <c r="Y36" s="62" t="n">
        <v>41.8171</v>
      </c>
      <c r="Z36" s="61" t="n">
        <v>52560.21</v>
      </c>
      <c r="AA36" s="62" t="n">
        <v>103.03</v>
      </c>
      <c r="AB36" s="62"/>
      <c r="AC36" s="66" t="n">
        <f aca="false">Z36/3600</f>
        <v>14.6000583333333</v>
      </c>
      <c r="AD36" s="67" t="n">
        <f aca="false">E36+V36</f>
        <v>14550.4136</v>
      </c>
      <c r="AE36" s="65"/>
      <c r="AF36" s="61" t="n">
        <v>3835.3264</v>
      </c>
      <c r="AG36" s="62" t="n">
        <v>37.9265</v>
      </c>
      <c r="AH36" s="62" t="n">
        <v>40.4891</v>
      </c>
      <c r="AI36" s="62" t="n">
        <v>41.8171</v>
      </c>
      <c r="AJ36" s="61" t="n">
        <v>54879.16</v>
      </c>
      <c r="AK36" s="62" t="n">
        <v>111.14</v>
      </c>
      <c r="AL36" s="62"/>
      <c r="AM36" s="66" t="n">
        <f aca="false">AJ36/3600</f>
        <v>15.2442111111111</v>
      </c>
      <c r="AN36" s="67" t="n">
        <f aca="false">J36+AF36</f>
        <v>14476.0024</v>
      </c>
      <c r="AO36" s="65"/>
      <c r="AP36" s="65"/>
      <c r="AQ36" s="68" t="n">
        <f aca="false">AJ36/Z36</f>
        <v>1.0441198769944</v>
      </c>
      <c r="AR36" s="69" t="n">
        <f aca="false">AK36/AA36</f>
        <v>1.07871493739687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5358.7392</v>
      </c>
      <c r="F37" s="74" t="n">
        <v>36.9595</v>
      </c>
      <c r="G37" s="74" t="n">
        <v>38.9885</v>
      </c>
      <c r="H37" s="75" t="n">
        <v>41.5608</v>
      </c>
      <c r="I37" s="64"/>
      <c r="J37" s="73" t="n">
        <v>5323.3128</v>
      </c>
      <c r="K37" s="74" t="n">
        <v>36.9713</v>
      </c>
      <c r="L37" s="74" t="n">
        <v>38.9787</v>
      </c>
      <c r="M37" s="75" t="n">
        <v>41.5382</v>
      </c>
      <c r="N37" s="65"/>
      <c r="O37" s="45"/>
      <c r="P37" s="8"/>
      <c r="Q37" s="40"/>
      <c r="R37" s="45"/>
      <c r="S37" s="8"/>
      <c r="T37" s="40"/>
      <c r="U37" s="65"/>
      <c r="V37" s="73" t="n">
        <v>3835.3264</v>
      </c>
      <c r="W37" s="74" t="n">
        <v>37.9265</v>
      </c>
      <c r="X37" s="74" t="n">
        <v>40.4891</v>
      </c>
      <c r="Y37" s="74" t="n">
        <v>41.8171</v>
      </c>
      <c r="Z37" s="73" t="n">
        <v>48065.81</v>
      </c>
      <c r="AA37" s="74" t="n">
        <v>103.95</v>
      </c>
      <c r="AB37" s="74"/>
      <c r="AC37" s="76" t="n">
        <f aca="false">Z37/3600</f>
        <v>13.3516138888889</v>
      </c>
      <c r="AD37" s="77" t="n">
        <f aca="false">E37+V37</f>
        <v>9194.0656</v>
      </c>
      <c r="AE37" s="65"/>
      <c r="AF37" s="73" t="n">
        <v>3835.3264</v>
      </c>
      <c r="AG37" s="74" t="n">
        <v>37.9265</v>
      </c>
      <c r="AH37" s="74" t="n">
        <v>40.4891</v>
      </c>
      <c r="AI37" s="74" t="n">
        <v>41.8171</v>
      </c>
      <c r="AJ37" s="73" t="n">
        <v>49379.91</v>
      </c>
      <c r="AK37" s="74" t="n">
        <v>100.38</v>
      </c>
      <c r="AL37" s="74"/>
      <c r="AM37" s="76" t="n">
        <f aca="false">AJ37/3600</f>
        <v>13.7166416666667</v>
      </c>
      <c r="AN37" s="77" t="n">
        <f aca="false">J37+AF37</f>
        <v>9158.6392</v>
      </c>
      <c r="AO37" s="65"/>
      <c r="AP37" s="65"/>
      <c r="AQ37" s="78" t="n">
        <f aca="false">AJ37/Z37</f>
        <v>1.02733959960313</v>
      </c>
      <c r="AR37" s="79" t="n">
        <f aca="false">AK37/AA37</f>
        <v>0.965656565656566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2180.2768</v>
      </c>
      <c r="F38" s="74" t="n">
        <v>36.1007</v>
      </c>
      <c r="G38" s="74" t="n">
        <v>38.5727</v>
      </c>
      <c r="H38" s="75" t="n">
        <v>40.8094</v>
      </c>
      <c r="I38" s="64"/>
      <c r="J38" s="73" t="n">
        <v>2172.944</v>
      </c>
      <c r="K38" s="74" t="n">
        <v>36.1266</v>
      </c>
      <c r="L38" s="74" t="n">
        <v>38.5538</v>
      </c>
      <c r="M38" s="75" t="n">
        <v>40.786</v>
      </c>
      <c r="N38" s="65"/>
      <c r="O38" s="45"/>
      <c r="P38" s="8"/>
      <c r="Q38" s="40"/>
      <c r="R38" s="45"/>
      <c r="S38" s="8"/>
      <c r="T38" s="40"/>
      <c r="U38" s="65"/>
      <c r="V38" s="73" t="n">
        <v>3835.3264</v>
      </c>
      <c r="W38" s="74" t="n">
        <v>37.9265</v>
      </c>
      <c r="X38" s="74" t="n">
        <v>40.4891</v>
      </c>
      <c r="Y38" s="74" t="n">
        <v>41.8171</v>
      </c>
      <c r="Z38" s="73" t="n">
        <v>47002.37</v>
      </c>
      <c r="AA38" s="74" t="n">
        <v>101.85</v>
      </c>
      <c r="AB38" s="74"/>
      <c r="AC38" s="76" t="n">
        <f aca="false">Z38/3600</f>
        <v>13.0562138888889</v>
      </c>
      <c r="AD38" s="77" t="n">
        <f aca="false">E38+V38</f>
        <v>6015.6032</v>
      </c>
      <c r="AE38" s="65"/>
      <c r="AF38" s="73" t="n">
        <v>3835.3264</v>
      </c>
      <c r="AG38" s="74" t="n">
        <v>37.9265</v>
      </c>
      <c r="AH38" s="74" t="n">
        <v>40.4891</v>
      </c>
      <c r="AI38" s="74" t="n">
        <v>41.8171</v>
      </c>
      <c r="AJ38" s="73" t="n">
        <v>43982.22</v>
      </c>
      <c r="AK38" s="74" t="n">
        <v>94.3</v>
      </c>
      <c r="AL38" s="74"/>
      <c r="AM38" s="76" t="n">
        <f aca="false">AJ38/3600</f>
        <v>12.2172833333333</v>
      </c>
      <c r="AN38" s="77" t="n">
        <f aca="false">J38+AF38</f>
        <v>6008.2704</v>
      </c>
      <c r="AO38" s="65"/>
      <c r="AP38" s="65"/>
      <c r="AQ38" s="78" t="n">
        <f aca="false">AJ38/Z38</f>
        <v>0.935744729467897</v>
      </c>
      <c r="AR38" s="79" t="n">
        <f aca="false">AK38/AA38</f>
        <v>0.925871379479627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901.4392</v>
      </c>
      <c r="F39" s="83" t="n">
        <v>35.5366</v>
      </c>
      <c r="G39" s="83" t="n">
        <v>38.3565</v>
      </c>
      <c r="H39" s="84" t="n">
        <v>40.4591</v>
      </c>
      <c r="I39" s="64"/>
      <c r="J39" s="82" t="n">
        <v>896.8008</v>
      </c>
      <c r="K39" s="83" t="n">
        <v>35.5542</v>
      </c>
      <c r="L39" s="83" t="n">
        <v>38.3518</v>
      </c>
      <c r="M39" s="84" t="n">
        <v>40.4413</v>
      </c>
      <c r="N39" s="65"/>
      <c r="O39" s="81"/>
      <c r="P39" s="85"/>
      <c r="Q39" s="80"/>
      <c r="R39" s="81"/>
      <c r="S39" s="85"/>
      <c r="T39" s="80"/>
      <c r="U39" s="65"/>
      <c r="V39" s="82" t="n">
        <v>3835.3264</v>
      </c>
      <c r="W39" s="83" t="n">
        <v>37.9265</v>
      </c>
      <c r="X39" s="83" t="n">
        <v>40.4891</v>
      </c>
      <c r="Y39" s="83" t="n">
        <v>41.8171</v>
      </c>
      <c r="Z39" s="82" t="n">
        <v>46193.33</v>
      </c>
      <c r="AA39" s="83" t="n">
        <v>101.48</v>
      </c>
      <c r="AB39" s="83"/>
      <c r="AC39" s="86" t="n">
        <f aca="false">Z39/3600</f>
        <v>12.8314805555556</v>
      </c>
      <c r="AD39" s="77" t="n">
        <f aca="false">E39+V39</f>
        <v>4736.7656</v>
      </c>
      <c r="AE39" s="65"/>
      <c r="AF39" s="82" t="n">
        <v>3835.3264</v>
      </c>
      <c r="AG39" s="83" t="n">
        <v>37.9265</v>
      </c>
      <c r="AH39" s="83" t="n">
        <v>40.4891</v>
      </c>
      <c r="AI39" s="83" t="n">
        <v>41.8171</v>
      </c>
      <c r="AJ39" s="82" t="n">
        <v>40931.1</v>
      </c>
      <c r="AK39" s="83" t="n">
        <v>92.44</v>
      </c>
      <c r="AL39" s="83"/>
      <c r="AM39" s="86" t="n">
        <f aca="false">AJ39/3600</f>
        <v>11.36975</v>
      </c>
      <c r="AN39" s="77" t="n">
        <f aca="false">J39+AF39</f>
        <v>4732.1272</v>
      </c>
      <c r="AO39" s="65"/>
      <c r="AP39" s="65"/>
      <c r="AQ39" s="87" t="n">
        <f aca="false">AJ39/Z39</f>
        <v>0.886082471213918</v>
      </c>
      <c r="AR39" s="88" t="n">
        <f aca="false">AK39/AA39</f>
        <v>0.910918407567994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4294.3096</v>
      </c>
      <c r="F40" s="62" t="n">
        <v>36.1989</v>
      </c>
      <c r="G40" s="62" t="n">
        <v>38.5952</v>
      </c>
      <c r="H40" s="63" t="n">
        <v>40.8884</v>
      </c>
      <c r="I40" s="64"/>
      <c r="J40" s="61" t="n">
        <v>4235.6208</v>
      </c>
      <c r="K40" s="62" t="n">
        <v>36.2004</v>
      </c>
      <c r="L40" s="62" t="n">
        <v>38.5824</v>
      </c>
      <c r="M40" s="63" t="n">
        <v>40.8676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85.9856</v>
      </c>
      <c r="W40" s="62" t="n">
        <v>35.5154</v>
      </c>
      <c r="X40" s="62" t="n">
        <v>39.429</v>
      </c>
      <c r="Y40" s="62" t="n">
        <v>40.3687</v>
      </c>
      <c r="Z40" s="61" t="n">
        <v>43577.75</v>
      </c>
      <c r="AA40" s="62" t="n">
        <v>95.47</v>
      </c>
      <c r="AB40" s="62"/>
      <c r="AC40" s="66" t="n">
        <f aca="false">Z40/3600</f>
        <v>12.1049305555556</v>
      </c>
      <c r="AD40" s="67" t="n">
        <f aca="false">E40+V40</f>
        <v>6380.2952</v>
      </c>
      <c r="AE40" s="65"/>
      <c r="AF40" s="61" t="n">
        <v>2085.9856</v>
      </c>
      <c r="AG40" s="62" t="n">
        <v>35.5154</v>
      </c>
      <c r="AH40" s="62" t="n">
        <v>39.429</v>
      </c>
      <c r="AI40" s="62" t="n">
        <v>40.3687</v>
      </c>
      <c r="AJ40" s="61" t="n">
        <v>45570.83</v>
      </c>
      <c r="AK40" s="62" t="n">
        <v>99.46</v>
      </c>
      <c r="AL40" s="62"/>
      <c r="AM40" s="66" t="n">
        <f aca="false">AJ40/3600</f>
        <v>12.6585638888889</v>
      </c>
      <c r="AN40" s="67" t="n">
        <f aca="false">J40+AF40</f>
        <v>6321.6064</v>
      </c>
      <c r="AO40" s="65"/>
      <c r="AP40" s="65"/>
      <c r="AQ40" s="68" t="n">
        <f aca="false">AJ40/Z40</f>
        <v>1.04573618417656</v>
      </c>
      <c r="AR40" s="69" t="n">
        <f aca="false">AK40/AA40</f>
        <v>1.04179323347648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2499.832</v>
      </c>
      <c r="F41" s="74" t="n">
        <v>35.281</v>
      </c>
      <c r="G41" s="74" t="n">
        <v>38.2758</v>
      </c>
      <c r="H41" s="75" t="n">
        <v>40.3273</v>
      </c>
      <c r="I41" s="64"/>
      <c r="J41" s="73" t="n">
        <v>2455.8536</v>
      </c>
      <c r="K41" s="74" t="n">
        <v>35.291</v>
      </c>
      <c r="L41" s="74" t="n">
        <v>38.2632</v>
      </c>
      <c r="M41" s="75" t="n">
        <v>40.3249</v>
      </c>
      <c r="N41" s="65"/>
      <c r="O41" s="45"/>
      <c r="P41" s="8"/>
      <c r="Q41" s="40"/>
      <c r="R41" s="45"/>
      <c r="S41" s="8"/>
      <c r="T41" s="40"/>
      <c r="U41" s="65"/>
      <c r="V41" s="73" t="n">
        <v>2085.9856</v>
      </c>
      <c r="W41" s="74" t="n">
        <v>35.5154</v>
      </c>
      <c r="X41" s="74" t="n">
        <v>39.429</v>
      </c>
      <c r="Y41" s="74" t="n">
        <v>40.3687</v>
      </c>
      <c r="Z41" s="73" t="n">
        <v>42443.3</v>
      </c>
      <c r="AA41" s="74" t="n">
        <v>91.54</v>
      </c>
      <c r="AB41" s="74"/>
      <c r="AC41" s="76" t="n">
        <f aca="false">Z41/3600</f>
        <v>11.7898055555556</v>
      </c>
      <c r="AD41" s="77" t="n">
        <f aca="false">E41+V41</f>
        <v>4585.8176</v>
      </c>
      <c r="AE41" s="65"/>
      <c r="AF41" s="73" t="n">
        <v>2085.9856</v>
      </c>
      <c r="AG41" s="74" t="n">
        <v>35.5154</v>
      </c>
      <c r="AH41" s="74" t="n">
        <v>39.429</v>
      </c>
      <c r="AI41" s="74" t="n">
        <v>40.3687</v>
      </c>
      <c r="AJ41" s="73" t="n">
        <v>42724.17</v>
      </c>
      <c r="AK41" s="74" t="n">
        <v>92.86</v>
      </c>
      <c r="AL41" s="74"/>
      <c r="AM41" s="76" t="n">
        <f aca="false">AJ41/3600</f>
        <v>11.867825</v>
      </c>
      <c r="AN41" s="77" t="n">
        <f aca="false">J41+AF41</f>
        <v>4541.8392</v>
      </c>
      <c r="AO41" s="65"/>
      <c r="AP41" s="65"/>
      <c r="AQ41" s="78" t="n">
        <f aca="false">AJ41/Z41</f>
        <v>1.00661753445185</v>
      </c>
      <c r="AR41" s="79" t="n">
        <f aca="false">AK41/AA41</f>
        <v>1.01441992571553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026.7472</v>
      </c>
      <c r="F42" s="74" t="n">
        <v>34.3256</v>
      </c>
      <c r="G42" s="74" t="n">
        <v>37.7966</v>
      </c>
      <c r="H42" s="75" t="n">
        <v>39.5635</v>
      </c>
      <c r="I42" s="64"/>
      <c r="J42" s="73" t="n">
        <v>1004.5752</v>
      </c>
      <c r="K42" s="74" t="n">
        <v>34.3429</v>
      </c>
      <c r="L42" s="74" t="n">
        <v>37.7946</v>
      </c>
      <c r="M42" s="75" t="n">
        <v>39.5458</v>
      </c>
      <c r="N42" s="65"/>
      <c r="O42" s="45"/>
      <c r="P42" s="8"/>
      <c r="Q42" s="40"/>
      <c r="R42" s="45"/>
      <c r="S42" s="8"/>
      <c r="T42" s="40"/>
      <c r="U42" s="65"/>
      <c r="V42" s="73" t="n">
        <v>2085.9856</v>
      </c>
      <c r="W42" s="74" t="n">
        <v>35.5154</v>
      </c>
      <c r="X42" s="74" t="n">
        <v>39.429</v>
      </c>
      <c r="Y42" s="74" t="n">
        <v>40.3687</v>
      </c>
      <c r="Z42" s="73" t="n">
        <v>41970.4</v>
      </c>
      <c r="AA42" s="74" t="n">
        <v>90.67</v>
      </c>
      <c r="AB42" s="74"/>
      <c r="AC42" s="76" t="n">
        <f aca="false">Z42/3600</f>
        <v>11.6584444444444</v>
      </c>
      <c r="AD42" s="77" t="n">
        <f aca="false">E42+V42</f>
        <v>3112.7328</v>
      </c>
      <c r="AE42" s="65"/>
      <c r="AF42" s="73" t="n">
        <v>2085.9856</v>
      </c>
      <c r="AG42" s="74" t="n">
        <v>35.5154</v>
      </c>
      <c r="AH42" s="74" t="n">
        <v>39.429</v>
      </c>
      <c r="AI42" s="74" t="n">
        <v>40.3687</v>
      </c>
      <c r="AJ42" s="73" t="n">
        <v>39033.4</v>
      </c>
      <c r="AK42" s="74" t="n">
        <v>95.52</v>
      </c>
      <c r="AL42" s="74"/>
      <c r="AM42" s="76" t="n">
        <f aca="false">AJ42/3600</f>
        <v>10.8426111111111</v>
      </c>
      <c r="AN42" s="77" t="n">
        <f aca="false">J42+AF42</f>
        <v>3090.5608</v>
      </c>
      <c r="AO42" s="65"/>
      <c r="AP42" s="65"/>
      <c r="AQ42" s="78" t="n">
        <f aca="false">AJ42/Z42</f>
        <v>0.93002211082096</v>
      </c>
      <c r="AR42" s="79" t="n">
        <f aca="false">AK42/AA42</f>
        <v>1.05349068048969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372.9752</v>
      </c>
      <c r="F43" s="83" t="n">
        <v>33.7527</v>
      </c>
      <c r="G43" s="83" t="n">
        <v>37.5934</v>
      </c>
      <c r="H43" s="84" t="n">
        <v>39.2317</v>
      </c>
      <c r="I43" s="64"/>
      <c r="J43" s="82" t="n">
        <v>360.3344</v>
      </c>
      <c r="K43" s="83" t="n">
        <v>33.7775</v>
      </c>
      <c r="L43" s="83" t="n">
        <v>37.5837</v>
      </c>
      <c r="M43" s="84" t="n">
        <v>39.2152</v>
      </c>
      <c r="N43" s="65"/>
      <c r="O43" s="81"/>
      <c r="P43" s="85"/>
      <c r="Q43" s="80"/>
      <c r="R43" s="81"/>
      <c r="S43" s="85"/>
      <c r="T43" s="80"/>
      <c r="U43" s="65"/>
      <c r="V43" s="82" t="n">
        <v>2085.9856</v>
      </c>
      <c r="W43" s="83" t="n">
        <v>35.5154</v>
      </c>
      <c r="X43" s="83" t="n">
        <v>39.429</v>
      </c>
      <c r="Y43" s="83" t="n">
        <v>40.3687</v>
      </c>
      <c r="Z43" s="82" t="n">
        <v>42628.75</v>
      </c>
      <c r="AA43" s="83" t="n">
        <v>97.61</v>
      </c>
      <c r="AB43" s="83"/>
      <c r="AC43" s="86" t="n">
        <f aca="false">Z43/3600</f>
        <v>11.8413194444444</v>
      </c>
      <c r="AD43" s="77" t="n">
        <f aca="false">E43+V43</f>
        <v>2458.9608</v>
      </c>
      <c r="AE43" s="65"/>
      <c r="AF43" s="82" t="n">
        <v>2085.9856</v>
      </c>
      <c r="AG43" s="83" t="n">
        <v>35.5154</v>
      </c>
      <c r="AH43" s="83" t="n">
        <v>39.429</v>
      </c>
      <c r="AI43" s="83" t="n">
        <v>40.3687</v>
      </c>
      <c r="AJ43" s="82" t="n">
        <v>37052.53</v>
      </c>
      <c r="AK43" s="83" t="n">
        <v>99.1</v>
      </c>
      <c r="AL43" s="83"/>
      <c r="AM43" s="86" t="n">
        <f aca="false">AJ43/3600</f>
        <v>10.2923694444444</v>
      </c>
      <c r="AN43" s="77" t="n">
        <f aca="false">J43+AF43</f>
        <v>2446.32</v>
      </c>
      <c r="AO43" s="65"/>
      <c r="AP43" s="65"/>
      <c r="AQ43" s="87" t="n">
        <f aca="false">AJ43/Z43</f>
        <v>0.8691910975574</v>
      </c>
      <c r="AR43" s="88" t="n">
        <f aca="false">AK43/AA43</f>
        <v>1.01526482942321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0589.6568</v>
      </c>
      <c r="F44" s="62" t="n">
        <v>38.476</v>
      </c>
      <c r="G44" s="62" t="n">
        <v>42.8415</v>
      </c>
      <c r="H44" s="63" t="n">
        <v>43.6237</v>
      </c>
      <c r="I44" s="64"/>
      <c r="J44" s="61" t="n">
        <v>10490.2168</v>
      </c>
      <c r="K44" s="62" t="n">
        <v>38.4796</v>
      </c>
      <c r="L44" s="62" t="n">
        <v>42.8228</v>
      </c>
      <c r="M44" s="63" t="n">
        <v>43.6083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4404.672</v>
      </c>
      <c r="W44" s="62" t="n">
        <v>39.1112</v>
      </c>
      <c r="X44" s="62" t="n">
        <v>43.1517</v>
      </c>
      <c r="Y44" s="62" t="n">
        <v>42.7005</v>
      </c>
      <c r="Z44" s="61" t="n">
        <v>67069.17</v>
      </c>
      <c r="AA44" s="62" t="n">
        <v>127.08</v>
      </c>
      <c r="AB44" s="62"/>
      <c r="AC44" s="66" t="n">
        <f aca="false">Z44/3600</f>
        <v>18.630325</v>
      </c>
      <c r="AD44" s="67" t="n">
        <f aca="false">E44+V44</f>
        <v>14994.3288</v>
      </c>
      <c r="AE44" s="65"/>
      <c r="AF44" s="61" t="n">
        <v>4404.672</v>
      </c>
      <c r="AG44" s="62" t="n">
        <v>39.1112</v>
      </c>
      <c r="AH44" s="62" t="n">
        <v>43.1517</v>
      </c>
      <c r="AI44" s="62" t="n">
        <v>42.7005</v>
      </c>
      <c r="AJ44" s="61" t="n">
        <v>68792.32</v>
      </c>
      <c r="AK44" s="62" t="n">
        <v>133.17</v>
      </c>
      <c r="AL44" s="62"/>
      <c r="AM44" s="66" t="n">
        <f aca="false">AJ44/3600</f>
        <v>19.1089777777778</v>
      </c>
      <c r="AN44" s="67" t="n">
        <f aca="false">J44+AF44</f>
        <v>14894.8888</v>
      </c>
      <c r="AO44" s="65"/>
      <c r="AP44" s="65"/>
      <c r="AQ44" s="68" t="n">
        <f aca="false">AJ44/Z44</f>
        <v>1.02569213246563</v>
      </c>
      <c r="AR44" s="69" t="n">
        <f aca="false">AK44/AA44</f>
        <v>1.04792256846081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5537.4464</v>
      </c>
      <c r="F45" s="74" t="n">
        <v>37.6657</v>
      </c>
      <c r="G45" s="74" t="n">
        <v>42.1516</v>
      </c>
      <c r="H45" s="75" t="n">
        <v>42.5706</v>
      </c>
      <c r="I45" s="64"/>
      <c r="J45" s="73" t="n">
        <v>5489.3072</v>
      </c>
      <c r="K45" s="74" t="n">
        <v>37.6742</v>
      </c>
      <c r="L45" s="74" t="n">
        <v>42.1335</v>
      </c>
      <c r="M45" s="75" t="n">
        <v>42.5574</v>
      </c>
      <c r="N45" s="65"/>
      <c r="O45" s="45"/>
      <c r="P45" s="8"/>
      <c r="Q45" s="40"/>
      <c r="R45" s="45"/>
      <c r="S45" s="8"/>
      <c r="T45" s="40"/>
      <c r="U45" s="65"/>
      <c r="V45" s="73" t="n">
        <v>4404.672</v>
      </c>
      <c r="W45" s="74" t="n">
        <v>39.1112</v>
      </c>
      <c r="X45" s="74" t="n">
        <v>43.1517</v>
      </c>
      <c r="Y45" s="74" t="n">
        <v>42.7005</v>
      </c>
      <c r="Z45" s="73" t="n">
        <v>63118.91</v>
      </c>
      <c r="AA45" s="74" t="n">
        <v>118.37</v>
      </c>
      <c r="AB45" s="74"/>
      <c r="AC45" s="76" t="n">
        <f aca="false">Z45/3600</f>
        <v>17.5330305555556</v>
      </c>
      <c r="AD45" s="77" t="n">
        <f aca="false">E45+V45</f>
        <v>9942.1184</v>
      </c>
      <c r="AE45" s="65"/>
      <c r="AF45" s="73" t="n">
        <v>4404.672</v>
      </c>
      <c r="AG45" s="74" t="n">
        <v>39.1112</v>
      </c>
      <c r="AH45" s="74" t="n">
        <v>43.1517</v>
      </c>
      <c r="AI45" s="74" t="n">
        <v>42.7005</v>
      </c>
      <c r="AJ45" s="73" t="n">
        <v>62098.42</v>
      </c>
      <c r="AK45" s="74" t="n">
        <v>131.54</v>
      </c>
      <c r="AL45" s="74"/>
      <c r="AM45" s="76" t="n">
        <f aca="false">AJ45/3600</f>
        <v>17.2495611111111</v>
      </c>
      <c r="AN45" s="77" t="n">
        <f aca="false">J45+AF45</f>
        <v>9893.9792</v>
      </c>
      <c r="AO45" s="65"/>
      <c r="AP45" s="65"/>
      <c r="AQ45" s="78" t="n">
        <f aca="false">AJ45/Z45</f>
        <v>0.983832261995652</v>
      </c>
      <c r="AR45" s="79" t="n">
        <f aca="false">AK45/AA45</f>
        <v>1.11126129931571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2427.1928</v>
      </c>
      <c r="F46" s="74" t="n">
        <v>36.9001</v>
      </c>
      <c r="G46" s="74" t="n">
        <v>41.6179</v>
      </c>
      <c r="H46" s="75" t="n">
        <v>41.7963</v>
      </c>
      <c r="I46" s="64"/>
      <c r="J46" s="73" t="n">
        <v>2386.1712</v>
      </c>
      <c r="K46" s="74" t="n">
        <v>36.9106</v>
      </c>
      <c r="L46" s="74" t="n">
        <v>41.595</v>
      </c>
      <c r="M46" s="75" t="n">
        <v>41.7762</v>
      </c>
      <c r="N46" s="65"/>
      <c r="O46" s="45"/>
      <c r="P46" s="8"/>
      <c r="Q46" s="40"/>
      <c r="R46" s="45"/>
      <c r="S46" s="8"/>
      <c r="T46" s="40"/>
      <c r="U46" s="65"/>
      <c r="V46" s="73" t="n">
        <v>4404.672</v>
      </c>
      <c r="W46" s="74" t="n">
        <v>39.1112</v>
      </c>
      <c r="X46" s="74" t="n">
        <v>43.1517</v>
      </c>
      <c r="Y46" s="74" t="n">
        <v>42.7005</v>
      </c>
      <c r="Z46" s="73" t="n">
        <v>60017.18</v>
      </c>
      <c r="AA46" s="74" t="n">
        <v>114.23</v>
      </c>
      <c r="AB46" s="74"/>
      <c r="AC46" s="76" t="n">
        <f aca="false">Z46/3600</f>
        <v>16.6714388888889</v>
      </c>
      <c r="AD46" s="77" t="n">
        <f aca="false">E46+V46</f>
        <v>6831.8648</v>
      </c>
      <c r="AE46" s="65"/>
      <c r="AF46" s="73" t="n">
        <v>4404.672</v>
      </c>
      <c r="AG46" s="74" t="n">
        <v>39.1112</v>
      </c>
      <c r="AH46" s="74" t="n">
        <v>43.1517</v>
      </c>
      <c r="AI46" s="74" t="n">
        <v>42.7005</v>
      </c>
      <c r="AJ46" s="73" t="n">
        <v>55811.51</v>
      </c>
      <c r="AK46" s="74" t="n">
        <v>117.34</v>
      </c>
      <c r="AL46" s="74"/>
      <c r="AM46" s="76" t="n">
        <f aca="false">AJ46/3600</f>
        <v>15.5031972222222</v>
      </c>
      <c r="AN46" s="77" t="n">
        <f aca="false">J46+AF46</f>
        <v>6790.8432</v>
      </c>
      <c r="AO46" s="65"/>
      <c r="AP46" s="65"/>
      <c r="AQ46" s="78" t="n">
        <f aca="false">AJ46/Z46</f>
        <v>0.929925564646656</v>
      </c>
      <c r="AR46" s="79" t="n">
        <f aca="false">AK46/AA46</f>
        <v>1.02722577256413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163.4408</v>
      </c>
      <c r="F47" s="83" t="n">
        <v>36.4328</v>
      </c>
      <c r="G47" s="83" t="n">
        <v>41.3868</v>
      </c>
      <c r="H47" s="84" t="n">
        <v>41.4345</v>
      </c>
      <c r="I47" s="64"/>
      <c r="J47" s="82" t="n">
        <v>1145.3904</v>
      </c>
      <c r="K47" s="83" t="n">
        <v>36.4508</v>
      </c>
      <c r="L47" s="83" t="n">
        <v>41.379</v>
      </c>
      <c r="M47" s="84" t="n">
        <v>41.4295</v>
      </c>
      <c r="N47" s="65"/>
      <c r="O47" s="81"/>
      <c r="P47" s="85"/>
      <c r="Q47" s="80"/>
      <c r="R47" s="81"/>
      <c r="S47" s="85"/>
      <c r="T47" s="80"/>
      <c r="U47" s="65"/>
      <c r="V47" s="82" t="n">
        <v>4404.672</v>
      </c>
      <c r="W47" s="83" t="n">
        <v>39.1112</v>
      </c>
      <c r="X47" s="83" t="n">
        <v>43.1517</v>
      </c>
      <c r="Y47" s="83" t="n">
        <v>42.7005</v>
      </c>
      <c r="Z47" s="82" t="n">
        <v>60877.18</v>
      </c>
      <c r="AA47" s="83" t="n">
        <v>115.57</v>
      </c>
      <c r="AB47" s="83"/>
      <c r="AC47" s="86" t="n">
        <f aca="false">Z47/3600</f>
        <v>16.9103277777778</v>
      </c>
      <c r="AD47" s="77" t="n">
        <f aca="false">E47+V47</f>
        <v>5568.1128</v>
      </c>
      <c r="AE47" s="65"/>
      <c r="AF47" s="82" t="n">
        <v>4404.672</v>
      </c>
      <c r="AG47" s="83" t="n">
        <v>39.1112</v>
      </c>
      <c r="AH47" s="83" t="n">
        <v>43.1517</v>
      </c>
      <c r="AI47" s="83" t="n">
        <v>42.7005</v>
      </c>
      <c r="AJ47" s="82" t="n">
        <v>52072.72</v>
      </c>
      <c r="AK47" s="83" t="n">
        <v>109.54</v>
      </c>
      <c r="AL47" s="83"/>
      <c r="AM47" s="86" t="n">
        <f aca="false">AJ47/3600</f>
        <v>14.4646444444444</v>
      </c>
      <c r="AN47" s="77" t="n">
        <f aca="false">J47+AF47</f>
        <v>5550.0624</v>
      </c>
      <c r="AO47" s="65"/>
      <c r="AP47" s="65"/>
      <c r="AQ47" s="87" t="n">
        <f aca="false">AJ47/Z47</f>
        <v>0.855373392788562</v>
      </c>
      <c r="AR47" s="88" t="n">
        <f aca="false">AK47/AA47</f>
        <v>0.947823829713594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4801.7272</v>
      </c>
      <c r="F48" s="62" t="n">
        <v>36.9731</v>
      </c>
      <c r="G48" s="62" t="n">
        <v>41.6486</v>
      </c>
      <c r="H48" s="63" t="n">
        <v>41.8988</v>
      </c>
      <c r="I48" s="64"/>
      <c r="J48" s="61" t="n">
        <v>4714.1232</v>
      </c>
      <c r="K48" s="62" t="n">
        <v>36.9686</v>
      </c>
      <c r="L48" s="62" t="n">
        <v>41.634</v>
      </c>
      <c r="M48" s="63" t="n">
        <v>41.8752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466.292</v>
      </c>
      <c r="W48" s="62" t="n">
        <v>36.7767</v>
      </c>
      <c r="X48" s="62" t="n">
        <v>41.8584</v>
      </c>
      <c r="Y48" s="62" t="n">
        <v>41.0478</v>
      </c>
      <c r="Z48" s="61" t="n">
        <v>55921.53</v>
      </c>
      <c r="AA48" s="62" t="n">
        <v>109.61</v>
      </c>
      <c r="AB48" s="62"/>
      <c r="AC48" s="66" t="n">
        <f aca="false">Z48/3600</f>
        <v>15.5337583333333</v>
      </c>
      <c r="AD48" s="67" t="n">
        <f aca="false">E48+V48</f>
        <v>7268.0192</v>
      </c>
      <c r="AE48" s="65"/>
      <c r="AF48" s="61" t="n">
        <v>2466.292</v>
      </c>
      <c r="AG48" s="62" t="n">
        <v>36.7767</v>
      </c>
      <c r="AH48" s="62" t="n">
        <v>41.8584</v>
      </c>
      <c r="AI48" s="62" t="n">
        <v>41.0478</v>
      </c>
      <c r="AJ48" s="61" t="n">
        <v>57904.58</v>
      </c>
      <c r="AK48" s="62" t="n">
        <v>116.38</v>
      </c>
      <c r="AL48" s="62"/>
      <c r="AM48" s="66" t="n">
        <f aca="false">AJ48/3600</f>
        <v>16.0846055555556</v>
      </c>
      <c r="AN48" s="67" t="n">
        <f aca="false">J48+AF48</f>
        <v>7180.4152</v>
      </c>
      <c r="AO48" s="65"/>
      <c r="AP48" s="65"/>
      <c r="AQ48" s="68" t="n">
        <f aca="false">AJ48/Z48</f>
        <v>1.03546129728568</v>
      </c>
      <c r="AR48" s="69" t="n">
        <f aca="false">AK48/AA48</f>
        <v>1.06176443755132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2659.988</v>
      </c>
      <c r="F49" s="74" t="n">
        <v>36.0835</v>
      </c>
      <c r="G49" s="74" t="n">
        <v>41.1552</v>
      </c>
      <c r="H49" s="75" t="n">
        <v>41.1336</v>
      </c>
      <c r="I49" s="64"/>
      <c r="J49" s="73" t="n">
        <v>2585.9</v>
      </c>
      <c r="K49" s="74" t="n">
        <v>36.0809</v>
      </c>
      <c r="L49" s="74" t="n">
        <v>41.135</v>
      </c>
      <c r="M49" s="75" t="n">
        <v>41.1075</v>
      </c>
      <c r="N49" s="65"/>
      <c r="O49" s="45"/>
      <c r="P49" s="8"/>
      <c r="Q49" s="40"/>
      <c r="R49" s="45"/>
      <c r="S49" s="8"/>
      <c r="T49" s="40"/>
      <c r="U49" s="65"/>
      <c r="V49" s="73" t="n">
        <v>2466.292</v>
      </c>
      <c r="W49" s="74" t="n">
        <v>36.7767</v>
      </c>
      <c r="X49" s="74" t="n">
        <v>41.8584</v>
      </c>
      <c r="Y49" s="74" t="n">
        <v>41.0478</v>
      </c>
      <c r="Z49" s="73" t="n">
        <v>53822.47</v>
      </c>
      <c r="AA49" s="74" t="n">
        <v>106.51</v>
      </c>
      <c r="AB49" s="74"/>
      <c r="AC49" s="76" t="n">
        <f aca="false">Z49/3600</f>
        <v>14.9506861111111</v>
      </c>
      <c r="AD49" s="77" t="n">
        <f aca="false">E49+V49</f>
        <v>5126.28</v>
      </c>
      <c r="AE49" s="65"/>
      <c r="AF49" s="73" t="n">
        <v>2466.292</v>
      </c>
      <c r="AG49" s="74" t="n">
        <v>36.7767</v>
      </c>
      <c r="AH49" s="74" t="n">
        <v>41.8584</v>
      </c>
      <c r="AI49" s="74" t="n">
        <v>41.0478</v>
      </c>
      <c r="AJ49" s="73" t="n">
        <v>53054.64</v>
      </c>
      <c r="AK49" s="74" t="n">
        <v>123.43</v>
      </c>
      <c r="AL49" s="74"/>
      <c r="AM49" s="76" t="n">
        <f aca="false">AJ49/3600</f>
        <v>14.7374</v>
      </c>
      <c r="AN49" s="77" t="n">
        <f aca="false">J49+AF49</f>
        <v>5052.192</v>
      </c>
      <c r="AO49" s="65"/>
      <c r="AP49" s="65"/>
      <c r="AQ49" s="78" t="n">
        <f aca="false">AJ49/Z49</f>
        <v>0.98573402521289</v>
      </c>
      <c r="AR49" s="79" t="n">
        <f aca="false">AK49/AA49</f>
        <v>1.15885832316214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1084.6944</v>
      </c>
      <c r="F50" s="74" t="n">
        <v>35.2338</v>
      </c>
      <c r="G50" s="74" t="n">
        <v>40.5919</v>
      </c>
      <c r="H50" s="75" t="n">
        <v>40.3475</v>
      </c>
      <c r="I50" s="64"/>
      <c r="J50" s="73" t="n">
        <v>1044.428</v>
      </c>
      <c r="K50" s="74" t="n">
        <v>35.2497</v>
      </c>
      <c r="L50" s="74" t="n">
        <v>40.569</v>
      </c>
      <c r="M50" s="75" t="n">
        <v>40.3157</v>
      </c>
      <c r="N50" s="65"/>
      <c r="O50" s="45"/>
      <c r="P50" s="8"/>
      <c r="Q50" s="40"/>
      <c r="R50" s="45"/>
      <c r="S50" s="8"/>
      <c r="T50" s="40"/>
      <c r="U50" s="65"/>
      <c r="V50" s="73" t="n">
        <v>2466.292</v>
      </c>
      <c r="W50" s="74" t="n">
        <v>36.7767</v>
      </c>
      <c r="X50" s="74" t="n">
        <v>41.8584</v>
      </c>
      <c r="Y50" s="74" t="n">
        <v>41.0478</v>
      </c>
      <c r="Z50" s="73" t="n">
        <v>54390.35</v>
      </c>
      <c r="AA50" s="74" t="n">
        <v>114.68</v>
      </c>
      <c r="AB50" s="74"/>
      <c r="AC50" s="76" t="n">
        <f aca="false">Z50/3600</f>
        <v>15.1084305555556</v>
      </c>
      <c r="AD50" s="77" t="n">
        <f aca="false">E50+V50</f>
        <v>3550.9864</v>
      </c>
      <c r="AE50" s="65"/>
      <c r="AF50" s="73" t="n">
        <v>2466.292</v>
      </c>
      <c r="AG50" s="74" t="n">
        <v>36.7767</v>
      </c>
      <c r="AH50" s="74" t="n">
        <v>41.8584</v>
      </c>
      <c r="AI50" s="74" t="n">
        <v>41.0478</v>
      </c>
      <c r="AJ50" s="73" t="n">
        <v>48072.74</v>
      </c>
      <c r="AK50" s="74" t="n">
        <v>111.71</v>
      </c>
      <c r="AL50" s="74"/>
      <c r="AM50" s="76" t="n">
        <f aca="false">AJ50/3600</f>
        <v>13.3535388888889</v>
      </c>
      <c r="AN50" s="77" t="n">
        <f aca="false">J50+AF50</f>
        <v>3510.72</v>
      </c>
      <c r="AO50" s="65"/>
      <c r="AP50" s="65"/>
      <c r="AQ50" s="78" t="n">
        <f aca="false">AJ50/Z50</f>
        <v>0.883846858863751</v>
      </c>
      <c r="AR50" s="79" t="n">
        <f aca="false">AK50/AA50</f>
        <v>0.974101848622253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488.6624</v>
      </c>
      <c r="F51" s="83" t="n">
        <v>34.7899</v>
      </c>
      <c r="G51" s="83" t="n">
        <v>40.4036</v>
      </c>
      <c r="H51" s="84" t="n">
        <v>40.0705</v>
      </c>
      <c r="I51" s="64"/>
      <c r="J51" s="82" t="n">
        <v>461.4128</v>
      </c>
      <c r="K51" s="83" t="n">
        <v>34.8146</v>
      </c>
      <c r="L51" s="83" t="n">
        <v>40.3853</v>
      </c>
      <c r="M51" s="84" t="n">
        <v>40.0492</v>
      </c>
      <c r="N51" s="65"/>
      <c r="O51" s="81"/>
      <c r="P51" s="85"/>
      <c r="Q51" s="80"/>
      <c r="R51" s="81"/>
      <c r="S51" s="85"/>
      <c r="T51" s="80"/>
      <c r="U51" s="65"/>
      <c r="V51" s="82" t="n">
        <v>2466.292</v>
      </c>
      <c r="W51" s="83" t="n">
        <v>36.7767</v>
      </c>
      <c r="X51" s="83" t="n">
        <v>41.8584</v>
      </c>
      <c r="Y51" s="83" t="n">
        <v>41.0478</v>
      </c>
      <c r="Z51" s="82" t="n">
        <v>52757.01</v>
      </c>
      <c r="AA51" s="83" t="n">
        <v>118.9</v>
      </c>
      <c r="AB51" s="83"/>
      <c r="AC51" s="86" t="n">
        <f aca="false">Z51/3600</f>
        <v>14.654725</v>
      </c>
      <c r="AD51" s="77" t="n">
        <f aca="false">E51+V51</f>
        <v>2954.9544</v>
      </c>
      <c r="AE51" s="65"/>
      <c r="AF51" s="82" t="n">
        <v>2466.292</v>
      </c>
      <c r="AG51" s="83" t="n">
        <v>36.7767</v>
      </c>
      <c r="AH51" s="83" t="n">
        <v>41.8584</v>
      </c>
      <c r="AI51" s="83" t="n">
        <v>41.0478</v>
      </c>
      <c r="AJ51" s="82" t="n">
        <v>45738.54</v>
      </c>
      <c r="AK51" s="83" t="n">
        <v>121.75</v>
      </c>
      <c r="AL51" s="83"/>
      <c r="AM51" s="86" t="n">
        <f aca="false">AJ51/3600</f>
        <v>12.70515</v>
      </c>
      <c r="AN51" s="77" t="n">
        <f aca="false">J51+AF51</f>
        <v>2927.7048</v>
      </c>
      <c r="AO51" s="65"/>
      <c r="AP51" s="65"/>
      <c r="AQ51" s="87" t="n">
        <f aca="false">AJ51/Z51</f>
        <v>0.866966115024335</v>
      </c>
      <c r="AR51" s="88" t="n">
        <f aca="false">AK51/AA51</f>
        <v>1.02396972245585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28922.1864</v>
      </c>
      <c r="F52" s="62" t="n">
        <v>36.4979</v>
      </c>
      <c r="G52" s="62" t="n">
        <v>41.0218</v>
      </c>
      <c r="H52" s="63" t="n">
        <v>43.2486</v>
      </c>
      <c r="I52" s="64"/>
      <c r="J52" s="61" t="n">
        <v>28985.5352</v>
      </c>
      <c r="K52" s="62" t="n">
        <v>36.5028</v>
      </c>
      <c r="L52" s="62" t="n">
        <v>40.9924</v>
      </c>
      <c r="M52" s="63" t="n">
        <v>43.2206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3512.7008</v>
      </c>
      <c r="W52" s="62" t="n">
        <v>37.2678</v>
      </c>
      <c r="X52" s="62" t="n">
        <v>41.7315</v>
      </c>
      <c r="Y52" s="62" t="n">
        <v>44.0226</v>
      </c>
      <c r="Z52" s="61" t="n">
        <v>64451.05</v>
      </c>
      <c r="AA52" s="62" t="n">
        <v>152.3</v>
      </c>
      <c r="AB52" s="62"/>
      <c r="AC52" s="66" t="n">
        <f aca="false">Z52/3600</f>
        <v>17.9030694444444</v>
      </c>
      <c r="AD52" s="67" t="n">
        <f aca="false">E52+V52</f>
        <v>32434.8872</v>
      </c>
      <c r="AE52" s="65"/>
      <c r="AF52" s="61" t="n">
        <v>3512.7008</v>
      </c>
      <c r="AG52" s="62" t="n">
        <v>37.2678</v>
      </c>
      <c r="AH52" s="62" t="n">
        <v>41.7315</v>
      </c>
      <c r="AI52" s="62" t="n">
        <v>44.0226</v>
      </c>
      <c r="AJ52" s="61" t="n">
        <v>66862.34</v>
      </c>
      <c r="AK52" s="62" t="n">
        <v>152.56</v>
      </c>
      <c r="AL52" s="62"/>
      <c r="AM52" s="66" t="n">
        <f aca="false">AJ52/3600</f>
        <v>18.5728722222222</v>
      </c>
      <c r="AN52" s="67" t="n">
        <f aca="false">J52+AF52</f>
        <v>32498.236</v>
      </c>
      <c r="AO52" s="65"/>
      <c r="AP52" s="65"/>
      <c r="AQ52" s="68" t="n">
        <f aca="false">AJ52/Z52</f>
        <v>1.03741273416027</v>
      </c>
      <c r="AR52" s="69" t="n">
        <f aca="false">AK52/AA52</f>
        <v>1.00170715692712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12904.4984</v>
      </c>
      <c r="F53" s="74" t="n">
        <v>35.4706</v>
      </c>
      <c r="G53" s="74" t="n">
        <v>40.52</v>
      </c>
      <c r="H53" s="75" t="n">
        <v>42.8404</v>
      </c>
      <c r="I53" s="64"/>
      <c r="J53" s="73" t="n">
        <v>12910.7168</v>
      </c>
      <c r="K53" s="74" t="n">
        <v>35.4734</v>
      </c>
      <c r="L53" s="74" t="n">
        <v>40.4965</v>
      </c>
      <c r="M53" s="75" t="n">
        <v>42.8184</v>
      </c>
      <c r="N53" s="65"/>
      <c r="O53" s="45"/>
      <c r="P53" s="8"/>
      <c r="Q53" s="40"/>
      <c r="R53" s="45"/>
      <c r="S53" s="8"/>
      <c r="T53" s="40"/>
      <c r="U53" s="65"/>
      <c r="V53" s="73" t="n">
        <v>3512.7008</v>
      </c>
      <c r="W53" s="74" t="n">
        <v>37.2678</v>
      </c>
      <c r="X53" s="74" t="n">
        <v>41.7315</v>
      </c>
      <c r="Y53" s="74" t="n">
        <v>44.0226</v>
      </c>
      <c r="Z53" s="73" t="n">
        <v>55847.49</v>
      </c>
      <c r="AA53" s="74" t="n">
        <v>131.97</v>
      </c>
      <c r="AB53" s="74"/>
      <c r="AC53" s="76" t="n">
        <f aca="false">Z53/3600</f>
        <v>15.5131916666667</v>
      </c>
      <c r="AD53" s="77" t="n">
        <f aca="false">E53+V53</f>
        <v>16417.1992</v>
      </c>
      <c r="AE53" s="65"/>
      <c r="AF53" s="73" t="n">
        <v>3512.7008</v>
      </c>
      <c r="AG53" s="74" t="n">
        <v>37.2678</v>
      </c>
      <c r="AH53" s="74" t="n">
        <v>41.7315</v>
      </c>
      <c r="AI53" s="74" t="n">
        <v>44.0226</v>
      </c>
      <c r="AJ53" s="73" t="n">
        <v>57254.51</v>
      </c>
      <c r="AK53" s="74" t="n">
        <v>141.15</v>
      </c>
      <c r="AL53" s="74"/>
      <c r="AM53" s="76" t="n">
        <f aca="false">AJ53/3600</f>
        <v>15.9040305555556</v>
      </c>
      <c r="AN53" s="77" t="n">
        <f aca="false">J53+AF53</f>
        <v>16423.4176</v>
      </c>
      <c r="AO53" s="65"/>
      <c r="AP53" s="65"/>
      <c r="AQ53" s="78" t="n">
        <f aca="false">AJ53/Z53</f>
        <v>1.0251939702214</v>
      </c>
      <c r="AR53" s="79" t="n">
        <f aca="false">AK53/AA53</f>
        <v>1.06956126392362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5629.0208</v>
      </c>
      <c r="F54" s="74" t="n">
        <v>34.7762</v>
      </c>
      <c r="G54" s="74" t="n">
        <v>39.952</v>
      </c>
      <c r="H54" s="75" t="n">
        <v>42.4211</v>
      </c>
      <c r="I54" s="64"/>
      <c r="J54" s="73" t="n">
        <v>5621.7672</v>
      </c>
      <c r="K54" s="74" t="n">
        <v>34.7802</v>
      </c>
      <c r="L54" s="74" t="n">
        <v>39.9319</v>
      </c>
      <c r="M54" s="75" t="n">
        <v>42.4014</v>
      </c>
      <c r="N54" s="65"/>
      <c r="O54" s="45"/>
      <c r="P54" s="8"/>
      <c r="Q54" s="40"/>
      <c r="R54" s="45"/>
      <c r="S54" s="8"/>
      <c r="T54" s="40"/>
      <c r="U54" s="65"/>
      <c r="V54" s="73" t="n">
        <v>3512.7008</v>
      </c>
      <c r="W54" s="74" t="n">
        <v>37.2678</v>
      </c>
      <c r="X54" s="74" t="n">
        <v>41.7315</v>
      </c>
      <c r="Y54" s="74" t="n">
        <v>44.0226</v>
      </c>
      <c r="Z54" s="73" t="n">
        <v>50859.09</v>
      </c>
      <c r="AA54" s="74" t="n">
        <v>128.88</v>
      </c>
      <c r="AB54" s="74"/>
      <c r="AC54" s="76" t="n">
        <f aca="false">Z54/3600</f>
        <v>14.127525</v>
      </c>
      <c r="AD54" s="77" t="n">
        <f aca="false">E54+V54</f>
        <v>9141.7216</v>
      </c>
      <c r="AE54" s="65"/>
      <c r="AF54" s="73" t="n">
        <v>3512.7008</v>
      </c>
      <c r="AG54" s="74" t="n">
        <v>37.2678</v>
      </c>
      <c r="AH54" s="74" t="n">
        <v>41.7315</v>
      </c>
      <c r="AI54" s="74" t="n">
        <v>44.0226</v>
      </c>
      <c r="AJ54" s="73" t="n">
        <v>50751.2</v>
      </c>
      <c r="AK54" s="74" t="n">
        <v>121.25</v>
      </c>
      <c r="AL54" s="74"/>
      <c r="AM54" s="76" t="n">
        <f aca="false">AJ54/3600</f>
        <v>14.0975555555556</v>
      </c>
      <c r="AN54" s="77" t="n">
        <f aca="false">J54+AF54</f>
        <v>9134.468</v>
      </c>
      <c r="AO54" s="65"/>
      <c r="AP54" s="65"/>
      <c r="AQ54" s="78" t="n">
        <f aca="false">AJ54/Z54</f>
        <v>0.997878648634885</v>
      </c>
      <c r="AR54" s="79" t="n">
        <f aca="false">AK54/AA54</f>
        <v>0.940797641216636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2532.2784</v>
      </c>
      <c r="F55" s="83" t="n">
        <v>34.2135</v>
      </c>
      <c r="G55" s="83" t="n">
        <v>39.6585</v>
      </c>
      <c r="H55" s="84" t="n">
        <v>42.2181</v>
      </c>
      <c r="I55" s="64"/>
      <c r="J55" s="82" t="n">
        <v>2525.3912</v>
      </c>
      <c r="K55" s="83" t="n">
        <v>34.2237</v>
      </c>
      <c r="L55" s="83" t="n">
        <v>39.6429</v>
      </c>
      <c r="M55" s="84" t="n">
        <v>42.2096</v>
      </c>
      <c r="N55" s="65"/>
      <c r="O55" s="81"/>
      <c r="P55" s="85"/>
      <c r="Q55" s="80"/>
      <c r="R55" s="81"/>
      <c r="S55" s="85"/>
      <c r="T55" s="80"/>
      <c r="U55" s="65"/>
      <c r="V55" s="82" t="n">
        <v>3512.7008</v>
      </c>
      <c r="W55" s="83" t="n">
        <v>37.2678</v>
      </c>
      <c r="X55" s="83" t="n">
        <v>41.7315</v>
      </c>
      <c r="Y55" s="83" t="n">
        <v>44.0226</v>
      </c>
      <c r="Z55" s="82" t="n">
        <v>49072.81</v>
      </c>
      <c r="AA55" s="83" t="n">
        <v>120.71</v>
      </c>
      <c r="AB55" s="83"/>
      <c r="AC55" s="86" t="n">
        <f aca="false">Z55/3600</f>
        <v>13.6313361111111</v>
      </c>
      <c r="AD55" s="77" t="n">
        <f aca="false">E55+V55</f>
        <v>6044.9792</v>
      </c>
      <c r="AE55" s="65"/>
      <c r="AF55" s="82" t="n">
        <v>3512.7008</v>
      </c>
      <c r="AG55" s="83" t="n">
        <v>37.2678</v>
      </c>
      <c r="AH55" s="83" t="n">
        <v>41.7315</v>
      </c>
      <c r="AI55" s="83" t="n">
        <v>44.0226</v>
      </c>
      <c r="AJ55" s="82" t="n">
        <v>47265.29</v>
      </c>
      <c r="AK55" s="83" t="n">
        <v>121.13</v>
      </c>
      <c r="AL55" s="83"/>
      <c r="AM55" s="86" t="n">
        <f aca="false">AJ55/3600</f>
        <v>13.1292472222222</v>
      </c>
      <c r="AN55" s="77" t="n">
        <f aca="false">J55+AF55</f>
        <v>6038.092</v>
      </c>
      <c r="AO55" s="65"/>
      <c r="AP55" s="65"/>
      <c r="AQ55" s="87" t="n">
        <f aca="false">AJ55/Z55</f>
        <v>0.963166568207527</v>
      </c>
      <c r="AR55" s="88" t="n">
        <f aca="false">AK55/AA55</f>
        <v>1.0034794134703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6618.792</v>
      </c>
      <c r="F56" s="62" t="n">
        <v>34.8042</v>
      </c>
      <c r="G56" s="62" t="n">
        <v>40.0155</v>
      </c>
      <c r="H56" s="63" t="n">
        <v>42.4578</v>
      </c>
      <c r="I56" s="64"/>
      <c r="J56" s="61" t="n">
        <v>6599.7168</v>
      </c>
      <c r="K56" s="62" t="n">
        <v>34.8045</v>
      </c>
      <c r="L56" s="62" t="n">
        <v>39.9946</v>
      </c>
      <c r="M56" s="63" t="n">
        <v>42.4457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513.9872</v>
      </c>
      <c r="W56" s="62" t="n">
        <v>35.1091</v>
      </c>
      <c r="X56" s="62" t="n">
        <v>40.6003</v>
      </c>
      <c r="Y56" s="62" t="n">
        <v>43.0686</v>
      </c>
      <c r="Z56" s="61" t="n">
        <v>47456.06</v>
      </c>
      <c r="AA56" s="62" t="n">
        <v>118.22</v>
      </c>
      <c r="AB56" s="62"/>
      <c r="AC56" s="66" t="n">
        <f aca="false">Z56/3600</f>
        <v>13.1822388888889</v>
      </c>
      <c r="AD56" s="67" t="n">
        <f aca="false">E56+V56</f>
        <v>8132.7792</v>
      </c>
      <c r="AE56" s="65"/>
      <c r="AF56" s="61" t="n">
        <v>1513.9872</v>
      </c>
      <c r="AG56" s="62" t="n">
        <v>35.1091</v>
      </c>
      <c r="AH56" s="62" t="n">
        <v>40.6003</v>
      </c>
      <c r="AI56" s="62" t="n">
        <v>43.0686</v>
      </c>
      <c r="AJ56" s="61" t="n">
        <v>49417.08</v>
      </c>
      <c r="AK56" s="62" t="n">
        <v>128.61</v>
      </c>
      <c r="AL56" s="62"/>
      <c r="AM56" s="66" t="n">
        <f aca="false">AJ56/3600</f>
        <v>13.7269666666667</v>
      </c>
      <c r="AN56" s="67" t="n">
        <f aca="false">J56+AF56</f>
        <v>8113.704</v>
      </c>
      <c r="AO56" s="65"/>
      <c r="AP56" s="65"/>
      <c r="AQ56" s="68" t="n">
        <f aca="false">AJ56/Z56</f>
        <v>1.04132285739693</v>
      </c>
      <c r="AR56" s="69" t="n">
        <f aca="false">AK56/AA56</f>
        <v>1.08788699035696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3428.5624</v>
      </c>
      <c r="F57" s="74" t="n">
        <v>34.1358</v>
      </c>
      <c r="G57" s="74" t="n">
        <v>39.6516</v>
      </c>
      <c r="H57" s="75" t="n">
        <v>42.1981</v>
      </c>
      <c r="I57" s="64"/>
      <c r="J57" s="73" t="n">
        <v>3406.6904</v>
      </c>
      <c r="K57" s="74" t="n">
        <v>34.1369</v>
      </c>
      <c r="L57" s="74" t="n">
        <v>39.6366</v>
      </c>
      <c r="M57" s="75" t="n">
        <v>42.1774</v>
      </c>
      <c r="N57" s="65"/>
      <c r="O57" s="45"/>
      <c r="P57" s="8"/>
      <c r="Q57" s="40"/>
      <c r="R57" s="45"/>
      <c r="S57" s="8"/>
      <c r="T57" s="40"/>
      <c r="U57" s="65"/>
      <c r="V57" s="73" t="n">
        <v>1513.9872</v>
      </c>
      <c r="W57" s="74" t="n">
        <v>35.1091</v>
      </c>
      <c r="X57" s="74" t="n">
        <v>40.6003</v>
      </c>
      <c r="Y57" s="74" t="n">
        <v>43.0686</v>
      </c>
      <c r="Z57" s="73" t="n">
        <v>44990.6</v>
      </c>
      <c r="AA57" s="74" t="n">
        <v>110.22</v>
      </c>
      <c r="AB57" s="74"/>
      <c r="AC57" s="76" t="n">
        <f aca="false">Z57/3600</f>
        <v>12.4973888888889</v>
      </c>
      <c r="AD57" s="77" t="n">
        <f aca="false">E57+V57</f>
        <v>4942.5496</v>
      </c>
      <c r="AE57" s="65"/>
      <c r="AF57" s="73" t="n">
        <v>1513.9872</v>
      </c>
      <c r="AG57" s="74" t="n">
        <v>35.1091</v>
      </c>
      <c r="AH57" s="74" t="n">
        <v>40.6003</v>
      </c>
      <c r="AI57" s="74" t="n">
        <v>43.0686</v>
      </c>
      <c r="AJ57" s="73" t="n">
        <v>45650.41</v>
      </c>
      <c r="AK57" s="74" t="n">
        <v>117.53</v>
      </c>
      <c r="AL57" s="74"/>
      <c r="AM57" s="76" t="n">
        <f aca="false">AJ57/3600</f>
        <v>12.6806694444444</v>
      </c>
      <c r="AN57" s="77" t="n">
        <f aca="false">J57+AF57</f>
        <v>4920.6776</v>
      </c>
      <c r="AO57" s="65"/>
      <c r="AP57" s="65"/>
      <c r="AQ57" s="78" t="n">
        <f aca="false">AJ57/Z57</f>
        <v>1.0146655079061</v>
      </c>
      <c r="AR57" s="79" t="n">
        <f aca="false">AK57/AA57</f>
        <v>1.06632190165124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1681.1544</v>
      </c>
      <c r="F58" s="74" t="n">
        <v>33.3809</v>
      </c>
      <c r="G58" s="74" t="n">
        <v>39.025</v>
      </c>
      <c r="H58" s="75" t="n">
        <v>41.6891</v>
      </c>
      <c r="I58" s="64"/>
      <c r="J58" s="73" t="n">
        <v>1670.008</v>
      </c>
      <c r="K58" s="74" t="n">
        <v>33.3892</v>
      </c>
      <c r="L58" s="74" t="n">
        <v>39.0007</v>
      </c>
      <c r="M58" s="75" t="n">
        <v>41.6754</v>
      </c>
      <c r="N58" s="65"/>
      <c r="O58" s="45"/>
      <c r="P58" s="8"/>
      <c r="Q58" s="40"/>
      <c r="R58" s="45"/>
      <c r="S58" s="8"/>
      <c r="T58" s="40"/>
      <c r="U58" s="65"/>
      <c r="V58" s="73" t="n">
        <v>1513.9872</v>
      </c>
      <c r="W58" s="74" t="n">
        <v>35.1091</v>
      </c>
      <c r="X58" s="74" t="n">
        <v>40.6003</v>
      </c>
      <c r="Y58" s="74" t="n">
        <v>43.0686</v>
      </c>
      <c r="Z58" s="73" t="n">
        <v>42446.19</v>
      </c>
      <c r="AA58" s="74" t="n">
        <v>111.84</v>
      </c>
      <c r="AB58" s="74"/>
      <c r="AC58" s="76" t="n">
        <f aca="false">Z58/3600</f>
        <v>11.7906083333333</v>
      </c>
      <c r="AD58" s="77" t="n">
        <f aca="false">E58+V58</f>
        <v>3195.1416</v>
      </c>
      <c r="AE58" s="65"/>
      <c r="AF58" s="73" t="n">
        <v>1513.9872</v>
      </c>
      <c r="AG58" s="74" t="n">
        <v>35.1091</v>
      </c>
      <c r="AH58" s="74" t="n">
        <v>40.6003</v>
      </c>
      <c r="AI58" s="74" t="n">
        <v>43.0686</v>
      </c>
      <c r="AJ58" s="73" t="n">
        <v>42733.18</v>
      </c>
      <c r="AK58" s="74" t="n">
        <v>106.58</v>
      </c>
      <c r="AL58" s="74"/>
      <c r="AM58" s="76" t="n">
        <f aca="false">AJ58/3600</f>
        <v>11.8703277777778</v>
      </c>
      <c r="AN58" s="77" t="n">
        <f aca="false">J58+AF58</f>
        <v>3183.9952</v>
      </c>
      <c r="AO58" s="65"/>
      <c r="AP58" s="65"/>
      <c r="AQ58" s="78" t="n">
        <f aca="false">AJ58/Z58</f>
        <v>1.00676126644111</v>
      </c>
      <c r="AR58" s="79" t="n">
        <f aca="false">AK58/AA58</f>
        <v>0.952968526466381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781.788</v>
      </c>
      <c r="F59" s="83" t="n">
        <v>32.7003</v>
      </c>
      <c r="G59" s="83" t="n">
        <v>38.7537</v>
      </c>
      <c r="H59" s="84" t="n">
        <v>41.4906</v>
      </c>
      <c r="I59" s="64"/>
      <c r="J59" s="82" t="n">
        <v>768.7056</v>
      </c>
      <c r="K59" s="83" t="n">
        <v>32.7115</v>
      </c>
      <c r="L59" s="83" t="n">
        <v>38.7312</v>
      </c>
      <c r="M59" s="84" t="n">
        <v>41.4778</v>
      </c>
      <c r="N59" s="65"/>
      <c r="O59" s="81"/>
      <c r="P59" s="85"/>
      <c r="Q59" s="80"/>
      <c r="R59" s="81"/>
      <c r="S59" s="85"/>
      <c r="T59" s="80"/>
      <c r="U59" s="65"/>
      <c r="V59" s="82" t="n">
        <v>1513.9872</v>
      </c>
      <c r="W59" s="83" t="n">
        <v>35.1091</v>
      </c>
      <c r="X59" s="83" t="n">
        <v>40.6003</v>
      </c>
      <c r="Y59" s="83" t="n">
        <v>43.0686</v>
      </c>
      <c r="Z59" s="82" t="n">
        <v>42532.16</v>
      </c>
      <c r="AA59" s="83" t="n">
        <v>118.9</v>
      </c>
      <c r="AB59" s="83"/>
      <c r="AC59" s="86" t="n">
        <f aca="false">Z59/3600</f>
        <v>11.8144888888889</v>
      </c>
      <c r="AD59" s="89" t="n">
        <f aca="false">E59+V59</f>
        <v>2295.7752</v>
      </c>
      <c r="AE59" s="65"/>
      <c r="AF59" s="82" t="n">
        <v>1513.9872</v>
      </c>
      <c r="AG59" s="83" t="n">
        <v>35.1091</v>
      </c>
      <c r="AH59" s="83" t="n">
        <v>40.6003</v>
      </c>
      <c r="AI59" s="83" t="n">
        <v>43.0686</v>
      </c>
      <c r="AJ59" s="82" t="n">
        <v>41740.43</v>
      </c>
      <c r="AK59" s="83" t="n">
        <v>114.76</v>
      </c>
      <c r="AL59" s="83"/>
      <c r="AM59" s="86" t="n">
        <f aca="false">AJ59/3600</f>
        <v>11.5945638888889</v>
      </c>
      <c r="AN59" s="89" t="n">
        <f aca="false">J59+AF59</f>
        <v>2282.6928</v>
      </c>
      <c r="AO59" s="65"/>
      <c r="AP59" s="65"/>
      <c r="AQ59" s="87" t="n">
        <f aca="false">AJ59/Z59</f>
        <v>0.981385144793963</v>
      </c>
      <c r="AR59" s="88" t="n">
        <f aca="false">AK59/AA59</f>
        <v>0.965180824222035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.958106774784229</v>
      </c>
      <c r="AR64" s="97" t="n">
        <f aca="false">GEOMEAN(AR4:AR59)</f>
        <v>1.0189986214794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37893.6423091679</v>
      </c>
      <c r="AA80" s="106" t="n">
        <f aca="false">GEOMEAN(AA4:AA59)</f>
        <v>82.6118917714953</v>
      </c>
      <c r="AB80" s="106"/>
      <c r="AC80" s="40" t="n">
        <f aca="false">GEOMEAN(AC4:AC59)</f>
        <v>10.5260117525466</v>
      </c>
      <c r="AE80" s="106"/>
      <c r="AI80" s="106"/>
      <c r="AJ80" s="106" t="n">
        <f aca="false">GEOMEAN(AJ4:AJ59)</f>
        <v>36306.155417664</v>
      </c>
      <c r="AK80" s="106" t="n">
        <f aca="false">GEOMEAN(AK4:AK59)</f>
        <v>84.1814038329592</v>
      </c>
      <c r="AL80" s="106"/>
      <c r="AM80" s="40" t="n">
        <f aca="false">GEOMEAN(AM4:AM59)</f>
        <v>10.0850431715733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51.432125</v>
      </c>
      <c r="AA81" s="1" t="n">
        <f aca="false">SUM(AA4:AA59)/3600</f>
        <v>0.984525</v>
      </c>
      <c r="AC81" s="108" t="n">
        <f aca="false">SUM(AC4:AC59)</f>
        <v>451.432125</v>
      </c>
      <c r="AJ81" s="1" t="n">
        <f aca="false">SUM(AJ4:AJ59)/3600</f>
        <v>435.811822222222</v>
      </c>
      <c r="AK81" s="1" t="n">
        <f aca="false">SUM(AK4:AK59)/3600</f>
        <v>1.00435555555556</v>
      </c>
      <c r="AM81" s="108" t="n">
        <f aca="false">SUM(AM4:AM59)</f>
        <v>435.811822222222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30288</cp:lastModifiedBy>
  <dcterms:modified xsi:type="dcterms:W3CDTF">2013-01-16T20:17:15Z</dcterms:modified>
  <cp:revision>0</cp:revision>
  <dc:subject/>
  <dc:title/>
</cp:coreProperties>
</file>