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ref_idx (+MV)</t>
  </si>
  <si>
    <t xml:space="preserve">Class A</t>
  </si>
  <si>
    <t xml:space="preserve">Tested:</t>
  </si>
  <si>
    <t xml:space="preserve">DRF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+M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475133"/>
        <c:axId val="16701696"/>
      </c:scatterChart>
      <c:valAx>
        <c:axId val="5247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696"/>
        <c:crossesAt val="0"/>
        <c:crossBetween val="midCat"/>
      </c:valAx>
      <c:valAx>
        <c:axId val="16701696"/>
        <c:scaling>
          <c:orientation val="minMax"/>
          <c:max val="41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2690025430913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+M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794827"/>
        <c:axId val="70970994"/>
      </c:scatterChart>
      <c:valAx>
        <c:axId val="8179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994"/>
        <c:crossesAt val="0"/>
        <c:crossBetween val="midCat"/>
      </c:valAx>
      <c:valAx>
        <c:axId val="70970994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+M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444547"/>
        <c:axId val="40781098"/>
      </c:scatterChart>
      <c:valAx>
        <c:axId val="3544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4695604193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098"/>
        <c:crossesAt val="0"/>
        <c:crossBetween val="midCat"/>
      </c:valAx>
      <c:valAx>
        <c:axId val="40781098"/>
        <c:scaling>
          <c:orientation val="minMax"/>
          <c:max val="44.5"/>
          <c:min val="4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3704248667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ref_idx (+M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597570"/>
        <c:axId val="1524557"/>
      </c:scatterChart>
      <c:valAx>
        <c:axId val="60597570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51496187915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57"/>
        <c:crossesAt val="0"/>
        <c:crossBetween val="midCat"/>
      </c:valAx>
      <c:valAx>
        <c:axId val="1524557"/>
        <c:scaling>
          <c:orientation val="minMax"/>
          <c:max val="41.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5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504522391352</cdr:x>
      <cdr:y>0.0757276066685504</cdr:y>
    </cdr:from>
    <cdr:to>
      <cdr:x>0.803000220604456</cdr:x>
      <cdr:y>0.121997739474428</cdr:y>
    </cdr:to>
    <cdr:sp>
      <cdr:nvSpPr>
        <cdr:cNvPr id="1" name="Text Box 4"/>
        <cdr:cNvSpPr/>
      </cdr:nvSpPr>
      <cdr:spPr>
        <a:xfrm>
          <a:off x="2133720" y="385920"/>
          <a:ext cx="441828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6529336031</cdr:x>
      <cdr:y>0.0700309684684685</cdr:y>
    </cdr:from>
    <cdr:to>
      <cdr:x>0.81524737906934</cdr:x>
      <cdr:y>0.115498310810811</cdr:y>
    </cdr:to>
    <cdr:sp>
      <cdr:nvSpPr>
        <cdr:cNvPr id="3" name="Text Box 1"/>
        <cdr:cNvSpPr/>
      </cdr:nvSpPr>
      <cdr:spPr>
        <a:xfrm>
          <a:off x="2023920" y="358200"/>
          <a:ext cx="43588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12825213283509</cdr:y>
    </cdr:from>
    <cdr:to>
      <cdr:x>0.764989884127276</cdr:x>
      <cdr:y>0.120284848057534</cdr:y>
    </cdr:to>
    <cdr:sp>
      <cdr:nvSpPr>
        <cdr:cNvPr id="5" name="Text Box 1"/>
        <cdr:cNvSpPr/>
      </cdr:nvSpPr>
      <cdr:spPr>
        <a:xfrm>
          <a:off x="2055240" y="363960"/>
          <a:ext cx="39340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8201048874</cdr:x>
      <cdr:y>0.0792498061059014</cdr:y>
    </cdr:from>
    <cdr:to>
      <cdr:x>0.750738178132299</cdr:x>
      <cdr:y>0.125995910597194</cdr:y>
    </cdr:to>
    <cdr:sp>
      <cdr:nvSpPr>
        <cdr:cNvPr id="7" name="Text Box 1"/>
        <cdr:cNvSpPr/>
      </cdr:nvSpPr>
      <cdr:spPr>
        <a:xfrm>
          <a:off x="2099520" y="404640"/>
          <a:ext cx="4033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1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24101201455498</v>
      </c>
      <c r="D19" s="33"/>
      <c r="E19" s="33"/>
      <c r="F19" s="33" t="n">
        <f aca="false">'RA HEVC 1.5x'!$AQ$64</f>
        <v>1.24054151929532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2861237425733</v>
      </c>
      <c r="D20" s="25"/>
      <c r="E20" s="25"/>
      <c r="F20" s="25" t="n">
        <f aca="false">'RA HEVC 1.5x'!$AR$64</f>
        <v>1.12245988354579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5167.5953</v>
      </c>
      <c r="W4" s="62" t="n">
        <v>37.1779</v>
      </c>
      <c r="X4" s="62" t="n">
        <v>38.715</v>
      </c>
      <c r="Y4" s="62" t="n">
        <v>41.0806</v>
      </c>
      <c r="Z4" s="61" t="n">
        <v>4101.92</v>
      </c>
      <c r="AA4" s="62" t="n">
        <v>7.67</v>
      </c>
      <c r="AB4" s="62" t="n">
        <v>0</v>
      </c>
      <c r="AC4" s="66" t="n">
        <f aca="false">Z4/3600</f>
        <v>1.13942222222222</v>
      </c>
      <c r="AD4" s="67" t="n">
        <f aca="false">E4+V4</f>
        <v>5167.5953</v>
      </c>
      <c r="AE4" s="65"/>
      <c r="AF4" s="61" t="n">
        <v>5167.5953</v>
      </c>
      <c r="AG4" s="62" t="n">
        <v>37.1779</v>
      </c>
      <c r="AH4" s="62" t="n">
        <v>38.715</v>
      </c>
      <c r="AI4" s="62" t="n">
        <v>41.0806</v>
      </c>
      <c r="AJ4" s="61" t="n">
        <v>4101.92</v>
      </c>
      <c r="AK4" s="62" t="n">
        <v>7.67</v>
      </c>
      <c r="AL4" s="62" t="n">
        <v>0</v>
      </c>
      <c r="AM4" s="66" t="n">
        <f aca="false">AJ4/3600</f>
        <v>1.13942222222222</v>
      </c>
      <c r="AN4" s="67" t="n">
        <f aca="false">J4+AF4</f>
        <v>5167.5953</v>
      </c>
      <c r="AO4" s="65"/>
      <c r="AP4" s="65"/>
      <c r="AQ4" s="68" t="n">
        <f aca="false">AJ4/Z4</f>
        <v>1</v>
      </c>
      <c r="AR4" s="69" t="n">
        <f aca="false">AK4/AA4</f>
        <v>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5167.5953</v>
      </c>
      <c r="W5" s="74" t="n">
        <v>37.1779</v>
      </c>
      <c r="X5" s="74" t="n">
        <v>38.715</v>
      </c>
      <c r="Y5" s="74" t="n">
        <v>41.0806</v>
      </c>
      <c r="Z5" s="73" t="n">
        <v>3698.51</v>
      </c>
      <c r="AA5" s="74" t="n">
        <v>7.01</v>
      </c>
      <c r="AB5" s="74" t="n">
        <v>0</v>
      </c>
      <c r="AC5" s="76" t="n">
        <f aca="false">Z5/3600</f>
        <v>1.02736388888889</v>
      </c>
      <c r="AD5" s="77" t="n">
        <f aca="false">E5+V5</f>
        <v>5167.5953</v>
      </c>
      <c r="AE5" s="65"/>
      <c r="AF5" s="73" t="n">
        <v>5167.5953</v>
      </c>
      <c r="AG5" s="74" t="n">
        <v>37.1779</v>
      </c>
      <c r="AH5" s="74" t="n">
        <v>38.715</v>
      </c>
      <c r="AI5" s="74" t="n">
        <v>41.0806</v>
      </c>
      <c r="AJ5" s="73" t="n">
        <v>3698.51</v>
      </c>
      <c r="AK5" s="74" t="n">
        <v>7.01</v>
      </c>
      <c r="AL5" s="74" t="n">
        <v>0</v>
      </c>
      <c r="AM5" s="76" t="n">
        <f aca="false">AJ5/3600</f>
        <v>1.02736388888889</v>
      </c>
      <c r="AN5" s="77" t="n">
        <f aca="false">J5+AF5</f>
        <v>5167.5953</v>
      </c>
      <c r="AO5" s="65"/>
      <c r="AP5" s="65"/>
      <c r="AQ5" s="78" t="n">
        <f aca="false">AJ5/Z5</f>
        <v>1</v>
      </c>
      <c r="AR5" s="79" t="n">
        <f aca="false">AK5/AA5</f>
        <v>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5167.5953</v>
      </c>
      <c r="W6" s="74" t="n">
        <v>37.1779</v>
      </c>
      <c r="X6" s="74" t="n">
        <v>38.715</v>
      </c>
      <c r="Y6" s="74" t="n">
        <v>41.0806</v>
      </c>
      <c r="Z6" s="73" t="n">
        <v>3529.91</v>
      </c>
      <c r="AA6" s="74" t="n">
        <v>6.71</v>
      </c>
      <c r="AB6" s="74" t="n">
        <v>0</v>
      </c>
      <c r="AC6" s="76" t="n">
        <f aca="false">Z6/3600</f>
        <v>0.980530555555556</v>
      </c>
      <c r="AD6" s="77" t="n">
        <f aca="false">E6+V6</f>
        <v>5167.5953</v>
      </c>
      <c r="AE6" s="65"/>
      <c r="AF6" s="73" t="n">
        <v>5167.5953</v>
      </c>
      <c r="AG6" s="74" t="n">
        <v>37.1779</v>
      </c>
      <c r="AH6" s="74" t="n">
        <v>38.715</v>
      </c>
      <c r="AI6" s="74" t="n">
        <v>41.0806</v>
      </c>
      <c r="AJ6" s="73" t="n">
        <v>3529.91</v>
      </c>
      <c r="AK6" s="74" t="n">
        <v>6.71</v>
      </c>
      <c r="AL6" s="74" t="n">
        <v>0</v>
      </c>
      <c r="AM6" s="76" t="n">
        <f aca="false">AJ6/3600</f>
        <v>0.980530555555556</v>
      </c>
      <c r="AN6" s="77" t="n">
        <f aca="false">J6+AF6</f>
        <v>5167.5953</v>
      </c>
      <c r="AO6" s="65"/>
      <c r="AP6" s="65"/>
      <c r="AQ6" s="78" t="n">
        <f aca="false">AJ6/Z6</f>
        <v>1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5167.5953</v>
      </c>
      <c r="W7" s="83" t="n">
        <v>37.1779</v>
      </c>
      <c r="X7" s="83" t="n">
        <v>38.715</v>
      </c>
      <c r="Y7" s="83" t="n">
        <v>41.0806</v>
      </c>
      <c r="Z7" s="82" t="n">
        <v>3495.8</v>
      </c>
      <c r="AA7" s="83" t="n">
        <v>6.52</v>
      </c>
      <c r="AB7" s="83" t="n">
        <v>0</v>
      </c>
      <c r="AC7" s="86" t="n">
        <f aca="false">Z7/3600</f>
        <v>0.971055555555556</v>
      </c>
      <c r="AD7" s="77" t="n">
        <f aca="false">E7+V7</f>
        <v>5167.5953</v>
      </c>
      <c r="AE7" s="65"/>
      <c r="AF7" s="82" t="n">
        <v>5167.5953</v>
      </c>
      <c r="AG7" s="83" t="n">
        <v>37.1779</v>
      </c>
      <c r="AH7" s="83" t="n">
        <v>38.715</v>
      </c>
      <c r="AI7" s="83" t="n">
        <v>41.0806</v>
      </c>
      <c r="AJ7" s="82" t="n">
        <v>3495.8</v>
      </c>
      <c r="AK7" s="83" t="n">
        <v>6.52</v>
      </c>
      <c r="AL7" s="83" t="n">
        <v>0</v>
      </c>
      <c r="AM7" s="86" t="n">
        <f aca="false">AJ7/3600</f>
        <v>0.971055555555556</v>
      </c>
      <c r="AN7" s="77" t="n">
        <f aca="false">J7+AF7</f>
        <v>5167.5953</v>
      </c>
      <c r="AO7" s="65"/>
      <c r="AP7" s="65"/>
      <c r="AQ7" s="87" t="n">
        <f aca="false">AJ7/Z7</f>
        <v>1</v>
      </c>
      <c r="AR7" s="88" t="n">
        <f aca="false">AK7/AA7</f>
        <v>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2909.8871</v>
      </c>
      <c r="W8" s="62" t="n">
        <v>34.9972</v>
      </c>
      <c r="X8" s="62" t="n">
        <v>37.4167</v>
      </c>
      <c r="Y8" s="62" t="n">
        <v>39.6761</v>
      </c>
      <c r="Z8" s="61" t="n">
        <v>3379.48</v>
      </c>
      <c r="AA8" s="62" t="n">
        <v>6.34</v>
      </c>
      <c r="AB8" s="62" t="n">
        <v>0</v>
      </c>
      <c r="AC8" s="66" t="n">
        <f aca="false">Z8/3600</f>
        <v>0.938744444444445</v>
      </c>
      <c r="AD8" s="67" t="n">
        <f aca="false">E8+V8</f>
        <v>2909.8871</v>
      </c>
      <c r="AE8" s="65"/>
      <c r="AF8" s="61" t="n">
        <v>2909.8871</v>
      </c>
      <c r="AG8" s="62" t="n">
        <v>34.9972</v>
      </c>
      <c r="AH8" s="62" t="n">
        <v>37.4167</v>
      </c>
      <c r="AI8" s="62" t="n">
        <v>39.6761</v>
      </c>
      <c r="AJ8" s="61" t="n">
        <v>3379.48</v>
      </c>
      <c r="AK8" s="62" t="n">
        <v>6.34</v>
      </c>
      <c r="AL8" s="62" t="n">
        <v>0</v>
      </c>
      <c r="AM8" s="66" t="n">
        <f aca="false">AJ8/3600</f>
        <v>0.938744444444445</v>
      </c>
      <c r="AN8" s="67" t="n">
        <f aca="false">J8+AF8</f>
        <v>2909.8871</v>
      </c>
      <c r="AO8" s="65"/>
      <c r="AP8" s="65"/>
      <c r="AQ8" s="68" t="n">
        <f aca="false">AJ8/Z8</f>
        <v>1</v>
      </c>
      <c r="AR8" s="69" t="n">
        <f aca="false">AK8/AA8</f>
        <v>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2909.8871</v>
      </c>
      <c r="W9" s="74" t="n">
        <v>34.9972</v>
      </c>
      <c r="X9" s="74" t="n">
        <v>37.4167</v>
      </c>
      <c r="Y9" s="74" t="n">
        <v>39.6761</v>
      </c>
      <c r="Z9" s="73" t="n">
        <v>3292.71</v>
      </c>
      <c r="AA9" s="74" t="n">
        <v>6.1</v>
      </c>
      <c r="AB9" s="74" t="n">
        <v>0</v>
      </c>
      <c r="AC9" s="76" t="n">
        <f aca="false">Z9/3600</f>
        <v>0.914641666666667</v>
      </c>
      <c r="AD9" s="77" t="n">
        <f aca="false">E9+V9</f>
        <v>2909.8871</v>
      </c>
      <c r="AE9" s="65"/>
      <c r="AF9" s="73" t="n">
        <v>2909.8871</v>
      </c>
      <c r="AG9" s="74" t="n">
        <v>34.9972</v>
      </c>
      <c r="AH9" s="74" t="n">
        <v>37.4167</v>
      </c>
      <c r="AI9" s="74" t="n">
        <v>39.6761</v>
      </c>
      <c r="AJ9" s="73" t="n">
        <v>3292.71</v>
      </c>
      <c r="AK9" s="74" t="n">
        <v>6.1</v>
      </c>
      <c r="AL9" s="74" t="n">
        <v>0</v>
      </c>
      <c r="AM9" s="76" t="n">
        <f aca="false">AJ9/3600</f>
        <v>0.914641666666667</v>
      </c>
      <c r="AN9" s="77" t="n">
        <f aca="false">J9+AF9</f>
        <v>2909.8871</v>
      </c>
      <c r="AO9" s="65"/>
      <c r="AP9" s="65"/>
      <c r="AQ9" s="78" t="n">
        <f aca="false">AJ9/Z9</f>
        <v>1</v>
      </c>
      <c r="AR9" s="79" t="n">
        <f aca="false">AK9/AA9</f>
        <v>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2909.8871</v>
      </c>
      <c r="W10" s="74" t="n">
        <v>34.9972</v>
      </c>
      <c r="X10" s="74" t="n">
        <v>37.4167</v>
      </c>
      <c r="Y10" s="74" t="n">
        <v>39.6761</v>
      </c>
      <c r="Z10" s="73" t="n">
        <v>3120.76</v>
      </c>
      <c r="AA10" s="74" t="n">
        <v>5.87</v>
      </c>
      <c r="AB10" s="74" t="n">
        <v>0</v>
      </c>
      <c r="AC10" s="76" t="n">
        <f aca="false">Z10/3600</f>
        <v>0.866877777777778</v>
      </c>
      <c r="AD10" s="77" t="n">
        <f aca="false">E10+V10</f>
        <v>2909.8871</v>
      </c>
      <c r="AE10" s="65"/>
      <c r="AF10" s="73" t="n">
        <v>2909.8871</v>
      </c>
      <c r="AG10" s="74" t="n">
        <v>34.9972</v>
      </c>
      <c r="AH10" s="74" t="n">
        <v>37.4167</v>
      </c>
      <c r="AI10" s="74" t="n">
        <v>39.6761</v>
      </c>
      <c r="AJ10" s="73" t="n">
        <v>3120.76</v>
      </c>
      <c r="AK10" s="74" t="n">
        <v>5.87</v>
      </c>
      <c r="AL10" s="74" t="n">
        <v>0</v>
      </c>
      <c r="AM10" s="76" t="n">
        <f aca="false">AJ10/3600</f>
        <v>0.866877777777778</v>
      </c>
      <c r="AN10" s="77" t="n">
        <f aca="false">J10+AF10</f>
        <v>2909.8871</v>
      </c>
      <c r="AO10" s="65"/>
      <c r="AP10" s="65"/>
      <c r="AQ10" s="78" t="n">
        <f aca="false">AJ10/Z10</f>
        <v>1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2909.8871</v>
      </c>
      <c r="W11" s="83" t="n">
        <v>34.9972</v>
      </c>
      <c r="X11" s="83" t="n">
        <v>37.4167</v>
      </c>
      <c r="Y11" s="83" t="n">
        <v>39.6761</v>
      </c>
      <c r="Z11" s="82" t="n">
        <v>3236.79</v>
      </c>
      <c r="AA11" s="83" t="n">
        <v>5.88</v>
      </c>
      <c r="AB11" s="83" t="n">
        <v>0</v>
      </c>
      <c r="AC11" s="86" t="n">
        <f aca="false">Z11/3600</f>
        <v>0.899108333333333</v>
      </c>
      <c r="AD11" s="77" t="n">
        <f aca="false">E11+V11</f>
        <v>2909.8871</v>
      </c>
      <c r="AE11" s="65"/>
      <c r="AF11" s="82" t="n">
        <v>2909.8871</v>
      </c>
      <c r="AG11" s="83" t="n">
        <v>34.9972</v>
      </c>
      <c r="AH11" s="83" t="n">
        <v>37.4167</v>
      </c>
      <c r="AI11" s="83" t="n">
        <v>39.6761</v>
      </c>
      <c r="AJ11" s="82" t="n">
        <v>3236.79</v>
      </c>
      <c r="AK11" s="83" t="n">
        <v>5.88</v>
      </c>
      <c r="AL11" s="83" t="n">
        <v>0</v>
      </c>
      <c r="AM11" s="86" t="n">
        <f aca="false">AJ11/3600</f>
        <v>0.899108333333333</v>
      </c>
      <c r="AN11" s="77" t="n">
        <f aca="false">J11+AF11</f>
        <v>2909.8871</v>
      </c>
      <c r="AO11" s="65"/>
      <c r="AP11" s="65"/>
      <c r="AQ11" s="87" t="n">
        <f aca="false">AJ11/Z11</f>
        <v>1</v>
      </c>
      <c r="AR11" s="88" t="n">
        <f aca="false">AK11/AA11</f>
        <v>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3263.0071</v>
      </c>
      <c r="W12" s="62" t="n">
        <v>35.6677</v>
      </c>
      <c r="X12" s="62" t="n">
        <v>41.7766</v>
      </c>
      <c r="Y12" s="62" t="n">
        <v>42.3764</v>
      </c>
      <c r="Z12" s="61" t="n">
        <v>6012.7</v>
      </c>
      <c r="AA12" s="62" t="n">
        <v>10.33</v>
      </c>
      <c r="AB12" s="62" t="n">
        <v>0</v>
      </c>
      <c r="AC12" s="66" t="n">
        <f aca="false">Z12/3600</f>
        <v>1.67019444444444</v>
      </c>
      <c r="AD12" s="67" t="n">
        <f aca="false">E12+V12</f>
        <v>13263.0071</v>
      </c>
      <c r="AE12" s="65"/>
      <c r="AF12" s="61" t="n">
        <v>13263.0071</v>
      </c>
      <c r="AG12" s="62" t="n">
        <v>35.6677</v>
      </c>
      <c r="AH12" s="62" t="n">
        <v>41.7766</v>
      </c>
      <c r="AI12" s="62" t="n">
        <v>42.3764</v>
      </c>
      <c r="AJ12" s="61" t="n">
        <v>6012.7</v>
      </c>
      <c r="AK12" s="62" t="n">
        <v>10.33</v>
      </c>
      <c r="AL12" s="62" t="n">
        <v>0</v>
      </c>
      <c r="AM12" s="66" t="n">
        <f aca="false">AJ12/3600</f>
        <v>1.67019444444444</v>
      </c>
      <c r="AN12" s="67" t="n">
        <f aca="false">J12+AF12</f>
        <v>13263.0071</v>
      </c>
      <c r="AO12" s="65"/>
      <c r="AP12" s="65"/>
      <c r="AQ12" s="68" t="n">
        <f aca="false">AJ12/Z12</f>
        <v>1</v>
      </c>
      <c r="AR12" s="69" t="n">
        <f aca="false">AK12/AA12</f>
        <v>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3263.0071</v>
      </c>
      <c r="W13" s="74" t="n">
        <v>35.6677</v>
      </c>
      <c r="X13" s="74" t="n">
        <v>41.7766</v>
      </c>
      <c r="Y13" s="74" t="n">
        <v>42.3764</v>
      </c>
      <c r="Z13" s="73" t="n">
        <v>5696.69</v>
      </c>
      <c r="AA13" s="74" t="n">
        <v>9.92</v>
      </c>
      <c r="AB13" s="74" t="n">
        <v>0</v>
      </c>
      <c r="AC13" s="76" t="n">
        <f aca="false">Z13/3600</f>
        <v>1.58241388888889</v>
      </c>
      <c r="AD13" s="77" t="n">
        <f aca="false">E13+V13</f>
        <v>13263.0071</v>
      </c>
      <c r="AE13" s="65"/>
      <c r="AF13" s="73" t="n">
        <v>13263.0071</v>
      </c>
      <c r="AG13" s="74" t="n">
        <v>35.6677</v>
      </c>
      <c r="AH13" s="74" t="n">
        <v>41.7766</v>
      </c>
      <c r="AI13" s="74" t="n">
        <v>42.3764</v>
      </c>
      <c r="AJ13" s="73" t="n">
        <v>5696.69</v>
      </c>
      <c r="AK13" s="74" t="n">
        <v>9.92</v>
      </c>
      <c r="AL13" s="74" t="n">
        <v>0</v>
      </c>
      <c r="AM13" s="76" t="n">
        <f aca="false">AJ13/3600</f>
        <v>1.58241388888889</v>
      </c>
      <c r="AN13" s="77" t="n">
        <f aca="false">J13+AF13</f>
        <v>13263.0071</v>
      </c>
      <c r="AO13" s="65"/>
      <c r="AP13" s="65"/>
      <c r="AQ13" s="78" t="n">
        <f aca="false">AJ13/Z13</f>
        <v>1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3263.0071</v>
      </c>
      <c r="W14" s="74" t="n">
        <v>35.6677</v>
      </c>
      <c r="X14" s="74" t="n">
        <v>41.7766</v>
      </c>
      <c r="Y14" s="74" t="n">
        <v>42.3764</v>
      </c>
      <c r="Z14" s="73" t="n">
        <v>5655.58</v>
      </c>
      <c r="AA14" s="74" t="n">
        <v>9.34</v>
      </c>
      <c r="AB14" s="74" t="n">
        <v>0</v>
      </c>
      <c r="AC14" s="76" t="n">
        <f aca="false">Z14/3600</f>
        <v>1.57099444444444</v>
      </c>
      <c r="AD14" s="77" t="n">
        <f aca="false">E14+V14</f>
        <v>13263.0071</v>
      </c>
      <c r="AE14" s="65"/>
      <c r="AF14" s="73" t="n">
        <v>13263.0071</v>
      </c>
      <c r="AG14" s="74" t="n">
        <v>35.6677</v>
      </c>
      <c r="AH14" s="74" t="n">
        <v>41.7766</v>
      </c>
      <c r="AI14" s="74" t="n">
        <v>42.3764</v>
      </c>
      <c r="AJ14" s="73" t="n">
        <v>5655.58</v>
      </c>
      <c r="AK14" s="74" t="n">
        <v>9.34</v>
      </c>
      <c r="AL14" s="74" t="n">
        <v>0</v>
      </c>
      <c r="AM14" s="76" t="n">
        <f aca="false">AJ14/3600</f>
        <v>1.57099444444444</v>
      </c>
      <c r="AN14" s="77" t="n">
        <f aca="false">J14+AF14</f>
        <v>13263.0071</v>
      </c>
      <c r="AO14" s="65"/>
      <c r="AP14" s="65"/>
      <c r="AQ14" s="78" t="n">
        <f aca="false">AJ14/Z14</f>
        <v>1</v>
      </c>
      <c r="AR14" s="79" t="n">
        <f aca="false">AK14/AA14</f>
        <v>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3263.0071</v>
      </c>
      <c r="W15" s="83" t="n">
        <v>35.6677</v>
      </c>
      <c r="X15" s="83" t="n">
        <v>41.7766</v>
      </c>
      <c r="Y15" s="83" t="n">
        <v>42.3764</v>
      </c>
      <c r="Z15" s="82" t="n">
        <v>5599.18</v>
      </c>
      <c r="AA15" s="83" t="n">
        <v>8.76</v>
      </c>
      <c r="AB15" s="83" t="n">
        <v>0</v>
      </c>
      <c r="AC15" s="86" t="n">
        <f aca="false">Z15/3600</f>
        <v>1.55532777777778</v>
      </c>
      <c r="AD15" s="77" t="n">
        <f aca="false">E15+V15</f>
        <v>13263.0071</v>
      </c>
      <c r="AE15" s="65"/>
      <c r="AF15" s="82" t="n">
        <v>13263.0071</v>
      </c>
      <c r="AG15" s="83" t="n">
        <v>35.6677</v>
      </c>
      <c r="AH15" s="83" t="n">
        <v>41.7766</v>
      </c>
      <c r="AI15" s="83" t="n">
        <v>42.3764</v>
      </c>
      <c r="AJ15" s="82" t="n">
        <v>5599.18</v>
      </c>
      <c r="AK15" s="83" t="n">
        <v>8.76</v>
      </c>
      <c r="AL15" s="83" t="n">
        <v>0</v>
      </c>
      <c r="AM15" s="86" t="n">
        <f aca="false">AJ15/3600</f>
        <v>1.55532777777778</v>
      </c>
      <c r="AN15" s="77" t="n">
        <f aca="false">J15+AF15</f>
        <v>13263.0071</v>
      </c>
      <c r="AO15" s="65"/>
      <c r="AP15" s="65"/>
      <c r="AQ15" s="87" t="n">
        <f aca="false">AJ15/Z15</f>
        <v>1</v>
      </c>
      <c r="AR15" s="88" t="n">
        <f aca="false">AK15/AA15</f>
        <v>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8161.9059</v>
      </c>
      <c r="W16" s="62" t="n">
        <v>33.2839</v>
      </c>
      <c r="X16" s="62" t="n">
        <v>40.2492</v>
      </c>
      <c r="Y16" s="62" t="n">
        <v>41.0564</v>
      </c>
      <c r="Z16" s="61" t="n">
        <v>5347.82</v>
      </c>
      <c r="AA16" s="62" t="n">
        <v>8.87</v>
      </c>
      <c r="AB16" s="62" t="n">
        <v>0</v>
      </c>
      <c r="AC16" s="66" t="n">
        <f aca="false">Z16/3600</f>
        <v>1.48550555555556</v>
      </c>
      <c r="AD16" s="67" t="n">
        <f aca="false">E16+V16</f>
        <v>8161.9059</v>
      </c>
      <c r="AE16" s="65"/>
      <c r="AF16" s="61" t="n">
        <v>8161.9059</v>
      </c>
      <c r="AG16" s="62" t="n">
        <v>33.2839</v>
      </c>
      <c r="AH16" s="62" t="n">
        <v>40.2492</v>
      </c>
      <c r="AI16" s="62" t="n">
        <v>41.0564</v>
      </c>
      <c r="AJ16" s="61" t="n">
        <v>5347.82</v>
      </c>
      <c r="AK16" s="62" t="n">
        <v>8.87</v>
      </c>
      <c r="AL16" s="62" t="n">
        <v>0</v>
      </c>
      <c r="AM16" s="66" t="n">
        <f aca="false">AJ16/3600</f>
        <v>1.48550555555556</v>
      </c>
      <c r="AN16" s="67" t="n">
        <f aca="false">J16+AF16</f>
        <v>8161.9059</v>
      </c>
      <c r="AO16" s="65"/>
      <c r="AP16" s="65"/>
      <c r="AQ16" s="68" t="n">
        <f aca="false">AJ16/Z16</f>
        <v>1</v>
      </c>
      <c r="AR16" s="69" t="n">
        <f aca="false">AK16/AA16</f>
        <v>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8161.9059</v>
      </c>
      <c r="W17" s="74" t="n">
        <v>33.2839</v>
      </c>
      <c r="X17" s="74" t="n">
        <v>40.2492</v>
      </c>
      <c r="Y17" s="74" t="n">
        <v>41.0564</v>
      </c>
      <c r="Z17" s="73" t="n">
        <v>5147.23</v>
      </c>
      <c r="AA17" s="74" t="n">
        <v>8.49</v>
      </c>
      <c r="AB17" s="74" t="n">
        <v>0</v>
      </c>
      <c r="AC17" s="76" t="n">
        <f aca="false">Z17/3600</f>
        <v>1.42978611111111</v>
      </c>
      <c r="AD17" s="77" t="n">
        <f aca="false">E17+V17</f>
        <v>8161.9059</v>
      </c>
      <c r="AE17" s="65"/>
      <c r="AF17" s="73" t="n">
        <v>8161.9059</v>
      </c>
      <c r="AG17" s="74" t="n">
        <v>33.2839</v>
      </c>
      <c r="AH17" s="74" t="n">
        <v>40.2492</v>
      </c>
      <c r="AI17" s="74" t="n">
        <v>41.0564</v>
      </c>
      <c r="AJ17" s="73" t="n">
        <v>5147.23</v>
      </c>
      <c r="AK17" s="74" t="n">
        <v>8.49</v>
      </c>
      <c r="AL17" s="74" t="n">
        <v>0</v>
      </c>
      <c r="AM17" s="76" t="n">
        <f aca="false">AJ17/3600</f>
        <v>1.42978611111111</v>
      </c>
      <c r="AN17" s="77" t="n">
        <f aca="false">J17+AF17</f>
        <v>8161.9059</v>
      </c>
      <c r="AO17" s="65"/>
      <c r="AP17" s="65"/>
      <c r="AQ17" s="78" t="n">
        <f aca="false">AJ17/Z17</f>
        <v>1</v>
      </c>
      <c r="AR17" s="79" t="n">
        <f aca="false">AK17/AA17</f>
        <v>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8161.9059</v>
      </c>
      <c r="W18" s="74" t="n">
        <v>33.2839</v>
      </c>
      <c r="X18" s="74" t="n">
        <v>40.2492</v>
      </c>
      <c r="Y18" s="74" t="n">
        <v>41.0564</v>
      </c>
      <c r="Z18" s="73" t="n">
        <v>5008.22</v>
      </c>
      <c r="AA18" s="74" t="n">
        <v>8.31</v>
      </c>
      <c r="AB18" s="74" t="n">
        <v>0</v>
      </c>
      <c r="AC18" s="76" t="n">
        <f aca="false">Z18/3600</f>
        <v>1.39117222222222</v>
      </c>
      <c r="AD18" s="77" t="n">
        <f aca="false">E18+V18</f>
        <v>8161.9059</v>
      </c>
      <c r="AE18" s="65"/>
      <c r="AF18" s="73" t="n">
        <v>8161.9059</v>
      </c>
      <c r="AG18" s="74" t="n">
        <v>33.2839</v>
      </c>
      <c r="AH18" s="74" t="n">
        <v>40.2492</v>
      </c>
      <c r="AI18" s="74" t="n">
        <v>41.0564</v>
      </c>
      <c r="AJ18" s="73" t="n">
        <v>5008.22</v>
      </c>
      <c r="AK18" s="74" t="n">
        <v>8.31</v>
      </c>
      <c r="AL18" s="74" t="n">
        <v>0</v>
      </c>
      <c r="AM18" s="76" t="n">
        <f aca="false">AJ18/3600</f>
        <v>1.39117222222222</v>
      </c>
      <c r="AN18" s="77" t="n">
        <f aca="false">J18+AF18</f>
        <v>8161.9059</v>
      </c>
      <c r="AO18" s="65"/>
      <c r="AP18" s="65"/>
      <c r="AQ18" s="78" t="n">
        <f aca="false">AJ18/Z18</f>
        <v>1</v>
      </c>
      <c r="AR18" s="79" t="n">
        <f aca="false">AK18/AA18</f>
        <v>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8161.9059</v>
      </c>
      <c r="W19" s="83" t="n">
        <v>33.2839</v>
      </c>
      <c r="X19" s="83" t="n">
        <v>40.2492</v>
      </c>
      <c r="Y19" s="83" t="n">
        <v>41.0564</v>
      </c>
      <c r="Z19" s="82" t="n">
        <v>5294.71</v>
      </c>
      <c r="AA19" s="83" t="n">
        <v>8.13</v>
      </c>
      <c r="AB19" s="83" t="n">
        <v>0</v>
      </c>
      <c r="AC19" s="86" t="n">
        <f aca="false">Z19/3600</f>
        <v>1.47075277777778</v>
      </c>
      <c r="AD19" s="77" t="n">
        <f aca="false">E19+V19</f>
        <v>8161.9059</v>
      </c>
      <c r="AE19" s="65"/>
      <c r="AF19" s="82" t="n">
        <v>8161.9059</v>
      </c>
      <c r="AG19" s="83" t="n">
        <v>33.2839</v>
      </c>
      <c r="AH19" s="83" t="n">
        <v>40.2492</v>
      </c>
      <c r="AI19" s="83" t="n">
        <v>41.0564</v>
      </c>
      <c r="AJ19" s="82" t="n">
        <v>5294.71</v>
      </c>
      <c r="AK19" s="83" t="n">
        <v>8.13</v>
      </c>
      <c r="AL19" s="83" t="n">
        <v>0</v>
      </c>
      <c r="AM19" s="86" t="n">
        <f aca="false">AJ19/3600</f>
        <v>1.47075277777778</v>
      </c>
      <c r="AN19" s="77" t="n">
        <f aca="false">J19+AF19</f>
        <v>8161.9059</v>
      </c>
      <c r="AO19" s="65"/>
      <c r="AP19" s="65"/>
      <c r="AQ19" s="87" t="n">
        <f aca="false">AJ19/Z19</f>
        <v>1</v>
      </c>
      <c r="AR19" s="88" t="n">
        <f aca="false">AK19/AA19</f>
        <v>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2668.5289</v>
      </c>
      <c r="W20" s="62" t="n">
        <v>38.5203</v>
      </c>
      <c r="X20" s="62" t="n">
        <v>40.6822</v>
      </c>
      <c r="Y20" s="62" t="n">
        <v>42.1855</v>
      </c>
      <c r="Z20" s="61" t="n">
        <v>3002.98</v>
      </c>
      <c r="AA20" s="62" t="n">
        <v>4.82</v>
      </c>
      <c r="AB20" s="62" t="n">
        <v>0</v>
      </c>
      <c r="AC20" s="66" t="n">
        <f aca="false">Z20/3600</f>
        <v>0.834161111111111</v>
      </c>
      <c r="AD20" s="67" t="n">
        <f aca="false">E20+V20</f>
        <v>2668.5289</v>
      </c>
      <c r="AE20" s="65"/>
      <c r="AF20" s="61" t="n">
        <v>2668.5289</v>
      </c>
      <c r="AG20" s="62" t="n">
        <v>38.5203</v>
      </c>
      <c r="AH20" s="62" t="n">
        <v>40.6822</v>
      </c>
      <c r="AI20" s="62" t="n">
        <v>42.1855</v>
      </c>
      <c r="AJ20" s="61" t="n">
        <v>3002.98</v>
      </c>
      <c r="AK20" s="62" t="n">
        <v>4.82</v>
      </c>
      <c r="AL20" s="62" t="n">
        <v>0</v>
      </c>
      <c r="AM20" s="66" t="n">
        <f aca="false">AJ20/3600</f>
        <v>0.834161111111111</v>
      </c>
      <c r="AN20" s="67" t="n">
        <f aca="false">J20+AF20</f>
        <v>2668.5289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2668.5289</v>
      </c>
      <c r="W21" s="74" t="n">
        <v>38.5203</v>
      </c>
      <c r="X21" s="74" t="n">
        <v>40.6822</v>
      </c>
      <c r="Y21" s="74" t="n">
        <v>42.1855</v>
      </c>
      <c r="Z21" s="73" t="n">
        <v>2842.11</v>
      </c>
      <c r="AA21" s="74" t="n">
        <v>4.66</v>
      </c>
      <c r="AB21" s="74" t="n">
        <v>0</v>
      </c>
      <c r="AC21" s="76" t="n">
        <f aca="false">Z21/3600</f>
        <v>0.789475</v>
      </c>
      <c r="AD21" s="77" t="n">
        <f aca="false">E21+V21</f>
        <v>2668.5289</v>
      </c>
      <c r="AE21" s="65"/>
      <c r="AF21" s="73" t="n">
        <v>2668.5289</v>
      </c>
      <c r="AG21" s="74" t="n">
        <v>38.5203</v>
      </c>
      <c r="AH21" s="74" t="n">
        <v>40.6822</v>
      </c>
      <c r="AI21" s="74" t="n">
        <v>42.1855</v>
      </c>
      <c r="AJ21" s="73" t="n">
        <v>2842.11</v>
      </c>
      <c r="AK21" s="74" t="n">
        <v>4.66</v>
      </c>
      <c r="AL21" s="74" t="n">
        <v>0</v>
      </c>
      <c r="AM21" s="76" t="n">
        <f aca="false">AJ21/3600</f>
        <v>0.789475</v>
      </c>
      <c r="AN21" s="77" t="n">
        <f aca="false">J21+AF21</f>
        <v>2668.5289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2668.5289</v>
      </c>
      <c r="W22" s="74" t="n">
        <v>38.5203</v>
      </c>
      <c r="X22" s="74" t="n">
        <v>40.6822</v>
      </c>
      <c r="Y22" s="74" t="n">
        <v>42.1855</v>
      </c>
      <c r="Z22" s="73" t="n">
        <v>2821.06</v>
      </c>
      <c r="AA22" s="74" t="n">
        <v>4.54</v>
      </c>
      <c r="AB22" s="74" t="n">
        <v>0</v>
      </c>
      <c r="AC22" s="76" t="n">
        <f aca="false">Z22/3600</f>
        <v>0.783627777777778</v>
      </c>
      <c r="AD22" s="77" t="n">
        <f aca="false">E22+V22</f>
        <v>2668.5289</v>
      </c>
      <c r="AE22" s="65"/>
      <c r="AF22" s="73" t="n">
        <v>2668.5289</v>
      </c>
      <c r="AG22" s="74" t="n">
        <v>38.5203</v>
      </c>
      <c r="AH22" s="74" t="n">
        <v>40.6822</v>
      </c>
      <c r="AI22" s="74" t="n">
        <v>42.1855</v>
      </c>
      <c r="AJ22" s="73" t="n">
        <v>2821.06</v>
      </c>
      <c r="AK22" s="74" t="n">
        <v>4.54</v>
      </c>
      <c r="AL22" s="74" t="n">
        <v>0</v>
      </c>
      <c r="AM22" s="76" t="n">
        <f aca="false">AJ22/3600</f>
        <v>0.783627777777778</v>
      </c>
      <c r="AN22" s="77" t="n">
        <f aca="false">J22+AF22</f>
        <v>2668.5289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2668.5289</v>
      </c>
      <c r="W23" s="83" t="n">
        <v>38.5203</v>
      </c>
      <c r="X23" s="83" t="n">
        <v>40.6822</v>
      </c>
      <c r="Y23" s="83" t="n">
        <v>42.1855</v>
      </c>
      <c r="Z23" s="82" t="n">
        <v>3028</v>
      </c>
      <c r="AA23" s="83" t="n">
        <v>4.57</v>
      </c>
      <c r="AB23" s="83" t="n">
        <v>0</v>
      </c>
      <c r="AC23" s="86" t="n">
        <f aca="false">Z23/3600</f>
        <v>0.841111111111111</v>
      </c>
      <c r="AD23" s="77" t="n">
        <f aca="false">E23+V23</f>
        <v>2668.5289</v>
      </c>
      <c r="AE23" s="65"/>
      <c r="AF23" s="82" t="n">
        <v>2668.5289</v>
      </c>
      <c r="AG23" s="83" t="n">
        <v>38.5203</v>
      </c>
      <c r="AH23" s="83" t="n">
        <v>40.6822</v>
      </c>
      <c r="AI23" s="83" t="n">
        <v>42.1855</v>
      </c>
      <c r="AJ23" s="82" t="n">
        <v>3028</v>
      </c>
      <c r="AK23" s="83" t="n">
        <v>4.57</v>
      </c>
      <c r="AL23" s="83" t="n">
        <v>0</v>
      </c>
      <c r="AM23" s="86" t="n">
        <f aca="false">AJ23/3600</f>
        <v>0.841111111111111</v>
      </c>
      <c r="AN23" s="77" t="n">
        <f aca="false">J23+AF23</f>
        <v>2668.5289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532.8376</v>
      </c>
      <c r="W24" s="62" t="n">
        <v>36.2749</v>
      </c>
      <c r="X24" s="62" t="n">
        <v>39.6799</v>
      </c>
      <c r="Y24" s="62" t="n">
        <v>41.2319</v>
      </c>
      <c r="Z24" s="61" t="n">
        <v>2557.61</v>
      </c>
      <c r="AA24" s="62" t="n">
        <v>4.07</v>
      </c>
      <c r="AB24" s="62" t="n">
        <v>0</v>
      </c>
      <c r="AC24" s="66" t="n">
        <f aca="false">Z24/3600</f>
        <v>0.710447222222222</v>
      </c>
      <c r="AD24" s="67" t="n">
        <f aca="false">E24+V24</f>
        <v>1532.8376</v>
      </c>
      <c r="AE24" s="65"/>
      <c r="AF24" s="61" t="n">
        <v>1532.8376</v>
      </c>
      <c r="AG24" s="62" t="n">
        <v>36.2749</v>
      </c>
      <c r="AH24" s="62" t="n">
        <v>39.6799</v>
      </c>
      <c r="AI24" s="62" t="n">
        <v>41.2319</v>
      </c>
      <c r="AJ24" s="61" t="n">
        <v>2557.61</v>
      </c>
      <c r="AK24" s="62" t="n">
        <v>4.07</v>
      </c>
      <c r="AL24" s="62" t="n">
        <v>0</v>
      </c>
      <c r="AM24" s="66" t="n">
        <f aca="false">AJ24/3600</f>
        <v>0.710447222222222</v>
      </c>
      <c r="AN24" s="67" t="n">
        <f aca="false">J24+AF24</f>
        <v>1532.8376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532.8376</v>
      </c>
      <c r="W25" s="74" t="n">
        <v>36.2749</v>
      </c>
      <c r="X25" s="74" t="n">
        <v>39.6799</v>
      </c>
      <c r="Y25" s="74" t="n">
        <v>41.2319</v>
      </c>
      <c r="Z25" s="73" t="n">
        <v>2423.04</v>
      </c>
      <c r="AA25" s="74" t="n">
        <v>3.97</v>
      </c>
      <c r="AB25" s="74" t="n">
        <v>0</v>
      </c>
      <c r="AC25" s="76" t="n">
        <f aca="false">Z25/3600</f>
        <v>0.673066666666667</v>
      </c>
      <c r="AD25" s="77" t="n">
        <f aca="false">E25+V25</f>
        <v>1532.8376</v>
      </c>
      <c r="AE25" s="65"/>
      <c r="AF25" s="73" t="n">
        <v>1532.8376</v>
      </c>
      <c r="AG25" s="74" t="n">
        <v>36.2749</v>
      </c>
      <c r="AH25" s="74" t="n">
        <v>39.6799</v>
      </c>
      <c r="AI25" s="74" t="n">
        <v>41.2319</v>
      </c>
      <c r="AJ25" s="73" t="n">
        <v>2423.04</v>
      </c>
      <c r="AK25" s="74" t="n">
        <v>3.97</v>
      </c>
      <c r="AL25" s="74" t="n">
        <v>0</v>
      </c>
      <c r="AM25" s="76" t="n">
        <f aca="false">AJ25/3600</f>
        <v>0.673066666666667</v>
      </c>
      <c r="AN25" s="77" t="n">
        <f aca="false">J25+AF25</f>
        <v>1532.8376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532.8376</v>
      </c>
      <c r="W26" s="74" t="n">
        <v>36.2749</v>
      </c>
      <c r="X26" s="74" t="n">
        <v>39.6799</v>
      </c>
      <c r="Y26" s="74" t="n">
        <v>41.2319</v>
      </c>
      <c r="Z26" s="73" t="n">
        <v>2487.46</v>
      </c>
      <c r="AA26" s="74" t="n">
        <v>3.99</v>
      </c>
      <c r="AB26" s="74" t="n">
        <v>0</v>
      </c>
      <c r="AC26" s="76" t="n">
        <f aca="false">Z26/3600</f>
        <v>0.690961111111111</v>
      </c>
      <c r="AD26" s="77" t="n">
        <f aca="false">E26+V26</f>
        <v>1532.8376</v>
      </c>
      <c r="AE26" s="65"/>
      <c r="AF26" s="73" t="n">
        <v>1532.8376</v>
      </c>
      <c r="AG26" s="74" t="n">
        <v>36.2749</v>
      </c>
      <c r="AH26" s="74" t="n">
        <v>39.6799</v>
      </c>
      <c r="AI26" s="74" t="n">
        <v>41.2319</v>
      </c>
      <c r="AJ26" s="73" t="n">
        <v>2487.46</v>
      </c>
      <c r="AK26" s="74" t="n">
        <v>3.99</v>
      </c>
      <c r="AL26" s="74" t="n">
        <v>0</v>
      </c>
      <c r="AM26" s="76" t="n">
        <f aca="false">AJ26/3600</f>
        <v>0.690961111111111</v>
      </c>
      <c r="AN26" s="77" t="n">
        <f aca="false">J26+AF26</f>
        <v>1532.8376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1532.8376</v>
      </c>
      <c r="W27" s="83" t="n">
        <v>36.2749</v>
      </c>
      <c r="X27" s="83" t="n">
        <v>39.6799</v>
      </c>
      <c r="Y27" s="83" t="n">
        <v>41.2319</v>
      </c>
      <c r="Z27" s="82" t="n">
        <v>2698.52</v>
      </c>
      <c r="AA27" s="83" t="n">
        <v>4.09</v>
      </c>
      <c r="AB27" s="83" t="n">
        <v>0</v>
      </c>
      <c r="AC27" s="86" t="n">
        <f aca="false">Z27/3600</f>
        <v>0.749588888888889</v>
      </c>
      <c r="AD27" s="77" t="n">
        <f aca="false">E27+V27</f>
        <v>1532.8376</v>
      </c>
      <c r="AE27" s="65"/>
      <c r="AF27" s="82" t="n">
        <v>1532.8376</v>
      </c>
      <c r="AG27" s="83" t="n">
        <v>36.2749</v>
      </c>
      <c r="AH27" s="83" t="n">
        <v>39.6799</v>
      </c>
      <c r="AI27" s="83" t="n">
        <v>41.2319</v>
      </c>
      <c r="AJ27" s="82" t="n">
        <v>2698.52</v>
      </c>
      <c r="AK27" s="83" t="n">
        <v>4.09</v>
      </c>
      <c r="AL27" s="83" t="n">
        <v>0</v>
      </c>
      <c r="AM27" s="86" t="n">
        <f aca="false">AJ27/3600</f>
        <v>0.749588888888889</v>
      </c>
      <c r="AN27" s="77" t="n">
        <f aca="false">J27+AF27</f>
        <v>1532.8376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873.4268</v>
      </c>
      <c r="W28" s="62" t="n">
        <v>35.6729</v>
      </c>
      <c r="X28" s="62" t="n">
        <v>39.219</v>
      </c>
      <c r="Y28" s="62" t="n">
        <v>40.6591</v>
      </c>
      <c r="Z28" s="61" t="n">
        <v>2206.2</v>
      </c>
      <c r="AA28" s="62" t="n">
        <v>4.34</v>
      </c>
      <c r="AB28" s="62" t="n">
        <v>0</v>
      </c>
      <c r="AC28" s="66" t="n">
        <f aca="false">Z28/3600</f>
        <v>0.612833333333333</v>
      </c>
      <c r="AD28" s="67" t="n">
        <f aca="false">E28+V28</f>
        <v>2873.4268</v>
      </c>
      <c r="AE28" s="65"/>
      <c r="AF28" s="61" t="n">
        <v>2873.4268</v>
      </c>
      <c r="AG28" s="62" t="n">
        <v>35.6729</v>
      </c>
      <c r="AH28" s="62" t="n">
        <v>39.219</v>
      </c>
      <c r="AI28" s="62" t="n">
        <v>40.6591</v>
      </c>
      <c r="AJ28" s="61" t="n">
        <v>2206.2</v>
      </c>
      <c r="AK28" s="62" t="n">
        <v>4.34</v>
      </c>
      <c r="AL28" s="62" t="n">
        <v>0</v>
      </c>
      <c r="AM28" s="66" t="n">
        <f aca="false">AJ28/3600</f>
        <v>0.612833333333333</v>
      </c>
      <c r="AN28" s="67" t="n">
        <f aca="false">J28+AF28</f>
        <v>2873.4268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873.4268</v>
      </c>
      <c r="W29" s="74" t="n">
        <v>35.6729</v>
      </c>
      <c r="X29" s="74" t="n">
        <v>39.219</v>
      </c>
      <c r="Y29" s="74" t="n">
        <v>40.6591</v>
      </c>
      <c r="Z29" s="73" t="n">
        <v>2202.74</v>
      </c>
      <c r="AA29" s="74" t="n">
        <v>4.04</v>
      </c>
      <c r="AB29" s="74" t="n">
        <v>0</v>
      </c>
      <c r="AC29" s="76" t="n">
        <f aca="false">Z29/3600</f>
        <v>0.611872222222222</v>
      </c>
      <c r="AD29" s="77" t="n">
        <f aca="false">E29+V29</f>
        <v>2873.4268</v>
      </c>
      <c r="AE29" s="65"/>
      <c r="AF29" s="73" t="n">
        <v>2873.4268</v>
      </c>
      <c r="AG29" s="74" t="n">
        <v>35.6729</v>
      </c>
      <c r="AH29" s="74" t="n">
        <v>39.219</v>
      </c>
      <c r="AI29" s="74" t="n">
        <v>40.6591</v>
      </c>
      <c r="AJ29" s="73" t="n">
        <v>2202.74</v>
      </c>
      <c r="AK29" s="74" t="n">
        <v>4.04</v>
      </c>
      <c r="AL29" s="74" t="n">
        <v>0</v>
      </c>
      <c r="AM29" s="76" t="n">
        <f aca="false">AJ29/3600</f>
        <v>0.611872222222222</v>
      </c>
      <c r="AN29" s="77" t="n">
        <f aca="false">J29+AF29</f>
        <v>2873.4268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873.4268</v>
      </c>
      <c r="W30" s="74" t="n">
        <v>35.6729</v>
      </c>
      <c r="X30" s="74" t="n">
        <v>39.219</v>
      </c>
      <c r="Y30" s="74" t="n">
        <v>40.6591</v>
      </c>
      <c r="Z30" s="73" t="n">
        <v>1950.61</v>
      </c>
      <c r="AA30" s="74" t="n">
        <v>3.88</v>
      </c>
      <c r="AB30" s="74" t="n">
        <v>0</v>
      </c>
      <c r="AC30" s="76" t="n">
        <f aca="false">Z30/3600</f>
        <v>0.541836111111111</v>
      </c>
      <c r="AD30" s="77" t="n">
        <f aca="false">E30+V30</f>
        <v>2873.4268</v>
      </c>
      <c r="AE30" s="65"/>
      <c r="AF30" s="73" t="n">
        <v>2873.4268</v>
      </c>
      <c r="AG30" s="74" t="n">
        <v>35.6729</v>
      </c>
      <c r="AH30" s="74" t="n">
        <v>39.219</v>
      </c>
      <c r="AI30" s="74" t="n">
        <v>40.6591</v>
      </c>
      <c r="AJ30" s="73" t="n">
        <v>1950.61</v>
      </c>
      <c r="AK30" s="74" t="n">
        <v>3.88</v>
      </c>
      <c r="AL30" s="74" t="n">
        <v>0</v>
      </c>
      <c r="AM30" s="76" t="n">
        <f aca="false">AJ30/3600</f>
        <v>0.541836111111111</v>
      </c>
      <c r="AN30" s="77" t="n">
        <f aca="false">J30+AF30</f>
        <v>2873.4268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873.4268</v>
      </c>
      <c r="W31" s="83" t="n">
        <v>35.6729</v>
      </c>
      <c r="X31" s="83" t="n">
        <v>39.219</v>
      </c>
      <c r="Y31" s="83" t="n">
        <v>40.6591</v>
      </c>
      <c r="Z31" s="82" t="n">
        <v>2019.38</v>
      </c>
      <c r="AA31" s="83" t="n">
        <v>3.8</v>
      </c>
      <c r="AB31" s="83" t="n">
        <v>0</v>
      </c>
      <c r="AC31" s="86" t="n">
        <f aca="false">Z31/3600</f>
        <v>0.560938888888889</v>
      </c>
      <c r="AD31" s="77" t="n">
        <f aca="false">E31+V31</f>
        <v>2873.4268</v>
      </c>
      <c r="AE31" s="65"/>
      <c r="AF31" s="82" t="n">
        <v>2873.4268</v>
      </c>
      <c r="AG31" s="83" t="n">
        <v>35.6729</v>
      </c>
      <c r="AH31" s="83" t="n">
        <v>39.219</v>
      </c>
      <c r="AI31" s="83" t="n">
        <v>40.6591</v>
      </c>
      <c r="AJ31" s="82" t="n">
        <v>2019.38</v>
      </c>
      <c r="AK31" s="83" t="n">
        <v>3.8</v>
      </c>
      <c r="AL31" s="83" t="n">
        <v>0</v>
      </c>
      <c r="AM31" s="86" t="n">
        <f aca="false">AJ31/3600</f>
        <v>0.560938888888889</v>
      </c>
      <c r="AN31" s="77" t="n">
        <f aca="false">J31+AF31</f>
        <v>2873.4268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507.4372</v>
      </c>
      <c r="W32" s="62" t="n">
        <v>33.5864</v>
      </c>
      <c r="X32" s="62" t="n">
        <v>37.8829</v>
      </c>
      <c r="Y32" s="62" t="n">
        <v>39.6053</v>
      </c>
      <c r="Z32" s="61" t="n">
        <v>1912.99</v>
      </c>
      <c r="AA32" s="62" t="n">
        <v>3.66</v>
      </c>
      <c r="AB32" s="62" t="n">
        <v>0</v>
      </c>
      <c r="AC32" s="66" t="n">
        <f aca="false">Z32/3600</f>
        <v>0.531386111111111</v>
      </c>
      <c r="AD32" s="67" t="n">
        <f aca="false">E32+V32</f>
        <v>1507.4372</v>
      </c>
      <c r="AE32" s="65"/>
      <c r="AF32" s="61" t="n">
        <v>1507.4372</v>
      </c>
      <c r="AG32" s="62" t="n">
        <v>33.5864</v>
      </c>
      <c r="AH32" s="62" t="n">
        <v>37.8829</v>
      </c>
      <c r="AI32" s="62" t="n">
        <v>39.6053</v>
      </c>
      <c r="AJ32" s="61" t="n">
        <v>1912.99</v>
      </c>
      <c r="AK32" s="62" t="n">
        <v>3.66</v>
      </c>
      <c r="AL32" s="62" t="n">
        <v>0</v>
      </c>
      <c r="AM32" s="66" t="n">
        <f aca="false">AJ32/3600</f>
        <v>0.531386111111111</v>
      </c>
      <c r="AN32" s="67" t="n">
        <f aca="false">J32+AF32</f>
        <v>1507.4372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507.4372</v>
      </c>
      <c r="W33" s="74" t="n">
        <v>33.5864</v>
      </c>
      <c r="X33" s="74" t="n">
        <v>37.8829</v>
      </c>
      <c r="Y33" s="74" t="n">
        <v>39.6053</v>
      </c>
      <c r="Z33" s="73" t="n">
        <v>1778.95</v>
      </c>
      <c r="AA33" s="74" t="n">
        <v>3.47</v>
      </c>
      <c r="AB33" s="74" t="n">
        <v>0</v>
      </c>
      <c r="AC33" s="76" t="n">
        <f aca="false">Z33/3600</f>
        <v>0.494152777777778</v>
      </c>
      <c r="AD33" s="77" t="n">
        <f aca="false">E33+V33</f>
        <v>1507.4372</v>
      </c>
      <c r="AE33" s="65"/>
      <c r="AF33" s="73" t="n">
        <v>1507.4372</v>
      </c>
      <c r="AG33" s="74" t="n">
        <v>33.5864</v>
      </c>
      <c r="AH33" s="74" t="n">
        <v>37.8829</v>
      </c>
      <c r="AI33" s="74" t="n">
        <v>39.6053</v>
      </c>
      <c r="AJ33" s="73" t="n">
        <v>1778.95</v>
      </c>
      <c r="AK33" s="74" t="n">
        <v>3.47</v>
      </c>
      <c r="AL33" s="74" t="n">
        <v>0</v>
      </c>
      <c r="AM33" s="76" t="n">
        <f aca="false">AJ33/3600</f>
        <v>0.494152777777778</v>
      </c>
      <c r="AN33" s="77" t="n">
        <f aca="false">J33+AF33</f>
        <v>1507.4372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507.4372</v>
      </c>
      <c r="W34" s="74" t="n">
        <v>33.5864</v>
      </c>
      <c r="X34" s="74" t="n">
        <v>37.8829</v>
      </c>
      <c r="Y34" s="74" t="n">
        <v>39.6053</v>
      </c>
      <c r="Z34" s="73" t="n">
        <v>1783.13</v>
      </c>
      <c r="AA34" s="74" t="n">
        <v>3.33</v>
      </c>
      <c r="AB34" s="74" t="n">
        <v>0</v>
      </c>
      <c r="AC34" s="76" t="n">
        <f aca="false">Z34/3600</f>
        <v>0.495313888888889</v>
      </c>
      <c r="AD34" s="77" t="n">
        <f aca="false">E34+V34</f>
        <v>1507.4372</v>
      </c>
      <c r="AE34" s="65"/>
      <c r="AF34" s="73" t="n">
        <v>1507.4372</v>
      </c>
      <c r="AG34" s="74" t="n">
        <v>33.5864</v>
      </c>
      <c r="AH34" s="74" t="n">
        <v>37.8829</v>
      </c>
      <c r="AI34" s="74" t="n">
        <v>39.6053</v>
      </c>
      <c r="AJ34" s="73" t="n">
        <v>1783.13</v>
      </c>
      <c r="AK34" s="74" t="n">
        <v>3.33</v>
      </c>
      <c r="AL34" s="74" t="n">
        <v>0</v>
      </c>
      <c r="AM34" s="76" t="n">
        <f aca="false">AJ34/3600</f>
        <v>0.495313888888889</v>
      </c>
      <c r="AN34" s="77" t="n">
        <f aca="false">J34+AF34</f>
        <v>1507.4372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507.4372</v>
      </c>
      <c r="W35" s="83" t="n">
        <v>33.5864</v>
      </c>
      <c r="X35" s="83" t="n">
        <v>37.8829</v>
      </c>
      <c r="Y35" s="83" t="n">
        <v>39.6053</v>
      </c>
      <c r="Z35" s="82" t="n">
        <v>1776.1</v>
      </c>
      <c r="AA35" s="83" t="n">
        <v>3.35</v>
      </c>
      <c r="AB35" s="83" t="n">
        <v>0</v>
      </c>
      <c r="AC35" s="86" t="n">
        <f aca="false">Z35/3600</f>
        <v>0.493361111111111</v>
      </c>
      <c r="AD35" s="77" t="n">
        <f aca="false">E35+V35</f>
        <v>1507.4372</v>
      </c>
      <c r="AE35" s="65"/>
      <c r="AF35" s="82" t="n">
        <v>1507.4372</v>
      </c>
      <c r="AG35" s="83" t="n">
        <v>33.5864</v>
      </c>
      <c r="AH35" s="83" t="n">
        <v>37.8829</v>
      </c>
      <c r="AI35" s="83" t="n">
        <v>39.6053</v>
      </c>
      <c r="AJ35" s="82" t="n">
        <v>1776.1</v>
      </c>
      <c r="AK35" s="83" t="n">
        <v>3.35</v>
      </c>
      <c r="AL35" s="83" t="n">
        <v>0</v>
      </c>
      <c r="AM35" s="86" t="n">
        <f aca="false">AJ35/3600</f>
        <v>0.493361111111111</v>
      </c>
      <c r="AN35" s="77" t="n">
        <f aca="false">J35+AF35</f>
        <v>1507.4372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5388.5882</v>
      </c>
      <c r="W36" s="62" t="n">
        <v>35.4067</v>
      </c>
      <c r="X36" s="62" t="n">
        <v>38.3202</v>
      </c>
      <c r="Y36" s="62" t="n">
        <v>40.5326</v>
      </c>
      <c r="Z36" s="61" t="n">
        <v>2375.6</v>
      </c>
      <c r="AA36" s="62" t="n">
        <v>4.12</v>
      </c>
      <c r="AB36" s="62" t="n">
        <v>0</v>
      </c>
      <c r="AC36" s="66" t="n">
        <f aca="false">Z36/3600</f>
        <v>0.659888888888889</v>
      </c>
      <c r="AD36" s="67" t="n">
        <f aca="false">E36+V36</f>
        <v>5388.5882</v>
      </c>
      <c r="AE36" s="65"/>
      <c r="AF36" s="61" t="n">
        <v>5388.5882</v>
      </c>
      <c r="AG36" s="62" t="n">
        <v>35.4067</v>
      </c>
      <c r="AH36" s="62" t="n">
        <v>38.3202</v>
      </c>
      <c r="AI36" s="62" t="n">
        <v>40.5326</v>
      </c>
      <c r="AJ36" s="61" t="n">
        <v>2375.6</v>
      </c>
      <c r="AK36" s="62" t="n">
        <v>4.12</v>
      </c>
      <c r="AL36" s="62" t="n">
        <v>0</v>
      </c>
      <c r="AM36" s="66" t="n">
        <f aca="false">AJ36/3600</f>
        <v>0.659888888888889</v>
      </c>
      <c r="AN36" s="67" t="n">
        <f aca="false">J36+AF36</f>
        <v>5388.5882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5388.5882</v>
      </c>
      <c r="W37" s="74" t="n">
        <v>35.4067</v>
      </c>
      <c r="X37" s="74" t="n">
        <v>38.3202</v>
      </c>
      <c r="Y37" s="74" t="n">
        <v>40.5326</v>
      </c>
      <c r="Z37" s="73" t="n">
        <v>2042.29</v>
      </c>
      <c r="AA37" s="74" t="n">
        <v>3.61</v>
      </c>
      <c r="AB37" s="74" t="n">
        <v>0</v>
      </c>
      <c r="AC37" s="76" t="n">
        <f aca="false">Z37/3600</f>
        <v>0.567302777777778</v>
      </c>
      <c r="AD37" s="77" t="n">
        <f aca="false">E37+V37</f>
        <v>5388.5882</v>
      </c>
      <c r="AE37" s="65"/>
      <c r="AF37" s="73" t="n">
        <v>5388.5882</v>
      </c>
      <c r="AG37" s="74" t="n">
        <v>35.4067</v>
      </c>
      <c r="AH37" s="74" t="n">
        <v>38.3202</v>
      </c>
      <c r="AI37" s="74" t="n">
        <v>40.5326</v>
      </c>
      <c r="AJ37" s="73" t="n">
        <v>2042.29</v>
      </c>
      <c r="AK37" s="74" t="n">
        <v>3.61</v>
      </c>
      <c r="AL37" s="74" t="n">
        <v>0</v>
      </c>
      <c r="AM37" s="76" t="n">
        <f aca="false">AJ37/3600</f>
        <v>0.567302777777778</v>
      </c>
      <c r="AN37" s="77" t="n">
        <f aca="false">J37+AF37</f>
        <v>5388.5882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5388.5882</v>
      </c>
      <c r="W38" s="74" t="n">
        <v>35.4067</v>
      </c>
      <c r="X38" s="74" t="n">
        <v>38.3202</v>
      </c>
      <c r="Y38" s="74" t="n">
        <v>40.5326</v>
      </c>
      <c r="Z38" s="73" t="n">
        <v>1946.03</v>
      </c>
      <c r="AA38" s="74" t="n">
        <v>3.34</v>
      </c>
      <c r="AB38" s="74" t="n">
        <v>0</v>
      </c>
      <c r="AC38" s="76" t="n">
        <f aca="false">Z38/3600</f>
        <v>0.540563888888889</v>
      </c>
      <c r="AD38" s="77" t="n">
        <f aca="false">E38+V38</f>
        <v>5388.5882</v>
      </c>
      <c r="AE38" s="65"/>
      <c r="AF38" s="73" t="n">
        <v>5388.5882</v>
      </c>
      <c r="AG38" s="74" t="n">
        <v>35.4067</v>
      </c>
      <c r="AH38" s="74" t="n">
        <v>38.3202</v>
      </c>
      <c r="AI38" s="74" t="n">
        <v>40.5326</v>
      </c>
      <c r="AJ38" s="73" t="n">
        <v>1946.03</v>
      </c>
      <c r="AK38" s="74" t="n">
        <v>3.34</v>
      </c>
      <c r="AL38" s="74" t="n">
        <v>0</v>
      </c>
      <c r="AM38" s="76" t="n">
        <f aca="false">AJ38/3600</f>
        <v>0.540563888888889</v>
      </c>
      <c r="AN38" s="77" t="n">
        <f aca="false">J38+AF38</f>
        <v>5388.5882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5388.5882</v>
      </c>
      <c r="W39" s="83" t="n">
        <v>35.4067</v>
      </c>
      <c r="X39" s="83" t="n">
        <v>38.3202</v>
      </c>
      <c r="Y39" s="83" t="n">
        <v>40.5326</v>
      </c>
      <c r="Z39" s="82" t="n">
        <v>1931.84</v>
      </c>
      <c r="AA39" s="83" t="n">
        <v>3.35</v>
      </c>
      <c r="AB39" s="83" t="n">
        <v>0</v>
      </c>
      <c r="AC39" s="86" t="n">
        <f aca="false">Z39/3600</f>
        <v>0.536622222222222</v>
      </c>
      <c r="AD39" s="77" t="n">
        <f aca="false">E39+V39</f>
        <v>5388.5882</v>
      </c>
      <c r="AE39" s="65"/>
      <c r="AF39" s="82" t="n">
        <v>5388.5882</v>
      </c>
      <c r="AG39" s="83" t="n">
        <v>35.4067</v>
      </c>
      <c r="AH39" s="83" t="n">
        <v>38.3202</v>
      </c>
      <c r="AI39" s="83" t="n">
        <v>40.5326</v>
      </c>
      <c r="AJ39" s="82" t="n">
        <v>1931.84</v>
      </c>
      <c r="AK39" s="83" t="n">
        <v>3.35</v>
      </c>
      <c r="AL39" s="83" t="n">
        <v>0</v>
      </c>
      <c r="AM39" s="86" t="n">
        <f aca="false">AJ39/3600</f>
        <v>0.536622222222222</v>
      </c>
      <c r="AN39" s="77" t="n">
        <f aca="false">J39+AF39</f>
        <v>5388.5882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3017.2471</v>
      </c>
      <c r="W40" s="62" t="n">
        <v>33.6396</v>
      </c>
      <c r="X40" s="62" t="n">
        <v>37.446</v>
      </c>
      <c r="Y40" s="62" t="n">
        <v>39.0875</v>
      </c>
      <c r="Z40" s="61" t="n">
        <v>1863.14</v>
      </c>
      <c r="AA40" s="62" t="n">
        <v>3.24</v>
      </c>
      <c r="AB40" s="62" t="n">
        <v>0</v>
      </c>
      <c r="AC40" s="66" t="n">
        <f aca="false">Z40/3600</f>
        <v>0.517538888888889</v>
      </c>
      <c r="AD40" s="67" t="n">
        <f aca="false">E40+V40</f>
        <v>3017.2471</v>
      </c>
      <c r="AE40" s="65"/>
      <c r="AF40" s="61" t="n">
        <v>3017.2471</v>
      </c>
      <c r="AG40" s="62" t="n">
        <v>33.6396</v>
      </c>
      <c r="AH40" s="62" t="n">
        <v>37.446</v>
      </c>
      <c r="AI40" s="62" t="n">
        <v>39.0875</v>
      </c>
      <c r="AJ40" s="61" t="n">
        <v>1863.14</v>
      </c>
      <c r="AK40" s="62" t="n">
        <v>3.24</v>
      </c>
      <c r="AL40" s="62" t="n">
        <v>0</v>
      </c>
      <c r="AM40" s="66" t="n">
        <f aca="false">AJ40/3600</f>
        <v>0.517538888888889</v>
      </c>
      <c r="AN40" s="67" t="n">
        <f aca="false">J40+AF40</f>
        <v>3017.2471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3017.2471</v>
      </c>
      <c r="W41" s="74" t="n">
        <v>33.6396</v>
      </c>
      <c r="X41" s="74" t="n">
        <v>37.446</v>
      </c>
      <c r="Y41" s="74" t="n">
        <v>39.0875</v>
      </c>
      <c r="Z41" s="73" t="n">
        <v>1753.17</v>
      </c>
      <c r="AA41" s="74" t="n">
        <v>3.12</v>
      </c>
      <c r="AB41" s="74" t="n">
        <v>0</v>
      </c>
      <c r="AC41" s="76" t="n">
        <f aca="false">Z41/3600</f>
        <v>0.486991666666667</v>
      </c>
      <c r="AD41" s="77" t="n">
        <f aca="false">E41+V41</f>
        <v>3017.2471</v>
      </c>
      <c r="AE41" s="65"/>
      <c r="AF41" s="73" t="n">
        <v>3017.2471</v>
      </c>
      <c r="AG41" s="74" t="n">
        <v>33.6396</v>
      </c>
      <c r="AH41" s="74" t="n">
        <v>37.446</v>
      </c>
      <c r="AI41" s="74" t="n">
        <v>39.0875</v>
      </c>
      <c r="AJ41" s="73" t="n">
        <v>1753.17</v>
      </c>
      <c r="AK41" s="74" t="n">
        <v>3.12</v>
      </c>
      <c r="AL41" s="74" t="n">
        <v>0</v>
      </c>
      <c r="AM41" s="76" t="n">
        <f aca="false">AJ41/3600</f>
        <v>0.486991666666667</v>
      </c>
      <c r="AN41" s="77" t="n">
        <f aca="false">J41+AF41</f>
        <v>3017.2471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3017.2471</v>
      </c>
      <c r="W42" s="74" t="n">
        <v>33.6396</v>
      </c>
      <c r="X42" s="74" t="n">
        <v>37.446</v>
      </c>
      <c r="Y42" s="74" t="n">
        <v>39.0875</v>
      </c>
      <c r="Z42" s="73" t="n">
        <v>1707.11</v>
      </c>
      <c r="AA42" s="74" t="n">
        <v>2.98</v>
      </c>
      <c r="AB42" s="74" t="n">
        <v>0</v>
      </c>
      <c r="AC42" s="76" t="n">
        <f aca="false">Z42/3600</f>
        <v>0.474197222222222</v>
      </c>
      <c r="AD42" s="77" t="n">
        <f aca="false">E42+V42</f>
        <v>3017.2471</v>
      </c>
      <c r="AE42" s="65"/>
      <c r="AF42" s="73" t="n">
        <v>3017.2471</v>
      </c>
      <c r="AG42" s="74" t="n">
        <v>33.6396</v>
      </c>
      <c r="AH42" s="74" t="n">
        <v>37.446</v>
      </c>
      <c r="AI42" s="74" t="n">
        <v>39.0875</v>
      </c>
      <c r="AJ42" s="73" t="n">
        <v>1707.11</v>
      </c>
      <c r="AK42" s="74" t="n">
        <v>2.98</v>
      </c>
      <c r="AL42" s="74" t="n">
        <v>0</v>
      </c>
      <c r="AM42" s="76" t="n">
        <f aca="false">AJ42/3600</f>
        <v>0.474197222222222</v>
      </c>
      <c r="AN42" s="77" t="n">
        <f aca="false">J42+AF42</f>
        <v>3017.2471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3017.2471</v>
      </c>
      <c r="W43" s="83" t="n">
        <v>33.6396</v>
      </c>
      <c r="X43" s="83" t="n">
        <v>37.446</v>
      </c>
      <c r="Y43" s="83" t="n">
        <v>39.0875</v>
      </c>
      <c r="Z43" s="82" t="n">
        <v>1779.48</v>
      </c>
      <c r="AA43" s="83" t="n">
        <v>2.95</v>
      </c>
      <c r="AB43" s="83" t="n">
        <v>0</v>
      </c>
      <c r="AC43" s="86" t="n">
        <f aca="false">Z43/3600</f>
        <v>0.4943</v>
      </c>
      <c r="AD43" s="77" t="n">
        <f aca="false">E43+V43</f>
        <v>3017.2471</v>
      </c>
      <c r="AE43" s="65"/>
      <c r="AF43" s="82" t="n">
        <v>3017.2471</v>
      </c>
      <c r="AG43" s="83" t="n">
        <v>33.6396</v>
      </c>
      <c r="AH43" s="83" t="n">
        <v>37.446</v>
      </c>
      <c r="AI43" s="83" t="n">
        <v>39.0875</v>
      </c>
      <c r="AJ43" s="82" t="n">
        <v>1779.48</v>
      </c>
      <c r="AK43" s="83" t="n">
        <v>2.95</v>
      </c>
      <c r="AL43" s="83" t="n">
        <v>0</v>
      </c>
      <c r="AM43" s="86" t="n">
        <f aca="false">AJ43/3600</f>
        <v>0.4943</v>
      </c>
      <c r="AN43" s="77" t="n">
        <f aca="false">J43+AF43</f>
        <v>3017.2471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39.2941</v>
      </c>
      <c r="W44" s="62" t="n">
        <v>37.5767</v>
      </c>
      <c r="X44" s="62" t="n">
        <v>42.6396</v>
      </c>
      <c r="Y44" s="62" t="n">
        <v>42.6586</v>
      </c>
      <c r="Z44" s="61" t="n">
        <v>2746.35</v>
      </c>
      <c r="AA44" s="62" t="n">
        <v>4.49</v>
      </c>
      <c r="AB44" s="62" t="n">
        <v>0</v>
      </c>
      <c r="AC44" s="66" t="n">
        <f aca="false">Z44/3600</f>
        <v>0.762875</v>
      </c>
      <c r="AD44" s="67" t="n">
        <f aca="false">E44+V44</f>
        <v>3739.2941</v>
      </c>
      <c r="AE44" s="65"/>
      <c r="AF44" s="61" t="n">
        <v>3739.2941</v>
      </c>
      <c r="AG44" s="62" t="n">
        <v>37.5767</v>
      </c>
      <c r="AH44" s="62" t="n">
        <v>42.6396</v>
      </c>
      <c r="AI44" s="62" t="n">
        <v>42.6586</v>
      </c>
      <c r="AJ44" s="61" t="n">
        <v>2746.35</v>
      </c>
      <c r="AK44" s="62" t="n">
        <v>4.49</v>
      </c>
      <c r="AL44" s="62" t="n">
        <v>0</v>
      </c>
      <c r="AM44" s="66" t="n">
        <f aca="false">AJ44/3600</f>
        <v>0.762875</v>
      </c>
      <c r="AN44" s="67" t="n">
        <f aca="false">J44+AF44</f>
        <v>3739.2941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39.2941</v>
      </c>
      <c r="W45" s="74" t="n">
        <v>37.5767</v>
      </c>
      <c r="X45" s="74" t="n">
        <v>42.6396</v>
      </c>
      <c r="Y45" s="74" t="n">
        <v>42.6586</v>
      </c>
      <c r="Z45" s="73" t="n">
        <v>2606.6</v>
      </c>
      <c r="AA45" s="74" t="n">
        <v>4.24</v>
      </c>
      <c r="AB45" s="74" t="n">
        <v>0</v>
      </c>
      <c r="AC45" s="76" t="n">
        <f aca="false">Z45/3600</f>
        <v>0.724055555555556</v>
      </c>
      <c r="AD45" s="77" t="n">
        <f aca="false">E45+V45</f>
        <v>3739.2941</v>
      </c>
      <c r="AE45" s="65"/>
      <c r="AF45" s="73" t="n">
        <v>3739.2941</v>
      </c>
      <c r="AG45" s="74" t="n">
        <v>37.5767</v>
      </c>
      <c r="AH45" s="74" t="n">
        <v>42.6396</v>
      </c>
      <c r="AI45" s="74" t="n">
        <v>42.6586</v>
      </c>
      <c r="AJ45" s="73" t="n">
        <v>2606.6</v>
      </c>
      <c r="AK45" s="74" t="n">
        <v>4.24</v>
      </c>
      <c r="AL45" s="74" t="n">
        <v>0</v>
      </c>
      <c r="AM45" s="76" t="n">
        <f aca="false">AJ45/3600</f>
        <v>0.724055555555556</v>
      </c>
      <c r="AN45" s="77" t="n">
        <f aca="false">J45+AF45</f>
        <v>3739.2941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39.2941</v>
      </c>
      <c r="W46" s="74" t="n">
        <v>37.5767</v>
      </c>
      <c r="X46" s="74" t="n">
        <v>42.6396</v>
      </c>
      <c r="Y46" s="74" t="n">
        <v>42.6586</v>
      </c>
      <c r="Z46" s="73" t="n">
        <v>2545.49</v>
      </c>
      <c r="AA46" s="74" t="n">
        <v>4.06</v>
      </c>
      <c r="AB46" s="74" t="n">
        <v>0</v>
      </c>
      <c r="AC46" s="76" t="n">
        <f aca="false">Z46/3600</f>
        <v>0.707080555555556</v>
      </c>
      <c r="AD46" s="77" t="n">
        <f aca="false">E46+V46</f>
        <v>3739.2941</v>
      </c>
      <c r="AE46" s="65"/>
      <c r="AF46" s="73" t="n">
        <v>3739.2941</v>
      </c>
      <c r="AG46" s="74" t="n">
        <v>37.5767</v>
      </c>
      <c r="AH46" s="74" t="n">
        <v>42.6396</v>
      </c>
      <c r="AI46" s="74" t="n">
        <v>42.6586</v>
      </c>
      <c r="AJ46" s="73" t="n">
        <v>2545.49</v>
      </c>
      <c r="AK46" s="74" t="n">
        <v>4.06</v>
      </c>
      <c r="AL46" s="74" t="n">
        <v>0</v>
      </c>
      <c r="AM46" s="76" t="n">
        <f aca="false">AJ46/3600</f>
        <v>0.707080555555556</v>
      </c>
      <c r="AN46" s="77" t="n">
        <f aca="false">J46+AF46</f>
        <v>3739.2941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39.2941</v>
      </c>
      <c r="W47" s="83" t="n">
        <v>37.5767</v>
      </c>
      <c r="X47" s="83" t="n">
        <v>42.6396</v>
      </c>
      <c r="Y47" s="83" t="n">
        <v>42.6586</v>
      </c>
      <c r="Z47" s="82" t="n">
        <v>2535.32</v>
      </c>
      <c r="AA47" s="83" t="n">
        <v>4</v>
      </c>
      <c r="AB47" s="83" t="n">
        <v>0</v>
      </c>
      <c r="AC47" s="86" t="n">
        <f aca="false">Z47/3600</f>
        <v>0.704255555555556</v>
      </c>
      <c r="AD47" s="77" t="n">
        <f aca="false">E47+V47</f>
        <v>3739.2941</v>
      </c>
      <c r="AE47" s="65"/>
      <c r="AF47" s="82" t="n">
        <v>3739.2941</v>
      </c>
      <c r="AG47" s="83" t="n">
        <v>37.5767</v>
      </c>
      <c r="AH47" s="83" t="n">
        <v>42.6396</v>
      </c>
      <c r="AI47" s="83" t="n">
        <v>42.6586</v>
      </c>
      <c r="AJ47" s="82" t="n">
        <v>2535.32</v>
      </c>
      <c r="AK47" s="83" t="n">
        <v>4</v>
      </c>
      <c r="AL47" s="83" t="n">
        <v>0</v>
      </c>
      <c r="AM47" s="86" t="n">
        <f aca="false">AJ47/3600</f>
        <v>0.704255555555556</v>
      </c>
      <c r="AN47" s="77" t="n">
        <f aca="false">J47+AF47</f>
        <v>3739.2941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83.1059</v>
      </c>
      <c r="W48" s="62" t="n">
        <v>36.0853</v>
      </c>
      <c r="X48" s="62" t="n">
        <v>41.4506</v>
      </c>
      <c r="Y48" s="62" t="n">
        <v>41.1169</v>
      </c>
      <c r="Z48" s="61" t="n">
        <v>2300.82</v>
      </c>
      <c r="AA48" s="62" t="n">
        <v>3.83</v>
      </c>
      <c r="AB48" s="62" t="n">
        <v>0</v>
      </c>
      <c r="AC48" s="66" t="n">
        <f aca="false">Z48/3600</f>
        <v>0.639116666666667</v>
      </c>
      <c r="AD48" s="67" t="n">
        <f aca="false">E48+V48</f>
        <v>2183.1059</v>
      </c>
      <c r="AE48" s="65"/>
      <c r="AF48" s="61" t="n">
        <v>2183.1059</v>
      </c>
      <c r="AG48" s="62" t="n">
        <v>36.0853</v>
      </c>
      <c r="AH48" s="62" t="n">
        <v>41.4506</v>
      </c>
      <c r="AI48" s="62" t="n">
        <v>41.1169</v>
      </c>
      <c r="AJ48" s="61" t="n">
        <v>2300.82</v>
      </c>
      <c r="AK48" s="62" t="n">
        <v>3.83</v>
      </c>
      <c r="AL48" s="62" t="n">
        <v>0</v>
      </c>
      <c r="AM48" s="66" t="n">
        <f aca="false">AJ48/3600</f>
        <v>0.639116666666667</v>
      </c>
      <c r="AN48" s="67" t="n">
        <f aca="false">J48+AF48</f>
        <v>2183.1059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83.1059</v>
      </c>
      <c r="W49" s="74" t="n">
        <v>36.0853</v>
      </c>
      <c r="X49" s="74" t="n">
        <v>41.4506</v>
      </c>
      <c r="Y49" s="74" t="n">
        <v>41.1169</v>
      </c>
      <c r="Z49" s="73" t="n">
        <v>2237.9</v>
      </c>
      <c r="AA49" s="74" t="n">
        <v>3.67</v>
      </c>
      <c r="AB49" s="74" t="n">
        <v>0</v>
      </c>
      <c r="AC49" s="76" t="n">
        <f aca="false">Z49/3600</f>
        <v>0.621638888888889</v>
      </c>
      <c r="AD49" s="77" t="n">
        <f aca="false">E49+V49</f>
        <v>2183.1059</v>
      </c>
      <c r="AE49" s="65"/>
      <c r="AF49" s="73" t="n">
        <v>2183.1059</v>
      </c>
      <c r="AG49" s="74" t="n">
        <v>36.0853</v>
      </c>
      <c r="AH49" s="74" t="n">
        <v>41.4506</v>
      </c>
      <c r="AI49" s="74" t="n">
        <v>41.1169</v>
      </c>
      <c r="AJ49" s="73" t="n">
        <v>2237.9</v>
      </c>
      <c r="AK49" s="74" t="n">
        <v>3.67</v>
      </c>
      <c r="AL49" s="74" t="n">
        <v>0</v>
      </c>
      <c r="AM49" s="76" t="n">
        <f aca="false">AJ49/3600</f>
        <v>0.621638888888889</v>
      </c>
      <c r="AN49" s="77" t="n">
        <f aca="false">J49+AF49</f>
        <v>2183.1059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83.1059</v>
      </c>
      <c r="W50" s="74" t="n">
        <v>36.0853</v>
      </c>
      <c r="X50" s="74" t="n">
        <v>41.4506</v>
      </c>
      <c r="Y50" s="74" t="n">
        <v>41.1169</v>
      </c>
      <c r="Z50" s="73" t="n">
        <v>2238.24</v>
      </c>
      <c r="AA50" s="74" t="n">
        <v>3.74</v>
      </c>
      <c r="AB50" s="74" t="n">
        <v>0</v>
      </c>
      <c r="AC50" s="76" t="n">
        <f aca="false">Z50/3600</f>
        <v>0.621733333333333</v>
      </c>
      <c r="AD50" s="77" t="n">
        <f aca="false">E50+V50</f>
        <v>2183.1059</v>
      </c>
      <c r="AE50" s="65"/>
      <c r="AF50" s="73" t="n">
        <v>2183.1059</v>
      </c>
      <c r="AG50" s="74" t="n">
        <v>36.0853</v>
      </c>
      <c r="AH50" s="74" t="n">
        <v>41.4506</v>
      </c>
      <c r="AI50" s="74" t="n">
        <v>41.1169</v>
      </c>
      <c r="AJ50" s="73" t="n">
        <v>2238.24</v>
      </c>
      <c r="AK50" s="74" t="n">
        <v>3.74</v>
      </c>
      <c r="AL50" s="74" t="n">
        <v>0</v>
      </c>
      <c r="AM50" s="76" t="n">
        <f aca="false">AJ50/3600</f>
        <v>0.621733333333333</v>
      </c>
      <c r="AN50" s="77" t="n">
        <f aca="false">J50+AF50</f>
        <v>2183.1059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83.1059</v>
      </c>
      <c r="W51" s="83" t="n">
        <v>36.0853</v>
      </c>
      <c r="X51" s="83" t="n">
        <v>41.4506</v>
      </c>
      <c r="Y51" s="83" t="n">
        <v>41.1169</v>
      </c>
      <c r="Z51" s="82" t="n">
        <v>2223.26</v>
      </c>
      <c r="AA51" s="83" t="n">
        <v>3.72</v>
      </c>
      <c r="AB51" s="83" t="n">
        <v>0</v>
      </c>
      <c r="AC51" s="86" t="n">
        <f aca="false">Z51/3600</f>
        <v>0.617572222222222</v>
      </c>
      <c r="AD51" s="77" t="n">
        <f aca="false">E51+V51</f>
        <v>2183.1059</v>
      </c>
      <c r="AE51" s="65"/>
      <c r="AF51" s="82" t="n">
        <v>2183.1059</v>
      </c>
      <c r="AG51" s="83" t="n">
        <v>36.0853</v>
      </c>
      <c r="AH51" s="83" t="n">
        <v>41.4506</v>
      </c>
      <c r="AI51" s="83" t="n">
        <v>41.1169</v>
      </c>
      <c r="AJ51" s="82" t="n">
        <v>2223.26</v>
      </c>
      <c r="AK51" s="83" t="n">
        <v>3.72</v>
      </c>
      <c r="AL51" s="83" t="n">
        <v>0</v>
      </c>
      <c r="AM51" s="86" t="n">
        <f aca="false">AJ51/3600</f>
        <v>0.617572222222222</v>
      </c>
      <c r="AN51" s="77" t="n">
        <f aca="false">J51+AF51</f>
        <v>2183.1059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9223.6235</v>
      </c>
      <c r="W52" s="62" t="n">
        <v>34.0191</v>
      </c>
      <c r="X52" s="62" t="n">
        <v>39.5835</v>
      </c>
      <c r="Y52" s="62" t="n">
        <v>41.7379</v>
      </c>
      <c r="Z52" s="61" t="n">
        <v>2600.17</v>
      </c>
      <c r="AA52" s="62" t="n">
        <v>5.3</v>
      </c>
      <c r="AB52" s="62" t="n">
        <v>0</v>
      </c>
      <c r="AC52" s="66" t="n">
        <f aca="false">Z52/3600</f>
        <v>0.722269444444445</v>
      </c>
      <c r="AD52" s="67" t="n">
        <f aca="false">E52+V52</f>
        <v>9223.6235</v>
      </c>
      <c r="AE52" s="65"/>
      <c r="AF52" s="61" t="n">
        <v>9223.6235</v>
      </c>
      <c r="AG52" s="62" t="n">
        <v>34.0191</v>
      </c>
      <c r="AH52" s="62" t="n">
        <v>39.5835</v>
      </c>
      <c r="AI52" s="62" t="n">
        <v>41.7379</v>
      </c>
      <c r="AJ52" s="61" t="n">
        <v>2600.17</v>
      </c>
      <c r="AK52" s="62" t="n">
        <v>5.3</v>
      </c>
      <c r="AL52" s="62" t="n">
        <v>0</v>
      </c>
      <c r="AM52" s="66" t="n">
        <f aca="false">AJ52/3600</f>
        <v>0.722269444444445</v>
      </c>
      <c r="AN52" s="67" t="n">
        <f aca="false">J52+AF52</f>
        <v>9223.6235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9223.6235</v>
      </c>
      <c r="W53" s="74" t="n">
        <v>34.0191</v>
      </c>
      <c r="X53" s="74" t="n">
        <v>39.5835</v>
      </c>
      <c r="Y53" s="74" t="n">
        <v>41.7379</v>
      </c>
      <c r="Z53" s="73" t="n">
        <v>2407.36</v>
      </c>
      <c r="AA53" s="74" t="n">
        <v>4.64</v>
      </c>
      <c r="AB53" s="74" t="n">
        <v>0</v>
      </c>
      <c r="AC53" s="76" t="n">
        <f aca="false">Z53/3600</f>
        <v>0.668711111111111</v>
      </c>
      <c r="AD53" s="77" t="n">
        <f aca="false">E53+V53</f>
        <v>9223.6235</v>
      </c>
      <c r="AE53" s="65"/>
      <c r="AF53" s="73" t="n">
        <v>9223.6235</v>
      </c>
      <c r="AG53" s="74" t="n">
        <v>34.0191</v>
      </c>
      <c r="AH53" s="74" t="n">
        <v>39.5835</v>
      </c>
      <c r="AI53" s="74" t="n">
        <v>41.7379</v>
      </c>
      <c r="AJ53" s="73" t="n">
        <v>2407.36</v>
      </c>
      <c r="AK53" s="74" t="n">
        <v>4.64</v>
      </c>
      <c r="AL53" s="74" t="n">
        <v>0</v>
      </c>
      <c r="AM53" s="76" t="n">
        <f aca="false">AJ53/3600</f>
        <v>0.668711111111111</v>
      </c>
      <c r="AN53" s="77" t="n">
        <f aca="false">J53+AF53</f>
        <v>9223.6235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9223.6235</v>
      </c>
      <c r="W54" s="74" t="n">
        <v>34.0191</v>
      </c>
      <c r="X54" s="74" t="n">
        <v>39.5835</v>
      </c>
      <c r="Y54" s="74" t="n">
        <v>41.7379</v>
      </c>
      <c r="Z54" s="73" t="n">
        <v>2168.61</v>
      </c>
      <c r="AA54" s="74" t="n">
        <v>4.25</v>
      </c>
      <c r="AB54" s="74" t="n">
        <v>0</v>
      </c>
      <c r="AC54" s="76" t="n">
        <f aca="false">Z54/3600</f>
        <v>0.602391666666667</v>
      </c>
      <c r="AD54" s="77" t="n">
        <f aca="false">E54+V54</f>
        <v>9223.6235</v>
      </c>
      <c r="AE54" s="65"/>
      <c r="AF54" s="73" t="n">
        <v>9223.6235</v>
      </c>
      <c r="AG54" s="74" t="n">
        <v>34.0191</v>
      </c>
      <c r="AH54" s="74" t="n">
        <v>39.5835</v>
      </c>
      <c r="AI54" s="74" t="n">
        <v>41.7379</v>
      </c>
      <c r="AJ54" s="73" t="n">
        <v>2168.61</v>
      </c>
      <c r="AK54" s="74" t="n">
        <v>4.25</v>
      </c>
      <c r="AL54" s="74" t="n">
        <v>0</v>
      </c>
      <c r="AM54" s="76" t="n">
        <f aca="false">AJ54/3600</f>
        <v>0.602391666666667</v>
      </c>
      <c r="AN54" s="77" t="n">
        <f aca="false">J54+AF54</f>
        <v>9223.6235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9223.6235</v>
      </c>
      <c r="W55" s="83" t="n">
        <v>34.0191</v>
      </c>
      <c r="X55" s="83" t="n">
        <v>39.5835</v>
      </c>
      <c r="Y55" s="83" t="n">
        <v>41.7379</v>
      </c>
      <c r="Z55" s="82" t="n">
        <v>2045.09</v>
      </c>
      <c r="AA55" s="83" t="n">
        <v>3.99</v>
      </c>
      <c r="AB55" s="83" t="n">
        <v>0</v>
      </c>
      <c r="AC55" s="86" t="n">
        <f aca="false">Z55/3600</f>
        <v>0.568080555555556</v>
      </c>
      <c r="AD55" s="77" t="n">
        <f aca="false">E55+V55</f>
        <v>9223.6235</v>
      </c>
      <c r="AE55" s="65"/>
      <c r="AF55" s="82" t="n">
        <v>9223.6235</v>
      </c>
      <c r="AG55" s="83" t="n">
        <v>34.0191</v>
      </c>
      <c r="AH55" s="83" t="n">
        <v>39.5835</v>
      </c>
      <c r="AI55" s="83" t="n">
        <v>41.7379</v>
      </c>
      <c r="AJ55" s="82" t="n">
        <v>2045.09</v>
      </c>
      <c r="AK55" s="83" t="n">
        <v>3.99</v>
      </c>
      <c r="AL55" s="83" t="n">
        <v>0</v>
      </c>
      <c r="AM55" s="86" t="n">
        <f aca="false">AJ55/3600</f>
        <v>0.568080555555556</v>
      </c>
      <c r="AN55" s="77" t="n">
        <f aca="false">J55+AF55</f>
        <v>9223.6235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4283.4353</v>
      </c>
      <c r="W56" s="62" t="n">
        <v>32.2396</v>
      </c>
      <c r="X56" s="62" t="n">
        <v>38.1998</v>
      </c>
      <c r="Y56" s="62" t="n">
        <v>40.4656</v>
      </c>
      <c r="Z56" s="61" t="n">
        <v>1923.58</v>
      </c>
      <c r="AA56" s="62" t="n">
        <v>3.88</v>
      </c>
      <c r="AB56" s="62" t="n">
        <v>0</v>
      </c>
      <c r="AC56" s="66" t="n">
        <f aca="false">Z56/3600</f>
        <v>0.534327777777778</v>
      </c>
      <c r="AD56" s="67" t="n">
        <f aca="false">E56+V56</f>
        <v>4283.4353</v>
      </c>
      <c r="AE56" s="65"/>
      <c r="AF56" s="61" t="n">
        <v>4283.4353</v>
      </c>
      <c r="AG56" s="62" t="n">
        <v>32.2396</v>
      </c>
      <c r="AH56" s="62" t="n">
        <v>38.1998</v>
      </c>
      <c r="AI56" s="62" t="n">
        <v>40.4656</v>
      </c>
      <c r="AJ56" s="61" t="n">
        <v>1923.58</v>
      </c>
      <c r="AK56" s="62" t="n">
        <v>3.88</v>
      </c>
      <c r="AL56" s="62" t="n">
        <v>0</v>
      </c>
      <c r="AM56" s="66" t="n">
        <f aca="false">AJ56/3600</f>
        <v>0.534327777777778</v>
      </c>
      <c r="AN56" s="67" t="n">
        <f aca="false">J56+AF56</f>
        <v>4283.4353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4283.4353</v>
      </c>
      <c r="W57" s="74" t="n">
        <v>32.2396</v>
      </c>
      <c r="X57" s="74" t="n">
        <v>38.1998</v>
      </c>
      <c r="Y57" s="74" t="n">
        <v>40.4656</v>
      </c>
      <c r="Z57" s="73" t="n">
        <v>1788.93</v>
      </c>
      <c r="AA57" s="74" t="n">
        <v>3.61</v>
      </c>
      <c r="AB57" s="74" t="n">
        <v>0</v>
      </c>
      <c r="AC57" s="76" t="n">
        <f aca="false">Z57/3600</f>
        <v>0.496925</v>
      </c>
      <c r="AD57" s="77" t="n">
        <f aca="false">E57+V57</f>
        <v>4283.4353</v>
      </c>
      <c r="AE57" s="65"/>
      <c r="AF57" s="73" t="n">
        <v>4283.4353</v>
      </c>
      <c r="AG57" s="74" t="n">
        <v>32.2396</v>
      </c>
      <c r="AH57" s="74" t="n">
        <v>38.1998</v>
      </c>
      <c r="AI57" s="74" t="n">
        <v>40.4656</v>
      </c>
      <c r="AJ57" s="73" t="n">
        <v>1788.93</v>
      </c>
      <c r="AK57" s="74" t="n">
        <v>3.61</v>
      </c>
      <c r="AL57" s="74" t="n">
        <v>0</v>
      </c>
      <c r="AM57" s="76" t="n">
        <f aca="false">AJ57/3600</f>
        <v>0.496925</v>
      </c>
      <c r="AN57" s="77" t="n">
        <f aca="false">J57+AF57</f>
        <v>4283.4353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4283.4353</v>
      </c>
      <c r="W58" s="74" t="n">
        <v>32.2396</v>
      </c>
      <c r="X58" s="74" t="n">
        <v>38.1998</v>
      </c>
      <c r="Y58" s="74" t="n">
        <v>40.4656</v>
      </c>
      <c r="Z58" s="73" t="n">
        <v>1759.16</v>
      </c>
      <c r="AA58" s="74" t="n">
        <v>3.4</v>
      </c>
      <c r="AB58" s="74" t="n">
        <v>0</v>
      </c>
      <c r="AC58" s="76" t="n">
        <f aca="false">Z58/3600</f>
        <v>0.488655555555556</v>
      </c>
      <c r="AD58" s="77" t="n">
        <f aca="false">E58+V58</f>
        <v>4283.4353</v>
      </c>
      <c r="AE58" s="65"/>
      <c r="AF58" s="73" t="n">
        <v>4283.4353</v>
      </c>
      <c r="AG58" s="74" t="n">
        <v>32.2396</v>
      </c>
      <c r="AH58" s="74" t="n">
        <v>38.1998</v>
      </c>
      <c r="AI58" s="74" t="n">
        <v>40.4656</v>
      </c>
      <c r="AJ58" s="73" t="n">
        <v>1759.16</v>
      </c>
      <c r="AK58" s="74" t="n">
        <v>3.4</v>
      </c>
      <c r="AL58" s="74" t="n">
        <v>0</v>
      </c>
      <c r="AM58" s="76" t="n">
        <f aca="false">AJ58/3600</f>
        <v>0.488655555555556</v>
      </c>
      <c r="AN58" s="77" t="n">
        <f aca="false">J58+AF58</f>
        <v>4283.4353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4283.4353</v>
      </c>
      <c r="W59" s="83" t="n">
        <v>32.2396</v>
      </c>
      <c r="X59" s="83" t="n">
        <v>38.1998</v>
      </c>
      <c r="Y59" s="83" t="n">
        <v>40.4656</v>
      </c>
      <c r="Z59" s="82" t="n">
        <v>1671.59</v>
      </c>
      <c r="AA59" s="83" t="n">
        <v>3.21</v>
      </c>
      <c r="AB59" s="83" t="n">
        <v>0</v>
      </c>
      <c r="AC59" s="86" t="n">
        <f aca="false">Z59/3600</f>
        <v>0.464330555555556</v>
      </c>
      <c r="AD59" s="89" t="n">
        <f aca="false">E59+V59</f>
        <v>4283.4353</v>
      </c>
      <c r="AE59" s="65"/>
      <c r="AF59" s="82" t="n">
        <v>4283.4353</v>
      </c>
      <c r="AG59" s="83" t="n">
        <v>32.2396</v>
      </c>
      <c r="AH59" s="83" t="n">
        <v>38.1998</v>
      </c>
      <c r="AI59" s="83" t="n">
        <v>40.4656</v>
      </c>
      <c r="AJ59" s="82" t="n">
        <v>1671.59</v>
      </c>
      <c r="AK59" s="83" t="n">
        <v>3.21</v>
      </c>
      <c r="AL59" s="83" t="n">
        <v>0</v>
      </c>
      <c r="AM59" s="86" t="n">
        <f aca="false">AJ59/3600</f>
        <v>0.464330555555556</v>
      </c>
      <c r="AN59" s="89" t="n">
        <f aca="false">J59+AF59</f>
        <v>4283.4353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660.45149434321</v>
      </c>
      <c r="AA80" s="106" t="n">
        <f aca="false">GEOMEAN(AA4:AA59)</f>
        <v>4.68044222158885</v>
      </c>
      <c r="AB80" s="106"/>
      <c r="AC80" s="40" t="n">
        <f aca="false">GEOMEAN(AC4:AC59)</f>
        <v>0.739014303984226</v>
      </c>
      <c r="AE80" s="106"/>
      <c r="AI80" s="106"/>
      <c r="AJ80" s="106" t="n">
        <f aca="false">GEOMEAN(AJ4:AJ59)</f>
        <v>2660.45149434321</v>
      </c>
      <c r="AK80" s="106" t="n">
        <f aca="false">GEOMEAN(AK4:AK59)</f>
        <v>4.68044222158885</v>
      </c>
      <c r="AL80" s="106"/>
      <c r="AM80" s="40" t="n">
        <f aca="false">GEOMEAN(AM4:AM59)</f>
        <v>0.73901430398422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.52945</v>
      </c>
      <c r="AA81" s="1" t="n">
        <f aca="false">SUM(AA4:AA59)/3600</f>
        <v>0.0776583333333333</v>
      </c>
      <c r="AC81" s="108" t="n">
        <f aca="false">SUM(AC4:AC59)</f>
        <v>44.52945</v>
      </c>
      <c r="AJ81" s="1" t="n">
        <f aca="false">SUM(AJ4:AJ59)/3600</f>
        <v>44.52945</v>
      </c>
      <c r="AK81" s="1" t="n">
        <f aca="false">SUM(AK4:AK59)/3600</f>
        <v>0.0776583333333333</v>
      </c>
      <c r="AM81" s="108" t="n">
        <f aca="false">SUM(AM4:AM59)</f>
        <v>44.5294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8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20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1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2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3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26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Kimono BaseQP1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966.24</v>
      </c>
      <c r="W4" s="62" t="n">
        <v>39.238</v>
      </c>
      <c r="X4" s="62" t="n">
        <v>40.6312</v>
      </c>
      <c r="Y4" s="62" t="n">
        <v>42.3291</v>
      </c>
      <c r="Z4" s="61" t="n">
        <v>61.55</v>
      </c>
      <c r="AA4" s="62" t="n">
        <v>0.62</v>
      </c>
      <c r="AB4" s="62" t="n">
        <v>0</v>
      </c>
      <c r="AC4" s="66" t="n">
        <f aca="false">Z4/3600</f>
        <v>0.0170972222222222</v>
      </c>
      <c r="AD4" s="67" t="n">
        <f aca="false">E4+V4</f>
        <v>27966.24</v>
      </c>
      <c r="AE4" s="65"/>
      <c r="AF4" s="61" t="n">
        <v>27966.24</v>
      </c>
      <c r="AG4" s="62" t="n">
        <v>39.238</v>
      </c>
      <c r="AH4" s="62" t="n">
        <v>40.6312</v>
      </c>
      <c r="AI4" s="62" t="n">
        <v>42.3291</v>
      </c>
      <c r="AJ4" s="61" t="n">
        <v>61.55</v>
      </c>
      <c r="AK4" s="62" t="n">
        <v>0.62</v>
      </c>
      <c r="AL4" s="62" t="n">
        <v>0</v>
      </c>
      <c r="AM4" s="66" t="n">
        <f aca="false">AJ4/3600</f>
        <v>0.0170972222222222</v>
      </c>
      <c r="AN4" s="67" t="n">
        <f aca="false">J4+AF4</f>
        <v>27966.24</v>
      </c>
      <c r="AO4" s="65"/>
      <c r="AP4" s="65"/>
      <c r="AQ4" s="68" t="n">
        <f aca="false">AJ4/Z4</f>
        <v>1</v>
      </c>
      <c r="AR4" s="69" t="n">
        <f aca="false">AK4/AA4</f>
        <v>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7966.24</v>
      </c>
      <c r="W5" s="74" t="n">
        <v>39.238</v>
      </c>
      <c r="X5" s="74" t="n">
        <v>40.6312</v>
      </c>
      <c r="Y5" s="74" t="n">
        <v>42.3291</v>
      </c>
      <c r="Z5" s="73" t="n">
        <v>66.5</v>
      </c>
      <c r="AA5" s="74" t="n">
        <v>0.6</v>
      </c>
      <c r="AB5" s="74" t="n">
        <v>0</v>
      </c>
      <c r="AC5" s="76" t="n">
        <f aca="false">Z5/3600</f>
        <v>0.0184722222222222</v>
      </c>
      <c r="AD5" s="77" t="n">
        <f aca="false">E5+V5</f>
        <v>27966.24</v>
      </c>
      <c r="AE5" s="65"/>
      <c r="AF5" s="73" t="n">
        <v>27966.24</v>
      </c>
      <c r="AG5" s="74" t="n">
        <v>39.238</v>
      </c>
      <c r="AH5" s="74" t="n">
        <v>40.6312</v>
      </c>
      <c r="AI5" s="74" t="n">
        <v>42.3291</v>
      </c>
      <c r="AJ5" s="73" t="n">
        <v>66.5</v>
      </c>
      <c r="AK5" s="74" t="n">
        <v>0.6</v>
      </c>
      <c r="AL5" s="74" t="n">
        <v>0</v>
      </c>
      <c r="AM5" s="76" t="n">
        <f aca="false">AJ5/3600</f>
        <v>0.0184722222222222</v>
      </c>
      <c r="AN5" s="77" t="n">
        <f aca="false">J5+AF5</f>
        <v>27966.24</v>
      </c>
      <c r="AO5" s="65"/>
      <c r="AP5" s="65"/>
      <c r="AQ5" s="78" t="n">
        <f aca="false">AJ5/Z5</f>
        <v>1</v>
      </c>
      <c r="AR5" s="79" t="n">
        <f aca="false">AK5/AA5</f>
        <v>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7966.24</v>
      </c>
      <c r="W6" s="74" t="n">
        <v>39.238</v>
      </c>
      <c r="X6" s="74" t="n">
        <v>40.6312</v>
      </c>
      <c r="Y6" s="74" t="n">
        <v>42.3291</v>
      </c>
      <c r="Z6" s="73" t="n">
        <v>61.99</v>
      </c>
      <c r="AA6" s="74" t="n">
        <v>0.56</v>
      </c>
      <c r="AB6" s="74" t="n">
        <v>0</v>
      </c>
      <c r="AC6" s="76" t="n">
        <f aca="false">Z6/3600</f>
        <v>0.0172194444444444</v>
      </c>
      <c r="AD6" s="77" t="n">
        <f aca="false">E6+V6</f>
        <v>27966.24</v>
      </c>
      <c r="AE6" s="65"/>
      <c r="AF6" s="73" t="n">
        <v>27966.24</v>
      </c>
      <c r="AG6" s="74" t="n">
        <v>39.238</v>
      </c>
      <c r="AH6" s="74" t="n">
        <v>40.6312</v>
      </c>
      <c r="AI6" s="74" t="n">
        <v>42.3291</v>
      </c>
      <c r="AJ6" s="73" t="n">
        <v>61.99</v>
      </c>
      <c r="AK6" s="74" t="n">
        <v>0.56</v>
      </c>
      <c r="AL6" s="74" t="n">
        <v>0</v>
      </c>
      <c r="AM6" s="76" t="n">
        <f aca="false">AJ6/3600</f>
        <v>0.0172194444444444</v>
      </c>
      <c r="AN6" s="77" t="n">
        <f aca="false">J6+AF6</f>
        <v>27966.24</v>
      </c>
      <c r="AO6" s="65"/>
      <c r="AP6" s="65"/>
      <c r="AQ6" s="78" t="n">
        <f aca="false">AJ6/Z6</f>
        <v>1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7966.24</v>
      </c>
      <c r="W7" s="83" t="n">
        <v>39.238</v>
      </c>
      <c r="X7" s="83" t="n">
        <v>40.6312</v>
      </c>
      <c r="Y7" s="83" t="n">
        <v>42.3291</v>
      </c>
      <c r="Z7" s="82" t="n">
        <v>60.23</v>
      </c>
      <c r="AA7" s="83" t="n">
        <v>0.53</v>
      </c>
      <c r="AB7" s="83" t="n">
        <v>0</v>
      </c>
      <c r="AC7" s="86" t="n">
        <f aca="false">Z7/3600</f>
        <v>0.0167305555555556</v>
      </c>
      <c r="AD7" s="77" t="n">
        <f aca="false">E7+V7</f>
        <v>27966.24</v>
      </c>
      <c r="AE7" s="65"/>
      <c r="AF7" s="82" t="n">
        <v>27966.24</v>
      </c>
      <c r="AG7" s="83" t="n">
        <v>39.238</v>
      </c>
      <c r="AH7" s="83" t="n">
        <v>40.6312</v>
      </c>
      <c r="AI7" s="83" t="n">
        <v>42.3291</v>
      </c>
      <c r="AJ7" s="82" t="n">
        <v>60.23</v>
      </c>
      <c r="AK7" s="83" t="n">
        <v>0.53</v>
      </c>
      <c r="AL7" s="83" t="n">
        <v>0</v>
      </c>
      <c r="AM7" s="86" t="n">
        <f aca="false">AJ7/3600</f>
        <v>0.0167305555555556</v>
      </c>
      <c r="AN7" s="77" t="n">
        <f aca="false">J7+AF7</f>
        <v>27966.24</v>
      </c>
      <c r="AO7" s="65"/>
      <c r="AP7" s="65"/>
      <c r="AQ7" s="87" t="n">
        <f aca="false">AJ7/Z7</f>
        <v>1</v>
      </c>
      <c r="AR7" s="88" t="n">
        <f aca="false">AK7/AA7</f>
        <v>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456</v>
      </c>
      <c r="W8" s="62" t="n">
        <v>36.2866</v>
      </c>
      <c r="X8" s="62" t="n">
        <v>38.925</v>
      </c>
      <c r="Y8" s="62" t="n">
        <v>40.862</v>
      </c>
      <c r="Z8" s="61" t="n">
        <v>55.82</v>
      </c>
      <c r="AA8" s="62" t="n">
        <v>0.57</v>
      </c>
      <c r="AB8" s="62" t="n">
        <v>0</v>
      </c>
      <c r="AC8" s="66" t="n">
        <f aca="false">Z8/3600</f>
        <v>0.0155055555555556</v>
      </c>
      <c r="AD8" s="67" t="n">
        <f aca="false">E8+V8</f>
        <v>18456</v>
      </c>
      <c r="AE8" s="65"/>
      <c r="AF8" s="61" t="n">
        <v>18456</v>
      </c>
      <c r="AG8" s="62" t="n">
        <v>36.2866</v>
      </c>
      <c r="AH8" s="62" t="n">
        <v>38.925</v>
      </c>
      <c r="AI8" s="62" t="n">
        <v>40.862</v>
      </c>
      <c r="AJ8" s="61" t="n">
        <v>55.82</v>
      </c>
      <c r="AK8" s="62" t="n">
        <v>0.57</v>
      </c>
      <c r="AL8" s="62" t="n">
        <v>0</v>
      </c>
      <c r="AM8" s="66" t="n">
        <f aca="false">AJ8/3600</f>
        <v>0.0155055555555556</v>
      </c>
      <c r="AN8" s="67" t="n">
        <f aca="false">J8+AF8</f>
        <v>18456</v>
      </c>
      <c r="AO8" s="65"/>
      <c r="AP8" s="65"/>
      <c r="AQ8" s="68" t="n">
        <f aca="false">AJ8/Z8</f>
        <v>1</v>
      </c>
      <c r="AR8" s="69" t="n">
        <f aca="false">AK8/AA8</f>
        <v>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8456</v>
      </c>
      <c r="W9" s="74" t="n">
        <v>36.2866</v>
      </c>
      <c r="X9" s="74" t="n">
        <v>38.925</v>
      </c>
      <c r="Y9" s="74" t="n">
        <v>40.862</v>
      </c>
      <c r="Z9" s="73" t="n">
        <v>54.5</v>
      </c>
      <c r="AA9" s="74" t="n">
        <v>0.55</v>
      </c>
      <c r="AB9" s="74" t="n">
        <v>0</v>
      </c>
      <c r="AC9" s="76" t="n">
        <f aca="false">Z9/3600</f>
        <v>0.0151388888888889</v>
      </c>
      <c r="AD9" s="77" t="n">
        <f aca="false">E9+V9</f>
        <v>18456</v>
      </c>
      <c r="AE9" s="65"/>
      <c r="AF9" s="73" t="n">
        <v>18456</v>
      </c>
      <c r="AG9" s="74" t="n">
        <v>36.2866</v>
      </c>
      <c r="AH9" s="74" t="n">
        <v>38.925</v>
      </c>
      <c r="AI9" s="74" t="n">
        <v>40.862</v>
      </c>
      <c r="AJ9" s="73" t="n">
        <v>54.5</v>
      </c>
      <c r="AK9" s="74" t="n">
        <v>0.55</v>
      </c>
      <c r="AL9" s="74" t="n">
        <v>0</v>
      </c>
      <c r="AM9" s="76" t="n">
        <f aca="false">AJ9/3600</f>
        <v>0.0151388888888889</v>
      </c>
      <c r="AN9" s="77" t="n">
        <f aca="false">J9+AF9</f>
        <v>18456</v>
      </c>
      <c r="AO9" s="65"/>
      <c r="AP9" s="65"/>
      <c r="AQ9" s="78" t="n">
        <f aca="false">AJ9/Z9</f>
        <v>1</v>
      </c>
      <c r="AR9" s="79" t="n">
        <f aca="false">AK9/AA9</f>
        <v>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8456</v>
      </c>
      <c r="W10" s="74" t="n">
        <v>36.2866</v>
      </c>
      <c r="X10" s="74" t="n">
        <v>38.925</v>
      </c>
      <c r="Y10" s="74" t="n">
        <v>40.862</v>
      </c>
      <c r="Z10" s="73" t="n">
        <v>58.23</v>
      </c>
      <c r="AA10" s="74" t="n">
        <v>0.52</v>
      </c>
      <c r="AB10" s="74" t="n">
        <v>0</v>
      </c>
      <c r="AC10" s="76" t="n">
        <f aca="false">Z10/3600</f>
        <v>0.016175</v>
      </c>
      <c r="AD10" s="77" t="n">
        <f aca="false">E10+V10</f>
        <v>18456</v>
      </c>
      <c r="AE10" s="65"/>
      <c r="AF10" s="73" t="n">
        <v>18456</v>
      </c>
      <c r="AG10" s="74" t="n">
        <v>36.2866</v>
      </c>
      <c r="AH10" s="74" t="n">
        <v>38.925</v>
      </c>
      <c r="AI10" s="74" t="n">
        <v>40.862</v>
      </c>
      <c r="AJ10" s="73" t="n">
        <v>58.23</v>
      </c>
      <c r="AK10" s="74" t="n">
        <v>0.52</v>
      </c>
      <c r="AL10" s="74" t="n">
        <v>0</v>
      </c>
      <c r="AM10" s="76" t="n">
        <f aca="false">AJ10/3600</f>
        <v>0.016175</v>
      </c>
      <c r="AN10" s="77" t="n">
        <f aca="false">J10+AF10</f>
        <v>18456</v>
      </c>
      <c r="AO10" s="65"/>
      <c r="AP10" s="65"/>
      <c r="AQ10" s="78" t="n">
        <f aca="false">AJ10/Z10</f>
        <v>1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8456</v>
      </c>
      <c r="W11" s="83" t="n">
        <v>36.2866</v>
      </c>
      <c r="X11" s="83" t="n">
        <v>38.925</v>
      </c>
      <c r="Y11" s="83" t="n">
        <v>40.862</v>
      </c>
      <c r="Z11" s="82" t="n">
        <v>48.86</v>
      </c>
      <c r="AA11" s="83" t="n">
        <v>0.5</v>
      </c>
      <c r="AB11" s="83" t="n">
        <v>0</v>
      </c>
      <c r="AC11" s="86" t="n">
        <f aca="false">Z11/3600</f>
        <v>0.0135722222222222</v>
      </c>
      <c r="AD11" s="77" t="n">
        <f aca="false">E11+V11</f>
        <v>18456</v>
      </c>
      <c r="AE11" s="65"/>
      <c r="AF11" s="82" t="n">
        <v>18456</v>
      </c>
      <c r="AG11" s="83" t="n">
        <v>36.2866</v>
      </c>
      <c r="AH11" s="83" t="n">
        <v>38.925</v>
      </c>
      <c r="AI11" s="83" t="n">
        <v>40.862</v>
      </c>
      <c r="AJ11" s="82" t="n">
        <v>48.86</v>
      </c>
      <c r="AK11" s="83" t="n">
        <v>0.5</v>
      </c>
      <c r="AL11" s="83" t="n">
        <v>0</v>
      </c>
      <c r="AM11" s="86" t="n">
        <f aca="false">AJ11/3600</f>
        <v>0.0135722222222222</v>
      </c>
      <c r="AN11" s="77" t="n">
        <f aca="false">J11+AF11</f>
        <v>18456</v>
      </c>
      <c r="AO11" s="65"/>
      <c r="AP11" s="65"/>
      <c r="AQ11" s="87" t="n">
        <f aca="false">AJ11/Z11</f>
        <v>1</v>
      </c>
      <c r="AR11" s="88" t="n">
        <f aca="false">AK11/AA11</f>
        <v>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0669.12</v>
      </c>
      <c r="W12" s="62" t="n">
        <v>38.5549</v>
      </c>
      <c r="X12" s="62" t="n">
        <v>42.3141</v>
      </c>
      <c r="Y12" s="62" t="n">
        <v>43.428</v>
      </c>
      <c r="Z12" s="61" t="n">
        <v>70.9</v>
      </c>
      <c r="AA12" s="62" t="n">
        <v>0.63</v>
      </c>
      <c r="AB12" s="62" t="n">
        <v>0</v>
      </c>
      <c r="AC12" s="66" t="n">
        <f aca="false">Z12/3600</f>
        <v>0.0196944444444444</v>
      </c>
      <c r="AD12" s="67" t="n">
        <f aca="false">E12+V12</f>
        <v>30669.12</v>
      </c>
      <c r="AE12" s="65"/>
      <c r="AF12" s="61" t="n">
        <v>30669.12</v>
      </c>
      <c r="AG12" s="62" t="n">
        <v>38.5549</v>
      </c>
      <c r="AH12" s="62" t="n">
        <v>42.3141</v>
      </c>
      <c r="AI12" s="62" t="n">
        <v>43.428</v>
      </c>
      <c r="AJ12" s="61" t="n">
        <v>70.9</v>
      </c>
      <c r="AK12" s="62" t="n">
        <v>0.63</v>
      </c>
      <c r="AL12" s="62" t="n">
        <v>0</v>
      </c>
      <c r="AM12" s="66" t="n">
        <f aca="false">AJ12/3600</f>
        <v>0.0196944444444444</v>
      </c>
      <c r="AN12" s="67" t="n">
        <f aca="false">J12+AF12</f>
        <v>30669.12</v>
      </c>
      <c r="AO12" s="65"/>
      <c r="AP12" s="65"/>
      <c r="AQ12" s="68" t="n">
        <f aca="false">AJ12/Z12</f>
        <v>1</v>
      </c>
      <c r="AR12" s="69" t="n">
        <f aca="false">AK12/AA12</f>
        <v>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30669.12</v>
      </c>
      <c r="W13" s="74" t="n">
        <v>38.5549</v>
      </c>
      <c r="X13" s="74" t="n">
        <v>42.3141</v>
      </c>
      <c r="Y13" s="74" t="n">
        <v>43.428</v>
      </c>
      <c r="Z13" s="73" t="n">
        <v>66.01</v>
      </c>
      <c r="AA13" s="74" t="n">
        <v>0.6</v>
      </c>
      <c r="AB13" s="74" t="n">
        <v>0</v>
      </c>
      <c r="AC13" s="76" t="n">
        <f aca="false">Z13/3600</f>
        <v>0.0183361111111111</v>
      </c>
      <c r="AD13" s="77" t="n">
        <f aca="false">E13+V13</f>
        <v>30669.12</v>
      </c>
      <c r="AE13" s="65"/>
      <c r="AF13" s="73" t="n">
        <v>30669.12</v>
      </c>
      <c r="AG13" s="74" t="n">
        <v>38.5549</v>
      </c>
      <c r="AH13" s="74" t="n">
        <v>42.3141</v>
      </c>
      <c r="AI13" s="74" t="n">
        <v>43.428</v>
      </c>
      <c r="AJ13" s="73" t="n">
        <v>66.01</v>
      </c>
      <c r="AK13" s="74" t="n">
        <v>0.6</v>
      </c>
      <c r="AL13" s="74" t="n">
        <v>0</v>
      </c>
      <c r="AM13" s="76" t="n">
        <f aca="false">AJ13/3600</f>
        <v>0.0183361111111111</v>
      </c>
      <c r="AN13" s="77" t="n">
        <f aca="false">J13+AF13</f>
        <v>30669.12</v>
      </c>
      <c r="AO13" s="65"/>
      <c r="AP13" s="65"/>
      <c r="AQ13" s="78" t="n">
        <f aca="false">AJ13/Z13</f>
        <v>1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0669.12</v>
      </c>
      <c r="W14" s="74" t="n">
        <v>38.5549</v>
      </c>
      <c r="X14" s="74" t="n">
        <v>42.3141</v>
      </c>
      <c r="Y14" s="74" t="n">
        <v>43.428</v>
      </c>
      <c r="Z14" s="73" t="n">
        <v>57.32</v>
      </c>
      <c r="AA14" s="74" t="n">
        <v>0.58</v>
      </c>
      <c r="AB14" s="74" t="n">
        <v>0</v>
      </c>
      <c r="AC14" s="76" t="n">
        <f aca="false">Z14/3600</f>
        <v>0.0159222222222222</v>
      </c>
      <c r="AD14" s="77" t="n">
        <f aca="false">E14+V14</f>
        <v>30669.12</v>
      </c>
      <c r="AE14" s="65"/>
      <c r="AF14" s="73" t="n">
        <v>30669.12</v>
      </c>
      <c r="AG14" s="74" t="n">
        <v>38.5549</v>
      </c>
      <c r="AH14" s="74" t="n">
        <v>42.3141</v>
      </c>
      <c r="AI14" s="74" t="n">
        <v>43.428</v>
      </c>
      <c r="AJ14" s="73" t="n">
        <v>57.32</v>
      </c>
      <c r="AK14" s="74" t="n">
        <v>0.58</v>
      </c>
      <c r="AL14" s="74" t="n">
        <v>0</v>
      </c>
      <c r="AM14" s="76" t="n">
        <f aca="false">AJ14/3600</f>
        <v>0.0159222222222222</v>
      </c>
      <c r="AN14" s="77" t="n">
        <f aca="false">J14+AF14</f>
        <v>30669.12</v>
      </c>
      <c r="AO14" s="65"/>
      <c r="AP14" s="65"/>
      <c r="AQ14" s="78" t="n">
        <f aca="false">AJ14/Z14</f>
        <v>1</v>
      </c>
      <c r="AR14" s="79" t="n">
        <f aca="false">AK14/AA14</f>
        <v>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30669.12</v>
      </c>
      <c r="W15" s="83" t="n">
        <v>38.5549</v>
      </c>
      <c r="X15" s="83" t="n">
        <v>42.3141</v>
      </c>
      <c r="Y15" s="83" t="n">
        <v>43.428</v>
      </c>
      <c r="Z15" s="82" t="n">
        <v>61.05</v>
      </c>
      <c r="AA15" s="83" t="n">
        <v>0.55</v>
      </c>
      <c r="AB15" s="83" t="n">
        <v>0</v>
      </c>
      <c r="AC15" s="86" t="n">
        <f aca="false">Z15/3600</f>
        <v>0.0169583333333333</v>
      </c>
      <c r="AD15" s="77" t="n">
        <f aca="false">E15+V15</f>
        <v>30669.12</v>
      </c>
      <c r="AE15" s="65"/>
      <c r="AF15" s="82" t="n">
        <v>30669.12</v>
      </c>
      <c r="AG15" s="83" t="n">
        <v>38.5549</v>
      </c>
      <c r="AH15" s="83" t="n">
        <v>42.3141</v>
      </c>
      <c r="AI15" s="83" t="n">
        <v>43.428</v>
      </c>
      <c r="AJ15" s="82" t="n">
        <v>61.05</v>
      </c>
      <c r="AK15" s="83" t="n">
        <v>0.55</v>
      </c>
      <c r="AL15" s="83" t="n">
        <v>0</v>
      </c>
      <c r="AM15" s="86" t="n">
        <f aca="false">AJ15/3600</f>
        <v>0.0169583333333333</v>
      </c>
      <c r="AN15" s="77" t="n">
        <f aca="false">J15+AF15</f>
        <v>30669.12</v>
      </c>
      <c r="AO15" s="65"/>
      <c r="AP15" s="65"/>
      <c r="AQ15" s="87" t="n">
        <f aca="false">AJ15/Z15</f>
        <v>1</v>
      </c>
      <c r="AR15" s="88" t="n">
        <f aca="false">AK15/AA15</f>
        <v>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508</v>
      </c>
      <c r="W16" s="62" t="n">
        <v>35.7506</v>
      </c>
      <c r="X16" s="62" t="n">
        <v>40.6591</v>
      </c>
      <c r="Y16" s="62" t="n">
        <v>41.9145</v>
      </c>
      <c r="Z16" s="61" t="n">
        <v>64.56</v>
      </c>
      <c r="AA16" s="62" t="n">
        <v>0.58</v>
      </c>
      <c r="AB16" s="62" t="n">
        <v>0</v>
      </c>
      <c r="AC16" s="66" t="n">
        <f aca="false">Z16/3600</f>
        <v>0.0179333333333333</v>
      </c>
      <c r="AD16" s="67" t="n">
        <f aca="false">E16+V16</f>
        <v>20508</v>
      </c>
      <c r="AE16" s="65"/>
      <c r="AF16" s="61" t="n">
        <v>20508</v>
      </c>
      <c r="AG16" s="62" t="n">
        <v>35.7506</v>
      </c>
      <c r="AH16" s="62" t="n">
        <v>40.6591</v>
      </c>
      <c r="AI16" s="62" t="n">
        <v>41.9145</v>
      </c>
      <c r="AJ16" s="61" t="n">
        <v>64.56</v>
      </c>
      <c r="AK16" s="62" t="n">
        <v>0.58</v>
      </c>
      <c r="AL16" s="62" t="n">
        <v>0</v>
      </c>
      <c r="AM16" s="66" t="n">
        <f aca="false">AJ16/3600</f>
        <v>0.0179333333333333</v>
      </c>
      <c r="AN16" s="67" t="n">
        <f aca="false">J16+AF16</f>
        <v>20508</v>
      </c>
      <c r="AO16" s="65"/>
      <c r="AP16" s="65"/>
      <c r="AQ16" s="68" t="n">
        <f aca="false">AJ16/Z16</f>
        <v>1</v>
      </c>
      <c r="AR16" s="69" t="n">
        <f aca="false">AK16/AA16</f>
        <v>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20508</v>
      </c>
      <c r="W17" s="74" t="n">
        <v>35.7506</v>
      </c>
      <c r="X17" s="74" t="n">
        <v>40.6591</v>
      </c>
      <c r="Y17" s="74" t="n">
        <v>41.9145</v>
      </c>
      <c r="Z17" s="73" t="n">
        <v>60.66</v>
      </c>
      <c r="AA17" s="74" t="n">
        <v>0.57</v>
      </c>
      <c r="AB17" s="74" t="n">
        <v>0</v>
      </c>
      <c r="AC17" s="76" t="n">
        <f aca="false">Z17/3600</f>
        <v>0.01685</v>
      </c>
      <c r="AD17" s="77" t="n">
        <f aca="false">E17+V17</f>
        <v>20508</v>
      </c>
      <c r="AE17" s="65"/>
      <c r="AF17" s="73" t="n">
        <v>20508</v>
      </c>
      <c r="AG17" s="74" t="n">
        <v>35.7506</v>
      </c>
      <c r="AH17" s="74" t="n">
        <v>40.6591</v>
      </c>
      <c r="AI17" s="74" t="n">
        <v>41.9145</v>
      </c>
      <c r="AJ17" s="73" t="n">
        <v>60.66</v>
      </c>
      <c r="AK17" s="74" t="n">
        <v>0.57</v>
      </c>
      <c r="AL17" s="74" t="n">
        <v>0</v>
      </c>
      <c r="AM17" s="76" t="n">
        <f aca="false">AJ17/3600</f>
        <v>0.01685</v>
      </c>
      <c r="AN17" s="77" t="n">
        <f aca="false">J17+AF17</f>
        <v>20508</v>
      </c>
      <c r="AO17" s="65"/>
      <c r="AP17" s="65"/>
      <c r="AQ17" s="78" t="n">
        <f aca="false">AJ17/Z17</f>
        <v>1</v>
      </c>
      <c r="AR17" s="79" t="n">
        <f aca="false">AK17/AA17</f>
        <v>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20508</v>
      </c>
      <c r="W18" s="74" t="n">
        <v>35.7506</v>
      </c>
      <c r="X18" s="74" t="n">
        <v>40.6591</v>
      </c>
      <c r="Y18" s="74" t="n">
        <v>41.9145</v>
      </c>
      <c r="Z18" s="73" t="n">
        <v>52.05</v>
      </c>
      <c r="AA18" s="74" t="n">
        <v>0.55</v>
      </c>
      <c r="AB18" s="74" t="n">
        <v>0</v>
      </c>
      <c r="AC18" s="76" t="n">
        <f aca="false">Z18/3600</f>
        <v>0.0144583333333333</v>
      </c>
      <c r="AD18" s="77" t="n">
        <f aca="false">E18+V18</f>
        <v>20508</v>
      </c>
      <c r="AE18" s="65"/>
      <c r="AF18" s="73" t="n">
        <v>20508</v>
      </c>
      <c r="AG18" s="74" t="n">
        <v>35.7506</v>
      </c>
      <c r="AH18" s="74" t="n">
        <v>40.6591</v>
      </c>
      <c r="AI18" s="74" t="n">
        <v>41.9145</v>
      </c>
      <c r="AJ18" s="73" t="n">
        <v>52.05</v>
      </c>
      <c r="AK18" s="74" t="n">
        <v>0.55</v>
      </c>
      <c r="AL18" s="74" t="n">
        <v>0</v>
      </c>
      <c r="AM18" s="76" t="n">
        <f aca="false">AJ18/3600</f>
        <v>0.0144583333333333</v>
      </c>
      <c r="AN18" s="77" t="n">
        <f aca="false">J18+AF18</f>
        <v>20508</v>
      </c>
      <c r="AO18" s="65"/>
      <c r="AP18" s="65"/>
      <c r="AQ18" s="78" t="n">
        <f aca="false">AJ18/Z18</f>
        <v>1</v>
      </c>
      <c r="AR18" s="79" t="n">
        <f aca="false">AK18/AA18</f>
        <v>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20508</v>
      </c>
      <c r="W19" s="83" t="n">
        <v>35.7506</v>
      </c>
      <c r="X19" s="83" t="n">
        <v>40.6591</v>
      </c>
      <c r="Y19" s="83" t="n">
        <v>41.9145</v>
      </c>
      <c r="Z19" s="82" t="n">
        <v>49.65</v>
      </c>
      <c r="AA19" s="83" t="n">
        <v>0.52</v>
      </c>
      <c r="AB19" s="83" t="n">
        <v>0</v>
      </c>
      <c r="AC19" s="86" t="n">
        <f aca="false">Z19/3600</f>
        <v>0.0137916666666667</v>
      </c>
      <c r="AD19" s="77" t="n">
        <f aca="false">E19+V19</f>
        <v>20508</v>
      </c>
      <c r="AE19" s="65"/>
      <c r="AF19" s="82" t="n">
        <v>20508</v>
      </c>
      <c r="AG19" s="83" t="n">
        <v>35.7506</v>
      </c>
      <c r="AH19" s="83" t="n">
        <v>40.6591</v>
      </c>
      <c r="AI19" s="83" t="n">
        <v>41.9145</v>
      </c>
      <c r="AJ19" s="82" t="n">
        <v>49.65</v>
      </c>
      <c r="AK19" s="83" t="n">
        <v>0.52</v>
      </c>
      <c r="AL19" s="83" t="n">
        <v>0</v>
      </c>
      <c r="AM19" s="86" t="n">
        <f aca="false">AJ19/3600</f>
        <v>0.0137916666666667</v>
      </c>
      <c r="AN19" s="77" t="n">
        <f aca="false">J19+AF19</f>
        <v>20508</v>
      </c>
      <c r="AO19" s="65"/>
      <c r="AP19" s="65"/>
      <c r="AQ19" s="87" t="n">
        <f aca="false">AJ19/Z19</f>
        <v>1</v>
      </c>
      <c r="AR19" s="88" t="n">
        <f aca="false">AK19/AA19</f>
        <v>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5978.112</v>
      </c>
      <c r="W20" s="62" t="n">
        <v>41.8534</v>
      </c>
      <c r="X20" s="62" t="n">
        <v>41.8598</v>
      </c>
      <c r="Y20" s="62" t="n">
        <v>42.8005</v>
      </c>
      <c r="Z20" s="61" t="n">
        <v>26.8</v>
      </c>
      <c r="AA20" s="62" t="n">
        <v>0.24</v>
      </c>
      <c r="AB20" s="62" t="n">
        <v>0</v>
      </c>
      <c r="AC20" s="66" t="n">
        <f aca="false">Z20/3600</f>
        <v>0.00744444444444444</v>
      </c>
      <c r="AD20" s="67" t="n">
        <f aca="false">E20+V20</f>
        <v>5978.112</v>
      </c>
      <c r="AE20" s="65"/>
      <c r="AF20" s="61" t="n">
        <v>5978.112</v>
      </c>
      <c r="AG20" s="62" t="n">
        <v>41.8534</v>
      </c>
      <c r="AH20" s="62" t="n">
        <v>41.8598</v>
      </c>
      <c r="AI20" s="62" t="n">
        <v>42.8005</v>
      </c>
      <c r="AJ20" s="61" t="n">
        <v>26.8</v>
      </c>
      <c r="AK20" s="62" t="n">
        <v>0.24</v>
      </c>
      <c r="AL20" s="62" t="n">
        <v>0</v>
      </c>
      <c r="AM20" s="66" t="n">
        <f aca="false">AJ20/3600</f>
        <v>0.00744444444444444</v>
      </c>
      <c r="AN20" s="67" t="n">
        <f aca="false">J20+AF20</f>
        <v>5978.112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5978.112</v>
      </c>
      <c r="W21" s="74" t="n">
        <v>41.8534</v>
      </c>
      <c r="X21" s="74" t="n">
        <v>41.8598</v>
      </c>
      <c r="Y21" s="74" t="n">
        <v>42.8005</v>
      </c>
      <c r="Z21" s="73" t="n">
        <v>29.47</v>
      </c>
      <c r="AA21" s="74" t="n">
        <v>0.23</v>
      </c>
      <c r="AB21" s="74" t="n">
        <v>0</v>
      </c>
      <c r="AC21" s="76" t="n">
        <f aca="false">Z21/3600</f>
        <v>0.00818611111111111</v>
      </c>
      <c r="AD21" s="77" t="n">
        <f aca="false">E21+V21</f>
        <v>5978.112</v>
      </c>
      <c r="AE21" s="65"/>
      <c r="AF21" s="73" t="n">
        <v>5978.112</v>
      </c>
      <c r="AG21" s="74" t="n">
        <v>41.8534</v>
      </c>
      <c r="AH21" s="74" t="n">
        <v>41.8598</v>
      </c>
      <c r="AI21" s="74" t="n">
        <v>42.8005</v>
      </c>
      <c r="AJ21" s="73" t="n">
        <v>29.47</v>
      </c>
      <c r="AK21" s="74" t="n">
        <v>0.23</v>
      </c>
      <c r="AL21" s="74" t="n">
        <v>0</v>
      </c>
      <c r="AM21" s="76" t="n">
        <f aca="false">AJ21/3600</f>
        <v>0.00818611111111111</v>
      </c>
      <c r="AN21" s="77" t="n">
        <f aca="false">J21+AF21</f>
        <v>5978.112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5978.112</v>
      </c>
      <c r="W22" s="74" t="n">
        <v>41.8534</v>
      </c>
      <c r="X22" s="74" t="n">
        <v>41.8598</v>
      </c>
      <c r="Y22" s="74" t="n">
        <v>42.8005</v>
      </c>
      <c r="Z22" s="73" t="n">
        <v>27.03</v>
      </c>
      <c r="AA22" s="74" t="n">
        <v>0.22</v>
      </c>
      <c r="AB22" s="74" t="n">
        <v>0</v>
      </c>
      <c r="AC22" s="76" t="n">
        <f aca="false">Z22/3600</f>
        <v>0.00750833333333333</v>
      </c>
      <c r="AD22" s="77" t="n">
        <f aca="false">E22+V22</f>
        <v>5978.112</v>
      </c>
      <c r="AE22" s="65"/>
      <c r="AF22" s="73" t="n">
        <v>5978.112</v>
      </c>
      <c r="AG22" s="74" t="n">
        <v>41.8534</v>
      </c>
      <c r="AH22" s="74" t="n">
        <v>41.8598</v>
      </c>
      <c r="AI22" s="74" t="n">
        <v>42.8005</v>
      </c>
      <c r="AJ22" s="73" t="n">
        <v>27.03</v>
      </c>
      <c r="AK22" s="74" t="n">
        <v>0.22</v>
      </c>
      <c r="AL22" s="74" t="n">
        <v>0</v>
      </c>
      <c r="AM22" s="76" t="n">
        <f aca="false">AJ22/3600</f>
        <v>0.00750833333333333</v>
      </c>
      <c r="AN22" s="77" t="n">
        <f aca="false">J22+AF22</f>
        <v>5978.112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5978.112</v>
      </c>
      <c r="W23" s="83" t="n">
        <v>41.8534</v>
      </c>
      <c r="X23" s="83" t="n">
        <v>41.8598</v>
      </c>
      <c r="Y23" s="83" t="n">
        <v>42.8005</v>
      </c>
      <c r="Z23" s="82" t="n">
        <v>23.33</v>
      </c>
      <c r="AA23" s="83" t="n">
        <v>0.22</v>
      </c>
      <c r="AB23" s="83" t="n">
        <v>0</v>
      </c>
      <c r="AC23" s="86" t="n">
        <f aca="false">Z23/3600</f>
        <v>0.00648055555555556</v>
      </c>
      <c r="AD23" s="77" t="n">
        <f aca="false">E23+V23</f>
        <v>5978.112</v>
      </c>
      <c r="AE23" s="65"/>
      <c r="AF23" s="82" t="n">
        <v>5978.112</v>
      </c>
      <c r="AG23" s="83" t="n">
        <v>41.8534</v>
      </c>
      <c r="AH23" s="83" t="n">
        <v>41.8598</v>
      </c>
      <c r="AI23" s="83" t="n">
        <v>42.8005</v>
      </c>
      <c r="AJ23" s="82" t="n">
        <v>23.33</v>
      </c>
      <c r="AK23" s="83" t="n">
        <v>0.22</v>
      </c>
      <c r="AL23" s="83" t="n">
        <v>0</v>
      </c>
      <c r="AM23" s="86" t="n">
        <f aca="false">AJ23/3600</f>
        <v>0.00648055555555556</v>
      </c>
      <c r="AN23" s="77" t="n">
        <f aca="false">J23+AF23</f>
        <v>5978.112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3971.136</v>
      </c>
      <c r="W24" s="62" t="n">
        <v>39.2158</v>
      </c>
      <c r="X24" s="62" t="n">
        <v>40.3802</v>
      </c>
      <c r="Y24" s="62" t="n">
        <v>41.6594</v>
      </c>
      <c r="Z24" s="61" t="n">
        <v>24.87</v>
      </c>
      <c r="AA24" s="62" t="n">
        <v>0.23</v>
      </c>
      <c r="AB24" s="62" t="n">
        <v>0</v>
      </c>
      <c r="AC24" s="66" t="n">
        <f aca="false">Z24/3600</f>
        <v>0.00690833333333333</v>
      </c>
      <c r="AD24" s="67" t="n">
        <f aca="false">E24+V24</f>
        <v>3971.136</v>
      </c>
      <c r="AE24" s="65"/>
      <c r="AF24" s="61" t="n">
        <v>3971.136</v>
      </c>
      <c r="AG24" s="62" t="n">
        <v>39.2158</v>
      </c>
      <c r="AH24" s="62" t="n">
        <v>40.3802</v>
      </c>
      <c r="AI24" s="62" t="n">
        <v>41.6594</v>
      </c>
      <c r="AJ24" s="61" t="n">
        <v>24.87</v>
      </c>
      <c r="AK24" s="62" t="n">
        <v>0.23</v>
      </c>
      <c r="AL24" s="62" t="n">
        <v>0</v>
      </c>
      <c r="AM24" s="66" t="n">
        <f aca="false">AJ24/3600</f>
        <v>0.00690833333333333</v>
      </c>
      <c r="AN24" s="67" t="n">
        <f aca="false">J24+AF24</f>
        <v>3971.136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3971.136</v>
      </c>
      <c r="W25" s="74" t="n">
        <v>39.2158</v>
      </c>
      <c r="X25" s="74" t="n">
        <v>40.3802</v>
      </c>
      <c r="Y25" s="74" t="n">
        <v>41.6594</v>
      </c>
      <c r="Z25" s="73" t="n">
        <v>26.9</v>
      </c>
      <c r="AA25" s="74" t="n">
        <v>0.23</v>
      </c>
      <c r="AB25" s="74" t="n">
        <v>0</v>
      </c>
      <c r="AC25" s="76" t="n">
        <f aca="false">Z25/3600</f>
        <v>0.00747222222222222</v>
      </c>
      <c r="AD25" s="77" t="n">
        <f aca="false">E25+V25</f>
        <v>3971.136</v>
      </c>
      <c r="AE25" s="65"/>
      <c r="AF25" s="73" t="n">
        <v>3971.136</v>
      </c>
      <c r="AG25" s="74" t="n">
        <v>39.2158</v>
      </c>
      <c r="AH25" s="74" t="n">
        <v>40.3802</v>
      </c>
      <c r="AI25" s="74" t="n">
        <v>41.6594</v>
      </c>
      <c r="AJ25" s="73" t="n">
        <v>26.9</v>
      </c>
      <c r="AK25" s="74" t="n">
        <v>0.23</v>
      </c>
      <c r="AL25" s="74" t="n">
        <v>0</v>
      </c>
      <c r="AM25" s="76" t="n">
        <f aca="false">AJ25/3600</f>
        <v>0.00747222222222222</v>
      </c>
      <c r="AN25" s="77" t="n">
        <f aca="false">J25+AF25</f>
        <v>3971.136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3971.136</v>
      </c>
      <c r="W26" s="74" t="n">
        <v>39.2158</v>
      </c>
      <c r="X26" s="74" t="n">
        <v>40.3802</v>
      </c>
      <c r="Y26" s="74" t="n">
        <v>41.6594</v>
      </c>
      <c r="Z26" s="73" t="n">
        <v>22.94</v>
      </c>
      <c r="AA26" s="74" t="n">
        <v>0.29</v>
      </c>
      <c r="AB26" s="74" t="n">
        <v>0</v>
      </c>
      <c r="AC26" s="76" t="n">
        <f aca="false">Z26/3600</f>
        <v>0.00637222222222222</v>
      </c>
      <c r="AD26" s="77" t="n">
        <f aca="false">E26+V26</f>
        <v>3971.136</v>
      </c>
      <c r="AE26" s="65"/>
      <c r="AF26" s="73" t="n">
        <v>3971.136</v>
      </c>
      <c r="AG26" s="74" t="n">
        <v>39.2158</v>
      </c>
      <c r="AH26" s="74" t="n">
        <v>40.3802</v>
      </c>
      <c r="AI26" s="74" t="n">
        <v>41.6594</v>
      </c>
      <c r="AJ26" s="73" t="n">
        <v>22.94</v>
      </c>
      <c r="AK26" s="74" t="n">
        <v>0.29</v>
      </c>
      <c r="AL26" s="74" t="n">
        <v>0</v>
      </c>
      <c r="AM26" s="76" t="n">
        <f aca="false">AJ26/3600</f>
        <v>0.00637222222222222</v>
      </c>
      <c r="AN26" s="77" t="n">
        <f aca="false">J26+AF26</f>
        <v>3971.136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3971.136</v>
      </c>
      <c r="W27" s="83" t="n">
        <v>39.2158</v>
      </c>
      <c r="X27" s="83" t="n">
        <v>40.3802</v>
      </c>
      <c r="Y27" s="83" t="n">
        <v>41.6594</v>
      </c>
      <c r="Z27" s="82" t="n">
        <v>22.04</v>
      </c>
      <c r="AA27" s="83" t="n">
        <v>0.26</v>
      </c>
      <c r="AB27" s="83" t="n">
        <v>0</v>
      </c>
      <c r="AC27" s="86" t="n">
        <f aca="false">Z27/3600</f>
        <v>0.00612222222222222</v>
      </c>
      <c r="AD27" s="77" t="n">
        <f aca="false">E27+V27</f>
        <v>3971.136</v>
      </c>
      <c r="AE27" s="65"/>
      <c r="AF27" s="82" t="n">
        <v>3971.136</v>
      </c>
      <c r="AG27" s="83" t="n">
        <v>39.2158</v>
      </c>
      <c r="AH27" s="83" t="n">
        <v>40.3802</v>
      </c>
      <c r="AI27" s="83" t="n">
        <v>41.6594</v>
      </c>
      <c r="AJ27" s="82" t="n">
        <v>22.04</v>
      </c>
      <c r="AK27" s="83" t="n">
        <v>0.26</v>
      </c>
      <c r="AL27" s="83" t="n">
        <v>0</v>
      </c>
      <c r="AM27" s="86" t="n">
        <f aca="false">AJ27/3600</f>
        <v>0.00612222222222222</v>
      </c>
      <c r="AN27" s="77" t="n">
        <f aca="false">J27+AF27</f>
        <v>3971.136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0725.888</v>
      </c>
      <c r="W28" s="62" t="n">
        <v>39.0655</v>
      </c>
      <c r="X28" s="62" t="n">
        <v>40.7897</v>
      </c>
      <c r="Y28" s="62" t="n">
        <v>42.4272</v>
      </c>
      <c r="Z28" s="61" t="n">
        <v>31.63</v>
      </c>
      <c r="AA28" s="62" t="n">
        <v>0.39</v>
      </c>
      <c r="AB28" s="62" t="n">
        <v>0</v>
      </c>
      <c r="AC28" s="66" t="n">
        <f aca="false">Z28/3600</f>
        <v>0.00878611111111111</v>
      </c>
      <c r="AD28" s="67" t="n">
        <f aca="false">E28+V28</f>
        <v>10725.888</v>
      </c>
      <c r="AE28" s="65"/>
      <c r="AF28" s="61" t="n">
        <v>10725.888</v>
      </c>
      <c r="AG28" s="62" t="n">
        <v>39.0655</v>
      </c>
      <c r="AH28" s="62" t="n">
        <v>40.7897</v>
      </c>
      <c r="AI28" s="62" t="n">
        <v>42.4272</v>
      </c>
      <c r="AJ28" s="61" t="n">
        <v>31.63</v>
      </c>
      <c r="AK28" s="62" t="n">
        <v>0.39</v>
      </c>
      <c r="AL28" s="62" t="n">
        <v>0</v>
      </c>
      <c r="AM28" s="66" t="n">
        <f aca="false">AJ28/3600</f>
        <v>0.00878611111111111</v>
      </c>
      <c r="AN28" s="67" t="n">
        <f aca="false">J28+AF28</f>
        <v>10725.888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0725.888</v>
      </c>
      <c r="W29" s="74" t="n">
        <v>39.0655</v>
      </c>
      <c r="X29" s="74" t="n">
        <v>40.7897</v>
      </c>
      <c r="Y29" s="74" t="n">
        <v>42.4272</v>
      </c>
      <c r="Z29" s="73" t="n">
        <v>33.5</v>
      </c>
      <c r="AA29" s="74" t="n">
        <v>0.3</v>
      </c>
      <c r="AB29" s="74" t="n">
        <v>0</v>
      </c>
      <c r="AC29" s="76" t="n">
        <f aca="false">Z29/3600</f>
        <v>0.00930555555555556</v>
      </c>
      <c r="AD29" s="77" t="n">
        <f aca="false">E29+V29</f>
        <v>10725.888</v>
      </c>
      <c r="AE29" s="65"/>
      <c r="AF29" s="73" t="n">
        <v>10725.888</v>
      </c>
      <c r="AG29" s="74" t="n">
        <v>39.0655</v>
      </c>
      <c r="AH29" s="74" t="n">
        <v>40.7897</v>
      </c>
      <c r="AI29" s="74" t="n">
        <v>42.4272</v>
      </c>
      <c r="AJ29" s="73" t="n">
        <v>33.5</v>
      </c>
      <c r="AK29" s="74" t="n">
        <v>0.3</v>
      </c>
      <c r="AL29" s="74" t="n">
        <v>0</v>
      </c>
      <c r="AM29" s="76" t="n">
        <f aca="false">AJ29/3600</f>
        <v>0.00930555555555556</v>
      </c>
      <c r="AN29" s="77" t="n">
        <f aca="false">J29+AF29</f>
        <v>10725.888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0725.888</v>
      </c>
      <c r="W30" s="74" t="n">
        <v>39.0655</v>
      </c>
      <c r="X30" s="74" t="n">
        <v>40.7897</v>
      </c>
      <c r="Y30" s="74" t="n">
        <v>42.4272</v>
      </c>
      <c r="Z30" s="73" t="n">
        <v>27.9</v>
      </c>
      <c r="AA30" s="74" t="n">
        <v>0.29</v>
      </c>
      <c r="AB30" s="74" t="n">
        <v>0</v>
      </c>
      <c r="AC30" s="76" t="n">
        <f aca="false">Z30/3600</f>
        <v>0.00775</v>
      </c>
      <c r="AD30" s="77" t="n">
        <f aca="false">E30+V30</f>
        <v>10725.888</v>
      </c>
      <c r="AE30" s="65"/>
      <c r="AF30" s="73" t="n">
        <v>10725.888</v>
      </c>
      <c r="AG30" s="74" t="n">
        <v>39.0655</v>
      </c>
      <c r="AH30" s="74" t="n">
        <v>40.7897</v>
      </c>
      <c r="AI30" s="74" t="n">
        <v>42.4272</v>
      </c>
      <c r="AJ30" s="73" t="n">
        <v>27.9</v>
      </c>
      <c r="AK30" s="74" t="n">
        <v>0.29</v>
      </c>
      <c r="AL30" s="74" t="n">
        <v>0</v>
      </c>
      <c r="AM30" s="76" t="n">
        <f aca="false">AJ30/3600</f>
        <v>0.00775</v>
      </c>
      <c r="AN30" s="77" t="n">
        <f aca="false">J30+AF30</f>
        <v>10725.888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0725.888</v>
      </c>
      <c r="W31" s="83" t="n">
        <v>39.0655</v>
      </c>
      <c r="X31" s="83" t="n">
        <v>40.7897</v>
      </c>
      <c r="Y31" s="83" t="n">
        <v>42.4272</v>
      </c>
      <c r="Z31" s="82" t="n">
        <v>26.58</v>
      </c>
      <c r="AA31" s="83" t="n">
        <v>0.27</v>
      </c>
      <c r="AB31" s="83" t="n">
        <v>0</v>
      </c>
      <c r="AC31" s="86" t="n">
        <f aca="false">Z31/3600</f>
        <v>0.00738333333333333</v>
      </c>
      <c r="AD31" s="77" t="n">
        <f aca="false">E31+V31</f>
        <v>10725.888</v>
      </c>
      <c r="AE31" s="65"/>
      <c r="AF31" s="82" t="n">
        <v>10725.888</v>
      </c>
      <c r="AG31" s="83" t="n">
        <v>39.0655</v>
      </c>
      <c r="AH31" s="83" t="n">
        <v>40.7897</v>
      </c>
      <c r="AI31" s="83" t="n">
        <v>42.4272</v>
      </c>
      <c r="AJ31" s="82" t="n">
        <v>26.58</v>
      </c>
      <c r="AK31" s="83" t="n">
        <v>0.27</v>
      </c>
      <c r="AL31" s="83" t="n">
        <v>0</v>
      </c>
      <c r="AM31" s="86" t="n">
        <f aca="false">AJ31/3600</f>
        <v>0.00738333333333333</v>
      </c>
      <c r="AN31" s="77" t="n">
        <f aca="false">J31+AF31</f>
        <v>10725.888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701.376</v>
      </c>
      <c r="W32" s="62" t="n">
        <v>36.129</v>
      </c>
      <c r="X32" s="62" t="n">
        <v>39.1365</v>
      </c>
      <c r="Y32" s="62" t="n">
        <v>41.4312</v>
      </c>
      <c r="Z32" s="61" t="n">
        <v>31.56</v>
      </c>
      <c r="AA32" s="62" t="n">
        <v>0.28</v>
      </c>
      <c r="AB32" s="62" t="n">
        <v>0</v>
      </c>
      <c r="AC32" s="66" t="n">
        <f aca="false">Z32/3600</f>
        <v>0.00876666666666667</v>
      </c>
      <c r="AD32" s="67" t="n">
        <f aca="false">E32+V32</f>
        <v>6701.376</v>
      </c>
      <c r="AE32" s="65"/>
      <c r="AF32" s="61" t="n">
        <v>6701.376</v>
      </c>
      <c r="AG32" s="62" t="n">
        <v>36.129</v>
      </c>
      <c r="AH32" s="62" t="n">
        <v>39.1365</v>
      </c>
      <c r="AI32" s="62" t="n">
        <v>41.4312</v>
      </c>
      <c r="AJ32" s="61" t="n">
        <v>31.56</v>
      </c>
      <c r="AK32" s="62" t="n">
        <v>0.28</v>
      </c>
      <c r="AL32" s="62" t="n">
        <v>0</v>
      </c>
      <c r="AM32" s="66" t="n">
        <f aca="false">AJ32/3600</f>
        <v>0.00876666666666667</v>
      </c>
      <c r="AN32" s="67" t="n">
        <f aca="false">J32+AF32</f>
        <v>6701.376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6701.376</v>
      </c>
      <c r="W33" s="74" t="n">
        <v>36.129</v>
      </c>
      <c r="X33" s="74" t="n">
        <v>39.1365</v>
      </c>
      <c r="Y33" s="74" t="n">
        <v>41.4312</v>
      </c>
      <c r="Z33" s="73" t="n">
        <v>26.52</v>
      </c>
      <c r="AA33" s="74" t="n">
        <v>0.27</v>
      </c>
      <c r="AB33" s="74" t="n">
        <v>0</v>
      </c>
      <c r="AC33" s="76" t="n">
        <f aca="false">Z33/3600</f>
        <v>0.00736666666666667</v>
      </c>
      <c r="AD33" s="77" t="n">
        <f aca="false">E33+V33</f>
        <v>6701.376</v>
      </c>
      <c r="AE33" s="65"/>
      <c r="AF33" s="73" t="n">
        <v>6701.376</v>
      </c>
      <c r="AG33" s="74" t="n">
        <v>36.129</v>
      </c>
      <c r="AH33" s="74" t="n">
        <v>39.1365</v>
      </c>
      <c r="AI33" s="74" t="n">
        <v>41.4312</v>
      </c>
      <c r="AJ33" s="73" t="n">
        <v>26.52</v>
      </c>
      <c r="AK33" s="74" t="n">
        <v>0.27</v>
      </c>
      <c r="AL33" s="74" t="n">
        <v>0</v>
      </c>
      <c r="AM33" s="76" t="n">
        <f aca="false">AJ33/3600</f>
        <v>0.00736666666666667</v>
      </c>
      <c r="AN33" s="77" t="n">
        <f aca="false">J33+AF33</f>
        <v>6701.376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6701.376</v>
      </c>
      <c r="W34" s="74" t="n">
        <v>36.129</v>
      </c>
      <c r="X34" s="74" t="n">
        <v>39.1365</v>
      </c>
      <c r="Y34" s="74" t="n">
        <v>41.4312</v>
      </c>
      <c r="Z34" s="73" t="n">
        <v>25.18</v>
      </c>
      <c r="AA34" s="74" t="n">
        <v>0.26</v>
      </c>
      <c r="AB34" s="74" t="n">
        <v>0</v>
      </c>
      <c r="AC34" s="76" t="n">
        <f aca="false">Z34/3600</f>
        <v>0.00699444444444445</v>
      </c>
      <c r="AD34" s="77" t="n">
        <f aca="false">E34+V34</f>
        <v>6701.376</v>
      </c>
      <c r="AE34" s="65"/>
      <c r="AF34" s="73" t="n">
        <v>6701.376</v>
      </c>
      <c r="AG34" s="74" t="n">
        <v>36.129</v>
      </c>
      <c r="AH34" s="74" t="n">
        <v>39.1365</v>
      </c>
      <c r="AI34" s="74" t="n">
        <v>41.4312</v>
      </c>
      <c r="AJ34" s="73" t="n">
        <v>25.18</v>
      </c>
      <c r="AK34" s="74" t="n">
        <v>0.26</v>
      </c>
      <c r="AL34" s="74" t="n">
        <v>0</v>
      </c>
      <c r="AM34" s="76" t="n">
        <f aca="false">AJ34/3600</f>
        <v>0.00699444444444445</v>
      </c>
      <c r="AN34" s="77" t="n">
        <f aca="false">J34+AF34</f>
        <v>6701.376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6701.376</v>
      </c>
      <c r="W35" s="83" t="n">
        <v>36.129</v>
      </c>
      <c r="X35" s="83" t="n">
        <v>39.1365</v>
      </c>
      <c r="Y35" s="83" t="n">
        <v>41.4312</v>
      </c>
      <c r="Z35" s="82" t="n">
        <v>26.92</v>
      </c>
      <c r="AA35" s="83" t="n">
        <v>0.25</v>
      </c>
      <c r="AB35" s="83" t="n">
        <v>0</v>
      </c>
      <c r="AC35" s="86" t="n">
        <f aca="false">Z35/3600</f>
        <v>0.00747777777777778</v>
      </c>
      <c r="AD35" s="77" t="n">
        <f aca="false">E35+V35</f>
        <v>6701.376</v>
      </c>
      <c r="AE35" s="65"/>
      <c r="AF35" s="82" t="n">
        <v>6701.376</v>
      </c>
      <c r="AG35" s="83" t="n">
        <v>36.129</v>
      </c>
      <c r="AH35" s="83" t="n">
        <v>39.1365</v>
      </c>
      <c r="AI35" s="83" t="n">
        <v>41.4312</v>
      </c>
      <c r="AJ35" s="82" t="n">
        <v>26.92</v>
      </c>
      <c r="AK35" s="83" t="n">
        <v>0.25</v>
      </c>
      <c r="AL35" s="83" t="n">
        <v>0</v>
      </c>
      <c r="AM35" s="86" t="n">
        <f aca="false">AJ35/3600</f>
        <v>0.00747777777777778</v>
      </c>
      <c r="AN35" s="77" t="n">
        <f aca="false">J35+AF35</f>
        <v>6701.376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1763.6</v>
      </c>
      <c r="W36" s="62" t="n">
        <v>39.5127</v>
      </c>
      <c r="X36" s="62" t="n">
        <v>41.3245</v>
      </c>
      <c r="Y36" s="62" t="n">
        <v>42.0217</v>
      </c>
      <c r="Z36" s="61" t="n">
        <v>32.94</v>
      </c>
      <c r="AA36" s="62" t="n">
        <v>0.32</v>
      </c>
      <c r="AB36" s="62" t="n">
        <v>0</v>
      </c>
      <c r="AC36" s="66" t="n">
        <f aca="false">Z36/3600</f>
        <v>0.00915</v>
      </c>
      <c r="AD36" s="67" t="n">
        <f aca="false">E36+V36</f>
        <v>21763.6</v>
      </c>
      <c r="AE36" s="65"/>
      <c r="AF36" s="61" t="n">
        <v>21763.6</v>
      </c>
      <c r="AG36" s="62" t="n">
        <v>39.5127</v>
      </c>
      <c r="AH36" s="62" t="n">
        <v>41.3245</v>
      </c>
      <c r="AI36" s="62" t="n">
        <v>42.0217</v>
      </c>
      <c r="AJ36" s="61" t="n">
        <v>32.94</v>
      </c>
      <c r="AK36" s="62" t="n">
        <v>0.32</v>
      </c>
      <c r="AL36" s="62" t="n">
        <v>0</v>
      </c>
      <c r="AM36" s="66" t="n">
        <f aca="false">AJ36/3600</f>
        <v>0.00915</v>
      </c>
      <c r="AN36" s="67" t="n">
        <f aca="false">J36+AF36</f>
        <v>21763.6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1763.6</v>
      </c>
      <c r="W37" s="74" t="n">
        <v>39.5127</v>
      </c>
      <c r="X37" s="74" t="n">
        <v>41.3245</v>
      </c>
      <c r="Y37" s="74" t="n">
        <v>42.0217</v>
      </c>
      <c r="Z37" s="73" t="n">
        <v>30.41</v>
      </c>
      <c r="AA37" s="74" t="n">
        <v>0.3</v>
      </c>
      <c r="AB37" s="74" t="n">
        <v>0</v>
      </c>
      <c r="AC37" s="76" t="n">
        <f aca="false">Z37/3600</f>
        <v>0.00844722222222222</v>
      </c>
      <c r="AD37" s="77" t="n">
        <f aca="false">E37+V37</f>
        <v>21763.6</v>
      </c>
      <c r="AE37" s="65"/>
      <c r="AF37" s="73" t="n">
        <v>21763.6</v>
      </c>
      <c r="AG37" s="74" t="n">
        <v>39.5127</v>
      </c>
      <c r="AH37" s="74" t="n">
        <v>41.3245</v>
      </c>
      <c r="AI37" s="74" t="n">
        <v>42.0217</v>
      </c>
      <c r="AJ37" s="73" t="n">
        <v>30.41</v>
      </c>
      <c r="AK37" s="74" t="n">
        <v>0.3</v>
      </c>
      <c r="AL37" s="74" t="n">
        <v>0</v>
      </c>
      <c r="AM37" s="76" t="n">
        <f aca="false">AJ37/3600</f>
        <v>0.00844722222222222</v>
      </c>
      <c r="AN37" s="77" t="n">
        <f aca="false">J37+AF37</f>
        <v>21763.6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1763.6</v>
      </c>
      <c r="W38" s="74" t="n">
        <v>39.5127</v>
      </c>
      <c r="X38" s="74" t="n">
        <v>41.3245</v>
      </c>
      <c r="Y38" s="74" t="n">
        <v>42.0217</v>
      </c>
      <c r="Z38" s="73" t="n">
        <v>32.03</v>
      </c>
      <c r="AA38" s="74" t="n">
        <v>0.29</v>
      </c>
      <c r="AB38" s="74" t="n">
        <v>0</v>
      </c>
      <c r="AC38" s="76" t="n">
        <f aca="false">Z38/3600</f>
        <v>0.00889722222222222</v>
      </c>
      <c r="AD38" s="77" t="n">
        <f aca="false">E38+V38</f>
        <v>21763.6</v>
      </c>
      <c r="AE38" s="65"/>
      <c r="AF38" s="73" t="n">
        <v>21763.6</v>
      </c>
      <c r="AG38" s="74" t="n">
        <v>39.5127</v>
      </c>
      <c r="AH38" s="74" t="n">
        <v>41.3245</v>
      </c>
      <c r="AI38" s="74" t="n">
        <v>42.0217</v>
      </c>
      <c r="AJ38" s="73" t="n">
        <v>32.03</v>
      </c>
      <c r="AK38" s="74" t="n">
        <v>0.29</v>
      </c>
      <c r="AL38" s="74" t="n">
        <v>0</v>
      </c>
      <c r="AM38" s="76" t="n">
        <f aca="false">AJ38/3600</f>
        <v>0.00889722222222222</v>
      </c>
      <c r="AN38" s="77" t="n">
        <f aca="false">J38+AF38</f>
        <v>21763.6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1763.6</v>
      </c>
      <c r="W39" s="83" t="n">
        <v>39.5127</v>
      </c>
      <c r="X39" s="83" t="n">
        <v>41.3245</v>
      </c>
      <c r="Y39" s="83" t="n">
        <v>42.0217</v>
      </c>
      <c r="Z39" s="82" t="n">
        <v>26.99</v>
      </c>
      <c r="AA39" s="83" t="n">
        <v>0.29</v>
      </c>
      <c r="AB39" s="83" t="n">
        <v>0</v>
      </c>
      <c r="AC39" s="86" t="n">
        <f aca="false">Z39/3600</f>
        <v>0.00749722222222222</v>
      </c>
      <c r="AD39" s="77" t="n">
        <f aca="false">E39+V39</f>
        <v>21763.6</v>
      </c>
      <c r="AE39" s="65"/>
      <c r="AF39" s="82" t="n">
        <v>21763.6</v>
      </c>
      <c r="AG39" s="83" t="n">
        <v>39.5127</v>
      </c>
      <c r="AH39" s="83" t="n">
        <v>41.3245</v>
      </c>
      <c r="AI39" s="83" t="n">
        <v>42.0217</v>
      </c>
      <c r="AJ39" s="82" t="n">
        <v>26.99</v>
      </c>
      <c r="AK39" s="83" t="n">
        <v>0.29</v>
      </c>
      <c r="AL39" s="83" t="n">
        <v>0</v>
      </c>
      <c r="AM39" s="86" t="n">
        <f aca="false">AJ39/3600</f>
        <v>0.00749722222222222</v>
      </c>
      <c r="AN39" s="77" t="n">
        <f aca="false">J39+AF39</f>
        <v>21763.6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309.2</v>
      </c>
      <c r="W40" s="62" t="n">
        <v>36.6165</v>
      </c>
      <c r="X40" s="62" t="n">
        <v>39.9622</v>
      </c>
      <c r="Y40" s="62" t="n">
        <v>40.2229</v>
      </c>
      <c r="Z40" s="61" t="n">
        <v>28.3</v>
      </c>
      <c r="AA40" s="62" t="n">
        <v>0.37</v>
      </c>
      <c r="AB40" s="62" t="n">
        <v>0</v>
      </c>
      <c r="AC40" s="66" t="n">
        <f aca="false">Z40/3600</f>
        <v>0.00786111111111111</v>
      </c>
      <c r="AD40" s="67" t="n">
        <f aca="false">E40+V40</f>
        <v>14309.2</v>
      </c>
      <c r="AE40" s="65"/>
      <c r="AF40" s="61" t="n">
        <v>14309.2</v>
      </c>
      <c r="AG40" s="62" t="n">
        <v>36.6165</v>
      </c>
      <c r="AH40" s="62" t="n">
        <v>39.9622</v>
      </c>
      <c r="AI40" s="62" t="n">
        <v>40.2229</v>
      </c>
      <c r="AJ40" s="61" t="n">
        <v>28.3</v>
      </c>
      <c r="AK40" s="62" t="n">
        <v>0.37</v>
      </c>
      <c r="AL40" s="62" t="n">
        <v>0</v>
      </c>
      <c r="AM40" s="66" t="n">
        <f aca="false">AJ40/3600</f>
        <v>0.00786111111111111</v>
      </c>
      <c r="AN40" s="67" t="n">
        <f aca="false">J40+AF40</f>
        <v>14309.2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4309.2</v>
      </c>
      <c r="W41" s="74" t="n">
        <v>36.6165</v>
      </c>
      <c r="X41" s="74" t="n">
        <v>39.9622</v>
      </c>
      <c r="Y41" s="74" t="n">
        <v>40.2229</v>
      </c>
      <c r="Z41" s="73" t="n">
        <v>26.94</v>
      </c>
      <c r="AA41" s="74" t="n">
        <v>0.36</v>
      </c>
      <c r="AB41" s="74" t="n">
        <v>0</v>
      </c>
      <c r="AC41" s="76" t="n">
        <f aca="false">Z41/3600</f>
        <v>0.00748333333333333</v>
      </c>
      <c r="AD41" s="77" t="n">
        <f aca="false">E41+V41</f>
        <v>14309.2</v>
      </c>
      <c r="AE41" s="65"/>
      <c r="AF41" s="73" t="n">
        <v>14309.2</v>
      </c>
      <c r="AG41" s="74" t="n">
        <v>36.6165</v>
      </c>
      <c r="AH41" s="74" t="n">
        <v>39.9622</v>
      </c>
      <c r="AI41" s="74" t="n">
        <v>40.2229</v>
      </c>
      <c r="AJ41" s="73" t="n">
        <v>26.94</v>
      </c>
      <c r="AK41" s="74" t="n">
        <v>0.36</v>
      </c>
      <c r="AL41" s="74" t="n">
        <v>0</v>
      </c>
      <c r="AM41" s="76" t="n">
        <f aca="false">AJ41/3600</f>
        <v>0.00748333333333333</v>
      </c>
      <c r="AN41" s="77" t="n">
        <f aca="false">J41+AF41</f>
        <v>14309.2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4309.2</v>
      </c>
      <c r="W42" s="74" t="n">
        <v>36.6165</v>
      </c>
      <c r="X42" s="74" t="n">
        <v>39.9622</v>
      </c>
      <c r="Y42" s="74" t="n">
        <v>40.2229</v>
      </c>
      <c r="Z42" s="73" t="n">
        <v>28.9</v>
      </c>
      <c r="AA42" s="74" t="n">
        <v>0.34</v>
      </c>
      <c r="AB42" s="74" t="n">
        <v>0</v>
      </c>
      <c r="AC42" s="76" t="n">
        <f aca="false">Z42/3600</f>
        <v>0.00802777777777778</v>
      </c>
      <c r="AD42" s="77" t="n">
        <f aca="false">E42+V42</f>
        <v>14309.2</v>
      </c>
      <c r="AE42" s="65"/>
      <c r="AF42" s="73" t="n">
        <v>14309.2</v>
      </c>
      <c r="AG42" s="74" t="n">
        <v>36.6165</v>
      </c>
      <c r="AH42" s="74" t="n">
        <v>39.9622</v>
      </c>
      <c r="AI42" s="74" t="n">
        <v>40.2229</v>
      </c>
      <c r="AJ42" s="73" t="n">
        <v>28.9</v>
      </c>
      <c r="AK42" s="74" t="n">
        <v>0.34</v>
      </c>
      <c r="AL42" s="74" t="n">
        <v>0</v>
      </c>
      <c r="AM42" s="76" t="n">
        <f aca="false">AJ42/3600</f>
        <v>0.00802777777777778</v>
      </c>
      <c r="AN42" s="77" t="n">
        <f aca="false">J42+AF42</f>
        <v>14309.2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4309.2</v>
      </c>
      <c r="W43" s="83" t="n">
        <v>36.6165</v>
      </c>
      <c r="X43" s="83" t="n">
        <v>39.9622</v>
      </c>
      <c r="Y43" s="83" t="n">
        <v>40.2229</v>
      </c>
      <c r="Z43" s="82" t="n">
        <v>25.29</v>
      </c>
      <c r="AA43" s="83" t="n">
        <v>0.31</v>
      </c>
      <c r="AB43" s="83" t="n">
        <v>0</v>
      </c>
      <c r="AC43" s="86" t="n">
        <f aca="false">Z43/3600</f>
        <v>0.007025</v>
      </c>
      <c r="AD43" s="77" t="n">
        <f aca="false">E43+V43</f>
        <v>14309.2</v>
      </c>
      <c r="AE43" s="65"/>
      <c r="AF43" s="82" t="n">
        <v>14309.2</v>
      </c>
      <c r="AG43" s="83" t="n">
        <v>36.6165</v>
      </c>
      <c r="AH43" s="83" t="n">
        <v>39.9622</v>
      </c>
      <c r="AI43" s="83" t="n">
        <v>40.2229</v>
      </c>
      <c r="AJ43" s="82" t="n">
        <v>25.29</v>
      </c>
      <c r="AK43" s="83" t="n">
        <v>0.31</v>
      </c>
      <c r="AL43" s="83" t="n">
        <v>0</v>
      </c>
      <c r="AM43" s="86" t="n">
        <f aca="false">AJ43/3600</f>
        <v>0.007025</v>
      </c>
      <c r="AN43" s="77" t="n">
        <f aca="false">J43+AF43</f>
        <v>14309.2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8924.8</v>
      </c>
      <c r="W44" s="62" t="n">
        <v>42.3213</v>
      </c>
      <c r="X44" s="62" t="n">
        <v>44.8359</v>
      </c>
      <c r="Y44" s="62" t="n">
        <v>44.4758</v>
      </c>
      <c r="Z44" s="61" t="n">
        <v>28.55</v>
      </c>
      <c r="AA44" s="62" t="n">
        <v>0.34</v>
      </c>
      <c r="AB44" s="62" t="n">
        <v>0</v>
      </c>
      <c r="AC44" s="66" t="n">
        <f aca="false">Z44/3600</f>
        <v>0.00793055555555556</v>
      </c>
      <c r="AD44" s="67" t="n">
        <f aca="false">E44+V44</f>
        <v>8924.8</v>
      </c>
      <c r="AE44" s="65"/>
      <c r="AF44" s="61" t="n">
        <v>8924.8</v>
      </c>
      <c r="AG44" s="62" t="n">
        <v>42.3213</v>
      </c>
      <c r="AH44" s="62" t="n">
        <v>44.8359</v>
      </c>
      <c r="AI44" s="62" t="n">
        <v>44.4758</v>
      </c>
      <c r="AJ44" s="61" t="n">
        <v>28.55</v>
      </c>
      <c r="AK44" s="62" t="n">
        <v>0.34</v>
      </c>
      <c r="AL44" s="62" t="n">
        <v>0</v>
      </c>
      <c r="AM44" s="66" t="n">
        <f aca="false">AJ44/3600</f>
        <v>0.00793055555555556</v>
      </c>
      <c r="AN44" s="67" t="n">
        <f aca="false">J44+AF44</f>
        <v>8924.8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8924.8</v>
      </c>
      <c r="W45" s="74" t="n">
        <v>42.3213</v>
      </c>
      <c r="X45" s="74" t="n">
        <v>44.8359</v>
      </c>
      <c r="Y45" s="74" t="n">
        <v>44.4758</v>
      </c>
      <c r="Z45" s="73" t="n">
        <v>26.3</v>
      </c>
      <c r="AA45" s="74" t="n">
        <v>0.33</v>
      </c>
      <c r="AB45" s="74" t="n">
        <v>0</v>
      </c>
      <c r="AC45" s="76" t="n">
        <f aca="false">Z45/3600</f>
        <v>0.00730555555555556</v>
      </c>
      <c r="AD45" s="77" t="n">
        <f aca="false">E45+V45</f>
        <v>8924.8</v>
      </c>
      <c r="AE45" s="65"/>
      <c r="AF45" s="73" t="n">
        <v>8924.8</v>
      </c>
      <c r="AG45" s="74" t="n">
        <v>42.3213</v>
      </c>
      <c r="AH45" s="74" t="n">
        <v>44.8359</v>
      </c>
      <c r="AI45" s="74" t="n">
        <v>44.4758</v>
      </c>
      <c r="AJ45" s="73" t="n">
        <v>26.3</v>
      </c>
      <c r="AK45" s="74" t="n">
        <v>0.33</v>
      </c>
      <c r="AL45" s="74" t="n">
        <v>0</v>
      </c>
      <c r="AM45" s="76" t="n">
        <f aca="false">AJ45/3600</f>
        <v>0.00730555555555556</v>
      </c>
      <c r="AN45" s="77" t="n">
        <f aca="false">J45+AF45</f>
        <v>8924.8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8924.8</v>
      </c>
      <c r="W46" s="74" t="n">
        <v>42.3213</v>
      </c>
      <c r="X46" s="74" t="n">
        <v>44.8359</v>
      </c>
      <c r="Y46" s="74" t="n">
        <v>44.4758</v>
      </c>
      <c r="Z46" s="73" t="n">
        <v>24.9</v>
      </c>
      <c r="AA46" s="74" t="n">
        <v>0.25</v>
      </c>
      <c r="AB46" s="74" t="n">
        <v>0</v>
      </c>
      <c r="AC46" s="76" t="n">
        <f aca="false">Z46/3600</f>
        <v>0.00691666666666667</v>
      </c>
      <c r="AD46" s="77" t="n">
        <f aca="false">E46+V46</f>
        <v>8924.8</v>
      </c>
      <c r="AE46" s="65"/>
      <c r="AF46" s="73" t="n">
        <v>8924.8</v>
      </c>
      <c r="AG46" s="74" t="n">
        <v>42.3213</v>
      </c>
      <c r="AH46" s="74" t="n">
        <v>44.8359</v>
      </c>
      <c r="AI46" s="74" t="n">
        <v>44.4758</v>
      </c>
      <c r="AJ46" s="73" t="n">
        <v>24.9</v>
      </c>
      <c r="AK46" s="74" t="n">
        <v>0.25</v>
      </c>
      <c r="AL46" s="74" t="n">
        <v>0</v>
      </c>
      <c r="AM46" s="76" t="n">
        <f aca="false">AJ46/3600</f>
        <v>0.00691666666666667</v>
      </c>
      <c r="AN46" s="77" t="n">
        <f aca="false">J46+AF46</f>
        <v>8924.8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8924.8</v>
      </c>
      <c r="W47" s="83" t="n">
        <v>42.3213</v>
      </c>
      <c r="X47" s="83" t="n">
        <v>44.8359</v>
      </c>
      <c r="Y47" s="83" t="n">
        <v>44.4758</v>
      </c>
      <c r="Z47" s="82" t="n">
        <v>23.76</v>
      </c>
      <c r="AA47" s="83" t="n">
        <v>0.23</v>
      </c>
      <c r="AB47" s="83" t="n">
        <v>0</v>
      </c>
      <c r="AC47" s="86" t="n">
        <f aca="false">Z47/3600</f>
        <v>0.0066</v>
      </c>
      <c r="AD47" s="77" t="n">
        <f aca="false">E47+V47</f>
        <v>8924.8</v>
      </c>
      <c r="AE47" s="65"/>
      <c r="AF47" s="82" t="n">
        <v>8924.8</v>
      </c>
      <c r="AG47" s="83" t="n">
        <v>42.3213</v>
      </c>
      <c r="AH47" s="83" t="n">
        <v>44.8359</v>
      </c>
      <c r="AI47" s="83" t="n">
        <v>44.4758</v>
      </c>
      <c r="AJ47" s="82" t="n">
        <v>23.76</v>
      </c>
      <c r="AK47" s="83" t="n">
        <v>0.23</v>
      </c>
      <c r="AL47" s="83" t="n">
        <v>0</v>
      </c>
      <c r="AM47" s="86" t="n">
        <f aca="false">AJ47/3600</f>
        <v>0.0066</v>
      </c>
      <c r="AN47" s="77" t="n">
        <f aca="false">J47+AF47</f>
        <v>8924.8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5934</v>
      </c>
      <c r="W48" s="62" t="n">
        <v>39.9732</v>
      </c>
      <c r="X48" s="62" t="n">
        <v>43.2535</v>
      </c>
      <c r="Y48" s="62" t="n">
        <v>42.7699</v>
      </c>
      <c r="Z48" s="61" t="n">
        <v>27.76</v>
      </c>
      <c r="AA48" s="62" t="n">
        <v>0.28</v>
      </c>
      <c r="AB48" s="62" t="n">
        <v>0</v>
      </c>
      <c r="AC48" s="66" t="n">
        <f aca="false">Z48/3600</f>
        <v>0.00771111111111111</v>
      </c>
      <c r="AD48" s="67" t="n">
        <f aca="false">E48+V48</f>
        <v>5934</v>
      </c>
      <c r="AE48" s="65"/>
      <c r="AF48" s="61" t="n">
        <v>5934</v>
      </c>
      <c r="AG48" s="62" t="n">
        <v>39.9732</v>
      </c>
      <c r="AH48" s="62" t="n">
        <v>43.2535</v>
      </c>
      <c r="AI48" s="62" t="n">
        <v>42.7699</v>
      </c>
      <c r="AJ48" s="61" t="n">
        <v>27.76</v>
      </c>
      <c r="AK48" s="62" t="n">
        <v>0.28</v>
      </c>
      <c r="AL48" s="62" t="n">
        <v>0</v>
      </c>
      <c r="AM48" s="66" t="n">
        <f aca="false">AJ48/3600</f>
        <v>0.00771111111111111</v>
      </c>
      <c r="AN48" s="67" t="n">
        <f aca="false">J48+AF48</f>
        <v>5934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5934</v>
      </c>
      <c r="W49" s="74" t="n">
        <v>39.9732</v>
      </c>
      <c r="X49" s="74" t="n">
        <v>43.2535</v>
      </c>
      <c r="Y49" s="74" t="n">
        <v>42.7699</v>
      </c>
      <c r="Z49" s="73" t="n">
        <v>23.71</v>
      </c>
      <c r="AA49" s="74" t="n">
        <v>0.24</v>
      </c>
      <c r="AB49" s="74" t="n">
        <v>0</v>
      </c>
      <c r="AC49" s="76" t="n">
        <f aca="false">Z49/3600</f>
        <v>0.00658611111111111</v>
      </c>
      <c r="AD49" s="77" t="n">
        <f aca="false">E49+V49</f>
        <v>5934</v>
      </c>
      <c r="AE49" s="65"/>
      <c r="AF49" s="73" t="n">
        <v>5934</v>
      </c>
      <c r="AG49" s="74" t="n">
        <v>39.9732</v>
      </c>
      <c r="AH49" s="74" t="n">
        <v>43.2535</v>
      </c>
      <c r="AI49" s="74" t="n">
        <v>42.7699</v>
      </c>
      <c r="AJ49" s="73" t="n">
        <v>23.71</v>
      </c>
      <c r="AK49" s="74" t="n">
        <v>0.24</v>
      </c>
      <c r="AL49" s="74" t="n">
        <v>0</v>
      </c>
      <c r="AM49" s="76" t="n">
        <f aca="false">AJ49/3600</f>
        <v>0.00658611111111111</v>
      </c>
      <c r="AN49" s="77" t="n">
        <f aca="false">J49+AF49</f>
        <v>5934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5934</v>
      </c>
      <c r="W50" s="74" t="n">
        <v>39.9732</v>
      </c>
      <c r="X50" s="74" t="n">
        <v>43.2535</v>
      </c>
      <c r="Y50" s="74" t="n">
        <v>42.7699</v>
      </c>
      <c r="Z50" s="73" t="n">
        <v>22.92</v>
      </c>
      <c r="AA50" s="74" t="n">
        <v>0.23</v>
      </c>
      <c r="AB50" s="74" t="n">
        <v>0</v>
      </c>
      <c r="AC50" s="76" t="n">
        <f aca="false">Z50/3600</f>
        <v>0.00636666666666667</v>
      </c>
      <c r="AD50" s="77" t="n">
        <f aca="false">E50+V50</f>
        <v>5934</v>
      </c>
      <c r="AE50" s="65"/>
      <c r="AF50" s="73" t="n">
        <v>5934</v>
      </c>
      <c r="AG50" s="74" t="n">
        <v>39.9732</v>
      </c>
      <c r="AH50" s="74" t="n">
        <v>43.2535</v>
      </c>
      <c r="AI50" s="74" t="n">
        <v>42.7699</v>
      </c>
      <c r="AJ50" s="73" t="n">
        <v>22.92</v>
      </c>
      <c r="AK50" s="74" t="n">
        <v>0.23</v>
      </c>
      <c r="AL50" s="74" t="n">
        <v>0</v>
      </c>
      <c r="AM50" s="76" t="n">
        <f aca="false">AJ50/3600</f>
        <v>0.00636666666666667</v>
      </c>
      <c r="AN50" s="77" t="n">
        <f aca="false">J50+AF50</f>
        <v>5934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5934</v>
      </c>
      <c r="W51" s="83" t="n">
        <v>39.9732</v>
      </c>
      <c r="X51" s="83" t="n">
        <v>43.2535</v>
      </c>
      <c r="Y51" s="83" t="n">
        <v>42.7699</v>
      </c>
      <c r="Z51" s="82" t="n">
        <v>24.45</v>
      </c>
      <c r="AA51" s="83" t="n">
        <v>0.22</v>
      </c>
      <c r="AB51" s="83" t="n">
        <v>0</v>
      </c>
      <c r="AC51" s="86" t="n">
        <f aca="false">Z51/3600</f>
        <v>0.00679166666666667</v>
      </c>
      <c r="AD51" s="77" t="n">
        <f aca="false">E51+V51</f>
        <v>5934</v>
      </c>
      <c r="AE51" s="65"/>
      <c r="AF51" s="82" t="n">
        <v>5934</v>
      </c>
      <c r="AG51" s="83" t="n">
        <v>39.9732</v>
      </c>
      <c r="AH51" s="83" t="n">
        <v>43.2535</v>
      </c>
      <c r="AI51" s="83" t="n">
        <v>42.7699</v>
      </c>
      <c r="AJ51" s="82" t="n">
        <v>24.45</v>
      </c>
      <c r="AK51" s="83" t="n">
        <v>0.22</v>
      </c>
      <c r="AL51" s="83" t="n">
        <v>0</v>
      </c>
      <c r="AM51" s="86" t="n">
        <f aca="false">AJ51/3600</f>
        <v>0.00679166666666667</v>
      </c>
      <c r="AN51" s="77" t="n">
        <f aca="false">J51+AF51</f>
        <v>5934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3038.4</v>
      </c>
      <c r="W52" s="62" t="n">
        <v>39.1662</v>
      </c>
      <c r="X52" s="62" t="n">
        <v>41.8094</v>
      </c>
      <c r="Y52" s="62" t="n">
        <v>43.7365</v>
      </c>
      <c r="Z52" s="61" t="n">
        <v>35.51</v>
      </c>
      <c r="AA52" s="62" t="n">
        <v>0.37</v>
      </c>
      <c r="AB52" s="62" t="n">
        <v>0</v>
      </c>
      <c r="AC52" s="66" t="n">
        <f aca="false">Z52/3600</f>
        <v>0.00986388888888889</v>
      </c>
      <c r="AD52" s="67" t="n">
        <f aca="false">E52+V52</f>
        <v>33038.4</v>
      </c>
      <c r="AE52" s="65"/>
      <c r="AF52" s="61" t="n">
        <v>33038.4</v>
      </c>
      <c r="AG52" s="62" t="n">
        <v>39.1662</v>
      </c>
      <c r="AH52" s="62" t="n">
        <v>41.8094</v>
      </c>
      <c r="AI52" s="62" t="n">
        <v>43.7365</v>
      </c>
      <c r="AJ52" s="61" t="n">
        <v>35.51</v>
      </c>
      <c r="AK52" s="62" t="n">
        <v>0.37</v>
      </c>
      <c r="AL52" s="62" t="n">
        <v>0</v>
      </c>
      <c r="AM52" s="66" t="n">
        <f aca="false">AJ52/3600</f>
        <v>0.00986388888888889</v>
      </c>
      <c r="AN52" s="67" t="n">
        <f aca="false">J52+AF52</f>
        <v>33038.4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3038.4</v>
      </c>
      <c r="W53" s="74" t="n">
        <v>39.1662</v>
      </c>
      <c r="X53" s="74" t="n">
        <v>41.8094</v>
      </c>
      <c r="Y53" s="74" t="n">
        <v>43.7365</v>
      </c>
      <c r="Z53" s="73" t="n">
        <v>33.17</v>
      </c>
      <c r="AA53" s="74" t="n">
        <v>0.34</v>
      </c>
      <c r="AB53" s="74" t="n">
        <v>0</v>
      </c>
      <c r="AC53" s="76" t="n">
        <f aca="false">Z53/3600</f>
        <v>0.00921388888888889</v>
      </c>
      <c r="AD53" s="77" t="n">
        <f aca="false">E53+V53</f>
        <v>33038.4</v>
      </c>
      <c r="AE53" s="65"/>
      <c r="AF53" s="73" t="n">
        <v>33038.4</v>
      </c>
      <c r="AG53" s="74" t="n">
        <v>39.1662</v>
      </c>
      <c r="AH53" s="74" t="n">
        <v>41.8094</v>
      </c>
      <c r="AI53" s="74" t="n">
        <v>43.7365</v>
      </c>
      <c r="AJ53" s="73" t="n">
        <v>33.17</v>
      </c>
      <c r="AK53" s="74" t="n">
        <v>0.34</v>
      </c>
      <c r="AL53" s="74" t="n">
        <v>0</v>
      </c>
      <c r="AM53" s="76" t="n">
        <f aca="false">AJ53/3600</f>
        <v>0.00921388888888889</v>
      </c>
      <c r="AN53" s="77" t="n">
        <f aca="false">J53+AF53</f>
        <v>33038.4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3038.4</v>
      </c>
      <c r="W54" s="74" t="n">
        <v>39.1662</v>
      </c>
      <c r="X54" s="74" t="n">
        <v>41.8094</v>
      </c>
      <c r="Y54" s="74" t="n">
        <v>43.7365</v>
      </c>
      <c r="Z54" s="73" t="n">
        <v>36.03</v>
      </c>
      <c r="AA54" s="74" t="n">
        <v>0.33</v>
      </c>
      <c r="AB54" s="74" t="n">
        <v>0</v>
      </c>
      <c r="AC54" s="76" t="n">
        <f aca="false">Z54/3600</f>
        <v>0.0100083333333333</v>
      </c>
      <c r="AD54" s="77" t="n">
        <f aca="false">E54+V54</f>
        <v>33038.4</v>
      </c>
      <c r="AE54" s="65"/>
      <c r="AF54" s="73" t="n">
        <v>33038.4</v>
      </c>
      <c r="AG54" s="74" t="n">
        <v>39.1662</v>
      </c>
      <c r="AH54" s="74" t="n">
        <v>41.8094</v>
      </c>
      <c r="AI54" s="74" t="n">
        <v>43.7365</v>
      </c>
      <c r="AJ54" s="73" t="n">
        <v>36.03</v>
      </c>
      <c r="AK54" s="74" t="n">
        <v>0.33</v>
      </c>
      <c r="AL54" s="74" t="n">
        <v>0</v>
      </c>
      <c r="AM54" s="76" t="n">
        <f aca="false">AJ54/3600</f>
        <v>0.0100083333333333</v>
      </c>
      <c r="AN54" s="77" t="n">
        <f aca="false">J54+AF54</f>
        <v>33038.4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3038.4</v>
      </c>
      <c r="W55" s="83" t="n">
        <v>39.1662</v>
      </c>
      <c r="X55" s="83" t="n">
        <v>41.8094</v>
      </c>
      <c r="Y55" s="83" t="n">
        <v>43.7365</v>
      </c>
      <c r="Z55" s="82" t="n">
        <v>29.85</v>
      </c>
      <c r="AA55" s="83" t="n">
        <v>0.31</v>
      </c>
      <c r="AB55" s="83" t="n">
        <v>0</v>
      </c>
      <c r="AC55" s="86" t="n">
        <f aca="false">Z55/3600</f>
        <v>0.00829166666666667</v>
      </c>
      <c r="AD55" s="77" t="n">
        <f aca="false">E55+V55</f>
        <v>33038.4</v>
      </c>
      <c r="AE55" s="65"/>
      <c r="AF55" s="82" t="n">
        <v>33038.4</v>
      </c>
      <c r="AG55" s="83" t="n">
        <v>39.1662</v>
      </c>
      <c r="AH55" s="83" t="n">
        <v>41.8094</v>
      </c>
      <c r="AI55" s="83" t="n">
        <v>43.7365</v>
      </c>
      <c r="AJ55" s="82" t="n">
        <v>29.85</v>
      </c>
      <c r="AK55" s="83" t="n">
        <v>0.31</v>
      </c>
      <c r="AL55" s="83" t="n">
        <v>0</v>
      </c>
      <c r="AM55" s="86" t="n">
        <f aca="false">AJ55/3600</f>
        <v>0.00829166666666667</v>
      </c>
      <c r="AN55" s="77" t="n">
        <f aca="false">J55+AF55</f>
        <v>33038.4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2828.8</v>
      </c>
      <c r="W56" s="62" t="n">
        <v>35.9737</v>
      </c>
      <c r="X56" s="62" t="n">
        <v>40.2753</v>
      </c>
      <c r="Y56" s="62" t="n">
        <v>42.3918</v>
      </c>
      <c r="Z56" s="61" t="n">
        <v>31.38</v>
      </c>
      <c r="AA56" s="62" t="n">
        <v>0.32</v>
      </c>
      <c r="AB56" s="62" t="n">
        <v>0</v>
      </c>
      <c r="AC56" s="66" t="n">
        <f aca="false">Z56/3600</f>
        <v>0.00871666666666667</v>
      </c>
      <c r="AD56" s="67" t="n">
        <f aca="false">E56+V56</f>
        <v>22828.8</v>
      </c>
      <c r="AE56" s="65"/>
      <c r="AF56" s="61" t="n">
        <v>22828.8</v>
      </c>
      <c r="AG56" s="62" t="n">
        <v>35.9737</v>
      </c>
      <c r="AH56" s="62" t="n">
        <v>40.2753</v>
      </c>
      <c r="AI56" s="62" t="n">
        <v>42.3918</v>
      </c>
      <c r="AJ56" s="61" t="n">
        <v>31.38</v>
      </c>
      <c r="AK56" s="62" t="n">
        <v>0.32</v>
      </c>
      <c r="AL56" s="62" t="n">
        <v>0</v>
      </c>
      <c r="AM56" s="66" t="n">
        <f aca="false">AJ56/3600</f>
        <v>0.00871666666666667</v>
      </c>
      <c r="AN56" s="67" t="n">
        <f aca="false">J56+AF56</f>
        <v>22828.8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22828.8</v>
      </c>
      <c r="W57" s="74" t="n">
        <v>35.9737</v>
      </c>
      <c r="X57" s="74" t="n">
        <v>40.2753</v>
      </c>
      <c r="Y57" s="74" t="n">
        <v>42.3918</v>
      </c>
      <c r="Z57" s="73" t="n">
        <v>31.88</v>
      </c>
      <c r="AA57" s="74" t="n">
        <v>0.36</v>
      </c>
      <c r="AB57" s="74" t="n">
        <v>0</v>
      </c>
      <c r="AC57" s="76" t="n">
        <f aca="false">Z57/3600</f>
        <v>0.00885555555555556</v>
      </c>
      <c r="AD57" s="77" t="n">
        <f aca="false">E57+V57</f>
        <v>22828.8</v>
      </c>
      <c r="AE57" s="65"/>
      <c r="AF57" s="73" t="n">
        <v>22828.8</v>
      </c>
      <c r="AG57" s="74" t="n">
        <v>35.9737</v>
      </c>
      <c r="AH57" s="74" t="n">
        <v>40.2753</v>
      </c>
      <c r="AI57" s="74" t="n">
        <v>42.3918</v>
      </c>
      <c r="AJ57" s="73" t="n">
        <v>31.88</v>
      </c>
      <c r="AK57" s="74" t="n">
        <v>0.36</v>
      </c>
      <c r="AL57" s="74" t="n">
        <v>0</v>
      </c>
      <c r="AM57" s="76" t="n">
        <f aca="false">AJ57/3600</f>
        <v>0.00885555555555556</v>
      </c>
      <c r="AN57" s="77" t="n">
        <f aca="false">J57+AF57</f>
        <v>22828.8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22828.8</v>
      </c>
      <c r="W58" s="74" t="n">
        <v>35.9737</v>
      </c>
      <c r="X58" s="74" t="n">
        <v>40.2753</v>
      </c>
      <c r="Y58" s="74" t="n">
        <v>42.3918</v>
      </c>
      <c r="Z58" s="73" t="n">
        <v>31.68</v>
      </c>
      <c r="AA58" s="74" t="n">
        <v>0.35</v>
      </c>
      <c r="AB58" s="74" t="n">
        <v>0</v>
      </c>
      <c r="AC58" s="76" t="n">
        <f aca="false">Z58/3600</f>
        <v>0.0088</v>
      </c>
      <c r="AD58" s="77" t="n">
        <f aca="false">E58+V58</f>
        <v>22828.8</v>
      </c>
      <c r="AE58" s="65"/>
      <c r="AF58" s="73" t="n">
        <v>22828.8</v>
      </c>
      <c r="AG58" s="74" t="n">
        <v>35.9737</v>
      </c>
      <c r="AH58" s="74" t="n">
        <v>40.2753</v>
      </c>
      <c r="AI58" s="74" t="n">
        <v>42.3918</v>
      </c>
      <c r="AJ58" s="73" t="n">
        <v>31.68</v>
      </c>
      <c r="AK58" s="74" t="n">
        <v>0.35</v>
      </c>
      <c r="AL58" s="74" t="n">
        <v>0</v>
      </c>
      <c r="AM58" s="76" t="n">
        <f aca="false">AJ58/3600</f>
        <v>0.0088</v>
      </c>
      <c r="AN58" s="77" t="n">
        <f aca="false">J58+AF58</f>
        <v>22828.8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22828.8</v>
      </c>
      <c r="W59" s="83" t="n">
        <v>35.9737</v>
      </c>
      <c r="X59" s="83" t="n">
        <v>40.2753</v>
      </c>
      <c r="Y59" s="83" t="n">
        <v>42.3918</v>
      </c>
      <c r="Z59" s="82" t="n">
        <v>26.73</v>
      </c>
      <c r="AA59" s="83" t="n">
        <v>0.34</v>
      </c>
      <c r="AB59" s="83" t="n">
        <v>0</v>
      </c>
      <c r="AC59" s="86" t="n">
        <f aca="false">Z59/3600</f>
        <v>0.007425</v>
      </c>
      <c r="AD59" s="89" t="n">
        <f aca="false">E59+V59</f>
        <v>22828.8</v>
      </c>
      <c r="AE59" s="65"/>
      <c r="AF59" s="82" t="n">
        <v>22828.8</v>
      </c>
      <c r="AG59" s="83" t="n">
        <v>35.9737</v>
      </c>
      <c r="AH59" s="83" t="n">
        <v>40.2753</v>
      </c>
      <c r="AI59" s="83" t="n">
        <v>42.3918</v>
      </c>
      <c r="AJ59" s="82" t="n">
        <v>26.73</v>
      </c>
      <c r="AK59" s="83" t="n">
        <v>0.34</v>
      </c>
      <c r="AL59" s="83" t="n">
        <v>0</v>
      </c>
      <c r="AM59" s="86" t="n">
        <f aca="false">AJ59/3600</f>
        <v>0.007425</v>
      </c>
      <c r="AN59" s="89" t="n">
        <f aca="false">J59+AF59</f>
        <v>22828.8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4.538821135901</v>
      </c>
      <c r="AA80" s="106" t="n">
        <f aca="false">GEOMEAN(AA4:AA59)</f>
        <v>0.348084059875899</v>
      </c>
      <c r="AB80" s="106"/>
      <c r="AC80" s="40" t="n">
        <f aca="false">GEOMEAN(AC4:AC59)</f>
        <v>0.00959411698219474</v>
      </c>
      <c r="AE80" s="106"/>
      <c r="AI80" s="106"/>
      <c r="AJ80" s="106" t="n">
        <f aca="false">GEOMEAN(AJ4:AJ59)</f>
        <v>34.538821135901</v>
      </c>
      <c r="AK80" s="106" t="n">
        <f aca="false">GEOMEAN(AK4:AK59)</f>
        <v>0.348084059875899</v>
      </c>
      <c r="AL80" s="106"/>
      <c r="AM80" s="40" t="n">
        <f aca="false">GEOMEAN(AM4:AM59)</f>
        <v>0.0095941169821947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.575952777777778</v>
      </c>
      <c r="AA81" s="1" t="n">
        <f aca="false">SUM(AA4:AA59)/3600</f>
        <v>0.00574444444444444</v>
      </c>
      <c r="AC81" s="108" t="n">
        <f aca="false">SUM(AC4:AC59)</f>
        <v>0.575952777777778</v>
      </c>
      <c r="AJ81" s="1" t="n">
        <f aca="false">SUM(AJ4:AJ59)/3600</f>
        <v>0.575952777777778</v>
      </c>
      <c r="AK81" s="1" t="n">
        <f aca="false">SUM(AK4:AK59)/3600</f>
        <v>0.00574444444444444</v>
      </c>
      <c r="AM81" s="108" t="n">
        <f aca="false">SUM(AM4:AM59)</f>
        <v>0.57595277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0" activeCellId="0" sqref="E20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7598.784</v>
      </c>
      <c r="W20" s="62" t="n">
        <v>42.7051</v>
      </c>
      <c r="X20" s="62" t="n">
        <v>42.4415</v>
      </c>
      <c r="Y20" s="62" t="n">
        <v>43.3366</v>
      </c>
      <c r="Z20" s="61" t="n">
        <v>33.68</v>
      </c>
      <c r="AA20" s="62" t="n">
        <v>0.29</v>
      </c>
      <c r="AB20" s="62" t="n">
        <v>0</v>
      </c>
      <c r="AC20" s="66" t="n">
        <f aca="false">Z20/3600</f>
        <v>0.00935555555555556</v>
      </c>
      <c r="AD20" s="67" t="n">
        <f aca="false">E20+V20</f>
        <v>7598.784</v>
      </c>
      <c r="AE20" s="65"/>
      <c r="AF20" s="61" t="n">
        <v>7598.784</v>
      </c>
      <c r="AG20" s="62" t="n">
        <v>42.7051</v>
      </c>
      <c r="AH20" s="62" t="n">
        <v>42.4415</v>
      </c>
      <c r="AI20" s="62" t="n">
        <v>43.3366</v>
      </c>
      <c r="AJ20" s="61" t="n">
        <v>33.68</v>
      </c>
      <c r="AK20" s="62" t="n">
        <v>0.29</v>
      </c>
      <c r="AL20" s="62" t="n">
        <v>0</v>
      </c>
      <c r="AM20" s="66" t="n">
        <f aca="false">AJ20/3600</f>
        <v>0.00935555555555556</v>
      </c>
      <c r="AN20" s="67" t="n">
        <f aca="false">J20+AF20</f>
        <v>7598.784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7598.784</v>
      </c>
      <c r="W21" s="74" t="n">
        <v>42.7051</v>
      </c>
      <c r="X21" s="74" t="n">
        <v>42.4415</v>
      </c>
      <c r="Y21" s="74" t="n">
        <v>43.3366</v>
      </c>
      <c r="Z21" s="73" t="n">
        <v>28.33</v>
      </c>
      <c r="AA21" s="74" t="n">
        <v>0.28</v>
      </c>
      <c r="AB21" s="74" t="n">
        <v>0</v>
      </c>
      <c r="AC21" s="76" t="n">
        <f aca="false">Z21/3600</f>
        <v>0.00786944444444445</v>
      </c>
      <c r="AD21" s="77" t="n">
        <f aca="false">E21+V21</f>
        <v>7598.784</v>
      </c>
      <c r="AE21" s="65"/>
      <c r="AF21" s="73" t="n">
        <v>7598.784</v>
      </c>
      <c r="AG21" s="74" t="n">
        <v>42.7051</v>
      </c>
      <c r="AH21" s="74" t="n">
        <v>42.4415</v>
      </c>
      <c r="AI21" s="74" t="n">
        <v>43.3366</v>
      </c>
      <c r="AJ21" s="73" t="n">
        <v>28.33</v>
      </c>
      <c r="AK21" s="74" t="n">
        <v>0.28</v>
      </c>
      <c r="AL21" s="74" t="n">
        <v>0</v>
      </c>
      <c r="AM21" s="76" t="n">
        <f aca="false">AJ21/3600</f>
        <v>0.00786944444444445</v>
      </c>
      <c r="AN21" s="77" t="n">
        <f aca="false">J21+AF21</f>
        <v>7598.784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7598.784</v>
      </c>
      <c r="W22" s="74" t="n">
        <v>42.7051</v>
      </c>
      <c r="X22" s="74" t="n">
        <v>42.4415</v>
      </c>
      <c r="Y22" s="74" t="n">
        <v>43.3366</v>
      </c>
      <c r="Z22" s="73" t="n">
        <v>30.53</v>
      </c>
      <c r="AA22" s="74" t="n">
        <v>0.26</v>
      </c>
      <c r="AB22" s="74" t="n">
        <v>0</v>
      </c>
      <c r="AC22" s="76" t="n">
        <f aca="false">Z22/3600</f>
        <v>0.00848055555555556</v>
      </c>
      <c r="AD22" s="77" t="n">
        <f aca="false">E22+V22</f>
        <v>7598.784</v>
      </c>
      <c r="AE22" s="65"/>
      <c r="AF22" s="73" t="n">
        <v>7598.784</v>
      </c>
      <c r="AG22" s="74" t="n">
        <v>42.7051</v>
      </c>
      <c r="AH22" s="74" t="n">
        <v>42.4415</v>
      </c>
      <c r="AI22" s="74" t="n">
        <v>43.3366</v>
      </c>
      <c r="AJ22" s="73" t="n">
        <v>30.53</v>
      </c>
      <c r="AK22" s="74" t="n">
        <v>0.26</v>
      </c>
      <c r="AL22" s="74" t="n">
        <v>0</v>
      </c>
      <c r="AM22" s="76" t="n">
        <f aca="false">AJ22/3600</f>
        <v>0.00848055555555556</v>
      </c>
      <c r="AN22" s="77" t="n">
        <f aca="false">J22+AF22</f>
        <v>7598.784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7598.784</v>
      </c>
      <c r="W23" s="83" t="n">
        <v>42.7051</v>
      </c>
      <c r="X23" s="83" t="n">
        <v>42.4415</v>
      </c>
      <c r="Y23" s="83" t="n">
        <v>43.3366</v>
      </c>
      <c r="Z23" s="82" t="n">
        <v>26.47</v>
      </c>
      <c r="AA23" s="83" t="n">
        <v>0.26</v>
      </c>
      <c r="AB23" s="83" t="n">
        <v>0</v>
      </c>
      <c r="AC23" s="86" t="n">
        <f aca="false">Z23/3600</f>
        <v>0.00735277777777778</v>
      </c>
      <c r="AD23" s="77" t="n">
        <f aca="false">E23+V23</f>
        <v>7598.784</v>
      </c>
      <c r="AE23" s="65"/>
      <c r="AF23" s="82" t="n">
        <v>7598.784</v>
      </c>
      <c r="AG23" s="83" t="n">
        <v>42.7051</v>
      </c>
      <c r="AH23" s="83" t="n">
        <v>42.4415</v>
      </c>
      <c r="AI23" s="83" t="n">
        <v>43.3366</v>
      </c>
      <c r="AJ23" s="82" t="n">
        <v>26.47</v>
      </c>
      <c r="AK23" s="83" t="n">
        <v>0.26</v>
      </c>
      <c r="AL23" s="83" t="n">
        <v>0</v>
      </c>
      <c r="AM23" s="86" t="n">
        <f aca="false">AJ23/3600</f>
        <v>0.00735277777777778</v>
      </c>
      <c r="AN23" s="77" t="n">
        <f aca="false">J23+AF23</f>
        <v>7598.784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150.976</v>
      </c>
      <c r="W24" s="62" t="n">
        <v>40.4988</v>
      </c>
      <c r="X24" s="62" t="n">
        <v>41.1219</v>
      </c>
      <c r="Y24" s="62" t="n">
        <v>42.2054</v>
      </c>
      <c r="Z24" s="61" t="n">
        <v>29.92</v>
      </c>
      <c r="AA24" s="62" t="n">
        <v>0.34</v>
      </c>
      <c r="AB24" s="62" t="n">
        <v>0</v>
      </c>
      <c r="AC24" s="66" t="n">
        <f aca="false">Z24/3600</f>
        <v>0.00831111111111111</v>
      </c>
      <c r="AD24" s="67" t="n">
        <f aca="false">E24+V24</f>
        <v>5150.976</v>
      </c>
      <c r="AE24" s="65"/>
      <c r="AF24" s="61" t="n">
        <v>5150.976</v>
      </c>
      <c r="AG24" s="62" t="n">
        <v>40.4988</v>
      </c>
      <c r="AH24" s="62" t="n">
        <v>41.1219</v>
      </c>
      <c r="AI24" s="62" t="n">
        <v>42.2054</v>
      </c>
      <c r="AJ24" s="61" t="n">
        <v>29.92</v>
      </c>
      <c r="AK24" s="62" t="n">
        <v>0.34</v>
      </c>
      <c r="AL24" s="62" t="n">
        <v>0</v>
      </c>
      <c r="AM24" s="66" t="n">
        <f aca="false">AJ24/3600</f>
        <v>0.00831111111111111</v>
      </c>
      <c r="AN24" s="67" t="n">
        <f aca="false">J24+AF24</f>
        <v>5150.976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5150.976</v>
      </c>
      <c r="W25" s="74" t="n">
        <v>40.4988</v>
      </c>
      <c r="X25" s="74" t="n">
        <v>41.1219</v>
      </c>
      <c r="Y25" s="74" t="n">
        <v>42.2054</v>
      </c>
      <c r="Z25" s="73" t="n">
        <v>26.43</v>
      </c>
      <c r="AA25" s="74" t="n">
        <v>0.29</v>
      </c>
      <c r="AB25" s="74" t="n">
        <v>0</v>
      </c>
      <c r="AC25" s="76" t="n">
        <f aca="false">Z25/3600</f>
        <v>0.00734166666666667</v>
      </c>
      <c r="AD25" s="77" t="n">
        <f aca="false">E25+V25</f>
        <v>5150.976</v>
      </c>
      <c r="AE25" s="65"/>
      <c r="AF25" s="73" t="n">
        <v>5150.976</v>
      </c>
      <c r="AG25" s="74" t="n">
        <v>40.4988</v>
      </c>
      <c r="AH25" s="74" t="n">
        <v>41.1219</v>
      </c>
      <c r="AI25" s="74" t="n">
        <v>42.2054</v>
      </c>
      <c r="AJ25" s="73" t="n">
        <v>26.43</v>
      </c>
      <c r="AK25" s="74" t="n">
        <v>0.29</v>
      </c>
      <c r="AL25" s="74" t="n">
        <v>0</v>
      </c>
      <c r="AM25" s="76" t="n">
        <f aca="false">AJ25/3600</f>
        <v>0.00734166666666667</v>
      </c>
      <c r="AN25" s="77" t="n">
        <f aca="false">J25+AF25</f>
        <v>5150.976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5150.976</v>
      </c>
      <c r="W26" s="74" t="n">
        <v>40.4988</v>
      </c>
      <c r="X26" s="74" t="n">
        <v>41.1219</v>
      </c>
      <c r="Y26" s="74" t="n">
        <v>42.2054</v>
      </c>
      <c r="Z26" s="73" t="n">
        <v>28.56</v>
      </c>
      <c r="AA26" s="74" t="n">
        <v>0.25</v>
      </c>
      <c r="AB26" s="74" t="n">
        <v>0</v>
      </c>
      <c r="AC26" s="76" t="n">
        <f aca="false">Z26/3600</f>
        <v>0.00793333333333333</v>
      </c>
      <c r="AD26" s="77" t="n">
        <f aca="false">E26+V26</f>
        <v>5150.976</v>
      </c>
      <c r="AE26" s="65"/>
      <c r="AF26" s="73" t="n">
        <v>5150.976</v>
      </c>
      <c r="AG26" s="74" t="n">
        <v>40.4988</v>
      </c>
      <c r="AH26" s="74" t="n">
        <v>41.1219</v>
      </c>
      <c r="AI26" s="74" t="n">
        <v>42.2054</v>
      </c>
      <c r="AJ26" s="73" t="n">
        <v>28.56</v>
      </c>
      <c r="AK26" s="74" t="n">
        <v>0.25</v>
      </c>
      <c r="AL26" s="74" t="n">
        <v>0</v>
      </c>
      <c r="AM26" s="76" t="n">
        <f aca="false">AJ26/3600</f>
        <v>0.00793333333333333</v>
      </c>
      <c r="AN26" s="77" t="n">
        <f aca="false">J26+AF26</f>
        <v>5150.976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5150.976</v>
      </c>
      <c r="W27" s="83" t="n">
        <v>40.4988</v>
      </c>
      <c r="X27" s="83" t="n">
        <v>41.1219</v>
      </c>
      <c r="Y27" s="83" t="n">
        <v>42.2054</v>
      </c>
      <c r="Z27" s="82" t="n">
        <v>27.82</v>
      </c>
      <c r="AA27" s="83" t="n">
        <v>0.25</v>
      </c>
      <c r="AB27" s="83" t="n">
        <v>0</v>
      </c>
      <c r="AC27" s="86" t="n">
        <f aca="false">Z27/3600</f>
        <v>0.00772777777777778</v>
      </c>
      <c r="AD27" s="77" t="n">
        <f aca="false">E27+V27</f>
        <v>5150.976</v>
      </c>
      <c r="AE27" s="65"/>
      <c r="AF27" s="82" t="n">
        <v>5150.976</v>
      </c>
      <c r="AG27" s="83" t="n">
        <v>40.4988</v>
      </c>
      <c r="AH27" s="83" t="n">
        <v>41.1219</v>
      </c>
      <c r="AI27" s="83" t="n">
        <v>42.2054</v>
      </c>
      <c r="AJ27" s="82" t="n">
        <v>27.82</v>
      </c>
      <c r="AK27" s="83" t="n">
        <v>0.25</v>
      </c>
      <c r="AL27" s="83" t="n">
        <v>0</v>
      </c>
      <c r="AM27" s="86" t="n">
        <f aca="false">AJ27/3600</f>
        <v>0.00772777777777778</v>
      </c>
      <c r="AN27" s="77" t="n">
        <f aca="false">J27+AF27</f>
        <v>5150.976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6453.248</v>
      </c>
      <c r="W28" s="62" t="n">
        <v>39.3751</v>
      </c>
      <c r="X28" s="62" t="n">
        <v>40.8111</v>
      </c>
      <c r="Y28" s="62" t="n">
        <v>42.0533</v>
      </c>
      <c r="Z28" s="61" t="n">
        <v>40.08</v>
      </c>
      <c r="AA28" s="62" t="n">
        <v>0.35</v>
      </c>
      <c r="AB28" s="62" t="n">
        <v>0</v>
      </c>
      <c r="AC28" s="66" t="n">
        <f aca="false">Z28/3600</f>
        <v>0.0111333333333333</v>
      </c>
      <c r="AD28" s="67" t="n">
        <f aca="false">E28+V28</f>
        <v>16453.248</v>
      </c>
      <c r="AE28" s="65"/>
      <c r="AF28" s="61" t="n">
        <v>16453.248</v>
      </c>
      <c r="AG28" s="62" t="n">
        <v>39.3751</v>
      </c>
      <c r="AH28" s="62" t="n">
        <v>40.8111</v>
      </c>
      <c r="AI28" s="62" t="n">
        <v>42.0533</v>
      </c>
      <c r="AJ28" s="61" t="n">
        <v>40.08</v>
      </c>
      <c r="AK28" s="62" t="n">
        <v>0.35</v>
      </c>
      <c r="AL28" s="62" t="n">
        <v>0</v>
      </c>
      <c r="AM28" s="66" t="n">
        <f aca="false">AJ28/3600</f>
        <v>0.0111333333333333</v>
      </c>
      <c r="AN28" s="67" t="n">
        <f aca="false">J28+AF28</f>
        <v>16453.248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6453.248</v>
      </c>
      <c r="W29" s="74" t="n">
        <v>39.3751</v>
      </c>
      <c r="X29" s="74" t="n">
        <v>40.8111</v>
      </c>
      <c r="Y29" s="74" t="n">
        <v>42.0533</v>
      </c>
      <c r="Z29" s="73" t="n">
        <v>37.41</v>
      </c>
      <c r="AA29" s="74" t="n">
        <v>0.34</v>
      </c>
      <c r="AB29" s="74" t="n">
        <v>0</v>
      </c>
      <c r="AC29" s="76" t="n">
        <f aca="false">Z29/3600</f>
        <v>0.0103916666666667</v>
      </c>
      <c r="AD29" s="77" t="n">
        <f aca="false">E29+V29</f>
        <v>16453.248</v>
      </c>
      <c r="AE29" s="65"/>
      <c r="AF29" s="73" t="n">
        <v>16453.248</v>
      </c>
      <c r="AG29" s="74" t="n">
        <v>39.3751</v>
      </c>
      <c r="AH29" s="74" t="n">
        <v>40.8111</v>
      </c>
      <c r="AI29" s="74" t="n">
        <v>42.0533</v>
      </c>
      <c r="AJ29" s="73" t="n">
        <v>37.41</v>
      </c>
      <c r="AK29" s="74" t="n">
        <v>0.34</v>
      </c>
      <c r="AL29" s="74" t="n">
        <v>0</v>
      </c>
      <c r="AM29" s="76" t="n">
        <f aca="false">AJ29/3600</f>
        <v>0.0103916666666667</v>
      </c>
      <c r="AN29" s="77" t="n">
        <f aca="false">J29+AF29</f>
        <v>16453.248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6453.248</v>
      </c>
      <c r="W30" s="74" t="n">
        <v>39.3751</v>
      </c>
      <c r="X30" s="74" t="n">
        <v>40.8111</v>
      </c>
      <c r="Y30" s="74" t="n">
        <v>42.0533</v>
      </c>
      <c r="Z30" s="73" t="n">
        <v>31.36</v>
      </c>
      <c r="AA30" s="74" t="n">
        <v>0.32</v>
      </c>
      <c r="AB30" s="74" t="n">
        <v>0</v>
      </c>
      <c r="AC30" s="76" t="n">
        <f aca="false">Z30/3600</f>
        <v>0.00871111111111111</v>
      </c>
      <c r="AD30" s="77" t="n">
        <f aca="false">E30+V30</f>
        <v>16453.248</v>
      </c>
      <c r="AE30" s="65"/>
      <c r="AF30" s="73" t="n">
        <v>16453.248</v>
      </c>
      <c r="AG30" s="74" t="n">
        <v>39.3751</v>
      </c>
      <c r="AH30" s="74" t="n">
        <v>40.8111</v>
      </c>
      <c r="AI30" s="74" t="n">
        <v>42.0533</v>
      </c>
      <c r="AJ30" s="73" t="n">
        <v>31.36</v>
      </c>
      <c r="AK30" s="74" t="n">
        <v>0.32</v>
      </c>
      <c r="AL30" s="74" t="n">
        <v>0</v>
      </c>
      <c r="AM30" s="76" t="n">
        <f aca="false">AJ30/3600</f>
        <v>0.00871111111111111</v>
      </c>
      <c r="AN30" s="77" t="n">
        <f aca="false">J30+AF30</f>
        <v>16453.248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6453.248</v>
      </c>
      <c r="W31" s="83" t="n">
        <v>39.3751</v>
      </c>
      <c r="X31" s="83" t="n">
        <v>40.8111</v>
      </c>
      <c r="Y31" s="83" t="n">
        <v>42.0533</v>
      </c>
      <c r="Z31" s="82" t="n">
        <v>30.34</v>
      </c>
      <c r="AA31" s="83" t="n">
        <v>0.3</v>
      </c>
      <c r="AB31" s="83" t="n">
        <v>0</v>
      </c>
      <c r="AC31" s="86" t="n">
        <f aca="false">Z31/3600</f>
        <v>0.00842777777777778</v>
      </c>
      <c r="AD31" s="77" t="n">
        <f aca="false">E31+V31</f>
        <v>16453.248</v>
      </c>
      <c r="AE31" s="65"/>
      <c r="AF31" s="82" t="n">
        <v>16453.248</v>
      </c>
      <c r="AG31" s="83" t="n">
        <v>39.3751</v>
      </c>
      <c r="AH31" s="83" t="n">
        <v>40.8111</v>
      </c>
      <c r="AI31" s="83" t="n">
        <v>42.0533</v>
      </c>
      <c r="AJ31" s="82" t="n">
        <v>30.34</v>
      </c>
      <c r="AK31" s="83" t="n">
        <v>0.3</v>
      </c>
      <c r="AL31" s="83" t="n">
        <v>0</v>
      </c>
      <c r="AM31" s="86" t="n">
        <f aca="false">AJ31/3600</f>
        <v>0.00842777777777778</v>
      </c>
      <c r="AN31" s="77" t="n">
        <f aca="false">J31+AF31</f>
        <v>16453.248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8.864</v>
      </c>
      <c r="W32" s="62" t="n">
        <v>36.6063</v>
      </c>
      <c r="X32" s="62" t="n">
        <v>39.2381</v>
      </c>
      <c r="Y32" s="62" t="n">
        <v>40.9668</v>
      </c>
      <c r="Z32" s="61" t="n">
        <v>35.1</v>
      </c>
      <c r="AA32" s="62" t="n">
        <v>0.35</v>
      </c>
      <c r="AB32" s="62" t="n">
        <v>0</v>
      </c>
      <c r="AC32" s="66" t="n">
        <f aca="false">Z32/3600</f>
        <v>0.00975</v>
      </c>
      <c r="AD32" s="67" t="n">
        <f aca="false">E32+V32</f>
        <v>10188.864</v>
      </c>
      <c r="AE32" s="65"/>
      <c r="AF32" s="61" t="n">
        <v>10188.864</v>
      </c>
      <c r="AG32" s="62" t="n">
        <v>36.6063</v>
      </c>
      <c r="AH32" s="62" t="n">
        <v>39.2381</v>
      </c>
      <c r="AI32" s="62" t="n">
        <v>40.9668</v>
      </c>
      <c r="AJ32" s="61" t="n">
        <v>35.1</v>
      </c>
      <c r="AK32" s="62" t="n">
        <v>0.35</v>
      </c>
      <c r="AL32" s="62" t="n">
        <v>0</v>
      </c>
      <c r="AM32" s="66" t="n">
        <f aca="false">AJ32/3600</f>
        <v>0.00975</v>
      </c>
      <c r="AN32" s="67" t="n">
        <f aca="false">J32+AF32</f>
        <v>10188.864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188.864</v>
      </c>
      <c r="W33" s="74" t="n">
        <v>36.6063</v>
      </c>
      <c r="X33" s="74" t="n">
        <v>39.2381</v>
      </c>
      <c r="Y33" s="74" t="n">
        <v>40.9668</v>
      </c>
      <c r="Z33" s="73" t="n">
        <v>29.7</v>
      </c>
      <c r="AA33" s="74" t="n">
        <v>0.33</v>
      </c>
      <c r="AB33" s="74" t="n">
        <v>0</v>
      </c>
      <c r="AC33" s="76" t="n">
        <f aca="false">Z33/3600</f>
        <v>0.00825</v>
      </c>
      <c r="AD33" s="77" t="n">
        <f aca="false">E33+V33</f>
        <v>10188.864</v>
      </c>
      <c r="AE33" s="65"/>
      <c r="AF33" s="73" t="n">
        <v>10188.864</v>
      </c>
      <c r="AG33" s="74" t="n">
        <v>36.6063</v>
      </c>
      <c r="AH33" s="74" t="n">
        <v>39.2381</v>
      </c>
      <c r="AI33" s="74" t="n">
        <v>40.9668</v>
      </c>
      <c r="AJ33" s="73" t="n">
        <v>29.7</v>
      </c>
      <c r="AK33" s="74" t="n">
        <v>0.33</v>
      </c>
      <c r="AL33" s="74" t="n">
        <v>0</v>
      </c>
      <c r="AM33" s="76" t="n">
        <f aca="false">AJ33/3600</f>
        <v>0.00825</v>
      </c>
      <c r="AN33" s="77" t="n">
        <f aca="false">J33+AF33</f>
        <v>10188.864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188.864</v>
      </c>
      <c r="W34" s="74" t="n">
        <v>36.6063</v>
      </c>
      <c r="X34" s="74" t="n">
        <v>39.2381</v>
      </c>
      <c r="Y34" s="74" t="n">
        <v>40.9668</v>
      </c>
      <c r="Z34" s="73" t="n">
        <v>28.52</v>
      </c>
      <c r="AA34" s="74" t="n">
        <v>0.31</v>
      </c>
      <c r="AB34" s="74" t="n">
        <v>0</v>
      </c>
      <c r="AC34" s="76" t="n">
        <f aca="false">Z34/3600</f>
        <v>0.00792222222222222</v>
      </c>
      <c r="AD34" s="77" t="n">
        <f aca="false">E34+V34</f>
        <v>10188.864</v>
      </c>
      <c r="AE34" s="65"/>
      <c r="AF34" s="73" t="n">
        <v>10188.864</v>
      </c>
      <c r="AG34" s="74" t="n">
        <v>36.6063</v>
      </c>
      <c r="AH34" s="74" t="n">
        <v>39.2381</v>
      </c>
      <c r="AI34" s="74" t="n">
        <v>40.9668</v>
      </c>
      <c r="AJ34" s="73" t="n">
        <v>28.52</v>
      </c>
      <c r="AK34" s="74" t="n">
        <v>0.31</v>
      </c>
      <c r="AL34" s="74" t="n">
        <v>0</v>
      </c>
      <c r="AM34" s="76" t="n">
        <f aca="false">AJ34/3600</f>
        <v>0.00792222222222222</v>
      </c>
      <c r="AN34" s="77" t="n">
        <f aca="false">J34+AF34</f>
        <v>10188.864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188.864</v>
      </c>
      <c r="W35" s="83" t="n">
        <v>36.6063</v>
      </c>
      <c r="X35" s="83" t="n">
        <v>39.2381</v>
      </c>
      <c r="Y35" s="83" t="n">
        <v>40.9668</v>
      </c>
      <c r="Z35" s="82" t="n">
        <v>27.28</v>
      </c>
      <c r="AA35" s="83" t="n">
        <v>0.33</v>
      </c>
      <c r="AB35" s="83" t="n">
        <v>0</v>
      </c>
      <c r="AC35" s="86" t="n">
        <f aca="false">Z35/3600</f>
        <v>0.00757777777777778</v>
      </c>
      <c r="AD35" s="77" t="n">
        <f aca="false">E35+V35</f>
        <v>10188.864</v>
      </c>
      <c r="AE35" s="65"/>
      <c r="AF35" s="82" t="n">
        <v>10188.864</v>
      </c>
      <c r="AG35" s="83" t="n">
        <v>36.6063</v>
      </c>
      <c r="AH35" s="83" t="n">
        <v>39.2381</v>
      </c>
      <c r="AI35" s="83" t="n">
        <v>40.9668</v>
      </c>
      <c r="AJ35" s="82" t="n">
        <v>27.28</v>
      </c>
      <c r="AK35" s="83" t="n">
        <v>0.33</v>
      </c>
      <c r="AL35" s="83" t="n">
        <v>0</v>
      </c>
      <c r="AM35" s="86" t="n">
        <f aca="false">AJ35/3600</f>
        <v>0.00757777777777778</v>
      </c>
      <c r="AN35" s="77" t="n">
        <f aca="false">J35+AF35</f>
        <v>10188.864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2391.6</v>
      </c>
      <c r="W36" s="62" t="n">
        <v>39.5805</v>
      </c>
      <c r="X36" s="62" t="n">
        <v>41.1128</v>
      </c>
      <c r="Y36" s="62" t="n">
        <v>42.4375</v>
      </c>
      <c r="Z36" s="61" t="n">
        <v>41.63</v>
      </c>
      <c r="AA36" s="62" t="n">
        <v>0.45</v>
      </c>
      <c r="AB36" s="62" t="n">
        <v>0</v>
      </c>
      <c r="AC36" s="66" t="n">
        <f aca="false">Z36/3600</f>
        <v>0.0115638888888889</v>
      </c>
      <c r="AD36" s="67" t="n">
        <f aca="false">E36+V36</f>
        <v>32391.6</v>
      </c>
      <c r="AE36" s="65"/>
      <c r="AF36" s="61" t="n">
        <v>32391.6</v>
      </c>
      <c r="AG36" s="62" t="n">
        <v>39.5805</v>
      </c>
      <c r="AH36" s="62" t="n">
        <v>41.1128</v>
      </c>
      <c r="AI36" s="62" t="n">
        <v>42.4375</v>
      </c>
      <c r="AJ36" s="61" t="n">
        <v>41.63</v>
      </c>
      <c r="AK36" s="62" t="n">
        <v>0.45</v>
      </c>
      <c r="AL36" s="62" t="n">
        <v>0</v>
      </c>
      <c r="AM36" s="66" t="n">
        <f aca="false">AJ36/3600</f>
        <v>0.0115638888888889</v>
      </c>
      <c r="AN36" s="67" t="n">
        <f aca="false">J36+AF36</f>
        <v>32391.6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2391.6</v>
      </c>
      <c r="W37" s="74" t="n">
        <v>39.5805</v>
      </c>
      <c r="X37" s="74" t="n">
        <v>41.1128</v>
      </c>
      <c r="Y37" s="74" t="n">
        <v>42.4375</v>
      </c>
      <c r="Z37" s="73" t="n">
        <v>33.99</v>
      </c>
      <c r="AA37" s="74" t="n">
        <v>0.43</v>
      </c>
      <c r="AB37" s="74" t="n">
        <v>0</v>
      </c>
      <c r="AC37" s="76" t="n">
        <f aca="false">Z37/3600</f>
        <v>0.00944166666666667</v>
      </c>
      <c r="AD37" s="77" t="n">
        <f aca="false">E37+V37</f>
        <v>32391.6</v>
      </c>
      <c r="AE37" s="65"/>
      <c r="AF37" s="73" t="n">
        <v>32391.6</v>
      </c>
      <c r="AG37" s="74" t="n">
        <v>39.5805</v>
      </c>
      <c r="AH37" s="74" t="n">
        <v>41.1128</v>
      </c>
      <c r="AI37" s="74" t="n">
        <v>42.4375</v>
      </c>
      <c r="AJ37" s="73" t="n">
        <v>33.99</v>
      </c>
      <c r="AK37" s="74" t="n">
        <v>0.43</v>
      </c>
      <c r="AL37" s="74" t="n">
        <v>0</v>
      </c>
      <c r="AM37" s="76" t="n">
        <f aca="false">AJ37/3600</f>
        <v>0.00944166666666667</v>
      </c>
      <c r="AN37" s="77" t="n">
        <f aca="false">J37+AF37</f>
        <v>32391.6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2391.6</v>
      </c>
      <c r="W38" s="74" t="n">
        <v>39.5805</v>
      </c>
      <c r="X38" s="74" t="n">
        <v>41.1128</v>
      </c>
      <c r="Y38" s="74" t="n">
        <v>42.4375</v>
      </c>
      <c r="Z38" s="73" t="n">
        <v>36.11</v>
      </c>
      <c r="AA38" s="74" t="n">
        <v>0.32</v>
      </c>
      <c r="AB38" s="74" t="n">
        <v>0</v>
      </c>
      <c r="AC38" s="76" t="n">
        <f aca="false">Z38/3600</f>
        <v>0.0100305555555556</v>
      </c>
      <c r="AD38" s="77" t="n">
        <f aca="false">E38+V38</f>
        <v>32391.6</v>
      </c>
      <c r="AE38" s="65"/>
      <c r="AF38" s="73" t="n">
        <v>32391.6</v>
      </c>
      <c r="AG38" s="74" t="n">
        <v>39.5805</v>
      </c>
      <c r="AH38" s="74" t="n">
        <v>41.1128</v>
      </c>
      <c r="AI38" s="74" t="n">
        <v>42.4375</v>
      </c>
      <c r="AJ38" s="73" t="n">
        <v>36.11</v>
      </c>
      <c r="AK38" s="74" t="n">
        <v>0.32</v>
      </c>
      <c r="AL38" s="74" t="n">
        <v>0</v>
      </c>
      <c r="AM38" s="76" t="n">
        <f aca="false">AJ38/3600</f>
        <v>0.0100305555555556</v>
      </c>
      <c r="AN38" s="77" t="n">
        <f aca="false">J38+AF38</f>
        <v>32391.6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2391.6</v>
      </c>
      <c r="W39" s="83" t="n">
        <v>39.5805</v>
      </c>
      <c r="X39" s="83" t="n">
        <v>41.1128</v>
      </c>
      <c r="Y39" s="83" t="n">
        <v>42.4375</v>
      </c>
      <c r="Z39" s="82" t="n">
        <v>30.97</v>
      </c>
      <c r="AA39" s="83" t="n">
        <v>0.31</v>
      </c>
      <c r="AB39" s="83" t="n">
        <v>0</v>
      </c>
      <c r="AC39" s="86" t="n">
        <f aca="false">Z39/3600</f>
        <v>0.00860277777777778</v>
      </c>
      <c r="AD39" s="77" t="n">
        <f aca="false">E39+V39</f>
        <v>32391.6</v>
      </c>
      <c r="AE39" s="65"/>
      <c r="AF39" s="82" t="n">
        <v>32391.6</v>
      </c>
      <c r="AG39" s="83" t="n">
        <v>39.5805</v>
      </c>
      <c r="AH39" s="83" t="n">
        <v>41.1128</v>
      </c>
      <c r="AI39" s="83" t="n">
        <v>42.4375</v>
      </c>
      <c r="AJ39" s="82" t="n">
        <v>30.97</v>
      </c>
      <c r="AK39" s="83" t="n">
        <v>0.31</v>
      </c>
      <c r="AL39" s="83" t="n">
        <v>0</v>
      </c>
      <c r="AM39" s="86" t="n">
        <f aca="false">AJ39/3600</f>
        <v>0.00860277777777778</v>
      </c>
      <c r="AN39" s="77" t="n">
        <f aca="false">J39+AF39</f>
        <v>32391.6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1108.8</v>
      </c>
      <c r="W40" s="62" t="n">
        <v>36.9595</v>
      </c>
      <c r="X40" s="62" t="n">
        <v>39.9266</v>
      </c>
      <c r="Y40" s="62" t="n">
        <v>40.8048</v>
      </c>
      <c r="Z40" s="61" t="n">
        <v>36.5</v>
      </c>
      <c r="AA40" s="62" t="n">
        <v>0.34</v>
      </c>
      <c r="AB40" s="62" t="n">
        <v>0</v>
      </c>
      <c r="AC40" s="66" t="n">
        <f aca="false">Z40/3600</f>
        <v>0.0101388888888889</v>
      </c>
      <c r="AD40" s="67" t="n">
        <f aca="false">E40+V40</f>
        <v>21108.8</v>
      </c>
      <c r="AE40" s="65"/>
      <c r="AF40" s="61" t="n">
        <v>21108.8</v>
      </c>
      <c r="AG40" s="62" t="n">
        <v>36.9595</v>
      </c>
      <c r="AH40" s="62" t="n">
        <v>39.9266</v>
      </c>
      <c r="AI40" s="62" t="n">
        <v>40.8048</v>
      </c>
      <c r="AJ40" s="61" t="n">
        <v>36.5</v>
      </c>
      <c r="AK40" s="62" t="n">
        <v>0.34</v>
      </c>
      <c r="AL40" s="62" t="n">
        <v>0</v>
      </c>
      <c r="AM40" s="66" t="n">
        <f aca="false">AJ40/3600</f>
        <v>0.0101388888888889</v>
      </c>
      <c r="AN40" s="67" t="n">
        <f aca="false">J40+AF40</f>
        <v>21108.8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1108.8</v>
      </c>
      <c r="W41" s="74" t="n">
        <v>36.9595</v>
      </c>
      <c r="X41" s="74" t="n">
        <v>39.9266</v>
      </c>
      <c r="Y41" s="74" t="n">
        <v>40.8048</v>
      </c>
      <c r="Z41" s="73" t="n">
        <v>30.31</v>
      </c>
      <c r="AA41" s="74" t="n">
        <v>0.34</v>
      </c>
      <c r="AB41" s="74" t="n">
        <v>0</v>
      </c>
      <c r="AC41" s="76" t="n">
        <f aca="false">Z41/3600</f>
        <v>0.00841944444444445</v>
      </c>
      <c r="AD41" s="77" t="n">
        <f aca="false">E41+V41</f>
        <v>21108.8</v>
      </c>
      <c r="AE41" s="65"/>
      <c r="AF41" s="73" t="n">
        <v>21108.8</v>
      </c>
      <c r="AG41" s="74" t="n">
        <v>36.9595</v>
      </c>
      <c r="AH41" s="74" t="n">
        <v>39.9266</v>
      </c>
      <c r="AI41" s="74" t="n">
        <v>40.8048</v>
      </c>
      <c r="AJ41" s="73" t="n">
        <v>30.31</v>
      </c>
      <c r="AK41" s="74" t="n">
        <v>0.34</v>
      </c>
      <c r="AL41" s="74" t="n">
        <v>0</v>
      </c>
      <c r="AM41" s="76" t="n">
        <f aca="false">AJ41/3600</f>
        <v>0.00841944444444445</v>
      </c>
      <c r="AN41" s="77" t="n">
        <f aca="false">J41+AF41</f>
        <v>21108.8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1108.8</v>
      </c>
      <c r="W42" s="74" t="n">
        <v>36.9595</v>
      </c>
      <c r="X42" s="74" t="n">
        <v>39.9266</v>
      </c>
      <c r="Y42" s="74" t="n">
        <v>40.8048</v>
      </c>
      <c r="Z42" s="73" t="n">
        <v>29.2</v>
      </c>
      <c r="AA42" s="74" t="n">
        <v>0.32</v>
      </c>
      <c r="AB42" s="74" t="n">
        <v>0</v>
      </c>
      <c r="AC42" s="76" t="n">
        <f aca="false">Z42/3600</f>
        <v>0.00811111111111111</v>
      </c>
      <c r="AD42" s="77" t="n">
        <f aca="false">E42+V42</f>
        <v>21108.8</v>
      </c>
      <c r="AE42" s="65"/>
      <c r="AF42" s="73" t="n">
        <v>21108.8</v>
      </c>
      <c r="AG42" s="74" t="n">
        <v>36.9595</v>
      </c>
      <c r="AH42" s="74" t="n">
        <v>39.9266</v>
      </c>
      <c r="AI42" s="74" t="n">
        <v>40.8048</v>
      </c>
      <c r="AJ42" s="73" t="n">
        <v>29.2</v>
      </c>
      <c r="AK42" s="74" t="n">
        <v>0.32</v>
      </c>
      <c r="AL42" s="74" t="n">
        <v>0</v>
      </c>
      <c r="AM42" s="76" t="n">
        <f aca="false">AJ42/3600</f>
        <v>0.00811111111111111</v>
      </c>
      <c r="AN42" s="77" t="n">
        <f aca="false">J42+AF42</f>
        <v>21108.8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1108.8</v>
      </c>
      <c r="W43" s="83" t="n">
        <v>36.9595</v>
      </c>
      <c r="X43" s="83" t="n">
        <v>39.9266</v>
      </c>
      <c r="Y43" s="83" t="n">
        <v>40.8048</v>
      </c>
      <c r="Z43" s="82" t="n">
        <v>31</v>
      </c>
      <c r="AA43" s="83" t="n">
        <v>0.29</v>
      </c>
      <c r="AB43" s="83" t="n">
        <v>0</v>
      </c>
      <c r="AC43" s="86" t="n">
        <f aca="false">Z43/3600</f>
        <v>0.00861111111111111</v>
      </c>
      <c r="AD43" s="77" t="n">
        <f aca="false">E43+V43</f>
        <v>21108.8</v>
      </c>
      <c r="AE43" s="65"/>
      <c r="AF43" s="82" t="n">
        <v>21108.8</v>
      </c>
      <c r="AG43" s="83" t="n">
        <v>36.9595</v>
      </c>
      <c r="AH43" s="83" t="n">
        <v>39.9266</v>
      </c>
      <c r="AI43" s="83" t="n">
        <v>40.8048</v>
      </c>
      <c r="AJ43" s="82" t="n">
        <v>31</v>
      </c>
      <c r="AK43" s="83" t="n">
        <v>0.29</v>
      </c>
      <c r="AL43" s="83" t="n">
        <v>0</v>
      </c>
      <c r="AM43" s="86" t="n">
        <f aca="false">AJ43/3600</f>
        <v>0.00861111111111111</v>
      </c>
      <c r="AN43" s="77" t="n">
        <f aca="false">J43+AF43</f>
        <v>21108.8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828.4</v>
      </c>
      <c r="W44" s="62" t="n">
        <v>42.1408</v>
      </c>
      <c r="X44" s="62" t="n">
        <v>45.0711</v>
      </c>
      <c r="Y44" s="62" t="n">
        <v>45.0629</v>
      </c>
      <c r="Z44" s="61" t="n">
        <v>31.61</v>
      </c>
      <c r="AA44" s="62" t="n">
        <v>0.3</v>
      </c>
      <c r="AB44" s="62" t="n">
        <v>0</v>
      </c>
      <c r="AC44" s="66" t="n">
        <f aca="false">Z44/3600</f>
        <v>0.00878055555555556</v>
      </c>
      <c r="AD44" s="67" t="n">
        <f aca="false">E44+V44</f>
        <v>12828.4</v>
      </c>
      <c r="AE44" s="65"/>
      <c r="AF44" s="61" t="n">
        <v>12828.4</v>
      </c>
      <c r="AG44" s="62" t="n">
        <v>42.1408</v>
      </c>
      <c r="AH44" s="62" t="n">
        <v>45.0711</v>
      </c>
      <c r="AI44" s="62" t="n">
        <v>45.0629</v>
      </c>
      <c r="AJ44" s="61" t="n">
        <v>31.61</v>
      </c>
      <c r="AK44" s="62" t="n">
        <v>0.3</v>
      </c>
      <c r="AL44" s="62" t="n">
        <v>0</v>
      </c>
      <c r="AM44" s="66" t="n">
        <f aca="false">AJ44/3600</f>
        <v>0.00878055555555556</v>
      </c>
      <c r="AN44" s="67" t="n">
        <f aca="false">J44+AF44</f>
        <v>12828.4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2828.4</v>
      </c>
      <c r="W45" s="74" t="n">
        <v>42.1408</v>
      </c>
      <c r="X45" s="74" t="n">
        <v>45.0711</v>
      </c>
      <c r="Y45" s="74" t="n">
        <v>45.0629</v>
      </c>
      <c r="Z45" s="73" t="n">
        <v>29.3</v>
      </c>
      <c r="AA45" s="74" t="n">
        <v>0.29</v>
      </c>
      <c r="AB45" s="74" t="n">
        <v>0</v>
      </c>
      <c r="AC45" s="76" t="n">
        <f aca="false">Z45/3600</f>
        <v>0.00813888888888889</v>
      </c>
      <c r="AD45" s="77" t="n">
        <f aca="false">E45+V45</f>
        <v>12828.4</v>
      </c>
      <c r="AE45" s="65"/>
      <c r="AF45" s="73" t="n">
        <v>12828.4</v>
      </c>
      <c r="AG45" s="74" t="n">
        <v>42.1408</v>
      </c>
      <c r="AH45" s="74" t="n">
        <v>45.0711</v>
      </c>
      <c r="AI45" s="74" t="n">
        <v>45.0629</v>
      </c>
      <c r="AJ45" s="73" t="n">
        <v>29.3</v>
      </c>
      <c r="AK45" s="74" t="n">
        <v>0.29</v>
      </c>
      <c r="AL45" s="74" t="n">
        <v>0</v>
      </c>
      <c r="AM45" s="76" t="n">
        <f aca="false">AJ45/3600</f>
        <v>0.00813888888888889</v>
      </c>
      <c r="AN45" s="77" t="n">
        <f aca="false">J45+AF45</f>
        <v>12828.4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2828.4</v>
      </c>
      <c r="W46" s="74" t="n">
        <v>42.1408</v>
      </c>
      <c r="X46" s="74" t="n">
        <v>45.0711</v>
      </c>
      <c r="Y46" s="74" t="n">
        <v>45.0629</v>
      </c>
      <c r="Z46" s="73" t="n">
        <v>31.16</v>
      </c>
      <c r="AA46" s="74" t="n">
        <v>0.28</v>
      </c>
      <c r="AB46" s="74" t="n">
        <v>0</v>
      </c>
      <c r="AC46" s="76" t="n">
        <f aca="false">Z46/3600</f>
        <v>0.00865555555555556</v>
      </c>
      <c r="AD46" s="77" t="n">
        <f aca="false">E46+V46</f>
        <v>12828.4</v>
      </c>
      <c r="AE46" s="65"/>
      <c r="AF46" s="73" t="n">
        <v>12828.4</v>
      </c>
      <c r="AG46" s="74" t="n">
        <v>42.1408</v>
      </c>
      <c r="AH46" s="74" t="n">
        <v>45.0711</v>
      </c>
      <c r="AI46" s="74" t="n">
        <v>45.0629</v>
      </c>
      <c r="AJ46" s="73" t="n">
        <v>31.16</v>
      </c>
      <c r="AK46" s="74" t="n">
        <v>0.28</v>
      </c>
      <c r="AL46" s="74" t="n">
        <v>0</v>
      </c>
      <c r="AM46" s="76" t="n">
        <f aca="false">AJ46/3600</f>
        <v>0.00865555555555556</v>
      </c>
      <c r="AN46" s="77" t="n">
        <f aca="false">J46+AF46</f>
        <v>12828.4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2828.4</v>
      </c>
      <c r="W47" s="83" t="n">
        <v>42.1408</v>
      </c>
      <c r="X47" s="83" t="n">
        <v>45.0711</v>
      </c>
      <c r="Y47" s="83" t="n">
        <v>45.0629</v>
      </c>
      <c r="Z47" s="82" t="n">
        <v>26.68</v>
      </c>
      <c r="AA47" s="83" t="n">
        <v>0.28</v>
      </c>
      <c r="AB47" s="83" t="n">
        <v>0</v>
      </c>
      <c r="AC47" s="86" t="n">
        <f aca="false">Z47/3600</f>
        <v>0.00741111111111111</v>
      </c>
      <c r="AD47" s="77" t="n">
        <f aca="false">E47+V47</f>
        <v>12828.4</v>
      </c>
      <c r="AE47" s="65"/>
      <c r="AF47" s="82" t="n">
        <v>12828.4</v>
      </c>
      <c r="AG47" s="83" t="n">
        <v>42.1408</v>
      </c>
      <c r="AH47" s="83" t="n">
        <v>45.0711</v>
      </c>
      <c r="AI47" s="83" t="n">
        <v>45.0629</v>
      </c>
      <c r="AJ47" s="82" t="n">
        <v>26.68</v>
      </c>
      <c r="AK47" s="83" t="n">
        <v>0.28</v>
      </c>
      <c r="AL47" s="83" t="n">
        <v>0</v>
      </c>
      <c r="AM47" s="86" t="n">
        <f aca="false">AJ47/3600</f>
        <v>0.00741111111111111</v>
      </c>
      <c r="AN47" s="77" t="n">
        <f aca="false">J47+AF47</f>
        <v>12828.4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8350.8</v>
      </c>
      <c r="W48" s="62" t="n">
        <v>40.1509</v>
      </c>
      <c r="X48" s="62" t="n">
        <v>43.6207</v>
      </c>
      <c r="Y48" s="62" t="n">
        <v>43.2735</v>
      </c>
      <c r="Z48" s="61" t="n">
        <v>31.04</v>
      </c>
      <c r="AA48" s="62" t="n">
        <v>0.35</v>
      </c>
      <c r="AB48" s="62" t="n">
        <v>0</v>
      </c>
      <c r="AC48" s="66" t="n">
        <f aca="false">Z48/3600</f>
        <v>0.00862222222222222</v>
      </c>
      <c r="AD48" s="67" t="n">
        <f aca="false">E48+V48</f>
        <v>8350.8</v>
      </c>
      <c r="AE48" s="65"/>
      <c r="AF48" s="61" t="n">
        <v>8350.8</v>
      </c>
      <c r="AG48" s="62" t="n">
        <v>40.1509</v>
      </c>
      <c r="AH48" s="62" t="n">
        <v>43.6207</v>
      </c>
      <c r="AI48" s="62" t="n">
        <v>43.2735</v>
      </c>
      <c r="AJ48" s="61" t="n">
        <v>31.04</v>
      </c>
      <c r="AK48" s="62" t="n">
        <v>0.35</v>
      </c>
      <c r="AL48" s="62" t="n">
        <v>0</v>
      </c>
      <c r="AM48" s="66" t="n">
        <f aca="false">AJ48/3600</f>
        <v>0.00862222222222222</v>
      </c>
      <c r="AN48" s="67" t="n">
        <f aca="false">J48+AF48</f>
        <v>8350.8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8350.8</v>
      </c>
      <c r="W49" s="74" t="n">
        <v>40.1509</v>
      </c>
      <c r="X49" s="74" t="n">
        <v>43.6207</v>
      </c>
      <c r="Y49" s="74" t="n">
        <v>43.2735</v>
      </c>
      <c r="Z49" s="73" t="n">
        <v>29.92</v>
      </c>
      <c r="AA49" s="74" t="n">
        <v>0.28</v>
      </c>
      <c r="AB49" s="74" t="n">
        <v>0</v>
      </c>
      <c r="AC49" s="76" t="n">
        <f aca="false">Z49/3600</f>
        <v>0.00831111111111111</v>
      </c>
      <c r="AD49" s="77" t="n">
        <f aca="false">E49+V49</f>
        <v>8350.8</v>
      </c>
      <c r="AE49" s="65"/>
      <c r="AF49" s="73" t="n">
        <v>8350.8</v>
      </c>
      <c r="AG49" s="74" t="n">
        <v>40.1509</v>
      </c>
      <c r="AH49" s="74" t="n">
        <v>43.6207</v>
      </c>
      <c r="AI49" s="74" t="n">
        <v>43.2735</v>
      </c>
      <c r="AJ49" s="73" t="n">
        <v>29.92</v>
      </c>
      <c r="AK49" s="74" t="n">
        <v>0.28</v>
      </c>
      <c r="AL49" s="74" t="n">
        <v>0</v>
      </c>
      <c r="AM49" s="76" t="n">
        <f aca="false">AJ49/3600</f>
        <v>0.00831111111111111</v>
      </c>
      <c r="AN49" s="77" t="n">
        <f aca="false">J49+AF49</f>
        <v>8350.8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8350.8</v>
      </c>
      <c r="W50" s="74" t="n">
        <v>40.1509</v>
      </c>
      <c r="X50" s="74" t="n">
        <v>43.6207</v>
      </c>
      <c r="Y50" s="74" t="n">
        <v>43.2735</v>
      </c>
      <c r="Z50" s="73" t="n">
        <v>29.17</v>
      </c>
      <c r="AA50" s="74" t="n">
        <v>0.26</v>
      </c>
      <c r="AB50" s="74" t="n">
        <v>0</v>
      </c>
      <c r="AC50" s="76" t="n">
        <f aca="false">Z50/3600</f>
        <v>0.00810277777777778</v>
      </c>
      <c r="AD50" s="77" t="n">
        <f aca="false">E50+V50</f>
        <v>8350.8</v>
      </c>
      <c r="AE50" s="65"/>
      <c r="AF50" s="73" t="n">
        <v>8350.8</v>
      </c>
      <c r="AG50" s="74" t="n">
        <v>40.1509</v>
      </c>
      <c r="AH50" s="74" t="n">
        <v>43.6207</v>
      </c>
      <c r="AI50" s="74" t="n">
        <v>43.2735</v>
      </c>
      <c r="AJ50" s="73" t="n">
        <v>29.17</v>
      </c>
      <c r="AK50" s="74" t="n">
        <v>0.26</v>
      </c>
      <c r="AL50" s="74" t="n">
        <v>0</v>
      </c>
      <c r="AM50" s="76" t="n">
        <f aca="false">AJ50/3600</f>
        <v>0.00810277777777778</v>
      </c>
      <c r="AN50" s="77" t="n">
        <f aca="false">J50+AF50</f>
        <v>8350.8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8350.8</v>
      </c>
      <c r="W51" s="83" t="n">
        <v>40.1509</v>
      </c>
      <c r="X51" s="83" t="n">
        <v>43.6207</v>
      </c>
      <c r="Y51" s="83" t="n">
        <v>43.2735</v>
      </c>
      <c r="Z51" s="82" t="n">
        <v>25.09</v>
      </c>
      <c r="AA51" s="83" t="n">
        <v>0.27</v>
      </c>
      <c r="AB51" s="83" t="n">
        <v>0</v>
      </c>
      <c r="AC51" s="86" t="n">
        <f aca="false">Z51/3600</f>
        <v>0.00696944444444445</v>
      </c>
      <c r="AD51" s="77" t="n">
        <f aca="false">E51+V51</f>
        <v>8350.8</v>
      </c>
      <c r="AE51" s="65"/>
      <c r="AF51" s="82" t="n">
        <v>8350.8</v>
      </c>
      <c r="AG51" s="83" t="n">
        <v>40.1509</v>
      </c>
      <c r="AH51" s="83" t="n">
        <v>43.6207</v>
      </c>
      <c r="AI51" s="83" t="n">
        <v>43.2735</v>
      </c>
      <c r="AJ51" s="82" t="n">
        <v>25.09</v>
      </c>
      <c r="AK51" s="83" t="n">
        <v>0.27</v>
      </c>
      <c r="AL51" s="83" t="n">
        <v>0</v>
      </c>
      <c r="AM51" s="86" t="n">
        <f aca="false">AJ51/3600</f>
        <v>0.00696944444444445</v>
      </c>
      <c r="AN51" s="77" t="n">
        <f aca="false">J51+AF51</f>
        <v>8350.8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52366.56</v>
      </c>
      <c r="W52" s="62" t="n">
        <v>39.1323</v>
      </c>
      <c r="X52" s="62" t="n">
        <v>41.7416</v>
      </c>
      <c r="Y52" s="62" t="n">
        <v>43.6248</v>
      </c>
      <c r="Z52" s="61" t="n">
        <v>39.18</v>
      </c>
      <c r="AA52" s="62" t="n">
        <v>0.42</v>
      </c>
      <c r="AB52" s="62" t="n">
        <v>0</v>
      </c>
      <c r="AC52" s="66" t="n">
        <f aca="false">Z52/3600</f>
        <v>0.0108833333333333</v>
      </c>
      <c r="AD52" s="67" t="n">
        <f aca="false">E52+V52</f>
        <v>52366.56</v>
      </c>
      <c r="AE52" s="65"/>
      <c r="AF52" s="61" t="n">
        <v>52366.56</v>
      </c>
      <c r="AG52" s="62" t="n">
        <v>39.1323</v>
      </c>
      <c r="AH52" s="62" t="n">
        <v>41.7416</v>
      </c>
      <c r="AI52" s="62" t="n">
        <v>43.6248</v>
      </c>
      <c r="AJ52" s="61" t="n">
        <v>39.18</v>
      </c>
      <c r="AK52" s="62" t="n">
        <v>0.42</v>
      </c>
      <c r="AL52" s="62" t="n">
        <v>0</v>
      </c>
      <c r="AM52" s="66" t="n">
        <f aca="false">AJ52/3600</f>
        <v>0.0108833333333333</v>
      </c>
      <c r="AN52" s="67" t="n">
        <f aca="false">J52+AF52</f>
        <v>52366.56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52366.56</v>
      </c>
      <c r="W53" s="74" t="n">
        <v>39.1323</v>
      </c>
      <c r="X53" s="74" t="n">
        <v>41.7416</v>
      </c>
      <c r="Y53" s="74" t="n">
        <v>43.6248</v>
      </c>
      <c r="Z53" s="73" t="n">
        <v>37.52</v>
      </c>
      <c r="AA53" s="74" t="n">
        <v>0.39</v>
      </c>
      <c r="AB53" s="74" t="n">
        <v>0</v>
      </c>
      <c r="AC53" s="76" t="n">
        <f aca="false">Z53/3600</f>
        <v>0.0104222222222222</v>
      </c>
      <c r="AD53" s="77" t="n">
        <f aca="false">E53+V53</f>
        <v>52366.56</v>
      </c>
      <c r="AE53" s="65"/>
      <c r="AF53" s="73" t="n">
        <v>52366.56</v>
      </c>
      <c r="AG53" s="74" t="n">
        <v>39.1323</v>
      </c>
      <c r="AH53" s="74" t="n">
        <v>41.7416</v>
      </c>
      <c r="AI53" s="74" t="n">
        <v>43.6248</v>
      </c>
      <c r="AJ53" s="73" t="n">
        <v>37.52</v>
      </c>
      <c r="AK53" s="74" t="n">
        <v>0.39</v>
      </c>
      <c r="AL53" s="74" t="n">
        <v>0</v>
      </c>
      <c r="AM53" s="76" t="n">
        <f aca="false">AJ53/3600</f>
        <v>0.0104222222222222</v>
      </c>
      <c r="AN53" s="77" t="n">
        <f aca="false">J53+AF53</f>
        <v>52366.56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52366.56</v>
      </c>
      <c r="W54" s="74" t="n">
        <v>39.1323</v>
      </c>
      <c r="X54" s="74" t="n">
        <v>41.7416</v>
      </c>
      <c r="Y54" s="74" t="n">
        <v>43.6248</v>
      </c>
      <c r="Z54" s="73" t="n">
        <v>40.79</v>
      </c>
      <c r="AA54" s="74" t="n">
        <v>0.36</v>
      </c>
      <c r="AB54" s="74" t="n">
        <v>0</v>
      </c>
      <c r="AC54" s="76" t="n">
        <f aca="false">Z54/3600</f>
        <v>0.0113305555555556</v>
      </c>
      <c r="AD54" s="77" t="n">
        <f aca="false">E54+V54</f>
        <v>52366.56</v>
      </c>
      <c r="AE54" s="65"/>
      <c r="AF54" s="73" t="n">
        <v>52366.56</v>
      </c>
      <c r="AG54" s="74" t="n">
        <v>39.1323</v>
      </c>
      <c r="AH54" s="74" t="n">
        <v>41.7416</v>
      </c>
      <c r="AI54" s="74" t="n">
        <v>43.6248</v>
      </c>
      <c r="AJ54" s="73" t="n">
        <v>40.79</v>
      </c>
      <c r="AK54" s="74" t="n">
        <v>0.36</v>
      </c>
      <c r="AL54" s="74" t="n">
        <v>0</v>
      </c>
      <c r="AM54" s="76" t="n">
        <f aca="false">AJ54/3600</f>
        <v>0.0113305555555556</v>
      </c>
      <c r="AN54" s="77" t="n">
        <f aca="false">J54+AF54</f>
        <v>52366.56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52366.56</v>
      </c>
      <c r="W55" s="83" t="n">
        <v>39.1323</v>
      </c>
      <c r="X55" s="83" t="n">
        <v>41.7416</v>
      </c>
      <c r="Y55" s="83" t="n">
        <v>43.6248</v>
      </c>
      <c r="Z55" s="82" t="n">
        <v>34.14</v>
      </c>
      <c r="AA55" s="83" t="n">
        <v>0.35</v>
      </c>
      <c r="AB55" s="83" t="n">
        <v>0</v>
      </c>
      <c r="AC55" s="86" t="n">
        <f aca="false">Z55/3600</f>
        <v>0.00948333333333333</v>
      </c>
      <c r="AD55" s="77" t="n">
        <f aca="false">E55+V55</f>
        <v>52366.56</v>
      </c>
      <c r="AE55" s="65"/>
      <c r="AF55" s="82" t="n">
        <v>52366.56</v>
      </c>
      <c r="AG55" s="83" t="n">
        <v>39.1323</v>
      </c>
      <c r="AH55" s="83" t="n">
        <v>41.7416</v>
      </c>
      <c r="AI55" s="83" t="n">
        <v>43.6248</v>
      </c>
      <c r="AJ55" s="82" t="n">
        <v>34.14</v>
      </c>
      <c r="AK55" s="83" t="n">
        <v>0.35</v>
      </c>
      <c r="AL55" s="83" t="n">
        <v>0</v>
      </c>
      <c r="AM55" s="86" t="n">
        <f aca="false">AJ55/3600</f>
        <v>0.00948333333333333</v>
      </c>
      <c r="AN55" s="77" t="n">
        <f aca="false">J55+AF55</f>
        <v>52366.56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35814.72</v>
      </c>
      <c r="W56" s="62" t="n">
        <v>36.1639</v>
      </c>
      <c r="X56" s="62" t="n">
        <v>40.3143</v>
      </c>
      <c r="Y56" s="62" t="n">
        <v>42.3619</v>
      </c>
      <c r="Z56" s="61" t="n">
        <v>39.35</v>
      </c>
      <c r="AA56" s="62" t="n">
        <v>0.38</v>
      </c>
      <c r="AB56" s="62" t="n">
        <v>0</v>
      </c>
      <c r="AC56" s="66" t="n">
        <f aca="false">Z56/3600</f>
        <v>0.0109305555555556</v>
      </c>
      <c r="AD56" s="67" t="n">
        <f aca="false">E56+V56</f>
        <v>35814.72</v>
      </c>
      <c r="AE56" s="65"/>
      <c r="AF56" s="61" t="n">
        <v>35814.72</v>
      </c>
      <c r="AG56" s="62" t="n">
        <v>36.1639</v>
      </c>
      <c r="AH56" s="62" t="n">
        <v>40.3143</v>
      </c>
      <c r="AI56" s="62" t="n">
        <v>42.3619</v>
      </c>
      <c r="AJ56" s="61" t="n">
        <v>39.35</v>
      </c>
      <c r="AK56" s="62" t="n">
        <v>0.38</v>
      </c>
      <c r="AL56" s="62" t="n">
        <v>0</v>
      </c>
      <c r="AM56" s="66" t="n">
        <f aca="false">AJ56/3600</f>
        <v>0.0109305555555556</v>
      </c>
      <c r="AN56" s="67" t="n">
        <f aca="false">J56+AF56</f>
        <v>35814.72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35814.72</v>
      </c>
      <c r="W57" s="74" t="n">
        <v>36.1639</v>
      </c>
      <c r="X57" s="74" t="n">
        <v>40.3143</v>
      </c>
      <c r="Y57" s="74" t="n">
        <v>42.3619</v>
      </c>
      <c r="Z57" s="73" t="n">
        <v>32.97</v>
      </c>
      <c r="AA57" s="74" t="n">
        <v>0.4</v>
      </c>
      <c r="AB57" s="74" t="n">
        <v>0</v>
      </c>
      <c r="AC57" s="76" t="n">
        <f aca="false">Z57/3600</f>
        <v>0.00915833333333333</v>
      </c>
      <c r="AD57" s="77" t="n">
        <f aca="false">E57+V57</f>
        <v>35814.72</v>
      </c>
      <c r="AE57" s="65"/>
      <c r="AF57" s="73" t="n">
        <v>35814.72</v>
      </c>
      <c r="AG57" s="74" t="n">
        <v>36.1639</v>
      </c>
      <c r="AH57" s="74" t="n">
        <v>40.3143</v>
      </c>
      <c r="AI57" s="74" t="n">
        <v>42.3619</v>
      </c>
      <c r="AJ57" s="73" t="n">
        <v>32.97</v>
      </c>
      <c r="AK57" s="74" t="n">
        <v>0.4</v>
      </c>
      <c r="AL57" s="74" t="n">
        <v>0</v>
      </c>
      <c r="AM57" s="76" t="n">
        <f aca="false">AJ57/3600</f>
        <v>0.00915833333333333</v>
      </c>
      <c r="AN57" s="77" t="n">
        <f aca="false">J57+AF57</f>
        <v>35814.72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35814.72</v>
      </c>
      <c r="W58" s="74" t="n">
        <v>36.1639</v>
      </c>
      <c r="X58" s="74" t="n">
        <v>40.3143</v>
      </c>
      <c r="Y58" s="74" t="n">
        <v>42.3619</v>
      </c>
      <c r="Z58" s="73" t="n">
        <v>31.9</v>
      </c>
      <c r="AA58" s="74" t="n">
        <v>0.33</v>
      </c>
      <c r="AB58" s="74" t="n">
        <v>0</v>
      </c>
      <c r="AC58" s="76" t="n">
        <f aca="false">Z58/3600</f>
        <v>0.00886111111111111</v>
      </c>
      <c r="AD58" s="77" t="n">
        <f aca="false">E58+V58</f>
        <v>35814.72</v>
      </c>
      <c r="AE58" s="65"/>
      <c r="AF58" s="73" t="n">
        <v>35814.72</v>
      </c>
      <c r="AG58" s="74" t="n">
        <v>36.1639</v>
      </c>
      <c r="AH58" s="74" t="n">
        <v>40.3143</v>
      </c>
      <c r="AI58" s="74" t="n">
        <v>42.3619</v>
      </c>
      <c r="AJ58" s="73" t="n">
        <v>31.9</v>
      </c>
      <c r="AK58" s="74" t="n">
        <v>0.33</v>
      </c>
      <c r="AL58" s="74" t="n">
        <v>0</v>
      </c>
      <c r="AM58" s="76" t="n">
        <f aca="false">AJ58/3600</f>
        <v>0.00886111111111111</v>
      </c>
      <c r="AN58" s="77" t="n">
        <f aca="false">J58+AF58</f>
        <v>35814.72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35814.72</v>
      </c>
      <c r="W59" s="83" t="n">
        <v>36.1639</v>
      </c>
      <c r="X59" s="83" t="n">
        <v>40.3143</v>
      </c>
      <c r="Y59" s="83" t="n">
        <v>42.3619</v>
      </c>
      <c r="Z59" s="82" t="n">
        <v>34.69</v>
      </c>
      <c r="AA59" s="83" t="n">
        <v>0.31</v>
      </c>
      <c r="AB59" s="83" t="n">
        <v>0</v>
      </c>
      <c r="AC59" s="86" t="n">
        <f aca="false">Z59/3600</f>
        <v>0.00963611111111111</v>
      </c>
      <c r="AD59" s="89" t="n">
        <f aca="false">E59+V59</f>
        <v>35814.72</v>
      </c>
      <c r="AE59" s="65"/>
      <c r="AF59" s="82" t="n">
        <v>35814.72</v>
      </c>
      <c r="AG59" s="83" t="n">
        <v>36.1639</v>
      </c>
      <c r="AH59" s="83" t="n">
        <v>40.3143</v>
      </c>
      <c r="AI59" s="83" t="n">
        <v>42.3619</v>
      </c>
      <c r="AJ59" s="82" t="n">
        <v>34.69</v>
      </c>
      <c r="AK59" s="83" t="n">
        <v>0.31</v>
      </c>
      <c r="AL59" s="83" t="n">
        <v>0</v>
      </c>
      <c r="AM59" s="86" t="n">
        <f aca="false">AJ59/3600</f>
        <v>0.00963611111111111</v>
      </c>
      <c r="AN59" s="89" t="n">
        <f aca="false">J59+AF59</f>
        <v>35814.72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1.8705577145178</v>
      </c>
      <c r="AA80" s="106" t="n">
        <f aca="false">GEOMEAN(AA4:AA59)</f>
        <v>0.318989143298827</v>
      </c>
      <c r="AB80" s="106"/>
      <c r="AC80" s="40" t="n">
        <f aca="false">GEOMEAN(AC4:AC59)</f>
        <v>0.00885293269847718</v>
      </c>
      <c r="AE80" s="106"/>
      <c r="AI80" s="106"/>
      <c r="AJ80" s="106" t="n">
        <f aca="false">GEOMEAN(AJ4:AJ59)</f>
        <v>31.8705577145178</v>
      </c>
      <c r="AK80" s="106" t="n">
        <f aca="false">GEOMEAN(AK4:AK59)</f>
        <v>0.318989143298827</v>
      </c>
      <c r="AL80" s="106"/>
      <c r="AM80" s="40" t="n">
        <f aca="false">GEOMEAN(AM4:AM59)</f>
        <v>0.0088529326984771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.357152777777778</v>
      </c>
      <c r="AA81" s="1" t="n">
        <f aca="false">SUM(AA4:AA59)/3600</f>
        <v>0.00358333333333333</v>
      </c>
      <c r="AC81" s="108" t="n">
        <f aca="false">SUM(AC4:AC59)</f>
        <v>0.357152777777778</v>
      </c>
      <c r="AJ81" s="1" t="n">
        <f aca="false">SUM(AJ4:AJ59)/3600</f>
        <v>0.357152777777778</v>
      </c>
      <c r="AK81" s="1" t="n">
        <f aca="false">SUM(AK4:AK59)/3600</f>
        <v>0.00358333333333333</v>
      </c>
      <c r="AM81" s="108" t="n">
        <f aca="false">SUM(AM4:AM59)</f>
        <v>0.35715277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: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932.9552</v>
      </c>
      <c r="F4" s="62" t="n">
        <v>40.5948</v>
      </c>
      <c r="G4" s="62" t="n">
        <v>40.7353</v>
      </c>
      <c r="H4" s="63" t="n">
        <v>43.2717</v>
      </c>
      <c r="I4" s="64"/>
      <c r="J4" s="61" t="n">
        <v>7911.7824</v>
      </c>
      <c r="K4" s="62" t="n">
        <v>40.5786</v>
      </c>
      <c r="L4" s="62" t="n">
        <v>40.7201</v>
      </c>
      <c r="M4" s="63" t="n">
        <v>43.2665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7103.06</v>
      </c>
      <c r="AA4" s="62" t="n">
        <v>54.61</v>
      </c>
      <c r="AB4" s="62" t="n">
        <v>0</v>
      </c>
      <c r="AC4" s="66" t="n">
        <f aca="false">Z4/3600</f>
        <v>7.52862777777778</v>
      </c>
      <c r="AD4" s="67" t="n">
        <f aca="false">E4+V4</f>
        <v>10233.7232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31254.73</v>
      </c>
      <c r="AK4" s="62" t="n">
        <v>59.96</v>
      </c>
      <c r="AL4" s="62" t="n">
        <v>0</v>
      </c>
      <c r="AM4" s="66" t="n">
        <f aca="false">AJ4/3600</f>
        <v>8.68186944444445</v>
      </c>
      <c r="AN4" s="67" t="n">
        <f aca="false">J4+AF4</f>
        <v>10212.5504</v>
      </c>
      <c r="AO4" s="65"/>
      <c r="AP4" s="65"/>
      <c r="AQ4" s="68" t="n">
        <f aca="false">AJ4/Z4</f>
        <v>1.15318085854512</v>
      </c>
      <c r="AR4" s="69" t="n">
        <f aca="false">AK4/AA4</f>
        <v>1.0979674052371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33.3296</v>
      </c>
      <c r="F5" s="74" t="n">
        <v>39.543</v>
      </c>
      <c r="G5" s="74" t="n">
        <v>39.9987</v>
      </c>
      <c r="H5" s="75" t="n">
        <v>42.4453</v>
      </c>
      <c r="I5" s="64"/>
      <c r="J5" s="73" t="n">
        <v>5111.2128</v>
      </c>
      <c r="K5" s="74" t="n">
        <v>39.5411</v>
      </c>
      <c r="L5" s="74" t="n">
        <v>39.9925</v>
      </c>
      <c r="M5" s="75" t="n">
        <v>42.4469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5791.73</v>
      </c>
      <c r="AA5" s="74" t="n">
        <v>51.92</v>
      </c>
      <c r="AB5" s="74" t="n">
        <v>0</v>
      </c>
      <c r="AC5" s="76" t="n">
        <f aca="false">Z5/3600</f>
        <v>7.16436944444445</v>
      </c>
      <c r="AD5" s="77" t="n">
        <f aca="false">E5+V5</f>
        <v>7434.0976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9756.35</v>
      </c>
      <c r="AK5" s="74" t="n">
        <v>57.43</v>
      </c>
      <c r="AL5" s="74" t="n">
        <v>0</v>
      </c>
      <c r="AM5" s="76" t="n">
        <f aca="false">AJ5/3600</f>
        <v>8.26565277777778</v>
      </c>
      <c r="AN5" s="77" t="n">
        <f aca="false">J5+AF5</f>
        <v>7411.9808</v>
      </c>
      <c r="AO5" s="65"/>
      <c r="AP5" s="65"/>
      <c r="AQ5" s="78" t="n">
        <f aca="false">AJ5/Z5</f>
        <v>1.15371671462131</v>
      </c>
      <c r="AR5" s="79" t="n">
        <f aca="false">AK5/AA5</f>
        <v>1.10612480739599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4416</v>
      </c>
      <c r="F6" s="74" t="n">
        <v>38.4617</v>
      </c>
      <c r="G6" s="74" t="n">
        <v>39.3054</v>
      </c>
      <c r="H6" s="75" t="n">
        <v>41.6937</v>
      </c>
      <c r="I6" s="64"/>
      <c r="J6" s="73" t="n">
        <v>3214.9072</v>
      </c>
      <c r="K6" s="74" t="n">
        <v>38.4729</v>
      </c>
      <c r="L6" s="74" t="n">
        <v>39.3075</v>
      </c>
      <c r="M6" s="75" t="n">
        <v>41.7034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4422.99</v>
      </c>
      <c r="AA6" s="74" t="n">
        <v>49.59</v>
      </c>
      <c r="AB6" s="74" t="n">
        <v>0</v>
      </c>
      <c r="AC6" s="76" t="n">
        <f aca="false">Z6/3600</f>
        <v>6.78416388888889</v>
      </c>
      <c r="AD6" s="77" t="n">
        <f aca="false">E6+V6</f>
        <v>5529.2096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8614.19</v>
      </c>
      <c r="AK6" s="74" t="n">
        <v>55.13</v>
      </c>
      <c r="AL6" s="74" t="n">
        <v>0</v>
      </c>
      <c r="AM6" s="76" t="n">
        <f aca="false">AJ6/3600</f>
        <v>7.94838611111111</v>
      </c>
      <c r="AN6" s="77" t="n">
        <f aca="false">J6+AF6</f>
        <v>5515.6752</v>
      </c>
      <c r="AO6" s="65"/>
      <c r="AP6" s="65"/>
      <c r="AQ6" s="78" t="n">
        <f aca="false">AJ6/Z6</f>
        <v>1.17160879974156</v>
      </c>
      <c r="AR6" s="79" t="n">
        <f aca="false">AK6/AA6</f>
        <v>1.1117160717886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2</v>
      </c>
      <c r="F7" s="83" t="n">
        <v>37.3398</v>
      </c>
      <c r="G7" s="83" t="n">
        <v>38.8976</v>
      </c>
      <c r="H7" s="84" t="n">
        <v>41.2631</v>
      </c>
      <c r="I7" s="64"/>
      <c r="J7" s="82" t="n">
        <v>1862.9024</v>
      </c>
      <c r="K7" s="83" t="n">
        <v>37.3598</v>
      </c>
      <c r="L7" s="83" t="n">
        <v>38.9132</v>
      </c>
      <c r="M7" s="84" t="n">
        <v>41.2908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3396.31</v>
      </c>
      <c r="AA7" s="83" t="n">
        <v>47.21</v>
      </c>
      <c r="AB7" s="83" t="n">
        <v>0</v>
      </c>
      <c r="AC7" s="86" t="n">
        <f aca="false">Z7/3600</f>
        <v>6.498975</v>
      </c>
      <c r="AD7" s="77" t="n">
        <f aca="false">E7+V7</f>
        <v>4180.968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7804.8</v>
      </c>
      <c r="AK7" s="83" t="n">
        <v>53.09</v>
      </c>
      <c r="AL7" s="83" t="n">
        <v>0</v>
      </c>
      <c r="AM7" s="86" t="n">
        <f aca="false">AJ7/3600</f>
        <v>7.72355555555556</v>
      </c>
      <c r="AN7" s="77" t="n">
        <f aca="false">J7+AF7</f>
        <v>4163.6704</v>
      </c>
      <c r="AO7" s="65"/>
      <c r="AP7" s="65"/>
      <c r="AQ7" s="87" t="n">
        <f aca="false">AJ7/Z7</f>
        <v>1.18842672199163</v>
      </c>
      <c r="AR7" s="88" t="n">
        <f aca="false">AK7/AA7</f>
        <v>1.1245498834992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93.3456</v>
      </c>
      <c r="F8" s="62" t="n">
        <v>38.5686</v>
      </c>
      <c r="G8" s="62" t="n">
        <v>39.3627</v>
      </c>
      <c r="H8" s="63" t="n">
        <v>41.7732</v>
      </c>
      <c r="I8" s="64"/>
      <c r="J8" s="61" t="n">
        <v>3879.288</v>
      </c>
      <c r="K8" s="62" t="n">
        <v>38.5694</v>
      </c>
      <c r="L8" s="62" t="n">
        <v>39.3602</v>
      </c>
      <c r="M8" s="63" t="n">
        <v>41.77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4138.19</v>
      </c>
      <c r="AA8" s="62" t="n">
        <v>49.68</v>
      </c>
      <c r="AB8" s="62" t="n">
        <v>0</v>
      </c>
      <c r="AC8" s="66" t="n">
        <f aca="false">Z8/3600</f>
        <v>6.70505277777778</v>
      </c>
      <c r="AD8" s="67" t="n">
        <f aca="false">E8+V8</f>
        <v>5258.7392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7994.38</v>
      </c>
      <c r="AK8" s="62" t="n">
        <v>55.03</v>
      </c>
      <c r="AL8" s="62" t="n">
        <v>0</v>
      </c>
      <c r="AM8" s="66" t="n">
        <f aca="false">AJ8/3600</f>
        <v>7.77621666666667</v>
      </c>
      <c r="AN8" s="67" t="n">
        <f aca="false">J8+AF8</f>
        <v>5244.6816</v>
      </c>
      <c r="AO8" s="65"/>
      <c r="AP8" s="65"/>
      <c r="AQ8" s="68" t="n">
        <f aca="false">AJ8/Z8</f>
        <v>1.15975472891712</v>
      </c>
      <c r="AR8" s="69" t="n">
        <f aca="false">AK8/AA8</f>
        <v>1.1076892109500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96.9552</v>
      </c>
      <c r="F9" s="74" t="n">
        <v>37.4961</v>
      </c>
      <c r="G9" s="74" t="n">
        <v>38.97</v>
      </c>
      <c r="H9" s="75" t="n">
        <v>41.3531</v>
      </c>
      <c r="I9" s="64"/>
      <c r="J9" s="73" t="n">
        <v>2691.8224</v>
      </c>
      <c r="K9" s="74" t="n">
        <v>37.5125</v>
      </c>
      <c r="L9" s="74" t="n">
        <v>38.9713</v>
      </c>
      <c r="M9" s="75" t="n">
        <v>41.3618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3219.24</v>
      </c>
      <c r="AA9" s="74" t="n">
        <v>48.08</v>
      </c>
      <c r="AB9" s="74" t="n">
        <v>0</v>
      </c>
      <c r="AC9" s="76" t="n">
        <f aca="false">Z9/3600</f>
        <v>6.44978888888889</v>
      </c>
      <c r="AD9" s="77" t="n">
        <f aca="false">E9+V9</f>
        <v>4062.3488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7311.09</v>
      </c>
      <c r="AK9" s="74" t="n">
        <v>53.5</v>
      </c>
      <c r="AL9" s="74" t="n">
        <v>0</v>
      </c>
      <c r="AM9" s="76" t="n">
        <f aca="false">AJ9/3600</f>
        <v>7.58641388888889</v>
      </c>
      <c r="AN9" s="77" t="n">
        <f aca="false">J9+AF9</f>
        <v>4057.216</v>
      </c>
      <c r="AO9" s="65"/>
      <c r="AP9" s="65"/>
      <c r="AQ9" s="78" t="n">
        <f aca="false">AJ9/Z9</f>
        <v>1.17622669820373</v>
      </c>
      <c r="AR9" s="79" t="n">
        <f aca="false">AK9/AA9</f>
        <v>1.1127287853577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9.8784</v>
      </c>
      <c r="F10" s="74" t="n">
        <v>36.3093</v>
      </c>
      <c r="G10" s="74" t="n">
        <v>38.2325</v>
      </c>
      <c r="H10" s="75" t="n">
        <v>40.5716</v>
      </c>
      <c r="I10" s="64"/>
      <c r="J10" s="73" t="n">
        <v>1674.6208</v>
      </c>
      <c r="K10" s="74" t="n">
        <v>36.3388</v>
      </c>
      <c r="L10" s="74" t="n">
        <v>38.2388</v>
      </c>
      <c r="M10" s="75" t="n">
        <v>40.5864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22420.26</v>
      </c>
      <c r="AA10" s="74" t="n">
        <v>46.42</v>
      </c>
      <c r="AB10" s="74" t="n">
        <v>0</v>
      </c>
      <c r="AC10" s="76" t="n">
        <f aca="false">Z10/3600</f>
        <v>6.22785</v>
      </c>
      <c r="AD10" s="77" t="n">
        <f aca="false">E10+V10</f>
        <v>3035.27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26647.46</v>
      </c>
      <c r="AK10" s="74" t="n">
        <v>52.01</v>
      </c>
      <c r="AL10" s="74" t="n">
        <v>0</v>
      </c>
      <c r="AM10" s="76" t="n">
        <f aca="false">AJ10/3600</f>
        <v>7.40207222222222</v>
      </c>
      <c r="AN10" s="77" t="n">
        <f aca="false">J10+AF10</f>
        <v>3040.0144</v>
      </c>
      <c r="AO10" s="65"/>
      <c r="AP10" s="65"/>
      <c r="AQ10" s="78" t="n">
        <f aca="false">AJ10/Z10</f>
        <v>1.18854375462194</v>
      </c>
      <c r="AR10" s="79" t="n">
        <f aca="false">AK10/AA10</f>
        <v>1.12042223179664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7.6192</v>
      </c>
      <c r="F11" s="83" t="n">
        <v>35.1233</v>
      </c>
      <c r="G11" s="83" t="n">
        <v>37.6611</v>
      </c>
      <c r="H11" s="84" t="n">
        <v>39.9819</v>
      </c>
      <c r="I11" s="64"/>
      <c r="J11" s="82" t="n">
        <v>876.9744</v>
      </c>
      <c r="K11" s="83" t="n">
        <v>35.1564</v>
      </c>
      <c r="L11" s="83" t="n">
        <v>37.6751</v>
      </c>
      <c r="M11" s="84" t="n">
        <v>40.009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21804.37</v>
      </c>
      <c r="AA11" s="83" t="n">
        <v>44.26</v>
      </c>
      <c r="AB11" s="83" t="n">
        <v>0</v>
      </c>
      <c r="AC11" s="86" t="n">
        <f aca="false">Z11/3600</f>
        <v>6.05676944444444</v>
      </c>
      <c r="AD11" s="77" t="n">
        <f aca="false">E11+V11</f>
        <v>2243.0128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26473.54</v>
      </c>
      <c r="AK11" s="83" t="n">
        <v>50.37</v>
      </c>
      <c r="AL11" s="83" t="n">
        <v>0</v>
      </c>
      <c r="AM11" s="86" t="n">
        <f aca="false">AJ11/3600</f>
        <v>7.35376111111111</v>
      </c>
      <c r="AN11" s="77" t="n">
        <f aca="false">J11+AF11</f>
        <v>2242.368</v>
      </c>
      <c r="AO11" s="65"/>
      <c r="AP11" s="65"/>
      <c r="AQ11" s="87" t="n">
        <f aca="false">AJ11/Z11</f>
        <v>1.21413918402595</v>
      </c>
      <c r="AR11" s="88" t="n">
        <f aca="false">AK11/AA11</f>
        <v>1.1380478987799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588.2336</v>
      </c>
      <c r="F12" s="62" t="n">
        <v>38.8928</v>
      </c>
      <c r="G12" s="62" t="n">
        <v>43.2092</v>
      </c>
      <c r="H12" s="63" t="n">
        <v>43.548</v>
      </c>
      <c r="I12" s="64"/>
      <c r="J12" s="61" t="n">
        <v>19250.016</v>
      </c>
      <c r="K12" s="62" t="n">
        <v>38.9079</v>
      </c>
      <c r="L12" s="62" t="n">
        <v>43.3208</v>
      </c>
      <c r="M12" s="63" t="n">
        <v>43.6229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42925.82</v>
      </c>
      <c r="AA12" s="62" t="n">
        <v>72.95</v>
      </c>
      <c r="AB12" s="62" t="n">
        <v>0</v>
      </c>
      <c r="AC12" s="66" t="n">
        <f aca="false">Z12/3600</f>
        <v>11.9238388888889</v>
      </c>
      <c r="AD12" s="67" t="n">
        <f aca="false">E12+V12</f>
        <v>28028.43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53763.34</v>
      </c>
      <c r="AK12" s="62" t="n">
        <v>79.39</v>
      </c>
      <c r="AL12" s="62" t="n">
        <v>0</v>
      </c>
      <c r="AM12" s="66" t="n">
        <f aca="false">AJ12/3600</f>
        <v>14.9342611111111</v>
      </c>
      <c r="AN12" s="67" t="n">
        <f aca="false">J12+AF12</f>
        <v>27690.2144</v>
      </c>
      <c r="AO12" s="65"/>
      <c r="AP12" s="65"/>
      <c r="AQ12" s="68" t="n">
        <f aca="false">AJ12/Z12</f>
        <v>1.25247089048037</v>
      </c>
      <c r="AR12" s="69" t="n">
        <f aca="false">AK12/AA12</f>
        <v>1.088279643591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684.6368</v>
      </c>
      <c r="F13" s="74" t="n">
        <v>37.5648</v>
      </c>
      <c r="G13" s="74" t="n">
        <v>42.3475</v>
      </c>
      <c r="H13" s="75" t="n">
        <v>42.8961</v>
      </c>
      <c r="I13" s="64"/>
      <c r="J13" s="73" t="n">
        <v>12529.4288</v>
      </c>
      <c r="K13" s="74" t="n">
        <v>37.6223</v>
      </c>
      <c r="L13" s="74" t="n">
        <v>42.449</v>
      </c>
      <c r="M13" s="75" t="n">
        <v>42.9714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40347.94</v>
      </c>
      <c r="AA13" s="74" t="n">
        <v>67.34</v>
      </c>
      <c r="AB13" s="74" t="n">
        <v>0</v>
      </c>
      <c r="AC13" s="76" t="n">
        <f aca="false">Z13/3600</f>
        <v>11.2077611111111</v>
      </c>
      <c r="AD13" s="77" t="n">
        <f aca="false">E13+V13</f>
        <v>21124.8352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50939.06</v>
      </c>
      <c r="AK13" s="74" t="n">
        <v>74.1</v>
      </c>
      <c r="AL13" s="74" t="n">
        <v>0</v>
      </c>
      <c r="AM13" s="76" t="n">
        <f aca="false">AJ13/3600</f>
        <v>14.1497388888889</v>
      </c>
      <c r="AN13" s="77" t="n">
        <f aca="false">J13+AF13</f>
        <v>20969.6272</v>
      </c>
      <c r="AO13" s="65"/>
      <c r="AP13" s="65"/>
      <c r="AQ13" s="78" t="n">
        <f aca="false">AJ13/Z13</f>
        <v>1.26249468993956</v>
      </c>
      <c r="AR13" s="79" t="n">
        <f aca="false">AK13/AA13</f>
        <v>1.100386100386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7.3184</v>
      </c>
      <c r="F14" s="74" t="n">
        <v>36.0906</v>
      </c>
      <c r="G14" s="74" t="n">
        <v>41.6906</v>
      </c>
      <c r="H14" s="75" t="n">
        <v>42.3702</v>
      </c>
      <c r="I14" s="64"/>
      <c r="J14" s="73" t="n">
        <v>6935.6672</v>
      </c>
      <c r="K14" s="74" t="n">
        <v>36.1755</v>
      </c>
      <c r="L14" s="74" t="n">
        <v>41.7693</v>
      </c>
      <c r="M14" s="75" t="n">
        <v>42.4374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6886.58</v>
      </c>
      <c r="AA14" s="74" t="n">
        <v>60.57</v>
      </c>
      <c r="AB14" s="74" t="n">
        <v>0</v>
      </c>
      <c r="AC14" s="76" t="n">
        <f aca="false">Z14/3600</f>
        <v>10.2462722222222</v>
      </c>
      <c r="AD14" s="77" t="n">
        <f aca="false">E14+V14</f>
        <v>15377.5168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48043.13</v>
      </c>
      <c r="AK14" s="74" t="n">
        <v>68.04</v>
      </c>
      <c r="AL14" s="74" t="n">
        <v>0</v>
      </c>
      <c r="AM14" s="76" t="n">
        <f aca="false">AJ14/3600</f>
        <v>13.3453138888889</v>
      </c>
      <c r="AN14" s="77" t="n">
        <f aca="false">J14+AF14</f>
        <v>15375.8656</v>
      </c>
      <c r="AO14" s="65"/>
      <c r="AP14" s="65"/>
      <c r="AQ14" s="78" t="n">
        <f aca="false">AJ14/Z14</f>
        <v>1.30245552718631</v>
      </c>
      <c r="AR14" s="79" t="n">
        <f aca="false">AK14/AA14</f>
        <v>1.12332838038633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94.9792</v>
      </c>
      <c r="F15" s="83" t="n">
        <v>34.8101</v>
      </c>
      <c r="G15" s="83" t="n">
        <v>41.2973</v>
      </c>
      <c r="H15" s="84" t="n">
        <v>42.0184</v>
      </c>
      <c r="I15" s="64"/>
      <c r="J15" s="82" t="n">
        <v>2779.0576</v>
      </c>
      <c r="K15" s="83" t="n">
        <v>34.861</v>
      </c>
      <c r="L15" s="83" t="n">
        <v>41.3497</v>
      </c>
      <c r="M15" s="84" t="n">
        <v>42.0739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609.7</v>
      </c>
      <c r="AA15" s="83" t="n">
        <v>51.96</v>
      </c>
      <c r="AB15" s="83" t="n">
        <v>0</v>
      </c>
      <c r="AC15" s="86" t="n">
        <f aca="false">Z15/3600</f>
        <v>9.05825</v>
      </c>
      <c r="AD15" s="77" t="n">
        <f aca="false">E15+V15</f>
        <v>11235.177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43648.23</v>
      </c>
      <c r="AK15" s="83" t="n">
        <v>60.52</v>
      </c>
      <c r="AL15" s="83" t="n">
        <v>0</v>
      </c>
      <c r="AM15" s="86" t="n">
        <f aca="false">AJ15/3600</f>
        <v>12.1245083333333</v>
      </c>
      <c r="AN15" s="77" t="n">
        <f aca="false">J15+AF15</f>
        <v>11219.256</v>
      </c>
      <c r="AO15" s="65"/>
      <c r="AP15" s="65"/>
      <c r="AQ15" s="87" t="n">
        <f aca="false">AJ15/Z15</f>
        <v>1.33850449406158</v>
      </c>
      <c r="AR15" s="88" t="n">
        <f aca="false">AK15/AA15</f>
        <v>1.1647421093148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1126.8624</v>
      </c>
      <c r="F16" s="62" t="n">
        <v>36.4093</v>
      </c>
      <c r="G16" s="62" t="n">
        <v>41.7527</v>
      </c>
      <c r="H16" s="63" t="n">
        <v>42.4163</v>
      </c>
      <c r="I16" s="64"/>
      <c r="J16" s="61" t="n">
        <v>10976.6672</v>
      </c>
      <c r="K16" s="62" t="n">
        <v>36.4825</v>
      </c>
      <c r="L16" s="62" t="n">
        <v>41.8635</v>
      </c>
      <c r="M16" s="63" t="n">
        <v>42.493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7761.02</v>
      </c>
      <c r="AA16" s="62" t="n">
        <v>65.12</v>
      </c>
      <c r="AB16" s="62" t="n">
        <v>0</v>
      </c>
      <c r="AC16" s="66" t="n">
        <f aca="false">Z16/3600</f>
        <v>10.4891722222222</v>
      </c>
      <c r="AD16" s="67" t="n">
        <f aca="false">E16+V16</f>
        <v>16203.704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47811.63</v>
      </c>
      <c r="AK16" s="62" t="n">
        <v>71.14</v>
      </c>
      <c r="AL16" s="62" t="n">
        <v>0</v>
      </c>
      <c r="AM16" s="66" t="n">
        <f aca="false">AJ16/3600</f>
        <v>13.2810083333333</v>
      </c>
      <c r="AN16" s="67" t="n">
        <f aca="false">J16+AF16</f>
        <v>16053.5088</v>
      </c>
      <c r="AO16" s="65"/>
      <c r="AP16" s="65"/>
      <c r="AQ16" s="68" t="n">
        <f aca="false">AJ16/Z16</f>
        <v>1.26616362587663</v>
      </c>
      <c r="AR16" s="69" t="n">
        <f aca="false">AK16/AA16</f>
        <v>1.0924447174447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89.2816</v>
      </c>
      <c r="F17" s="74" t="n">
        <v>35.0071</v>
      </c>
      <c r="G17" s="74" t="n">
        <v>41.1118</v>
      </c>
      <c r="H17" s="75" t="n">
        <v>41.9099</v>
      </c>
      <c r="I17" s="64"/>
      <c r="J17" s="73" t="n">
        <v>7195.4464</v>
      </c>
      <c r="K17" s="74" t="n">
        <v>35.126</v>
      </c>
      <c r="L17" s="74" t="n">
        <v>41.2296</v>
      </c>
      <c r="M17" s="75" t="n">
        <v>41.9976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5693.99</v>
      </c>
      <c r="AA17" s="74" t="n">
        <v>60.43</v>
      </c>
      <c r="AB17" s="74" t="n">
        <v>0</v>
      </c>
      <c r="AC17" s="76" t="n">
        <f aca="false">Z17/3600</f>
        <v>9.91499722222222</v>
      </c>
      <c r="AD17" s="77" t="n">
        <f aca="false">E17+V17</f>
        <v>12266.1232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45832.63</v>
      </c>
      <c r="AK17" s="74" t="n">
        <v>67.17</v>
      </c>
      <c r="AL17" s="74" t="n">
        <v>0</v>
      </c>
      <c r="AM17" s="76" t="n">
        <f aca="false">AJ17/3600</f>
        <v>12.7312861111111</v>
      </c>
      <c r="AN17" s="77" t="n">
        <f aca="false">J17+AF17</f>
        <v>12272.288</v>
      </c>
      <c r="AO17" s="65"/>
      <c r="AP17" s="65"/>
      <c r="AQ17" s="78" t="n">
        <f aca="false">AJ17/Z17</f>
        <v>1.28404333614707</v>
      </c>
      <c r="AR17" s="79" t="n">
        <f aca="false">AK17/AA17</f>
        <v>1.1115340062882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581.3696</v>
      </c>
      <c r="F18" s="74" t="n">
        <v>33.4436</v>
      </c>
      <c r="G18" s="74" t="n">
        <v>40.415</v>
      </c>
      <c r="H18" s="75" t="n">
        <v>41.3</v>
      </c>
      <c r="I18" s="64"/>
      <c r="J18" s="73" t="n">
        <v>3672.4736</v>
      </c>
      <c r="K18" s="74" t="n">
        <v>33.5673</v>
      </c>
      <c r="L18" s="74" t="n">
        <v>40.4859</v>
      </c>
      <c r="M18" s="75" t="n">
        <v>41.3621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32547.16</v>
      </c>
      <c r="AA18" s="74" t="n">
        <v>53.84</v>
      </c>
      <c r="AB18" s="74" t="n">
        <v>0</v>
      </c>
      <c r="AC18" s="76" t="n">
        <f aca="false">Z18/3600</f>
        <v>9.04087777777778</v>
      </c>
      <c r="AD18" s="77" t="n">
        <f aca="false">E18+V18</f>
        <v>8658.2112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43340.77</v>
      </c>
      <c r="AK18" s="74" t="n">
        <v>61.66</v>
      </c>
      <c r="AL18" s="74" t="n">
        <v>0</v>
      </c>
      <c r="AM18" s="76" t="n">
        <f aca="false">AJ18/3600</f>
        <v>12.0391027777778</v>
      </c>
      <c r="AN18" s="77" t="n">
        <f aca="false">J18+AF18</f>
        <v>8749.3152</v>
      </c>
      <c r="AO18" s="65"/>
      <c r="AP18" s="65"/>
      <c r="AQ18" s="78" t="n">
        <f aca="false">AJ18/Z18</f>
        <v>1.33162985649132</v>
      </c>
      <c r="AR18" s="79" t="n">
        <f aca="false">AK18/AA18</f>
        <v>1.1452451708766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184.8288</v>
      </c>
      <c r="F19" s="83" t="n">
        <v>32.309</v>
      </c>
      <c r="G19" s="83" t="n">
        <v>40.088</v>
      </c>
      <c r="H19" s="84" t="n">
        <v>40.9829</v>
      </c>
      <c r="I19" s="64"/>
      <c r="J19" s="82" t="n">
        <v>1211.3344</v>
      </c>
      <c r="K19" s="83" t="n">
        <v>32.3583</v>
      </c>
      <c r="L19" s="83" t="n">
        <v>40.1243</v>
      </c>
      <c r="M19" s="84" t="n">
        <v>41.0209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9779.29</v>
      </c>
      <c r="AA19" s="83" t="n">
        <v>46.07</v>
      </c>
      <c r="AB19" s="83" t="n">
        <v>0</v>
      </c>
      <c r="AC19" s="86" t="n">
        <f aca="false">Z19/3600</f>
        <v>8.272025</v>
      </c>
      <c r="AD19" s="77" t="n">
        <f aca="false">E19+V19</f>
        <v>6261.6704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40237.86</v>
      </c>
      <c r="AK19" s="83" t="n">
        <v>55.21</v>
      </c>
      <c r="AL19" s="83" t="n">
        <v>0</v>
      </c>
      <c r="AM19" s="86" t="n">
        <f aca="false">AJ19/3600</f>
        <v>11.1771833333333</v>
      </c>
      <c r="AN19" s="77" t="n">
        <f aca="false">J19+AF19</f>
        <v>6288.176</v>
      </c>
      <c r="AO19" s="65"/>
      <c r="AP19" s="65"/>
      <c r="AQ19" s="87" t="n">
        <f aca="false">AJ19/Z19</f>
        <v>1.35120279899219</v>
      </c>
      <c r="AR19" s="88" t="n">
        <f aca="false">AK19/AA19</f>
        <v>1.19839374864337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73.9008</v>
      </c>
      <c r="F20" s="62" t="n">
        <v>40.8366</v>
      </c>
      <c r="G20" s="62" t="n">
        <v>42.6916</v>
      </c>
      <c r="H20" s="63" t="n">
        <v>44.0963</v>
      </c>
      <c r="I20" s="64"/>
      <c r="J20" s="61" t="n">
        <v>2715.5528</v>
      </c>
      <c r="K20" s="62" t="n">
        <v>40.8563</v>
      </c>
      <c r="L20" s="62" t="n">
        <v>42.7489</v>
      </c>
      <c r="M20" s="63" t="n">
        <v>44.194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6267.21</v>
      </c>
      <c r="AA20" s="62" t="n">
        <v>45.07</v>
      </c>
      <c r="AB20" s="62" t="n">
        <v>0</v>
      </c>
      <c r="AC20" s="66" t="n">
        <f aca="false">Z20/3600</f>
        <v>7.29644722222222</v>
      </c>
      <c r="AD20" s="67" t="n">
        <f aca="false">E20+V20</f>
        <v>3864.14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32168.37</v>
      </c>
      <c r="AK20" s="62" t="n">
        <v>49.85</v>
      </c>
      <c r="AL20" s="62" t="n">
        <v>0</v>
      </c>
      <c r="AM20" s="66" t="n">
        <f aca="false">AJ20/3600</f>
        <v>8.93565833333333</v>
      </c>
      <c r="AN20" s="67" t="n">
        <f aca="false">J20+AF20</f>
        <v>3805.792</v>
      </c>
      <c r="AO20" s="65"/>
      <c r="AP20" s="65"/>
      <c r="AQ20" s="68" t="n">
        <f aca="false">AJ20/Z20</f>
        <v>1.22465880464655</v>
      </c>
      <c r="AR20" s="69" t="n">
        <f aca="false">AK20/AA20</f>
        <v>1.1060572442866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715.4864</v>
      </c>
      <c r="F21" s="74" t="n">
        <v>39.9478</v>
      </c>
      <c r="G21" s="74" t="n">
        <v>41.9929</v>
      </c>
      <c r="H21" s="75" t="n">
        <v>43.1922</v>
      </c>
      <c r="I21" s="64"/>
      <c r="J21" s="73" t="n">
        <v>1692.2912</v>
      </c>
      <c r="K21" s="74" t="n">
        <v>40.0016</v>
      </c>
      <c r="L21" s="74" t="n">
        <v>42.0731</v>
      </c>
      <c r="M21" s="75" t="n">
        <v>43.3129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5027.96</v>
      </c>
      <c r="AA21" s="74" t="n">
        <v>42.31</v>
      </c>
      <c r="AB21" s="74" t="n">
        <v>0</v>
      </c>
      <c r="AC21" s="76" t="n">
        <f aca="false">Z21/3600</f>
        <v>6.95221111111111</v>
      </c>
      <c r="AD21" s="77" t="n">
        <f aca="false">E21+V21</f>
        <v>2805.7256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31264.22</v>
      </c>
      <c r="AK21" s="74" t="n">
        <v>47.48</v>
      </c>
      <c r="AL21" s="74" t="n">
        <v>0</v>
      </c>
      <c r="AM21" s="76" t="n">
        <f aca="false">AJ21/3600</f>
        <v>8.68450555555556</v>
      </c>
      <c r="AN21" s="77" t="n">
        <f aca="false">J21+AF21</f>
        <v>2782.5304</v>
      </c>
      <c r="AO21" s="65"/>
      <c r="AP21" s="65"/>
      <c r="AQ21" s="78" t="n">
        <f aca="false">AJ21/Z21</f>
        <v>1.24917172634126</v>
      </c>
      <c r="AR21" s="79" t="n">
        <f aca="false">AK21/AA21</f>
        <v>1.12219333490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44.2432</v>
      </c>
      <c r="F22" s="74" t="n">
        <v>38.8623</v>
      </c>
      <c r="G22" s="74" t="n">
        <v>41.3766</v>
      </c>
      <c r="H22" s="75" t="n">
        <v>42.4972</v>
      </c>
      <c r="I22" s="64"/>
      <c r="J22" s="73" t="n">
        <v>854.572</v>
      </c>
      <c r="K22" s="74" t="n">
        <v>38.95</v>
      </c>
      <c r="L22" s="74" t="n">
        <v>41.4613</v>
      </c>
      <c r="M22" s="75" t="n">
        <v>42.6035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3864.5</v>
      </c>
      <c r="AA22" s="74" t="n">
        <v>38.06</v>
      </c>
      <c r="AB22" s="74" t="n">
        <v>0</v>
      </c>
      <c r="AC22" s="76" t="n">
        <f aca="false">Z22/3600</f>
        <v>6.62902777777778</v>
      </c>
      <c r="AD22" s="77" t="n">
        <f aca="false">E22+V22</f>
        <v>1934.4824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30498.01</v>
      </c>
      <c r="AK22" s="74" t="n">
        <v>44.25</v>
      </c>
      <c r="AL22" s="74" t="n">
        <v>0</v>
      </c>
      <c r="AM22" s="76" t="n">
        <f aca="false">AJ22/3600</f>
        <v>8.47166944444444</v>
      </c>
      <c r="AN22" s="77" t="n">
        <f aca="false">J22+AF22</f>
        <v>1944.8112</v>
      </c>
      <c r="AO22" s="65"/>
      <c r="AP22" s="65"/>
      <c r="AQ22" s="78" t="n">
        <f aca="false">AJ22/Z22</f>
        <v>1.27796559743552</v>
      </c>
      <c r="AR22" s="79" t="n">
        <f aca="false">AK22/AA22</f>
        <v>1.1626379400945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06.3576</v>
      </c>
      <c r="F23" s="83" t="n">
        <v>38.0347</v>
      </c>
      <c r="G23" s="83" t="n">
        <v>41.0218</v>
      </c>
      <c r="H23" s="84" t="n">
        <v>42.1406</v>
      </c>
      <c r="I23" s="64"/>
      <c r="J23" s="82" t="n">
        <v>309.4896</v>
      </c>
      <c r="K23" s="83" t="n">
        <v>38.0804</v>
      </c>
      <c r="L23" s="83" t="n">
        <v>41.0586</v>
      </c>
      <c r="M23" s="84" t="n">
        <v>42.1909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348.09</v>
      </c>
      <c r="AA23" s="83" t="n">
        <v>33.48</v>
      </c>
      <c r="AB23" s="83" t="n">
        <v>0</v>
      </c>
      <c r="AC23" s="86" t="n">
        <f aca="false">Z23/3600</f>
        <v>6.20780277777778</v>
      </c>
      <c r="AD23" s="77" t="n">
        <f aca="false">E23+V23</f>
        <v>1396.5968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31190.08</v>
      </c>
      <c r="AK23" s="83" t="n">
        <v>40.48</v>
      </c>
      <c r="AL23" s="83" t="n">
        <v>0</v>
      </c>
      <c r="AM23" s="86" t="n">
        <f aca="false">AJ23/3600</f>
        <v>8.66391111111111</v>
      </c>
      <c r="AN23" s="77" t="n">
        <f aca="false">J23+AF23</f>
        <v>1399.7288</v>
      </c>
      <c r="AO23" s="65"/>
      <c r="AP23" s="65"/>
      <c r="AQ23" s="87" t="n">
        <f aca="false">AJ23/Z23</f>
        <v>1.39564857667926</v>
      </c>
      <c r="AR23" s="88" t="n">
        <f aca="false">AK23/AA23</f>
        <v>1.2090800477897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509.1104</v>
      </c>
      <c r="F24" s="62" t="n">
        <v>39.1916</v>
      </c>
      <c r="G24" s="62" t="n">
        <v>41.5814</v>
      </c>
      <c r="H24" s="63" t="n">
        <v>42.7285</v>
      </c>
      <c r="I24" s="64"/>
      <c r="J24" s="61" t="n">
        <v>1484.5768</v>
      </c>
      <c r="K24" s="62" t="n">
        <v>39.2294</v>
      </c>
      <c r="L24" s="62" t="n">
        <v>41.639</v>
      </c>
      <c r="M24" s="63" t="n">
        <v>42.816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3116.27</v>
      </c>
      <c r="AA24" s="62" t="n">
        <v>41.35</v>
      </c>
      <c r="AB24" s="62" t="n">
        <v>0</v>
      </c>
      <c r="AC24" s="66" t="n">
        <f aca="false">Z24/3600</f>
        <v>6.42118611111111</v>
      </c>
      <c r="AD24" s="67" t="n">
        <f aca="false">E24+V24</f>
        <v>2118.0224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28604.2</v>
      </c>
      <c r="AK24" s="62" t="n">
        <v>46.01</v>
      </c>
      <c r="AL24" s="62" t="n">
        <v>0</v>
      </c>
      <c r="AM24" s="66" t="n">
        <f aca="false">AJ24/3600</f>
        <v>7.94561111111111</v>
      </c>
      <c r="AN24" s="67" t="n">
        <f aca="false">J24+AF24</f>
        <v>2093.4888</v>
      </c>
      <c r="AO24" s="65"/>
      <c r="AP24" s="65"/>
      <c r="AQ24" s="68" t="n">
        <f aca="false">AJ24/Z24</f>
        <v>1.23740551568224</v>
      </c>
      <c r="AR24" s="69" t="n">
        <f aca="false">AK24/AA24</f>
        <v>1.1126964933494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71.3416</v>
      </c>
      <c r="F25" s="74" t="n">
        <v>38.1533</v>
      </c>
      <c r="G25" s="74" t="n">
        <v>41.0844</v>
      </c>
      <c r="H25" s="75" t="n">
        <v>42.2</v>
      </c>
      <c r="I25" s="64"/>
      <c r="J25" s="73" t="n">
        <v>968.0168</v>
      </c>
      <c r="K25" s="74" t="n">
        <v>38.2339</v>
      </c>
      <c r="L25" s="74" t="n">
        <v>41.1658</v>
      </c>
      <c r="M25" s="75" t="n">
        <v>42.3107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22215.98</v>
      </c>
      <c r="AA25" s="74" t="n">
        <v>39.53</v>
      </c>
      <c r="AB25" s="74" t="n">
        <v>0</v>
      </c>
      <c r="AC25" s="76" t="n">
        <f aca="false">Z25/3600</f>
        <v>6.17110555555556</v>
      </c>
      <c r="AD25" s="77" t="n">
        <f aca="false">E25+V25</f>
        <v>1580.2536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27859.61</v>
      </c>
      <c r="AK25" s="74" t="n">
        <v>44.52</v>
      </c>
      <c r="AL25" s="74" t="n">
        <v>0</v>
      </c>
      <c r="AM25" s="76" t="n">
        <f aca="false">AJ25/3600</f>
        <v>7.73878055555556</v>
      </c>
      <c r="AN25" s="77" t="n">
        <f aca="false">J25+AF25</f>
        <v>1576.9288</v>
      </c>
      <c r="AO25" s="65"/>
      <c r="AP25" s="65"/>
      <c r="AQ25" s="78" t="n">
        <f aca="false">AJ25/Z25</f>
        <v>1.25403470834958</v>
      </c>
      <c r="AR25" s="79" t="n">
        <f aca="false">AK25/AA25</f>
        <v>1.1262332405767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71.6432</v>
      </c>
      <c r="F26" s="74" t="n">
        <v>36.905</v>
      </c>
      <c r="G26" s="74" t="n">
        <v>40.4283</v>
      </c>
      <c r="H26" s="75" t="n">
        <v>41.5546</v>
      </c>
      <c r="I26" s="64"/>
      <c r="J26" s="73" t="n">
        <v>484.4264</v>
      </c>
      <c r="K26" s="74" t="n">
        <v>37.0192</v>
      </c>
      <c r="L26" s="74" t="n">
        <v>40.5059</v>
      </c>
      <c r="M26" s="75" t="n">
        <v>41.6389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21545.08</v>
      </c>
      <c r="AA26" s="74" t="n">
        <v>35.96</v>
      </c>
      <c r="AB26" s="74" t="n">
        <v>0</v>
      </c>
      <c r="AC26" s="76" t="n">
        <f aca="false">Z26/3600</f>
        <v>5.98474444444445</v>
      </c>
      <c r="AD26" s="77" t="n">
        <f aca="false">E26+V26</f>
        <v>1080.5552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27821.58</v>
      </c>
      <c r="AK26" s="74" t="n">
        <v>42</v>
      </c>
      <c r="AL26" s="74" t="n">
        <v>0</v>
      </c>
      <c r="AM26" s="76" t="n">
        <f aca="false">AJ26/3600</f>
        <v>7.72821666666667</v>
      </c>
      <c r="AN26" s="77" t="n">
        <f aca="false">J26+AF26</f>
        <v>1093.3384</v>
      </c>
      <c r="AO26" s="65"/>
      <c r="AP26" s="65"/>
      <c r="AQ26" s="78" t="n">
        <f aca="false">AJ26/Z26</f>
        <v>1.29131941027836</v>
      </c>
      <c r="AR26" s="79" t="n">
        <f aca="false">AK26/AA26</f>
        <v>1.1679644048943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47.42</v>
      </c>
      <c r="F27" s="83" t="n">
        <v>36.0271</v>
      </c>
      <c r="G27" s="83" t="n">
        <v>40.0583</v>
      </c>
      <c r="H27" s="84" t="n">
        <v>41.207</v>
      </c>
      <c r="I27" s="64"/>
      <c r="J27" s="82" t="n">
        <v>155.02</v>
      </c>
      <c r="K27" s="83" t="n">
        <v>36.0796</v>
      </c>
      <c r="L27" s="83" t="n">
        <v>40.0913</v>
      </c>
      <c r="M27" s="84" t="n">
        <v>41.2411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536.28</v>
      </c>
      <c r="AA27" s="83" t="n">
        <v>31.55</v>
      </c>
      <c r="AB27" s="83" t="n">
        <v>0</v>
      </c>
      <c r="AC27" s="86" t="n">
        <f aca="false">Z27/3600</f>
        <v>5.70452222222222</v>
      </c>
      <c r="AD27" s="77" t="n">
        <f aca="false">E27+V27</f>
        <v>756.33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8956.6</v>
      </c>
      <c r="AK27" s="83" t="n">
        <v>38.91</v>
      </c>
      <c r="AL27" s="83" t="n">
        <v>0</v>
      </c>
      <c r="AM27" s="86" t="n">
        <f aca="false">AJ27/3600</f>
        <v>8.0435</v>
      </c>
      <c r="AN27" s="77" t="n">
        <f aca="false">J27+AF27</f>
        <v>763.932</v>
      </c>
      <c r="AO27" s="65"/>
      <c r="AP27" s="65"/>
      <c r="AQ27" s="87" t="n">
        <f aca="false">AJ27/Z27</f>
        <v>1.41002167870715</v>
      </c>
      <c r="AR27" s="88" t="n">
        <f aca="false">AK27/AA27</f>
        <v>1.2332805071315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802.0728</v>
      </c>
      <c r="F28" s="62" t="n">
        <v>39.009</v>
      </c>
      <c r="G28" s="62" t="n">
        <v>41.5175</v>
      </c>
      <c r="H28" s="63" t="n">
        <v>42.7108</v>
      </c>
      <c r="I28" s="64"/>
      <c r="J28" s="61" t="n">
        <v>4763.8152</v>
      </c>
      <c r="K28" s="62" t="n">
        <v>39.0118</v>
      </c>
      <c r="L28" s="62" t="n">
        <v>41.5352</v>
      </c>
      <c r="M28" s="63" t="n">
        <v>42.735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3548.99</v>
      </c>
      <c r="AA28" s="62" t="n">
        <v>46.39</v>
      </c>
      <c r="AB28" s="62" t="n">
        <v>0</v>
      </c>
      <c r="AC28" s="66" t="n">
        <f aca="false">Z28/3600</f>
        <v>6.54138611111111</v>
      </c>
      <c r="AD28" s="67" t="n">
        <f aca="false">E28+V28</f>
        <v>6102.7472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7614.91</v>
      </c>
      <c r="AK28" s="62" t="n">
        <v>50.87</v>
      </c>
      <c r="AL28" s="62" t="n">
        <v>0</v>
      </c>
      <c r="AM28" s="66" t="n">
        <f aca="false">AJ28/3600</f>
        <v>7.67080833333333</v>
      </c>
      <c r="AN28" s="67" t="n">
        <f aca="false">J28+AF28</f>
        <v>6064.4896</v>
      </c>
      <c r="AO28" s="65"/>
      <c r="AP28" s="65"/>
      <c r="AQ28" s="68" t="n">
        <f aca="false">AJ28/Z28</f>
        <v>1.1726579356482</v>
      </c>
      <c r="AR28" s="69" t="n">
        <f aca="false">AK28/AA28</f>
        <v>1.0965725371847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5.0832</v>
      </c>
      <c r="F29" s="74" t="n">
        <v>37.9372</v>
      </c>
      <c r="G29" s="74" t="n">
        <v>40.6602</v>
      </c>
      <c r="H29" s="75" t="n">
        <v>41.7323</v>
      </c>
      <c r="I29" s="64"/>
      <c r="J29" s="73" t="n">
        <v>3162.764</v>
      </c>
      <c r="K29" s="74" t="n">
        <v>37.9515</v>
      </c>
      <c r="L29" s="74" t="n">
        <v>40.6846</v>
      </c>
      <c r="M29" s="75" t="n">
        <v>41.7601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22258.14</v>
      </c>
      <c r="AA29" s="74" t="n">
        <v>43.79</v>
      </c>
      <c r="AB29" s="74" t="n">
        <v>0</v>
      </c>
      <c r="AC29" s="76" t="n">
        <f aca="false">Z29/3600</f>
        <v>6.18281666666667</v>
      </c>
      <c r="AD29" s="77" t="n">
        <f aca="false">E29+V29</f>
        <v>4485.7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26134.52</v>
      </c>
      <c r="AK29" s="74" t="n">
        <v>48.24</v>
      </c>
      <c r="AL29" s="74" t="n">
        <v>0</v>
      </c>
      <c r="AM29" s="76" t="n">
        <f aca="false">AJ29/3600</f>
        <v>7.25958888888889</v>
      </c>
      <c r="AN29" s="77" t="n">
        <f aca="false">J29+AF29</f>
        <v>4463.4384</v>
      </c>
      <c r="AO29" s="65"/>
      <c r="AP29" s="65"/>
      <c r="AQ29" s="78" t="n">
        <f aca="false">AJ29/Z29</f>
        <v>1.17415561228387</v>
      </c>
      <c r="AR29" s="79" t="n">
        <f aca="false">AK29/AA29</f>
        <v>1.1016213747430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03.9616</v>
      </c>
      <c r="F30" s="74" t="n">
        <v>36.8219</v>
      </c>
      <c r="G30" s="74" t="n">
        <v>39.8255</v>
      </c>
      <c r="H30" s="75" t="n">
        <v>40.872</v>
      </c>
      <c r="I30" s="64"/>
      <c r="J30" s="73" t="n">
        <v>1995.8816</v>
      </c>
      <c r="K30" s="74" t="n">
        <v>36.8503</v>
      </c>
      <c r="L30" s="74" t="n">
        <v>39.8575</v>
      </c>
      <c r="M30" s="75" t="n">
        <v>40.9012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21122.24</v>
      </c>
      <c r="AA30" s="74" t="n">
        <v>41.29</v>
      </c>
      <c r="AB30" s="74" t="n">
        <v>0</v>
      </c>
      <c r="AC30" s="76" t="n">
        <f aca="false">Z30/3600</f>
        <v>5.86728888888889</v>
      </c>
      <c r="AD30" s="77" t="n">
        <f aca="false">E30+V30</f>
        <v>3304.636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25212.75</v>
      </c>
      <c r="AK30" s="74" t="n">
        <v>46</v>
      </c>
      <c r="AL30" s="74" t="n">
        <v>0</v>
      </c>
      <c r="AM30" s="76" t="n">
        <f aca="false">AJ30/3600</f>
        <v>7.00354166666667</v>
      </c>
      <c r="AN30" s="77" t="n">
        <f aca="false">J30+AF30</f>
        <v>3296.556</v>
      </c>
      <c r="AO30" s="65"/>
      <c r="AP30" s="65"/>
      <c r="AQ30" s="78" t="n">
        <f aca="false">AJ30/Z30</f>
        <v>1.19365891117609</v>
      </c>
      <c r="AR30" s="79" t="n">
        <f aca="false">AK30/AA30</f>
        <v>1.1140712036812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29.6064</v>
      </c>
      <c r="F31" s="83" t="n">
        <v>35.6916</v>
      </c>
      <c r="G31" s="83" t="n">
        <v>39.3047</v>
      </c>
      <c r="H31" s="84" t="n">
        <v>40.4102</v>
      </c>
      <c r="I31" s="64"/>
      <c r="J31" s="82" t="n">
        <v>1121.944</v>
      </c>
      <c r="K31" s="83" t="n">
        <v>35.724</v>
      </c>
      <c r="L31" s="83" t="n">
        <v>39.3458</v>
      </c>
      <c r="M31" s="84" t="n">
        <v>40.4499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9956.93</v>
      </c>
      <c r="AA31" s="83" t="n">
        <v>38.35</v>
      </c>
      <c r="AB31" s="83" t="n">
        <v>0</v>
      </c>
      <c r="AC31" s="86" t="n">
        <f aca="false">Z31/3600</f>
        <v>5.54359166666667</v>
      </c>
      <c r="AD31" s="77" t="n">
        <f aca="false">E31+V31</f>
        <v>2430.2808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24502.95</v>
      </c>
      <c r="AK31" s="83" t="n">
        <v>43.6</v>
      </c>
      <c r="AL31" s="83" t="n">
        <v>0</v>
      </c>
      <c r="AM31" s="86" t="n">
        <f aca="false">AJ31/3600</f>
        <v>6.806375</v>
      </c>
      <c r="AN31" s="77" t="n">
        <f aca="false">J31+AF31</f>
        <v>2422.6184</v>
      </c>
      <c r="AO31" s="65"/>
      <c r="AP31" s="65"/>
      <c r="AQ31" s="87" t="n">
        <f aca="false">AJ31/Z31</f>
        <v>1.22779154910099</v>
      </c>
      <c r="AR31" s="88" t="n">
        <f aca="false">AK31/AA31</f>
        <v>1.1368970013037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52.5256</v>
      </c>
      <c r="F32" s="62" t="n">
        <v>36.9355</v>
      </c>
      <c r="G32" s="62" t="n">
        <v>39.9492</v>
      </c>
      <c r="H32" s="63" t="n">
        <v>40.9704</v>
      </c>
      <c r="I32" s="64"/>
      <c r="J32" s="61" t="n">
        <v>2439.2848</v>
      </c>
      <c r="K32" s="62" t="n">
        <v>36.95</v>
      </c>
      <c r="L32" s="62" t="n">
        <v>39.9678</v>
      </c>
      <c r="M32" s="63" t="n">
        <v>40.991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20815.42</v>
      </c>
      <c r="AA32" s="62" t="n">
        <v>41.67</v>
      </c>
      <c r="AB32" s="62" t="n">
        <v>0</v>
      </c>
      <c r="AC32" s="66" t="n">
        <f aca="false">Z32/3600</f>
        <v>5.78206111111111</v>
      </c>
      <c r="AD32" s="67" t="n">
        <f aca="false">E32+V32</f>
        <v>3180.1448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24379.35</v>
      </c>
      <c r="AK32" s="62" t="n">
        <v>46.05</v>
      </c>
      <c r="AL32" s="62" t="n">
        <v>0</v>
      </c>
      <c r="AM32" s="66" t="n">
        <f aca="false">AJ32/3600</f>
        <v>6.77204166666667</v>
      </c>
      <c r="AN32" s="67" t="n">
        <f aca="false">J32+AF32</f>
        <v>3166.904</v>
      </c>
      <c r="AO32" s="65"/>
      <c r="AP32" s="65"/>
      <c r="AQ32" s="68" t="n">
        <f aca="false">AJ32/Z32</f>
        <v>1.17121585824355</v>
      </c>
      <c r="AR32" s="69" t="n">
        <f aca="false">AK32/AA32</f>
        <v>1.1051115910727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3.572</v>
      </c>
      <c r="F33" s="74" t="n">
        <v>35.8447</v>
      </c>
      <c r="G33" s="74" t="n">
        <v>39.4529</v>
      </c>
      <c r="H33" s="75" t="n">
        <v>40.4974</v>
      </c>
      <c r="I33" s="64"/>
      <c r="J33" s="73" t="n">
        <v>1661.612</v>
      </c>
      <c r="K33" s="74" t="n">
        <v>35.8728</v>
      </c>
      <c r="L33" s="74" t="n">
        <v>39.4837</v>
      </c>
      <c r="M33" s="75" t="n">
        <v>40.5272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9935.66</v>
      </c>
      <c r="AA33" s="74" t="n">
        <v>39.96</v>
      </c>
      <c r="AB33" s="74" t="n">
        <v>0</v>
      </c>
      <c r="AC33" s="76" t="n">
        <f aca="false">Z33/3600</f>
        <v>5.53768333333333</v>
      </c>
      <c r="AD33" s="77" t="n">
        <f aca="false">E33+V33</f>
        <v>2391.1912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23512.86</v>
      </c>
      <c r="AK33" s="74" t="n">
        <v>44.46</v>
      </c>
      <c r="AL33" s="74" t="n">
        <v>0</v>
      </c>
      <c r="AM33" s="76" t="n">
        <f aca="false">AJ33/3600</f>
        <v>6.53135</v>
      </c>
      <c r="AN33" s="77" t="n">
        <f aca="false">J33+AF33</f>
        <v>2389.2312</v>
      </c>
      <c r="AO33" s="65"/>
      <c r="AP33" s="65"/>
      <c r="AQ33" s="78" t="n">
        <f aca="false">AJ33/Z33</f>
        <v>1.17943724963207</v>
      </c>
      <c r="AR33" s="79" t="n">
        <f aca="false">AK33/AA33</f>
        <v>1.1126126126126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997.3016</v>
      </c>
      <c r="F34" s="74" t="n">
        <v>34.6764</v>
      </c>
      <c r="G34" s="74" t="n">
        <v>38.578</v>
      </c>
      <c r="H34" s="75" t="n">
        <v>39.7403</v>
      </c>
      <c r="I34" s="64"/>
      <c r="J34" s="73" t="n">
        <v>1004.2392</v>
      </c>
      <c r="K34" s="74" t="n">
        <v>34.7195</v>
      </c>
      <c r="L34" s="74" t="n">
        <v>38.6111</v>
      </c>
      <c r="M34" s="75" t="n">
        <v>39.7694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9155.03</v>
      </c>
      <c r="AA34" s="74" t="n">
        <v>37.97</v>
      </c>
      <c r="AB34" s="74" t="n">
        <v>0</v>
      </c>
      <c r="AC34" s="76" t="n">
        <f aca="false">Z34/3600</f>
        <v>5.32084166666667</v>
      </c>
      <c r="AD34" s="77" t="n">
        <f aca="false">E34+V34</f>
        <v>1724.9208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23101.95</v>
      </c>
      <c r="AK34" s="74" t="n">
        <v>42.78</v>
      </c>
      <c r="AL34" s="74" t="n">
        <v>0</v>
      </c>
      <c r="AM34" s="76" t="n">
        <f aca="false">AJ34/3600</f>
        <v>6.41720833333333</v>
      </c>
      <c r="AN34" s="77" t="n">
        <f aca="false">J34+AF34</f>
        <v>1731.8584</v>
      </c>
      <c r="AO34" s="65"/>
      <c r="AP34" s="65"/>
      <c r="AQ34" s="78" t="n">
        <f aca="false">AJ34/Z34</f>
        <v>1.20605136092191</v>
      </c>
      <c r="AR34" s="79" t="n">
        <f aca="false">AK34/AA34</f>
        <v>1.1266789570713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6.8312</v>
      </c>
      <c r="F35" s="83" t="n">
        <v>33.5654</v>
      </c>
      <c r="G35" s="83" t="n">
        <v>37.9242</v>
      </c>
      <c r="H35" s="84" t="n">
        <v>39.2621</v>
      </c>
      <c r="I35" s="64"/>
      <c r="J35" s="82" t="n">
        <v>500.6872</v>
      </c>
      <c r="K35" s="83" t="n">
        <v>33.6055</v>
      </c>
      <c r="L35" s="83" t="n">
        <v>37.9689</v>
      </c>
      <c r="M35" s="84" t="n">
        <v>39.2974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8342.15</v>
      </c>
      <c r="AA35" s="83" t="n">
        <v>35.48</v>
      </c>
      <c r="AB35" s="83" t="n">
        <v>0</v>
      </c>
      <c r="AC35" s="86" t="n">
        <f aca="false">Z35/3600</f>
        <v>5.09504166666667</v>
      </c>
      <c r="AD35" s="77" t="n">
        <f aca="false">E35+V35</f>
        <v>1224.4504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22668.88</v>
      </c>
      <c r="AK35" s="83" t="n">
        <v>40.85</v>
      </c>
      <c r="AL35" s="83" t="n">
        <v>0</v>
      </c>
      <c r="AM35" s="86" t="n">
        <f aca="false">AJ35/3600</f>
        <v>6.29691111111111</v>
      </c>
      <c r="AN35" s="77" t="n">
        <f aca="false">J35+AF35</f>
        <v>1228.3064</v>
      </c>
      <c r="AO35" s="65"/>
      <c r="AP35" s="65"/>
      <c r="AQ35" s="87" t="n">
        <f aca="false">AJ35/Z35</f>
        <v>1.2358900128938</v>
      </c>
      <c r="AR35" s="88" t="n">
        <f aca="false">AK35/AA35</f>
        <v>1.1513528748590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385.8856</v>
      </c>
      <c r="F36" s="62" t="n">
        <v>37.7914</v>
      </c>
      <c r="G36" s="62" t="n">
        <v>39.5542</v>
      </c>
      <c r="H36" s="63" t="n">
        <v>42.6589</v>
      </c>
      <c r="I36" s="64"/>
      <c r="J36" s="61" t="n">
        <v>9326.4248</v>
      </c>
      <c r="K36" s="62" t="n">
        <v>37.7652</v>
      </c>
      <c r="L36" s="62" t="n">
        <v>39.5394</v>
      </c>
      <c r="M36" s="63" t="n">
        <v>42.689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52997.29</v>
      </c>
      <c r="AA36" s="62" t="n">
        <v>91.63</v>
      </c>
      <c r="AB36" s="62" t="n">
        <v>0</v>
      </c>
      <c r="AC36" s="66" t="n">
        <f aca="false">Z36/3600</f>
        <v>14.7214694444444</v>
      </c>
      <c r="AD36" s="67" t="n">
        <f aca="false">E36+V36</f>
        <v>11794.7024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64479.08</v>
      </c>
      <c r="AK36" s="62" t="n">
        <v>102.57</v>
      </c>
      <c r="AL36" s="62" t="n">
        <v>0</v>
      </c>
      <c r="AM36" s="66" t="n">
        <f aca="false">AJ36/3600</f>
        <v>17.9108555555556</v>
      </c>
      <c r="AN36" s="67" t="n">
        <f aca="false">J36+AF36</f>
        <v>11735.2416</v>
      </c>
      <c r="AO36" s="65"/>
      <c r="AP36" s="65"/>
      <c r="AQ36" s="68" t="n">
        <f aca="false">AJ36/Z36</f>
        <v>1.21664862486365</v>
      </c>
      <c r="AR36" s="69" t="n">
        <f aca="false">AK36/AA36</f>
        <v>1.1193932118301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61.044</v>
      </c>
      <c r="F37" s="74" t="n">
        <v>37.1146</v>
      </c>
      <c r="G37" s="74" t="n">
        <v>39.133</v>
      </c>
      <c r="H37" s="75" t="n">
        <v>41.8958</v>
      </c>
      <c r="I37" s="64"/>
      <c r="J37" s="73" t="n">
        <v>5582.9088</v>
      </c>
      <c r="K37" s="74" t="n">
        <v>37.1131</v>
      </c>
      <c r="L37" s="74" t="n">
        <v>39.1394</v>
      </c>
      <c r="M37" s="75" t="n">
        <v>41.9347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9321.3</v>
      </c>
      <c r="AA37" s="74" t="n">
        <v>85.81</v>
      </c>
      <c r="AB37" s="74" t="n">
        <v>0</v>
      </c>
      <c r="AC37" s="76" t="n">
        <f aca="false">Z37/3600</f>
        <v>13.7003611111111</v>
      </c>
      <c r="AD37" s="77" t="n">
        <f aca="false">E37+V37</f>
        <v>8069.860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60158.59</v>
      </c>
      <c r="AK37" s="74" t="n">
        <v>96.62</v>
      </c>
      <c r="AL37" s="74" t="n">
        <v>0</v>
      </c>
      <c r="AM37" s="76" t="n">
        <f aca="false">AJ37/3600</f>
        <v>16.7107194444444</v>
      </c>
      <c r="AN37" s="77" t="n">
        <f aca="false">J37+AF37</f>
        <v>7991.7256</v>
      </c>
      <c r="AO37" s="65"/>
      <c r="AP37" s="65"/>
      <c r="AQ37" s="78" t="n">
        <f aca="false">AJ37/Z37</f>
        <v>1.21972839320942</v>
      </c>
      <c r="AR37" s="79" t="n">
        <f aca="false">AK37/AA37</f>
        <v>1.1259759934739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4.9384</v>
      </c>
      <c r="F38" s="74" t="n">
        <v>36.3163</v>
      </c>
      <c r="G38" s="74" t="n">
        <v>38.7377</v>
      </c>
      <c r="H38" s="75" t="n">
        <v>41.1577</v>
      </c>
      <c r="I38" s="64"/>
      <c r="J38" s="73" t="n">
        <v>3269.5584</v>
      </c>
      <c r="K38" s="74" t="n">
        <v>36.3448</v>
      </c>
      <c r="L38" s="74" t="n">
        <v>38.7535</v>
      </c>
      <c r="M38" s="75" t="n">
        <v>41.1969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6130.11</v>
      </c>
      <c r="AA38" s="74" t="n">
        <v>80.58</v>
      </c>
      <c r="AB38" s="74" t="n">
        <v>0</v>
      </c>
      <c r="AC38" s="76" t="n">
        <f aca="false">Z38/3600</f>
        <v>12.8139194444444</v>
      </c>
      <c r="AD38" s="77" t="n">
        <f aca="false">E38+V38</f>
        <v>5743.7552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56871.84</v>
      </c>
      <c r="AK38" s="74" t="n">
        <v>91.7</v>
      </c>
      <c r="AL38" s="74" t="n">
        <v>0</v>
      </c>
      <c r="AM38" s="76" t="n">
        <f aca="false">AJ38/3600</f>
        <v>15.7977333333333</v>
      </c>
      <c r="AN38" s="77" t="n">
        <f aca="false">J38+AF38</f>
        <v>5678.3752</v>
      </c>
      <c r="AO38" s="65"/>
      <c r="AP38" s="65"/>
      <c r="AQ38" s="78" t="n">
        <f aca="false">AJ38/Z38</f>
        <v>1.23285723792985</v>
      </c>
      <c r="AR38" s="79" t="n">
        <f aca="false">AK38/AA38</f>
        <v>1.1379995035989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7.4808</v>
      </c>
      <c r="F39" s="83" t="n">
        <v>35.4919</v>
      </c>
      <c r="G39" s="83" t="n">
        <v>38.4835</v>
      </c>
      <c r="H39" s="84" t="n">
        <v>40.6976</v>
      </c>
      <c r="I39" s="64"/>
      <c r="J39" s="82" t="n">
        <v>1748.5456</v>
      </c>
      <c r="K39" s="83" t="n">
        <v>35.5285</v>
      </c>
      <c r="L39" s="83" t="n">
        <v>38.4955</v>
      </c>
      <c r="M39" s="84" t="n">
        <v>40.7409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43610.73</v>
      </c>
      <c r="AA39" s="83" t="n">
        <v>74.92</v>
      </c>
      <c r="AB39" s="83" t="n">
        <v>0</v>
      </c>
      <c r="AC39" s="86" t="n">
        <f aca="false">Z39/3600</f>
        <v>12.1140916666667</v>
      </c>
      <c r="AD39" s="77" t="n">
        <f aca="false">E39+V39</f>
        <v>4226.297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54471.64</v>
      </c>
      <c r="AK39" s="83" t="n">
        <v>86.99</v>
      </c>
      <c r="AL39" s="83" t="n">
        <v>0</v>
      </c>
      <c r="AM39" s="86" t="n">
        <f aca="false">AJ39/3600</f>
        <v>15.1310111111111</v>
      </c>
      <c r="AN39" s="77" t="n">
        <f aca="false">J39+AF39</f>
        <v>4157.3624</v>
      </c>
      <c r="AO39" s="65"/>
      <c r="AP39" s="65"/>
      <c r="AQ39" s="87" t="n">
        <f aca="false">AJ39/Z39</f>
        <v>1.24904215086517</v>
      </c>
      <c r="AR39" s="88" t="n">
        <f aca="false">AK39/AA39</f>
        <v>1.1611051788574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34.3896</v>
      </c>
      <c r="F40" s="62" t="n">
        <v>36.4363</v>
      </c>
      <c r="G40" s="62" t="n">
        <v>38.7869</v>
      </c>
      <c r="H40" s="63" t="n">
        <v>41.2847</v>
      </c>
      <c r="I40" s="64"/>
      <c r="J40" s="61" t="n">
        <v>4191.5344</v>
      </c>
      <c r="K40" s="62" t="n">
        <v>36.4419</v>
      </c>
      <c r="L40" s="62" t="n">
        <v>38.7958</v>
      </c>
      <c r="M40" s="63" t="n">
        <v>41.309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45850.7</v>
      </c>
      <c r="AA40" s="62" t="n">
        <v>82.84</v>
      </c>
      <c r="AB40" s="62" t="n">
        <v>0</v>
      </c>
      <c r="AC40" s="66" t="n">
        <f aca="false">Z40/3600</f>
        <v>12.7363055555556</v>
      </c>
      <c r="AD40" s="67" t="n">
        <f aca="false">E40+V40</f>
        <v>5633.9672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56354.76</v>
      </c>
      <c r="AK40" s="62" t="n">
        <v>93.11</v>
      </c>
      <c r="AL40" s="62" t="n">
        <v>0</v>
      </c>
      <c r="AM40" s="66" t="n">
        <f aca="false">AJ40/3600</f>
        <v>15.6541</v>
      </c>
      <c r="AN40" s="67" t="n">
        <f aca="false">J40+AF40</f>
        <v>5591.112</v>
      </c>
      <c r="AO40" s="65"/>
      <c r="AP40" s="65"/>
      <c r="AQ40" s="68" t="n">
        <f aca="false">AJ40/Z40</f>
        <v>1.22909268560785</v>
      </c>
      <c r="AR40" s="69" t="n">
        <f aca="false">AK40/AA40</f>
        <v>1.1239739256397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55.6936</v>
      </c>
      <c r="F41" s="74" t="n">
        <v>35.6174</v>
      </c>
      <c r="G41" s="74" t="n">
        <v>38.4956</v>
      </c>
      <c r="H41" s="75" t="n">
        <v>40.748</v>
      </c>
      <c r="I41" s="64"/>
      <c r="J41" s="73" t="n">
        <v>2818.6232</v>
      </c>
      <c r="K41" s="74" t="n">
        <v>35.6412</v>
      </c>
      <c r="L41" s="74" t="n">
        <v>38.5153</v>
      </c>
      <c r="M41" s="75" t="n">
        <v>40.7891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43821.43</v>
      </c>
      <c r="AA41" s="74" t="n">
        <v>79.66</v>
      </c>
      <c r="AB41" s="74" t="n">
        <v>0</v>
      </c>
      <c r="AC41" s="76" t="n">
        <f aca="false">Z41/3600</f>
        <v>12.1726194444444</v>
      </c>
      <c r="AD41" s="77" t="n">
        <f aca="false">E41+V41</f>
        <v>4255.2712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54104.88</v>
      </c>
      <c r="AK41" s="74" t="n">
        <v>90.24</v>
      </c>
      <c r="AL41" s="74" t="n">
        <v>0</v>
      </c>
      <c r="AM41" s="76" t="n">
        <f aca="false">AJ41/3600</f>
        <v>15.0291333333333</v>
      </c>
      <c r="AN41" s="77" t="n">
        <f aca="false">J41+AF41</f>
        <v>4218.2008</v>
      </c>
      <c r="AO41" s="65"/>
      <c r="AP41" s="65"/>
      <c r="AQ41" s="78" t="n">
        <f aca="false">AJ41/Z41</f>
        <v>1.23466714801411</v>
      </c>
      <c r="AR41" s="79" t="n">
        <f aca="false">AK41/AA41</f>
        <v>1.1328144614612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5.2216</v>
      </c>
      <c r="F42" s="74" t="n">
        <v>34.6487</v>
      </c>
      <c r="G42" s="74" t="n">
        <v>38.0234</v>
      </c>
      <c r="H42" s="75" t="n">
        <v>39.919</v>
      </c>
      <c r="I42" s="64"/>
      <c r="J42" s="73" t="n">
        <v>1690.7784</v>
      </c>
      <c r="K42" s="74" t="n">
        <v>34.696</v>
      </c>
      <c r="L42" s="74" t="n">
        <v>38.0425</v>
      </c>
      <c r="M42" s="75" t="n">
        <v>39.9584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41686.13</v>
      </c>
      <c r="AA42" s="74" t="n">
        <v>76.06</v>
      </c>
      <c r="AB42" s="74" t="n">
        <v>0</v>
      </c>
      <c r="AC42" s="76" t="n">
        <f aca="false">Z42/3600</f>
        <v>11.5794805555556</v>
      </c>
      <c r="AD42" s="77" t="n">
        <f aca="false">E42+V42</f>
        <v>3114.7992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52149.78</v>
      </c>
      <c r="AK42" s="74" t="n">
        <v>86.71</v>
      </c>
      <c r="AL42" s="74" t="n">
        <v>0</v>
      </c>
      <c r="AM42" s="76" t="n">
        <f aca="false">AJ42/3600</f>
        <v>14.48605</v>
      </c>
      <c r="AN42" s="77" t="n">
        <f aca="false">J42+AF42</f>
        <v>3090.356</v>
      </c>
      <c r="AO42" s="65"/>
      <c r="AP42" s="65"/>
      <c r="AQ42" s="78" t="n">
        <f aca="false">AJ42/Z42</f>
        <v>1.25101034804622</v>
      </c>
      <c r="AR42" s="79" t="n">
        <f aca="false">AK42/AA42</f>
        <v>1.1400210360241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895.7944</v>
      </c>
      <c r="F43" s="83" t="n">
        <v>33.7267</v>
      </c>
      <c r="G43" s="83" t="n">
        <v>37.6724</v>
      </c>
      <c r="H43" s="84" t="n">
        <v>39.307</v>
      </c>
      <c r="I43" s="64"/>
      <c r="J43" s="82" t="n">
        <v>875.8264</v>
      </c>
      <c r="K43" s="83" t="n">
        <v>33.7767</v>
      </c>
      <c r="L43" s="83" t="n">
        <v>37.6846</v>
      </c>
      <c r="M43" s="84" t="n">
        <v>39.3529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40430.56</v>
      </c>
      <c r="AA43" s="83" t="n">
        <v>70.55</v>
      </c>
      <c r="AB43" s="83" t="n">
        <v>0</v>
      </c>
      <c r="AC43" s="86" t="n">
        <f aca="false">Z43/3600</f>
        <v>11.2307111111111</v>
      </c>
      <c r="AD43" s="77" t="n">
        <f aca="false">E43+V43</f>
        <v>2295.372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51209.81</v>
      </c>
      <c r="AK43" s="83" t="n">
        <v>83.12</v>
      </c>
      <c r="AL43" s="83" t="n">
        <v>0</v>
      </c>
      <c r="AM43" s="86" t="n">
        <f aca="false">AJ43/3600</f>
        <v>14.2249472222222</v>
      </c>
      <c r="AN43" s="77" t="n">
        <f aca="false">J43+AF43</f>
        <v>2275.404</v>
      </c>
      <c r="AO43" s="65"/>
      <c r="AP43" s="65"/>
      <c r="AQ43" s="87" t="n">
        <f aca="false">AJ43/Z43</f>
        <v>1.26661144441235</v>
      </c>
      <c r="AR43" s="88" t="n">
        <f aca="false">AK43/AA43</f>
        <v>1.1781715095676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414.6952</v>
      </c>
      <c r="F44" s="62" t="n">
        <v>38.4148</v>
      </c>
      <c r="G44" s="62" t="n">
        <v>43.0158</v>
      </c>
      <c r="H44" s="63" t="n">
        <v>43.7807</v>
      </c>
      <c r="I44" s="64"/>
      <c r="J44" s="61" t="n">
        <v>9357.4168</v>
      </c>
      <c r="K44" s="62" t="n">
        <v>38.4216</v>
      </c>
      <c r="L44" s="62" t="n">
        <v>43.0688</v>
      </c>
      <c r="M44" s="63" t="n">
        <v>43.875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62519.18</v>
      </c>
      <c r="AA44" s="62" t="n">
        <v>99.66</v>
      </c>
      <c r="AB44" s="62" t="n">
        <v>0</v>
      </c>
      <c r="AC44" s="66" t="n">
        <f aca="false">Z44/3600</f>
        <v>17.3664388888889</v>
      </c>
      <c r="AD44" s="67" t="n">
        <f aca="false">E44+V44</f>
        <v>11965.7096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80630.53</v>
      </c>
      <c r="AK44" s="62" t="n">
        <v>109.41</v>
      </c>
      <c r="AL44" s="62" t="n">
        <v>0</v>
      </c>
      <c r="AM44" s="66" t="n">
        <f aca="false">AJ44/3600</f>
        <v>22.3973694444444</v>
      </c>
      <c r="AN44" s="67" t="n">
        <f aca="false">J44+AF44</f>
        <v>11908.4312</v>
      </c>
      <c r="AO44" s="65"/>
      <c r="AP44" s="65"/>
      <c r="AQ44" s="68" t="n">
        <f aca="false">AJ44/Z44</f>
        <v>1.2896926991045</v>
      </c>
      <c r="AR44" s="69" t="n">
        <f aca="false">AK44/AA44</f>
        <v>1.0978326309452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739.4456</v>
      </c>
      <c r="F45" s="74" t="n">
        <v>37.7015</v>
      </c>
      <c r="G45" s="74" t="n">
        <v>42.4158</v>
      </c>
      <c r="H45" s="75" t="n">
        <v>42.853</v>
      </c>
      <c r="I45" s="64"/>
      <c r="J45" s="73" t="n">
        <v>5709.4184</v>
      </c>
      <c r="K45" s="74" t="n">
        <v>37.7261</v>
      </c>
      <c r="L45" s="74" t="n">
        <v>42.4687</v>
      </c>
      <c r="M45" s="75" t="n">
        <v>42.9504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8155.94</v>
      </c>
      <c r="AA45" s="74" t="n">
        <v>92.83</v>
      </c>
      <c r="AB45" s="74" t="n">
        <v>0</v>
      </c>
      <c r="AC45" s="76" t="n">
        <f aca="false">Z45/3600</f>
        <v>16.1544277777778</v>
      </c>
      <c r="AD45" s="77" t="n">
        <f aca="false">E45+V45</f>
        <v>8290.46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75794.17</v>
      </c>
      <c r="AK45" s="74" t="n">
        <v>102.98</v>
      </c>
      <c r="AL45" s="74" t="n">
        <v>0</v>
      </c>
      <c r="AM45" s="76" t="n">
        <f aca="false">AJ45/3600</f>
        <v>21.0539361111111</v>
      </c>
      <c r="AN45" s="77" t="n">
        <f aca="false">J45+AF45</f>
        <v>8260.4328</v>
      </c>
      <c r="AO45" s="65"/>
      <c r="AP45" s="65"/>
      <c r="AQ45" s="78" t="n">
        <f aca="false">AJ45/Z45</f>
        <v>1.30329197670952</v>
      </c>
      <c r="AR45" s="79" t="n">
        <f aca="false">AK45/AA45</f>
        <v>1.1093396531293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73.9552</v>
      </c>
      <c r="F46" s="74" t="n">
        <v>36.9044</v>
      </c>
      <c r="G46" s="74" t="n">
        <v>41.8651</v>
      </c>
      <c r="H46" s="75" t="n">
        <v>41.9839</v>
      </c>
      <c r="I46" s="64"/>
      <c r="J46" s="73" t="n">
        <v>3266.7472</v>
      </c>
      <c r="K46" s="74" t="n">
        <v>36.942</v>
      </c>
      <c r="L46" s="74" t="n">
        <v>41.9124</v>
      </c>
      <c r="M46" s="75" t="n">
        <v>42.0748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54352.88</v>
      </c>
      <c r="AA46" s="74" t="n">
        <v>85.6</v>
      </c>
      <c r="AB46" s="74" t="n">
        <v>0</v>
      </c>
      <c r="AC46" s="76" t="n">
        <f aca="false">Z46/3600</f>
        <v>15.0980222222222</v>
      </c>
      <c r="AD46" s="77" t="n">
        <f aca="false">E46+V46</f>
        <v>5824.9696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72230.44</v>
      </c>
      <c r="AK46" s="74" t="n">
        <v>96.66</v>
      </c>
      <c r="AL46" s="74" t="n">
        <v>0</v>
      </c>
      <c r="AM46" s="76" t="n">
        <f aca="false">AJ46/3600</f>
        <v>20.0640111111111</v>
      </c>
      <c r="AN46" s="77" t="n">
        <f aca="false">J46+AF46</f>
        <v>5817.7616</v>
      </c>
      <c r="AO46" s="65"/>
      <c r="AP46" s="65"/>
      <c r="AQ46" s="78" t="n">
        <f aca="false">AJ46/Z46</f>
        <v>1.32891651739521</v>
      </c>
      <c r="AR46" s="79" t="n">
        <f aca="false">AK46/AA46</f>
        <v>1.1292056074766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91.248</v>
      </c>
      <c r="F47" s="83" t="n">
        <v>36.16</v>
      </c>
      <c r="G47" s="83" t="n">
        <v>41.494</v>
      </c>
      <c r="H47" s="84" t="n">
        <v>41.3461</v>
      </c>
      <c r="I47" s="64"/>
      <c r="J47" s="82" t="n">
        <v>1674.8984</v>
      </c>
      <c r="K47" s="83" t="n">
        <v>36.1897</v>
      </c>
      <c r="L47" s="83" t="n">
        <v>41.5269</v>
      </c>
      <c r="M47" s="84" t="n">
        <v>41.4224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51075.07</v>
      </c>
      <c r="AA47" s="83" t="n">
        <v>77.89</v>
      </c>
      <c r="AB47" s="83" t="n">
        <v>0</v>
      </c>
      <c r="AC47" s="86" t="n">
        <f aca="false">Z47/3600</f>
        <v>14.1875194444444</v>
      </c>
      <c r="AD47" s="77" t="n">
        <f aca="false">E47+V47</f>
        <v>4242.2624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69600.57</v>
      </c>
      <c r="AK47" s="83" t="n">
        <v>90.15</v>
      </c>
      <c r="AL47" s="83" t="n">
        <v>0</v>
      </c>
      <c r="AM47" s="86" t="n">
        <f aca="false">AJ47/3600</f>
        <v>19.3334916666667</v>
      </c>
      <c r="AN47" s="77" t="n">
        <f aca="false">J47+AF47</f>
        <v>4225.9128</v>
      </c>
      <c r="AO47" s="65"/>
      <c r="AP47" s="65"/>
      <c r="AQ47" s="87" t="n">
        <f aca="false">AJ47/Z47</f>
        <v>1.36271120137476</v>
      </c>
      <c r="AR47" s="88" t="n">
        <f aca="false">AK47/AA47</f>
        <v>1.1574014636025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88.7936</v>
      </c>
      <c r="F48" s="62" t="n">
        <v>37.0521</v>
      </c>
      <c r="G48" s="62" t="n">
        <v>41.9576</v>
      </c>
      <c r="H48" s="63" t="n">
        <v>42.2123</v>
      </c>
      <c r="I48" s="64"/>
      <c r="J48" s="61" t="n">
        <v>4456.8472</v>
      </c>
      <c r="K48" s="62" t="n">
        <v>37.077</v>
      </c>
      <c r="L48" s="62" t="n">
        <v>42.0207</v>
      </c>
      <c r="M48" s="63" t="n">
        <v>42.306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54584.08</v>
      </c>
      <c r="AA48" s="62" t="n">
        <v>89.41</v>
      </c>
      <c r="AB48" s="62" t="n">
        <v>0</v>
      </c>
      <c r="AC48" s="66" t="n">
        <f aca="false">Z48/3600</f>
        <v>15.1622444444444</v>
      </c>
      <c r="AD48" s="67" t="n">
        <f aca="false">E48+V48</f>
        <v>5959.208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71159.62</v>
      </c>
      <c r="AK48" s="62" t="n">
        <v>99.08</v>
      </c>
      <c r="AL48" s="62" t="n">
        <v>0</v>
      </c>
      <c r="AM48" s="66" t="n">
        <f aca="false">AJ48/3600</f>
        <v>19.7665611111111</v>
      </c>
      <c r="AN48" s="67" t="n">
        <f aca="false">J48+AF48</f>
        <v>5927.2616</v>
      </c>
      <c r="AO48" s="65"/>
      <c r="AP48" s="65"/>
      <c r="AQ48" s="68" t="n">
        <f aca="false">AJ48/Z48</f>
        <v>1.30366986124892</v>
      </c>
      <c r="AR48" s="69" t="n">
        <f aca="false">AK48/AA48</f>
        <v>1.1081534503970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7.564</v>
      </c>
      <c r="F49" s="74" t="n">
        <v>36.2317</v>
      </c>
      <c r="G49" s="74" t="n">
        <v>41.4575</v>
      </c>
      <c r="H49" s="75" t="n">
        <v>41.387</v>
      </c>
      <c r="I49" s="64"/>
      <c r="J49" s="73" t="n">
        <v>2925.7936</v>
      </c>
      <c r="K49" s="74" t="n">
        <v>36.286</v>
      </c>
      <c r="L49" s="74" t="n">
        <v>41.5277</v>
      </c>
      <c r="M49" s="75" t="n">
        <v>41.5083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51699.01</v>
      </c>
      <c r="AA49" s="74" t="n">
        <v>84.83</v>
      </c>
      <c r="AB49" s="74" t="n">
        <v>0</v>
      </c>
      <c r="AC49" s="76" t="n">
        <f aca="false">Z49/3600</f>
        <v>14.3608361111111</v>
      </c>
      <c r="AD49" s="77" t="n">
        <f aca="false">E49+V49</f>
        <v>4397.9784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67909.87</v>
      </c>
      <c r="AK49" s="74" t="n">
        <v>94.96</v>
      </c>
      <c r="AL49" s="74" t="n">
        <v>0</v>
      </c>
      <c r="AM49" s="76" t="n">
        <f aca="false">AJ49/3600</f>
        <v>18.8638527777778</v>
      </c>
      <c r="AN49" s="77" t="n">
        <f aca="false">J49+AF49</f>
        <v>4396.208</v>
      </c>
      <c r="AO49" s="65"/>
      <c r="AP49" s="65"/>
      <c r="AQ49" s="78" t="n">
        <f aca="false">AJ49/Z49</f>
        <v>1.31356229065121</v>
      </c>
      <c r="AR49" s="79" t="n">
        <f aca="false">AK49/AA49</f>
        <v>1.1194153011906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40.5936</v>
      </c>
      <c r="F50" s="74" t="n">
        <v>35.2843</v>
      </c>
      <c r="G50" s="74" t="n">
        <v>40.8216</v>
      </c>
      <c r="H50" s="75" t="n">
        <v>40.4742</v>
      </c>
      <c r="I50" s="64"/>
      <c r="J50" s="73" t="n">
        <v>1657.5408</v>
      </c>
      <c r="K50" s="74" t="n">
        <v>35.3483</v>
      </c>
      <c r="L50" s="74" t="n">
        <v>40.8724</v>
      </c>
      <c r="M50" s="75" t="n">
        <v>40.5633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8855.59</v>
      </c>
      <c r="AA50" s="74" t="n">
        <v>78.76</v>
      </c>
      <c r="AB50" s="74" t="n">
        <v>0</v>
      </c>
      <c r="AC50" s="76" t="n">
        <f aca="false">Z50/3600</f>
        <v>13.5709972222222</v>
      </c>
      <c r="AD50" s="77" t="n">
        <f aca="false">E50+V50</f>
        <v>3111.008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65551.13</v>
      </c>
      <c r="AK50" s="74" t="n">
        <v>89.91</v>
      </c>
      <c r="AL50" s="74" t="n">
        <v>0</v>
      </c>
      <c r="AM50" s="76" t="n">
        <f aca="false">AJ50/3600</f>
        <v>18.2086472222222</v>
      </c>
      <c r="AN50" s="77" t="n">
        <f aca="false">J50+AF50</f>
        <v>3127.9552</v>
      </c>
      <c r="AO50" s="65"/>
      <c r="AP50" s="65"/>
      <c r="AQ50" s="78" t="n">
        <f aca="false">AJ50/Z50</f>
        <v>1.34173244044336</v>
      </c>
      <c r="AR50" s="79" t="n">
        <f aca="false">AK50/AA50</f>
        <v>1.1415693245302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11.916</v>
      </c>
      <c r="F51" s="83" t="n">
        <v>34.5028</v>
      </c>
      <c r="G51" s="83" t="n">
        <v>40.4368</v>
      </c>
      <c r="H51" s="84" t="n">
        <v>39.8997</v>
      </c>
      <c r="I51" s="64"/>
      <c r="J51" s="82" t="n">
        <v>822.4144</v>
      </c>
      <c r="K51" s="83" t="n">
        <v>34.5443</v>
      </c>
      <c r="L51" s="83" t="n">
        <v>40.4699</v>
      </c>
      <c r="M51" s="84" t="n">
        <v>39.9651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6627.61</v>
      </c>
      <c r="AA51" s="83" t="n">
        <v>71.98</v>
      </c>
      <c r="AB51" s="83" t="n">
        <v>0</v>
      </c>
      <c r="AC51" s="86" t="n">
        <f aca="false">Z51/3600</f>
        <v>12.9521138888889</v>
      </c>
      <c r="AD51" s="77" t="n">
        <f aca="false">E51+V51</f>
        <v>2282.3304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64324.97</v>
      </c>
      <c r="AK51" s="83" t="n">
        <v>84.9</v>
      </c>
      <c r="AL51" s="83" t="n">
        <v>0</v>
      </c>
      <c r="AM51" s="86" t="n">
        <f aca="false">AJ51/3600</f>
        <v>17.8680472222222</v>
      </c>
      <c r="AN51" s="77" t="n">
        <f aca="false">J51+AF51</f>
        <v>2292.8288</v>
      </c>
      <c r="AO51" s="65"/>
      <c r="AP51" s="65"/>
      <c r="AQ51" s="87" t="n">
        <f aca="false">AJ51/Z51</f>
        <v>1.37954679641526</v>
      </c>
      <c r="AR51" s="88" t="n">
        <f aca="false">AK51/AA51</f>
        <v>1.1794943039733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832</v>
      </c>
      <c r="F52" s="62" t="n">
        <v>36.2956</v>
      </c>
      <c r="G52" s="62" t="n">
        <v>41.4463</v>
      </c>
      <c r="H52" s="63" t="n">
        <v>43.6581</v>
      </c>
      <c r="I52" s="64"/>
      <c r="J52" s="61" t="n">
        <v>19503.4432</v>
      </c>
      <c r="K52" s="62" t="n">
        <v>36.2369</v>
      </c>
      <c r="L52" s="62" t="n">
        <v>41.476</v>
      </c>
      <c r="M52" s="63" t="n">
        <v>43.66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64292.24</v>
      </c>
      <c r="AA52" s="62" t="n">
        <v>123.52</v>
      </c>
      <c r="AB52" s="62" t="n">
        <v>0</v>
      </c>
      <c r="AC52" s="66" t="n">
        <f aca="false">Z52/3600</f>
        <v>17.8589555555556</v>
      </c>
      <c r="AD52" s="67" t="n">
        <f aca="false">E52+V52</f>
        <v>20478.3136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74305.92</v>
      </c>
      <c r="AK52" s="62" t="n">
        <v>136.56</v>
      </c>
      <c r="AL52" s="62" t="n">
        <v>0</v>
      </c>
      <c r="AM52" s="66" t="n">
        <f aca="false">AJ52/3600</f>
        <v>20.6405333333333</v>
      </c>
      <c r="AN52" s="67" t="n">
        <f aca="false">J52+AF52</f>
        <v>21188.4736</v>
      </c>
      <c r="AO52" s="65"/>
      <c r="AP52" s="65"/>
      <c r="AQ52" s="68" t="n">
        <f aca="false">AJ52/Z52</f>
        <v>1.15575254494166</v>
      </c>
      <c r="AR52" s="69" t="n">
        <f aca="false">AK52/AA52</f>
        <v>1.1055699481865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31.8672</v>
      </c>
      <c r="F53" s="74" t="n">
        <v>35.5565</v>
      </c>
      <c r="G53" s="74" t="n">
        <v>40.9223</v>
      </c>
      <c r="H53" s="75" t="n">
        <v>43.2021</v>
      </c>
      <c r="I53" s="64"/>
      <c r="J53" s="73" t="n">
        <v>9461.4032</v>
      </c>
      <c r="K53" s="74" t="n">
        <v>35.4922</v>
      </c>
      <c r="L53" s="74" t="n">
        <v>40.9501</v>
      </c>
      <c r="M53" s="75" t="n">
        <v>43.2096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56973.82</v>
      </c>
      <c r="AA53" s="74" t="n">
        <v>108.86</v>
      </c>
      <c r="AB53" s="74" t="n">
        <v>0</v>
      </c>
      <c r="AC53" s="76" t="n">
        <f aca="false">Z53/3600</f>
        <v>15.8260611111111</v>
      </c>
      <c r="AD53" s="77" t="n">
        <f aca="false">E53+V53</f>
        <v>11016.8976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66166.69</v>
      </c>
      <c r="AK53" s="74" t="n">
        <v>120.55</v>
      </c>
      <c r="AL53" s="74" t="n">
        <v>0</v>
      </c>
      <c r="AM53" s="76" t="n">
        <f aca="false">AJ53/3600</f>
        <v>18.3796361111111</v>
      </c>
      <c r="AN53" s="77" t="n">
        <f aca="false">J53+AF53</f>
        <v>11146.4336</v>
      </c>
      <c r="AO53" s="65"/>
      <c r="AP53" s="65"/>
      <c r="AQ53" s="78" t="n">
        <f aca="false">AJ53/Z53</f>
        <v>1.16135252998658</v>
      </c>
      <c r="AR53" s="79" t="n">
        <f aca="false">AK53/AA53</f>
        <v>1.1073856329230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5.6336</v>
      </c>
      <c r="F54" s="74" t="n">
        <v>35.0032</v>
      </c>
      <c r="G54" s="74" t="n">
        <v>40.3862</v>
      </c>
      <c r="H54" s="75" t="n">
        <v>42.7612</v>
      </c>
      <c r="I54" s="64"/>
      <c r="J54" s="73" t="n">
        <v>4990.8464</v>
      </c>
      <c r="K54" s="74" t="n">
        <v>34.9637</v>
      </c>
      <c r="L54" s="74" t="n">
        <v>40.4019</v>
      </c>
      <c r="M54" s="75" t="n">
        <v>42.767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52520.68</v>
      </c>
      <c r="AA54" s="74" t="n">
        <v>100.03</v>
      </c>
      <c r="AB54" s="74" t="n">
        <v>0</v>
      </c>
      <c r="AC54" s="76" t="n">
        <f aca="false">Z54/3600</f>
        <v>14.5890777777778</v>
      </c>
      <c r="AD54" s="77" t="n">
        <f aca="false">E54+V54</f>
        <v>6630.664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61753.29</v>
      </c>
      <c r="AK54" s="74" t="n">
        <v>111.48</v>
      </c>
      <c r="AL54" s="74" t="n">
        <v>0</v>
      </c>
      <c r="AM54" s="76" t="n">
        <f aca="false">AJ54/3600</f>
        <v>17.1536916666667</v>
      </c>
      <c r="AN54" s="77" t="n">
        <f aca="false">J54+AF54</f>
        <v>6675.8768</v>
      </c>
      <c r="AO54" s="65"/>
      <c r="AP54" s="65"/>
      <c r="AQ54" s="78" t="n">
        <f aca="false">AJ54/Z54</f>
        <v>1.17578999357967</v>
      </c>
      <c r="AR54" s="79" t="n">
        <f aca="false">AK54/AA54</f>
        <v>1.1144656603019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0.3384</v>
      </c>
      <c r="F55" s="83" t="n">
        <v>34.4227</v>
      </c>
      <c r="G55" s="83" t="n">
        <v>40.0751</v>
      </c>
      <c r="H55" s="84" t="n">
        <v>42.5236</v>
      </c>
      <c r="I55" s="64"/>
      <c r="J55" s="82" t="n">
        <v>2786.7936</v>
      </c>
      <c r="K55" s="83" t="n">
        <v>34.403</v>
      </c>
      <c r="L55" s="83" t="n">
        <v>40.0911</v>
      </c>
      <c r="M55" s="84" t="n">
        <v>42.5271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9817.58</v>
      </c>
      <c r="AA55" s="83" t="n">
        <v>94.6</v>
      </c>
      <c r="AB55" s="83" t="n">
        <v>0</v>
      </c>
      <c r="AC55" s="86" t="n">
        <f aca="false">Z55/3600</f>
        <v>13.8382166666667</v>
      </c>
      <c r="AD55" s="77" t="n">
        <f aca="false">E55+V55</f>
        <v>4455.368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58749.19</v>
      </c>
      <c r="AK55" s="83" t="n">
        <v>106.15</v>
      </c>
      <c r="AL55" s="83" t="n">
        <v>0</v>
      </c>
      <c r="AM55" s="86" t="n">
        <f aca="false">AJ55/3600</f>
        <v>16.3192194444444</v>
      </c>
      <c r="AN55" s="77" t="n">
        <f aca="false">J55+AF55</f>
        <v>4471.824</v>
      </c>
      <c r="AO55" s="65"/>
      <c r="AP55" s="65"/>
      <c r="AQ55" s="87" t="n">
        <f aca="false">AJ55/Z55</f>
        <v>1.17928630816672</v>
      </c>
      <c r="AR55" s="88" t="n">
        <f aca="false">AK55/AA55</f>
        <v>1.1220930232558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37.6744</v>
      </c>
      <c r="F56" s="62" t="n">
        <v>35.0182</v>
      </c>
      <c r="G56" s="62" t="n">
        <v>40.4402</v>
      </c>
      <c r="H56" s="63" t="n">
        <v>42.7955</v>
      </c>
      <c r="I56" s="64"/>
      <c r="J56" s="61" t="n">
        <v>5287.0392</v>
      </c>
      <c r="K56" s="62" t="n">
        <v>34.9765</v>
      </c>
      <c r="L56" s="62" t="n">
        <v>40.4515</v>
      </c>
      <c r="M56" s="63" t="n">
        <v>42.795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51690.77</v>
      </c>
      <c r="AA56" s="62" t="n">
        <v>99.2</v>
      </c>
      <c r="AB56" s="62" t="n">
        <v>0</v>
      </c>
      <c r="AC56" s="66" t="n">
        <f aca="false">Z56/3600</f>
        <v>14.3585472222222</v>
      </c>
      <c r="AD56" s="67" t="n">
        <f aca="false">E56+V56</f>
        <v>6143.5728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60420.64</v>
      </c>
      <c r="AK56" s="62" t="n">
        <v>110.44</v>
      </c>
      <c r="AL56" s="62" t="n">
        <v>0</v>
      </c>
      <c r="AM56" s="66" t="n">
        <f aca="false">AJ56/3600</f>
        <v>16.7835111111111</v>
      </c>
      <c r="AN56" s="67" t="n">
        <f aca="false">J56+AF56</f>
        <v>6192.9376</v>
      </c>
      <c r="AO56" s="65"/>
      <c r="AP56" s="65"/>
      <c r="AQ56" s="68" t="n">
        <f aca="false">AJ56/Z56</f>
        <v>1.16888643755936</v>
      </c>
      <c r="AR56" s="69" t="n">
        <f aca="false">AK56/AA56</f>
        <v>1.113306451612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32.1664</v>
      </c>
      <c r="F57" s="74" t="n">
        <v>34.4602</v>
      </c>
      <c r="G57" s="74" t="n">
        <v>40.1247</v>
      </c>
      <c r="H57" s="75" t="n">
        <v>42.5382</v>
      </c>
      <c r="I57" s="64"/>
      <c r="J57" s="73" t="n">
        <v>3154.1448</v>
      </c>
      <c r="K57" s="74" t="n">
        <v>34.434</v>
      </c>
      <c r="L57" s="74" t="n">
        <v>40.1318</v>
      </c>
      <c r="M57" s="75" t="n">
        <v>42.5405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8862.4</v>
      </c>
      <c r="AA57" s="74" t="n">
        <v>94.44</v>
      </c>
      <c r="AB57" s="74" t="n">
        <v>0</v>
      </c>
      <c r="AC57" s="76" t="n">
        <f aca="false">Z57/3600</f>
        <v>13.5728888888889</v>
      </c>
      <c r="AD57" s="77" t="n">
        <f aca="false">E57+V57</f>
        <v>4038.0648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57522.53</v>
      </c>
      <c r="AK57" s="74" t="n">
        <v>105.64</v>
      </c>
      <c r="AL57" s="74" t="n">
        <v>0</v>
      </c>
      <c r="AM57" s="76" t="n">
        <f aca="false">AJ57/3600</f>
        <v>15.9784805555556</v>
      </c>
      <c r="AN57" s="77" t="n">
        <f aca="false">J57+AF57</f>
        <v>4060.0432</v>
      </c>
      <c r="AO57" s="65"/>
      <c r="AP57" s="65"/>
      <c r="AQ57" s="78" t="n">
        <f aca="false">AJ57/Z57</f>
        <v>1.17723505190085</v>
      </c>
      <c r="AR57" s="79" t="n">
        <f aca="false">AK57/AA57</f>
        <v>1.1185938161795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3.7208</v>
      </c>
      <c r="F58" s="74" t="n">
        <v>33.7857</v>
      </c>
      <c r="G58" s="74" t="n">
        <v>39.4823</v>
      </c>
      <c r="H58" s="75" t="n">
        <v>41.9855</v>
      </c>
      <c r="I58" s="64"/>
      <c r="J58" s="73" t="n">
        <v>1925.4952</v>
      </c>
      <c r="K58" s="74" t="n">
        <v>33.7716</v>
      </c>
      <c r="L58" s="74" t="n">
        <v>39.4853</v>
      </c>
      <c r="M58" s="75" t="n">
        <v>41.9852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7140.13</v>
      </c>
      <c r="AA58" s="74" t="n">
        <v>91.44</v>
      </c>
      <c r="AB58" s="74" t="n">
        <v>0</v>
      </c>
      <c r="AC58" s="76" t="n">
        <f aca="false">Z58/3600</f>
        <v>13.0944805555556</v>
      </c>
      <c r="AD58" s="77" t="n">
        <f aca="false">E58+V58</f>
        <v>2819.6192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55323.53</v>
      </c>
      <c r="AK58" s="74" t="n">
        <v>102.56</v>
      </c>
      <c r="AL58" s="74" t="n">
        <v>0</v>
      </c>
      <c r="AM58" s="76" t="n">
        <f aca="false">AJ58/3600</f>
        <v>15.3676472222222</v>
      </c>
      <c r="AN58" s="77" t="n">
        <f aca="false">J58+AF58</f>
        <v>2831.3936</v>
      </c>
      <c r="AO58" s="65"/>
      <c r="AP58" s="65"/>
      <c r="AQ58" s="78" t="n">
        <f aca="false">AJ58/Z58</f>
        <v>1.17359731506892</v>
      </c>
      <c r="AR58" s="79" t="n">
        <f aca="false">AK58/AA58</f>
        <v>1.1216097987751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0.8552</v>
      </c>
      <c r="F59" s="83" t="n">
        <v>33.016</v>
      </c>
      <c r="G59" s="83" t="n">
        <v>39.014</v>
      </c>
      <c r="H59" s="84" t="n">
        <v>41.6142</v>
      </c>
      <c r="I59" s="64"/>
      <c r="J59" s="82" t="n">
        <v>1160.6344</v>
      </c>
      <c r="K59" s="83" t="n">
        <v>33.0208</v>
      </c>
      <c r="L59" s="83" t="n">
        <v>39.0238</v>
      </c>
      <c r="M59" s="84" t="n">
        <v>41.6199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5560.68</v>
      </c>
      <c r="AA59" s="83" t="n">
        <v>88.65</v>
      </c>
      <c r="AB59" s="83" t="n">
        <v>0</v>
      </c>
      <c r="AC59" s="86" t="n">
        <f aca="false">Z59/3600</f>
        <v>12.6557444444444</v>
      </c>
      <c r="AD59" s="89" t="n">
        <f aca="false">E59+V59</f>
        <v>2056.7536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54161.02</v>
      </c>
      <c r="AK59" s="83" t="n">
        <v>100.14</v>
      </c>
      <c r="AL59" s="83" t="n">
        <v>0</v>
      </c>
      <c r="AM59" s="86" t="n">
        <f aca="false">AJ59/3600</f>
        <v>15.0447277777778</v>
      </c>
      <c r="AN59" s="89" t="n">
        <f aca="false">J59+AF59</f>
        <v>2066.5328</v>
      </c>
      <c r="AO59" s="65"/>
      <c r="AP59" s="65"/>
      <c r="AQ59" s="87" t="n">
        <f aca="false">AJ59/Z59</f>
        <v>1.18876671726585</v>
      </c>
      <c r="AR59" s="88" t="n">
        <f aca="false">AK59/AA59</f>
        <v>1.1296108291032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42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43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144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4101201455498</v>
      </c>
      <c r="AR64" s="97" t="n">
        <f aca="false">GEOMEAN(AR4:AR59)</f>
        <v>1.1286123742573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859.3358106789</v>
      </c>
      <c r="AA80" s="106" t="n">
        <f aca="false">GEOMEAN(AA4:AA59)</f>
        <v>60.6485999659576</v>
      </c>
      <c r="AB80" s="106"/>
      <c r="AC80" s="40" t="n">
        <f aca="false">GEOMEAN(AC4:AC59)</f>
        <v>9.40537105852192</v>
      </c>
      <c r="AE80" s="106"/>
      <c r="AI80" s="106"/>
      <c r="AJ80" s="106" t="n">
        <f aca="false">GEOMEAN(AJ4:AJ59)</f>
        <v>42019.8425459043</v>
      </c>
      <c r="AK80" s="106" t="n">
        <f aca="false">GEOMEAN(AK4:AK59)</f>
        <v>68.4487604029625</v>
      </c>
      <c r="AL80" s="106"/>
      <c r="AM80" s="40" t="n">
        <f aca="false">GEOMEAN(AM4:AM59)</f>
        <v>11.672178484973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66.522080555556</v>
      </c>
      <c r="AA81" s="1" t="n">
        <f aca="false">SUM(AA4:AA59)/3600</f>
        <v>1.007225</v>
      </c>
      <c r="AC81" s="108" t="n">
        <f aca="false">SUM(AC4:AC59)</f>
        <v>566.522080555556</v>
      </c>
      <c r="AJ81" s="1" t="n">
        <f aca="false">SUM(AJ4:AJ59)/3600</f>
        <v>705.657922222222</v>
      </c>
      <c r="AK81" s="1" t="n">
        <f aca="false">SUM(AK4:AK59)/3600</f>
        <v>1.13409166666667</v>
      </c>
      <c r="AM81" s="108" t="n">
        <f aca="false">SUM(AM4:AM59)</f>
        <v>705.657922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28" activeCellId="0" sqref="J28:M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78.66</v>
      </c>
      <c r="F20" s="62" t="n">
        <v>40.7469</v>
      </c>
      <c r="G20" s="62" t="n">
        <v>42.5825</v>
      </c>
      <c r="H20" s="63" t="n">
        <v>43.9287</v>
      </c>
      <c r="I20" s="64"/>
      <c r="J20" s="61" t="n">
        <v>2244.696</v>
      </c>
      <c r="K20" s="62" t="n">
        <v>40.7842</v>
      </c>
      <c r="L20" s="62" t="n">
        <v>42.6553</v>
      </c>
      <c r="M20" s="63" t="n">
        <v>44.043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9439.11</v>
      </c>
      <c r="AA20" s="62" t="n">
        <v>52.51</v>
      </c>
      <c r="AB20" s="62" t="n">
        <v>0</v>
      </c>
      <c r="AC20" s="66" t="n">
        <f aca="false">Z20/3600</f>
        <v>8.17753055555556</v>
      </c>
      <c r="AD20" s="67" t="n">
        <f aca="false">E20+V20</f>
        <v>3783.9192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35956.23</v>
      </c>
      <c r="AK20" s="62" t="n">
        <v>56.25</v>
      </c>
      <c r="AL20" s="62" t="n">
        <v>0</v>
      </c>
      <c r="AM20" s="66" t="n">
        <f aca="false">AJ20/3600</f>
        <v>9.98784166666667</v>
      </c>
      <c r="AN20" s="67" t="n">
        <f aca="false">J20+AF20</f>
        <v>3749.9552</v>
      </c>
      <c r="AO20" s="65"/>
      <c r="AP20" s="65"/>
      <c r="AQ20" s="68" t="n">
        <f aca="false">AJ20/Z20</f>
        <v>1.22137625763822</v>
      </c>
      <c r="AR20" s="69" t="n">
        <f aca="false">AK20/AA20</f>
        <v>1.0712245286612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076.528</v>
      </c>
      <c r="F21" s="74" t="n">
        <v>39.752</v>
      </c>
      <c r="G21" s="74" t="n">
        <v>41.9262</v>
      </c>
      <c r="H21" s="75" t="n">
        <v>43.1378</v>
      </c>
      <c r="I21" s="64"/>
      <c r="J21" s="73" t="n">
        <v>1086.3904</v>
      </c>
      <c r="K21" s="74" t="n">
        <v>39.8328</v>
      </c>
      <c r="L21" s="74" t="n">
        <v>42.0028</v>
      </c>
      <c r="M21" s="75" t="n">
        <v>43.2393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7938.65</v>
      </c>
      <c r="AA21" s="74" t="n">
        <v>46.5</v>
      </c>
      <c r="AB21" s="74" t="n">
        <v>0</v>
      </c>
      <c r="AC21" s="76" t="n">
        <f aca="false">Z21/3600</f>
        <v>7.76073611111111</v>
      </c>
      <c r="AD21" s="77" t="n">
        <f aca="false">E21+V21</f>
        <v>2581.7872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35203.68</v>
      </c>
      <c r="AK21" s="74" t="n">
        <v>52.58</v>
      </c>
      <c r="AL21" s="74" t="n">
        <v>0</v>
      </c>
      <c r="AM21" s="76" t="n">
        <f aca="false">AJ21/3600</f>
        <v>9.7788</v>
      </c>
      <c r="AN21" s="77" t="n">
        <f aca="false">J21+AF21</f>
        <v>2591.6496</v>
      </c>
      <c r="AO21" s="65"/>
      <c r="AP21" s="65"/>
      <c r="AQ21" s="78" t="n">
        <f aca="false">AJ21/Z21</f>
        <v>1.26003511264861</v>
      </c>
      <c r="AR21" s="79" t="n">
        <f aca="false">AK21/AA21</f>
        <v>1.1307526881720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292.4712</v>
      </c>
      <c r="F22" s="74" t="n">
        <v>38.9252</v>
      </c>
      <c r="G22" s="74" t="n">
        <v>41.501</v>
      </c>
      <c r="H22" s="75" t="n">
        <v>42.6514</v>
      </c>
      <c r="I22" s="64"/>
      <c r="J22" s="73" t="n">
        <v>302.776</v>
      </c>
      <c r="K22" s="74" t="n">
        <v>38.9761</v>
      </c>
      <c r="L22" s="74" t="n">
        <v>41.5401</v>
      </c>
      <c r="M22" s="75" t="n">
        <v>42.7068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6420.84</v>
      </c>
      <c r="AA22" s="74" t="n">
        <v>40.55</v>
      </c>
      <c r="AB22" s="74" t="n">
        <v>0</v>
      </c>
      <c r="AC22" s="76" t="n">
        <f aca="false">Z22/3600</f>
        <v>7.33912222222222</v>
      </c>
      <c r="AD22" s="77" t="n">
        <f aca="false">E22+V22</f>
        <v>1797.7304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35240.67</v>
      </c>
      <c r="AK22" s="74" t="n">
        <v>47.68</v>
      </c>
      <c r="AL22" s="74" t="n">
        <v>0</v>
      </c>
      <c r="AM22" s="76" t="n">
        <f aca="false">AJ22/3600</f>
        <v>9.789075</v>
      </c>
      <c r="AN22" s="77" t="n">
        <f aca="false">J22+AF22</f>
        <v>1808.0352</v>
      </c>
      <c r="AO22" s="65"/>
      <c r="AP22" s="65"/>
      <c r="AQ22" s="78" t="n">
        <f aca="false">AJ22/Z22</f>
        <v>1.33382095345947</v>
      </c>
      <c r="AR22" s="79" t="n">
        <f aca="false">AK22/AA22</f>
        <v>1.1758323057953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62.436</v>
      </c>
      <c r="F23" s="83" t="n">
        <v>38.677</v>
      </c>
      <c r="G23" s="83" t="n">
        <v>41.3748</v>
      </c>
      <c r="H23" s="84" t="n">
        <v>42.4849</v>
      </c>
      <c r="I23" s="64"/>
      <c r="J23" s="82" t="n">
        <v>66.3016</v>
      </c>
      <c r="K23" s="83" t="n">
        <v>38.6948</v>
      </c>
      <c r="L23" s="83" t="n">
        <v>41.3839</v>
      </c>
      <c r="M23" s="84" t="n">
        <v>42.5088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5283.67</v>
      </c>
      <c r="AA23" s="83" t="n">
        <v>37.77</v>
      </c>
      <c r="AB23" s="83" t="n">
        <v>0</v>
      </c>
      <c r="AC23" s="86" t="n">
        <f aca="false">Z23/3600</f>
        <v>7.02324166666667</v>
      </c>
      <c r="AD23" s="77" t="n">
        <f aca="false">E23+V23</f>
        <v>1567.6952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34658.24</v>
      </c>
      <c r="AK23" s="83" t="n">
        <v>46.04</v>
      </c>
      <c r="AL23" s="83" t="n">
        <v>0</v>
      </c>
      <c r="AM23" s="86" t="n">
        <f aca="false">AJ23/3600</f>
        <v>9.62728888888889</v>
      </c>
      <c r="AN23" s="77" t="n">
        <f aca="false">J23+AF23</f>
        <v>1571.5608</v>
      </c>
      <c r="AO23" s="65"/>
      <c r="AP23" s="65"/>
      <c r="AQ23" s="87" t="n">
        <f aca="false">AJ23/Z23</f>
        <v>1.37077568248597</v>
      </c>
      <c r="AR23" s="88" t="n">
        <f aca="false">AK23/AA23</f>
        <v>1.2189568440561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17.6888</v>
      </c>
      <c r="F24" s="62" t="n">
        <v>39.0611</v>
      </c>
      <c r="G24" s="62" t="n">
        <v>41.4785</v>
      </c>
      <c r="H24" s="63" t="n">
        <v>42.6166</v>
      </c>
      <c r="I24" s="64"/>
      <c r="J24" s="61" t="n">
        <v>1210.8128</v>
      </c>
      <c r="K24" s="62" t="n">
        <v>39.1285</v>
      </c>
      <c r="L24" s="62" t="n">
        <v>41.5489</v>
      </c>
      <c r="M24" s="63" t="n">
        <v>42.713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6101.66</v>
      </c>
      <c r="AA24" s="62" t="n">
        <v>47.31</v>
      </c>
      <c r="AB24" s="62" t="n">
        <v>0</v>
      </c>
      <c r="AC24" s="66" t="n">
        <f aca="false">Z24/3600</f>
        <v>7.25046111111111</v>
      </c>
      <c r="AD24" s="67" t="n">
        <f aca="false">E24+V24</f>
        <v>2065.592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31948.58</v>
      </c>
      <c r="AK24" s="62" t="n">
        <v>52.14</v>
      </c>
      <c r="AL24" s="62" t="n">
        <v>0</v>
      </c>
      <c r="AM24" s="66" t="n">
        <f aca="false">AJ24/3600</f>
        <v>8.87460555555556</v>
      </c>
      <c r="AN24" s="67" t="n">
        <f aca="false">J24+AF24</f>
        <v>2058.716</v>
      </c>
      <c r="AO24" s="65"/>
      <c r="AP24" s="65"/>
      <c r="AQ24" s="68" t="n">
        <f aca="false">AJ24/Z24</f>
        <v>1.22400567626733</v>
      </c>
      <c r="AR24" s="69" t="n">
        <f aca="false">AK24/AA24</f>
        <v>1.1020925808497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01.7344</v>
      </c>
      <c r="F25" s="74" t="n">
        <v>37.9083</v>
      </c>
      <c r="G25" s="74" t="n">
        <v>41.0105</v>
      </c>
      <c r="H25" s="75" t="n">
        <v>42.1617</v>
      </c>
      <c r="I25" s="64"/>
      <c r="J25" s="73" t="n">
        <v>614.8312</v>
      </c>
      <c r="K25" s="74" t="n">
        <v>38.0162</v>
      </c>
      <c r="L25" s="74" t="n">
        <v>41.0918</v>
      </c>
      <c r="M25" s="75" t="n">
        <v>42.2555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5228.97</v>
      </c>
      <c r="AA25" s="74" t="n">
        <v>43.63</v>
      </c>
      <c r="AB25" s="74" t="n">
        <v>0</v>
      </c>
      <c r="AC25" s="76" t="n">
        <f aca="false">Z25/3600</f>
        <v>7.00804722222222</v>
      </c>
      <c r="AD25" s="77" t="n">
        <f aca="false">E25+V25</f>
        <v>1449.6376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31737.55</v>
      </c>
      <c r="AK25" s="74" t="n">
        <v>49.48</v>
      </c>
      <c r="AL25" s="74" t="n">
        <v>0</v>
      </c>
      <c r="AM25" s="76" t="n">
        <f aca="false">AJ25/3600</f>
        <v>8.81598611111111</v>
      </c>
      <c r="AN25" s="77" t="n">
        <f aca="false">J25+AF25</f>
        <v>1462.7344</v>
      </c>
      <c r="AO25" s="65"/>
      <c r="AP25" s="65"/>
      <c r="AQ25" s="78" t="n">
        <f aca="false">AJ25/Z25</f>
        <v>1.25798040902978</v>
      </c>
      <c r="AR25" s="79" t="n">
        <f aca="false">AK25/AA25</f>
        <v>1.1340820536328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49.9064</v>
      </c>
      <c r="F26" s="74" t="n">
        <v>37.0091</v>
      </c>
      <c r="G26" s="74" t="n">
        <v>40.6015</v>
      </c>
      <c r="H26" s="75" t="n">
        <v>41.7389</v>
      </c>
      <c r="I26" s="64"/>
      <c r="J26" s="73" t="n">
        <v>159.9664</v>
      </c>
      <c r="K26" s="74" t="n">
        <v>37.0576</v>
      </c>
      <c r="L26" s="74" t="n">
        <v>40.6315</v>
      </c>
      <c r="M26" s="75" t="n">
        <v>41.7757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3949.41</v>
      </c>
      <c r="AA26" s="74" t="n">
        <v>38.34</v>
      </c>
      <c r="AB26" s="74" t="n">
        <v>0</v>
      </c>
      <c r="AC26" s="76" t="n">
        <f aca="false">Z26/3600</f>
        <v>6.65261388888889</v>
      </c>
      <c r="AD26" s="77" t="n">
        <f aca="false">E26+V26</f>
        <v>997.8096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32563.24</v>
      </c>
      <c r="AK26" s="74" t="n">
        <v>45.75</v>
      </c>
      <c r="AL26" s="74" t="n">
        <v>0</v>
      </c>
      <c r="AM26" s="76" t="n">
        <f aca="false">AJ26/3600</f>
        <v>9.04534444444445</v>
      </c>
      <c r="AN26" s="77" t="n">
        <f aca="false">J26+AF26</f>
        <v>1007.8696</v>
      </c>
      <c r="AO26" s="65"/>
      <c r="AP26" s="65"/>
      <c r="AQ26" s="78" t="n">
        <f aca="false">AJ26/Z26</f>
        <v>1.35966773294206</v>
      </c>
      <c r="AR26" s="79" t="n">
        <f aca="false">AK26/AA26</f>
        <v>1.1932707355242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7.4584</v>
      </c>
      <c r="F27" s="83" t="n">
        <v>36.7863</v>
      </c>
      <c r="G27" s="83" t="n">
        <v>40.4981</v>
      </c>
      <c r="H27" s="84" t="n">
        <v>41.6123</v>
      </c>
      <c r="I27" s="64"/>
      <c r="J27" s="82" t="n">
        <v>20.7408</v>
      </c>
      <c r="K27" s="83" t="n">
        <v>36.7885</v>
      </c>
      <c r="L27" s="83" t="n">
        <v>40.4986</v>
      </c>
      <c r="M27" s="84" t="n">
        <v>41.6129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2996.31</v>
      </c>
      <c r="AA27" s="83" t="n">
        <v>35.56</v>
      </c>
      <c r="AB27" s="83" t="n">
        <v>0</v>
      </c>
      <c r="AC27" s="86" t="n">
        <f aca="false">Z27/3600</f>
        <v>6.38786388888889</v>
      </c>
      <c r="AD27" s="77" t="n">
        <f aca="false">E27+V27</f>
        <v>865.3616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31990.37</v>
      </c>
      <c r="AK27" s="83" t="n">
        <v>44.35</v>
      </c>
      <c r="AL27" s="83" t="n">
        <v>0</v>
      </c>
      <c r="AM27" s="86" t="n">
        <f aca="false">AJ27/3600</f>
        <v>8.88621388888889</v>
      </c>
      <c r="AN27" s="77" t="n">
        <f aca="false">J27+AF27</f>
        <v>868.644</v>
      </c>
      <c r="AO27" s="65"/>
      <c r="AP27" s="65"/>
      <c r="AQ27" s="87" t="n">
        <f aca="false">AJ27/Z27</f>
        <v>1.39110883441735</v>
      </c>
      <c r="AR27" s="88" t="n">
        <f aca="false">AK27/AA27</f>
        <v>1.2471878515185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2.2776</v>
      </c>
      <c r="F28" s="62" t="n">
        <v>38.9599</v>
      </c>
      <c r="G28" s="62" t="n">
        <v>41.4204</v>
      </c>
      <c r="H28" s="63" t="n">
        <v>42.5837</v>
      </c>
      <c r="I28" s="64"/>
      <c r="J28" s="61" t="n">
        <v>4112.604</v>
      </c>
      <c r="K28" s="62" t="n">
        <v>38.972</v>
      </c>
      <c r="L28" s="62" t="n">
        <v>41.4516</v>
      </c>
      <c r="M28" s="63" t="n">
        <v>42.621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6359.14</v>
      </c>
      <c r="AA28" s="62" t="n">
        <v>54.64</v>
      </c>
      <c r="AB28" s="62" t="n">
        <v>0</v>
      </c>
      <c r="AC28" s="66" t="n">
        <f aca="false">Z28/3600</f>
        <v>7.32198333333333</v>
      </c>
      <c r="AD28" s="67" t="n">
        <f aca="false">E28+V28</f>
        <v>6180.44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30449.4</v>
      </c>
      <c r="AK28" s="62" t="n">
        <v>58.63</v>
      </c>
      <c r="AL28" s="62" t="n">
        <v>0</v>
      </c>
      <c r="AM28" s="66" t="n">
        <f aca="false">AJ28/3600</f>
        <v>8.45816666666667</v>
      </c>
      <c r="AN28" s="67" t="n">
        <f aca="false">J28+AF28</f>
        <v>6140.7664</v>
      </c>
      <c r="AO28" s="65"/>
      <c r="AP28" s="65"/>
      <c r="AQ28" s="68" t="n">
        <f aca="false">AJ28/Z28</f>
        <v>1.15517425834075</v>
      </c>
      <c r="AR28" s="69" t="n">
        <f aca="false">AK28/AA28</f>
        <v>1.0730234260614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1.9464</v>
      </c>
      <c r="F29" s="74" t="n">
        <v>37.8228</v>
      </c>
      <c r="G29" s="74" t="n">
        <v>40.53</v>
      </c>
      <c r="H29" s="75" t="n">
        <v>41.5955</v>
      </c>
      <c r="I29" s="64"/>
      <c r="J29" s="73" t="n">
        <v>2382.5256</v>
      </c>
      <c r="K29" s="74" t="n">
        <v>37.8568</v>
      </c>
      <c r="L29" s="74" t="n">
        <v>40.5746</v>
      </c>
      <c r="M29" s="75" t="n">
        <v>41.6422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4934.4</v>
      </c>
      <c r="AA29" s="74" t="n">
        <v>50.75</v>
      </c>
      <c r="AB29" s="74" t="n">
        <v>0</v>
      </c>
      <c r="AC29" s="76" t="n">
        <f aca="false">Z29/3600</f>
        <v>6.92622222222222</v>
      </c>
      <c r="AD29" s="77" t="n">
        <f aca="false">E29+V29</f>
        <v>4420.1088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9091.81</v>
      </c>
      <c r="AK29" s="74" t="n">
        <v>54.65</v>
      </c>
      <c r="AL29" s="74" t="n">
        <v>0</v>
      </c>
      <c r="AM29" s="76" t="n">
        <f aca="false">AJ29/3600</f>
        <v>8.08105833333333</v>
      </c>
      <c r="AN29" s="77" t="n">
        <f aca="false">J29+AF29</f>
        <v>4410.688</v>
      </c>
      <c r="AO29" s="65"/>
      <c r="AP29" s="65"/>
      <c r="AQ29" s="78" t="n">
        <f aca="false">AJ29/Z29</f>
        <v>1.16673390977926</v>
      </c>
      <c r="AR29" s="79" t="n">
        <f aca="false">AK29/AA29</f>
        <v>1.0768472906403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82.5792</v>
      </c>
      <c r="F30" s="74" t="n">
        <v>36.6988</v>
      </c>
      <c r="G30" s="74" t="n">
        <v>39.7526</v>
      </c>
      <c r="H30" s="75" t="n">
        <v>40.809</v>
      </c>
      <c r="I30" s="64"/>
      <c r="J30" s="73" t="n">
        <v>1078.396</v>
      </c>
      <c r="K30" s="74" t="n">
        <v>36.7432</v>
      </c>
      <c r="L30" s="74" t="n">
        <v>39.8032</v>
      </c>
      <c r="M30" s="75" t="n">
        <v>40.8613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3380.89</v>
      </c>
      <c r="AA30" s="74" t="n">
        <v>45.84</v>
      </c>
      <c r="AB30" s="74" t="n">
        <v>0</v>
      </c>
      <c r="AC30" s="76" t="n">
        <f aca="false">Z30/3600</f>
        <v>6.49469166666667</v>
      </c>
      <c r="AD30" s="77" t="n">
        <f aca="false">E30+V30</f>
        <v>3110.7416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8347.33</v>
      </c>
      <c r="AK30" s="74" t="n">
        <v>51.11</v>
      </c>
      <c r="AL30" s="74" t="n">
        <v>0</v>
      </c>
      <c r="AM30" s="76" t="n">
        <f aca="false">AJ30/3600</f>
        <v>7.87425833333333</v>
      </c>
      <c r="AN30" s="77" t="n">
        <f aca="false">J30+AF30</f>
        <v>3106.5584</v>
      </c>
      <c r="AO30" s="65"/>
      <c r="AP30" s="65"/>
      <c r="AQ30" s="78" t="n">
        <f aca="false">AJ30/Z30</f>
        <v>1.21241449748064</v>
      </c>
      <c r="AR30" s="79" t="n">
        <f aca="false">AK30/AA30</f>
        <v>1.1149650959860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9.3168</v>
      </c>
      <c r="F31" s="83" t="n">
        <v>35.9519</v>
      </c>
      <c r="G31" s="83" t="n">
        <v>39.3837</v>
      </c>
      <c r="H31" s="84" t="n">
        <v>40.4367</v>
      </c>
      <c r="I31" s="64"/>
      <c r="J31" s="82" t="n">
        <v>389.5336</v>
      </c>
      <c r="K31" s="83" t="n">
        <v>35.9954</v>
      </c>
      <c r="L31" s="83" t="n">
        <v>39.4524</v>
      </c>
      <c r="M31" s="84" t="n">
        <v>40.5272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2188.3</v>
      </c>
      <c r="AA31" s="83" t="n">
        <v>42.16</v>
      </c>
      <c r="AB31" s="83" t="n">
        <v>0</v>
      </c>
      <c r="AC31" s="86" t="n">
        <f aca="false">Z31/3600</f>
        <v>6.16341666666667</v>
      </c>
      <c r="AD31" s="77" t="n">
        <f aca="false">E31+V31</f>
        <v>2427.4792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7506.62</v>
      </c>
      <c r="AK31" s="83" t="n">
        <v>48.66</v>
      </c>
      <c r="AL31" s="83" t="n">
        <v>0</v>
      </c>
      <c r="AM31" s="86" t="n">
        <f aca="false">AJ31/3600</f>
        <v>7.64072777777778</v>
      </c>
      <c r="AN31" s="77" t="n">
        <f aca="false">J31+AF31</f>
        <v>2417.696</v>
      </c>
      <c r="AO31" s="65"/>
      <c r="AP31" s="65"/>
      <c r="AQ31" s="87" t="n">
        <f aca="false">AJ31/Z31</f>
        <v>1.23969028722345</v>
      </c>
      <c r="AR31" s="88" t="n">
        <f aca="false">AK31/AA31</f>
        <v>1.1541745730550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72.2512</v>
      </c>
      <c r="F32" s="62" t="n">
        <v>36.8641</v>
      </c>
      <c r="G32" s="62" t="n">
        <v>39.8523</v>
      </c>
      <c r="H32" s="63" t="n">
        <v>40.8828</v>
      </c>
      <c r="I32" s="64"/>
      <c r="J32" s="61" t="n">
        <v>2064.376</v>
      </c>
      <c r="K32" s="62" t="n">
        <v>36.8938</v>
      </c>
      <c r="L32" s="62" t="n">
        <v>39.8796</v>
      </c>
      <c r="M32" s="63" t="n">
        <v>40.909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3274.31</v>
      </c>
      <c r="AA32" s="62" t="n">
        <v>48.31</v>
      </c>
      <c r="AB32" s="62" t="n">
        <v>0</v>
      </c>
      <c r="AC32" s="66" t="n">
        <f aca="false">Z32/3600</f>
        <v>6.46508611111111</v>
      </c>
      <c r="AD32" s="67" t="n">
        <f aca="false">E32+V32</f>
        <v>3197.8432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7016.39</v>
      </c>
      <c r="AK32" s="62" t="n">
        <v>52.95</v>
      </c>
      <c r="AL32" s="62" t="n">
        <v>0</v>
      </c>
      <c r="AM32" s="66" t="n">
        <f aca="false">AJ32/3600</f>
        <v>7.50455277777778</v>
      </c>
      <c r="AN32" s="67" t="n">
        <f aca="false">J32+AF32</f>
        <v>3189.968</v>
      </c>
      <c r="AO32" s="65"/>
      <c r="AP32" s="65"/>
      <c r="AQ32" s="68" t="n">
        <f aca="false">AJ32/Z32</f>
        <v>1.16078156559743</v>
      </c>
      <c r="AR32" s="69" t="n">
        <f aca="false">AK32/AA32</f>
        <v>1.0960463672117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7.6072</v>
      </c>
      <c r="F33" s="74" t="n">
        <v>35.7091</v>
      </c>
      <c r="G33" s="74" t="n">
        <v>39.3319</v>
      </c>
      <c r="H33" s="75" t="n">
        <v>40.3979</v>
      </c>
      <c r="I33" s="64"/>
      <c r="J33" s="73" t="n">
        <v>1213.0024</v>
      </c>
      <c r="K33" s="74" t="n">
        <v>35.7573</v>
      </c>
      <c r="L33" s="74" t="n">
        <v>39.3763</v>
      </c>
      <c r="M33" s="75" t="n">
        <v>40.4408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22281.34</v>
      </c>
      <c r="AA33" s="74" t="n">
        <v>46.24</v>
      </c>
      <c r="AB33" s="74" t="n">
        <v>0</v>
      </c>
      <c r="AC33" s="76" t="n">
        <f aca="false">Z33/3600</f>
        <v>6.18926111111111</v>
      </c>
      <c r="AD33" s="77" t="n">
        <f aca="false">E33+V33</f>
        <v>2333.199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26423.54</v>
      </c>
      <c r="AK33" s="74" t="n">
        <v>50.45</v>
      </c>
      <c r="AL33" s="74" t="n">
        <v>0</v>
      </c>
      <c r="AM33" s="76" t="n">
        <f aca="false">AJ33/3600</f>
        <v>7.33987222222222</v>
      </c>
      <c r="AN33" s="77" t="n">
        <f aca="false">J33+AF33</f>
        <v>2338.5944</v>
      </c>
      <c r="AO33" s="65"/>
      <c r="AP33" s="65"/>
      <c r="AQ33" s="78" t="n">
        <f aca="false">AJ33/Z33</f>
        <v>1.18590443842246</v>
      </c>
      <c r="AR33" s="79" t="n">
        <f aca="false">AK33/AA33</f>
        <v>1.0910467128027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85.2896</v>
      </c>
      <c r="F34" s="74" t="n">
        <v>34.5842</v>
      </c>
      <c r="G34" s="74" t="n">
        <v>38.5523</v>
      </c>
      <c r="H34" s="75" t="n">
        <v>39.7287</v>
      </c>
      <c r="I34" s="64"/>
      <c r="J34" s="73" t="n">
        <v>491.832</v>
      </c>
      <c r="K34" s="74" t="n">
        <v>34.6409</v>
      </c>
      <c r="L34" s="74" t="n">
        <v>38.6127</v>
      </c>
      <c r="M34" s="75" t="n">
        <v>39.7885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21325.42</v>
      </c>
      <c r="AA34" s="74" t="n">
        <v>42.28</v>
      </c>
      <c r="AB34" s="74" t="n">
        <v>0</v>
      </c>
      <c r="AC34" s="76" t="n">
        <f aca="false">Z34/3600</f>
        <v>5.92372777777778</v>
      </c>
      <c r="AD34" s="77" t="n">
        <f aca="false">E34+V34</f>
        <v>1610.8816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25925.5</v>
      </c>
      <c r="AK34" s="74" t="n">
        <v>47.92</v>
      </c>
      <c r="AL34" s="74" t="n">
        <v>0</v>
      </c>
      <c r="AM34" s="76" t="n">
        <f aca="false">AJ34/3600</f>
        <v>7.20152777777778</v>
      </c>
      <c r="AN34" s="77" t="n">
        <f aca="false">J34+AF34</f>
        <v>1617.424</v>
      </c>
      <c r="AO34" s="65"/>
      <c r="AP34" s="65"/>
      <c r="AQ34" s="78" t="n">
        <f aca="false">AJ34/Z34</f>
        <v>1.21570876446982</v>
      </c>
      <c r="AR34" s="79" t="n">
        <f aca="false">AK34/AA34</f>
        <v>1.1333964049195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5.2272</v>
      </c>
      <c r="F35" s="83" t="n">
        <v>33.9509</v>
      </c>
      <c r="G35" s="83" t="n">
        <v>38.2019</v>
      </c>
      <c r="H35" s="84" t="n">
        <v>39.4306</v>
      </c>
      <c r="I35" s="64"/>
      <c r="J35" s="82" t="n">
        <v>118.5728</v>
      </c>
      <c r="K35" s="83" t="n">
        <v>33.9822</v>
      </c>
      <c r="L35" s="83" t="n">
        <v>38.2321</v>
      </c>
      <c r="M35" s="84" t="n">
        <v>39.4708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459.72</v>
      </c>
      <c r="AA35" s="83" t="n">
        <v>38.03</v>
      </c>
      <c r="AB35" s="83" t="n">
        <v>0</v>
      </c>
      <c r="AC35" s="86" t="n">
        <f aca="false">Z35/3600</f>
        <v>5.68325555555556</v>
      </c>
      <c r="AD35" s="77" t="n">
        <f aca="false">E35+V35</f>
        <v>1240.8192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5806.59</v>
      </c>
      <c r="AK35" s="83" t="n">
        <v>45.6</v>
      </c>
      <c r="AL35" s="83" t="n">
        <v>0</v>
      </c>
      <c r="AM35" s="86" t="n">
        <f aca="false">AJ35/3600</f>
        <v>7.16849722222222</v>
      </c>
      <c r="AN35" s="77" t="n">
        <f aca="false">J35+AF35</f>
        <v>1244.1648</v>
      </c>
      <c r="AO35" s="65"/>
      <c r="AP35" s="65"/>
      <c r="AQ35" s="87" t="n">
        <f aca="false">AJ35/Z35</f>
        <v>1.26133642102629</v>
      </c>
      <c r="AR35" s="88" t="n">
        <f aca="false">AK35/AA35</f>
        <v>1.1990533789113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319.808</v>
      </c>
      <c r="F36" s="62" t="n">
        <v>37.7561</v>
      </c>
      <c r="G36" s="62" t="n">
        <v>39.5183</v>
      </c>
      <c r="H36" s="63" t="n">
        <v>42.524</v>
      </c>
      <c r="I36" s="64"/>
      <c r="J36" s="61" t="n">
        <v>8228.048</v>
      </c>
      <c r="K36" s="62" t="n">
        <v>37.7409</v>
      </c>
      <c r="L36" s="62" t="n">
        <v>39.5141</v>
      </c>
      <c r="M36" s="63" t="n">
        <v>42.570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9210.54</v>
      </c>
      <c r="AA36" s="62" t="n">
        <v>105.7</v>
      </c>
      <c r="AB36" s="62" t="n">
        <v>0</v>
      </c>
      <c r="AC36" s="66" t="n">
        <f aca="false">Z36/3600</f>
        <v>16.4473722222222</v>
      </c>
      <c r="AD36" s="67" t="n">
        <f aca="false">E36+V36</f>
        <v>11884.591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70291.82</v>
      </c>
      <c r="AK36" s="62" t="n">
        <v>116.03</v>
      </c>
      <c r="AL36" s="62" t="n">
        <v>0</v>
      </c>
      <c r="AM36" s="66" t="n">
        <f aca="false">AJ36/3600</f>
        <v>19.5255055555556</v>
      </c>
      <c r="AN36" s="67" t="n">
        <f aca="false">J36+AF36</f>
        <v>11792.8312</v>
      </c>
      <c r="AO36" s="65"/>
      <c r="AP36" s="65"/>
      <c r="AQ36" s="68" t="n">
        <f aca="false">AJ36/Z36</f>
        <v>1.18715046341412</v>
      </c>
      <c r="AR36" s="69" t="n">
        <f aca="false">AK36/AA36</f>
        <v>1.0977294228949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97.5976</v>
      </c>
      <c r="F37" s="74" t="n">
        <v>37.0184</v>
      </c>
      <c r="G37" s="74" t="n">
        <v>39.0968</v>
      </c>
      <c r="H37" s="75" t="n">
        <v>41.7938</v>
      </c>
      <c r="I37" s="64"/>
      <c r="J37" s="73" t="n">
        <v>4233.0648</v>
      </c>
      <c r="K37" s="74" t="n">
        <v>37.0444</v>
      </c>
      <c r="L37" s="74" t="n">
        <v>39.1114</v>
      </c>
      <c r="M37" s="75" t="n">
        <v>41.8565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55018.41</v>
      </c>
      <c r="AA37" s="74" t="n">
        <v>97.29</v>
      </c>
      <c r="AB37" s="74" t="n">
        <v>0</v>
      </c>
      <c r="AC37" s="76" t="n">
        <f aca="false">Z37/3600</f>
        <v>15.2828916666667</v>
      </c>
      <c r="AD37" s="77" t="n">
        <f aca="false">E37+V37</f>
        <v>7862.3808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65573.83</v>
      </c>
      <c r="AK37" s="74" t="n">
        <v>108.49</v>
      </c>
      <c r="AL37" s="74" t="n">
        <v>0</v>
      </c>
      <c r="AM37" s="76" t="n">
        <f aca="false">AJ37/3600</f>
        <v>18.2149527777778</v>
      </c>
      <c r="AN37" s="77" t="n">
        <f aca="false">J37+AF37</f>
        <v>7797.848</v>
      </c>
      <c r="AO37" s="65"/>
      <c r="AP37" s="65"/>
      <c r="AQ37" s="78" t="n">
        <f aca="false">AJ37/Z37</f>
        <v>1.19185250900562</v>
      </c>
      <c r="AR37" s="79" t="n">
        <f aca="false">AK37/AA37</f>
        <v>1.1151197450919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2.9336</v>
      </c>
      <c r="F38" s="74" t="n">
        <v>36.2615</v>
      </c>
      <c r="G38" s="74" t="n">
        <v>38.7587</v>
      </c>
      <c r="H38" s="75" t="n">
        <v>41.1894</v>
      </c>
      <c r="I38" s="64"/>
      <c r="J38" s="73" t="n">
        <v>1784.3632</v>
      </c>
      <c r="K38" s="74" t="n">
        <v>36.3004</v>
      </c>
      <c r="L38" s="74" t="n">
        <v>38.7741</v>
      </c>
      <c r="M38" s="75" t="n">
        <v>41.2405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51578.57</v>
      </c>
      <c r="AA38" s="74" t="n">
        <v>89.55</v>
      </c>
      <c r="AB38" s="74" t="n">
        <v>0</v>
      </c>
      <c r="AC38" s="76" t="n">
        <f aca="false">Z38/3600</f>
        <v>14.3273805555556</v>
      </c>
      <c r="AD38" s="77" t="n">
        <f aca="false">E38+V38</f>
        <v>5397.7168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62722.01</v>
      </c>
      <c r="AK38" s="74" t="n">
        <v>101.44</v>
      </c>
      <c r="AL38" s="74" t="n">
        <v>0</v>
      </c>
      <c r="AM38" s="76" t="n">
        <f aca="false">AJ38/3600</f>
        <v>17.4227805555556</v>
      </c>
      <c r="AN38" s="77" t="n">
        <f aca="false">J38+AF38</f>
        <v>5349.1464</v>
      </c>
      <c r="AO38" s="65"/>
      <c r="AP38" s="65"/>
      <c r="AQ38" s="78" t="n">
        <f aca="false">AJ38/Z38</f>
        <v>1.21604786639102</v>
      </c>
      <c r="AR38" s="79" t="n">
        <f aca="false">AK38/AA38</f>
        <v>1.1327749860413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92.8728</v>
      </c>
      <c r="F39" s="83" t="n">
        <v>35.776</v>
      </c>
      <c r="G39" s="83" t="n">
        <v>38.5998</v>
      </c>
      <c r="H39" s="84" t="n">
        <v>40.9067</v>
      </c>
      <c r="I39" s="64"/>
      <c r="J39" s="82" t="n">
        <v>751.1056</v>
      </c>
      <c r="K39" s="83" t="n">
        <v>35.8141</v>
      </c>
      <c r="L39" s="83" t="n">
        <v>38.6207</v>
      </c>
      <c r="M39" s="84" t="n">
        <v>40.9574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9022.52</v>
      </c>
      <c r="AA39" s="83" t="n">
        <v>85.29</v>
      </c>
      <c r="AB39" s="83" t="n">
        <v>0</v>
      </c>
      <c r="AC39" s="86" t="n">
        <f aca="false">Z39/3600</f>
        <v>13.6173666666667</v>
      </c>
      <c r="AD39" s="77" t="n">
        <f aca="false">E39+V39</f>
        <v>4357.656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61583.17</v>
      </c>
      <c r="AK39" s="83" t="n">
        <v>97.68</v>
      </c>
      <c r="AL39" s="83" t="n">
        <v>0</v>
      </c>
      <c r="AM39" s="86" t="n">
        <f aca="false">AJ39/3600</f>
        <v>17.1064361111111</v>
      </c>
      <c r="AN39" s="77" t="n">
        <f aca="false">J39+AF39</f>
        <v>4315.8888</v>
      </c>
      <c r="AO39" s="65"/>
      <c r="AP39" s="65"/>
      <c r="AQ39" s="87" t="n">
        <f aca="false">AJ39/Z39</f>
        <v>1.25622203836115</v>
      </c>
      <c r="AR39" s="88" t="n">
        <f aca="false">AK39/AA39</f>
        <v>1.1452690819556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601.316</v>
      </c>
      <c r="F40" s="62" t="n">
        <v>36.3674</v>
      </c>
      <c r="G40" s="62" t="n">
        <v>38.7333</v>
      </c>
      <c r="H40" s="63" t="n">
        <v>41.1703</v>
      </c>
      <c r="I40" s="64"/>
      <c r="J40" s="61" t="n">
        <v>3547.5168</v>
      </c>
      <c r="K40" s="62" t="n">
        <v>36.3938</v>
      </c>
      <c r="L40" s="62" t="n">
        <v>38.7515</v>
      </c>
      <c r="M40" s="63" t="n">
        <v>41.213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51542.99</v>
      </c>
      <c r="AA40" s="62" t="n">
        <v>95.69</v>
      </c>
      <c r="AB40" s="62" t="n">
        <v>0</v>
      </c>
      <c r="AC40" s="66" t="n">
        <f aca="false">Z40/3600</f>
        <v>14.3174972222222</v>
      </c>
      <c r="AD40" s="67" t="n">
        <f aca="false">E40+V40</f>
        <v>5654.012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61839.53</v>
      </c>
      <c r="AK40" s="62" t="n">
        <v>105.58</v>
      </c>
      <c r="AL40" s="62" t="n">
        <v>0</v>
      </c>
      <c r="AM40" s="66" t="n">
        <f aca="false">AJ40/3600</f>
        <v>17.1776472222222</v>
      </c>
      <c r="AN40" s="67" t="n">
        <f aca="false">J40+AF40</f>
        <v>5600.2128</v>
      </c>
      <c r="AO40" s="65"/>
      <c r="AP40" s="65"/>
      <c r="AQ40" s="68" t="n">
        <f aca="false">AJ40/Z40</f>
        <v>1.19976605936132</v>
      </c>
      <c r="AR40" s="69" t="n">
        <f aca="false">AK40/AA40</f>
        <v>1.1033545825060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40.9064</v>
      </c>
      <c r="F41" s="74" t="n">
        <v>35.4707</v>
      </c>
      <c r="G41" s="74" t="n">
        <v>38.4486</v>
      </c>
      <c r="H41" s="75" t="n">
        <v>40.655</v>
      </c>
      <c r="I41" s="64"/>
      <c r="J41" s="73" t="n">
        <v>2019.1376</v>
      </c>
      <c r="K41" s="74" t="n">
        <v>35.5329</v>
      </c>
      <c r="L41" s="74" t="n">
        <v>38.4769</v>
      </c>
      <c r="M41" s="75" t="n">
        <v>40.7181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8853.68</v>
      </c>
      <c r="AA41" s="74" t="n">
        <v>90.92</v>
      </c>
      <c r="AB41" s="74" t="n">
        <v>0</v>
      </c>
      <c r="AC41" s="76" t="n">
        <f aca="false">Z41/3600</f>
        <v>13.5704666666667</v>
      </c>
      <c r="AD41" s="77" t="n">
        <f aca="false">E41+V41</f>
        <v>4093.6024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59447.83</v>
      </c>
      <c r="AK41" s="74" t="n">
        <v>101.69</v>
      </c>
      <c r="AL41" s="74" t="n">
        <v>0</v>
      </c>
      <c r="AM41" s="76" t="n">
        <f aca="false">AJ41/3600</f>
        <v>16.5132861111111</v>
      </c>
      <c r="AN41" s="77" t="n">
        <f aca="false">J41+AF41</f>
        <v>4071.8336</v>
      </c>
      <c r="AO41" s="65"/>
      <c r="AP41" s="65"/>
      <c r="AQ41" s="78" t="n">
        <f aca="false">AJ41/Z41</f>
        <v>1.21685469753763</v>
      </c>
      <c r="AR41" s="79" t="n">
        <f aca="false">AK41/AA41</f>
        <v>1.1184557853057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0.62</v>
      </c>
      <c r="F42" s="74" t="n">
        <v>34.5997</v>
      </c>
      <c r="G42" s="74" t="n">
        <v>38.0641</v>
      </c>
      <c r="H42" s="75" t="n">
        <v>39.9817</v>
      </c>
      <c r="I42" s="64"/>
      <c r="J42" s="73" t="n">
        <v>833.9616</v>
      </c>
      <c r="K42" s="74" t="n">
        <v>34.6586</v>
      </c>
      <c r="L42" s="74" t="n">
        <v>38.0867</v>
      </c>
      <c r="M42" s="75" t="n">
        <v>40.037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6834.36</v>
      </c>
      <c r="AA42" s="74" t="n">
        <v>86.47</v>
      </c>
      <c r="AB42" s="74" t="n">
        <v>0</v>
      </c>
      <c r="AC42" s="76" t="n">
        <f aca="false">Z42/3600</f>
        <v>13.0095444444444</v>
      </c>
      <c r="AD42" s="77" t="n">
        <f aca="false">E42+V42</f>
        <v>2893.31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57883.98</v>
      </c>
      <c r="AK42" s="74" t="n">
        <v>96.67</v>
      </c>
      <c r="AL42" s="74" t="n">
        <v>0</v>
      </c>
      <c r="AM42" s="76" t="n">
        <f aca="false">AJ42/3600</f>
        <v>16.0788833333333</v>
      </c>
      <c r="AN42" s="77" t="n">
        <f aca="false">J42+AF42</f>
        <v>2886.6576</v>
      </c>
      <c r="AO42" s="65"/>
      <c r="AP42" s="65"/>
      <c r="AQ42" s="78" t="n">
        <f aca="false">AJ42/Z42</f>
        <v>1.23592977463555</v>
      </c>
      <c r="AR42" s="79" t="n">
        <f aca="false">AK42/AA42</f>
        <v>1.1179599861223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01.9888</v>
      </c>
      <c r="F43" s="83" t="n">
        <v>34.1087</v>
      </c>
      <c r="G43" s="83" t="n">
        <v>37.8626</v>
      </c>
      <c r="H43" s="84" t="n">
        <v>39.6628</v>
      </c>
      <c r="I43" s="64"/>
      <c r="J43" s="82" t="n">
        <v>300.3568</v>
      </c>
      <c r="K43" s="83" t="n">
        <v>34.1574</v>
      </c>
      <c r="L43" s="83" t="n">
        <v>37.89</v>
      </c>
      <c r="M43" s="84" t="n">
        <v>39.705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5230.93</v>
      </c>
      <c r="AA43" s="83" t="n">
        <v>84.16</v>
      </c>
      <c r="AB43" s="83" t="n">
        <v>0</v>
      </c>
      <c r="AC43" s="86" t="n">
        <f aca="false">Z43/3600</f>
        <v>12.5641472222222</v>
      </c>
      <c r="AD43" s="77" t="n">
        <f aca="false">E43+V43</f>
        <v>2354.684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57273.42</v>
      </c>
      <c r="AK43" s="83" t="n">
        <v>93.67</v>
      </c>
      <c r="AL43" s="83" t="n">
        <v>0</v>
      </c>
      <c r="AM43" s="86" t="n">
        <f aca="false">AJ43/3600</f>
        <v>15.9092833333333</v>
      </c>
      <c r="AN43" s="77" t="n">
        <f aca="false">J43+AF43</f>
        <v>2353.0528</v>
      </c>
      <c r="AO43" s="65"/>
      <c r="AP43" s="65"/>
      <c r="AQ43" s="87" t="n">
        <f aca="false">AJ43/Z43</f>
        <v>1.26624458086535</v>
      </c>
      <c r="AR43" s="88" t="n">
        <f aca="false">AK43/AA43</f>
        <v>1.1129990494296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101.6904</v>
      </c>
      <c r="F44" s="62" t="n">
        <v>38.3598</v>
      </c>
      <c r="G44" s="62" t="n">
        <v>42.9287</v>
      </c>
      <c r="H44" s="63" t="n">
        <v>43.6152</v>
      </c>
      <c r="I44" s="64"/>
      <c r="J44" s="61" t="n">
        <v>8067.572</v>
      </c>
      <c r="K44" s="62" t="n">
        <v>38.3785</v>
      </c>
      <c r="L44" s="62" t="n">
        <v>42.984</v>
      </c>
      <c r="M44" s="63" t="n">
        <v>43.716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9712.61</v>
      </c>
      <c r="AA44" s="62" t="n">
        <v>113.23</v>
      </c>
      <c r="AB44" s="62" t="n">
        <v>0</v>
      </c>
      <c r="AC44" s="66" t="n">
        <f aca="false">Z44/3600</f>
        <v>19.3646138888889</v>
      </c>
      <c r="AD44" s="67" t="n">
        <f aca="false">E44+V44</f>
        <v>11798.7672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88142.46</v>
      </c>
      <c r="AK44" s="62" t="n">
        <v>122.8</v>
      </c>
      <c r="AL44" s="62" t="n">
        <v>0</v>
      </c>
      <c r="AM44" s="66" t="n">
        <f aca="false">AJ44/3600</f>
        <v>24.4840166666667</v>
      </c>
      <c r="AN44" s="67" t="n">
        <f aca="false">J44+AF44</f>
        <v>11764.6488</v>
      </c>
      <c r="AO44" s="65"/>
      <c r="AP44" s="65"/>
      <c r="AQ44" s="68" t="n">
        <f aca="false">AJ44/Z44</f>
        <v>1.2643689570653</v>
      </c>
      <c r="AR44" s="69" t="n">
        <f aca="false">AK44/AA44</f>
        <v>1.0845182372162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61.1264</v>
      </c>
      <c r="F45" s="74" t="n">
        <v>37.5955</v>
      </c>
      <c r="G45" s="74" t="n">
        <v>42.3847</v>
      </c>
      <c r="H45" s="75" t="n">
        <v>42.7548</v>
      </c>
      <c r="I45" s="64"/>
      <c r="J45" s="73" t="n">
        <v>4157.816</v>
      </c>
      <c r="K45" s="74" t="n">
        <v>37.6315</v>
      </c>
      <c r="L45" s="74" t="n">
        <v>42.4322</v>
      </c>
      <c r="M45" s="75" t="n">
        <v>42.8412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65421.02</v>
      </c>
      <c r="AA45" s="74" t="n">
        <v>104.45</v>
      </c>
      <c r="AB45" s="74" t="n">
        <v>0</v>
      </c>
      <c r="AC45" s="76" t="n">
        <f aca="false">Z45/3600</f>
        <v>18.1725055555556</v>
      </c>
      <c r="AD45" s="77" t="n">
        <f aca="false">E45+V45</f>
        <v>7858.203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83112.43</v>
      </c>
      <c r="AK45" s="74" t="n">
        <v>114.59</v>
      </c>
      <c r="AL45" s="74" t="n">
        <v>0</v>
      </c>
      <c r="AM45" s="76" t="n">
        <f aca="false">AJ45/3600</f>
        <v>23.0867861111111</v>
      </c>
      <c r="AN45" s="77" t="n">
        <f aca="false">J45+AF45</f>
        <v>7854.8928</v>
      </c>
      <c r="AO45" s="65"/>
      <c r="AP45" s="65"/>
      <c r="AQ45" s="78" t="n">
        <f aca="false">AJ45/Z45</f>
        <v>1.27042394019537</v>
      </c>
      <c r="AR45" s="79" t="n">
        <f aca="false">AK45/AA45</f>
        <v>1.0970799425562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787.0712</v>
      </c>
      <c r="F46" s="74" t="n">
        <v>36.8987</v>
      </c>
      <c r="G46" s="74" t="n">
        <v>41.9749</v>
      </c>
      <c r="H46" s="75" t="n">
        <v>42.1101</v>
      </c>
      <c r="I46" s="64"/>
      <c r="J46" s="73" t="n">
        <v>1763.72</v>
      </c>
      <c r="K46" s="74" t="n">
        <v>36.9254</v>
      </c>
      <c r="L46" s="74" t="n">
        <v>42.0067</v>
      </c>
      <c r="M46" s="75" t="n">
        <v>42.1696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60868.05</v>
      </c>
      <c r="AA46" s="74" t="n">
        <v>94.06</v>
      </c>
      <c r="AB46" s="74" t="n">
        <v>0</v>
      </c>
      <c r="AC46" s="76" t="n">
        <f aca="false">Z46/3600</f>
        <v>16.9077916666667</v>
      </c>
      <c r="AD46" s="77" t="n">
        <f aca="false">E46+V46</f>
        <v>5484.148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80077.4</v>
      </c>
      <c r="AK46" s="74" t="n">
        <v>106.19</v>
      </c>
      <c r="AL46" s="74" t="n">
        <v>0</v>
      </c>
      <c r="AM46" s="76" t="n">
        <f aca="false">AJ46/3600</f>
        <v>22.2437222222222</v>
      </c>
      <c r="AN46" s="77" t="n">
        <f aca="false">J46+AF46</f>
        <v>5460.7968</v>
      </c>
      <c r="AO46" s="65"/>
      <c r="AP46" s="65"/>
      <c r="AQ46" s="78" t="n">
        <f aca="false">AJ46/Z46</f>
        <v>1.31559003450907</v>
      </c>
      <c r="AR46" s="79" t="n">
        <f aca="false">AK46/AA46</f>
        <v>1.1289602381458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47.98</v>
      </c>
      <c r="F47" s="83" t="n">
        <v>36.4987</v>
      </c>
      <c r="G47" s="83" t="n">
        <v>41.801</v>
      </c>
      <c r="H47" s="84" t="n">
        <v>41.83</v>
      </c>
      <c r="I47" s="64"/>
      <c r="J47" s="82" t="n">
        <v>811.1528</v>
      </c>
      <c r="K47" s="83" t="n">
        <v>36.5208</v>
      </c>
      <c r="L47" s="83" t="n">
        <v>41.8221</v>
      </c>
      <c r="M47" s="84" t="n">
        <v>41.8765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8580.31</v>
      </c>
      <c r="AA47" s="83" t="n">
        <v>87.66</v>
      </c>
      <c r="AB47" s="83" t="n">
        <v>0</v>
      </c>
      <c r="AC47" s="86" t="n">
        <f aca="false">Z47/3600</f>
        <v>16.2723083333333</v>
      </c>
      <c r="AD47" s="77" t="n">
        <f aca="false">E47+V47</f>
        <v>4545.056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79682.74</v>
      </c>
      <c r="AK47" s="83" t="n">
        <v>101.73</v>
      </c>
      <c r="AL47" s="83" t="n">
        <v>0</v>
      </c>
      <c r="AM47" s="86" t="n">
        <f aca="false">AJ47/3600</f>
        <v>22.1340944444444</v>
      </c>
      <c r="AN47" s="77" t="n">
        <f aca="false">J47+AF47</f>
        <v>4508.2296</v>
      </c>
      <c r="AO47" s="65"/>
      <c r="AP47" s="65"/>
      <c r="AQ47" s="87" t="n">
        <f aca="false">AJ47/Z47</f>
        <v>1.36023076695907</v>
      </c>
      <c r="AR47" s="88" t="n">
        <f aca="false">AK47/AA47</f>
        <v>1.1605065023956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710.6352</v>
      </c>
      <c r="F48" s="62" t="n">
        <v>36.9583</v>
      </c>
      <c r="G48" s="62" t="n">
        <v>41.8789</v>
      </c>
      <c r="H48" s="63" t="n">
        <v>42.0545</v>
      </c>
      <c r="I48" s="64"/>
      <c r="J48" s="61" t="n">
        <v>3705.0528</v>
      </c>
      <c r="K48" s="62" t="n">
        <v>37.0066</v>
      </c>
      <c r="L48" s="62" t="n">
        <v>41.9387</v>
      </c>
      <c r="M48" s="63" t="n">
        <v>42.157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60912.94</v>
      </c>
      <c r="AA48" s="62" t="n">
        <v>103.22</v>
      </c>
      <c r="AB48" s="62" t="n">
        <v>0</v>
      </c>
      <c r="AC48" s="66" t="n">
        <f aca="false">Z48/3600</f>
        <v>16.9202611111111</v>
      </c>
      <c r="AD48" s="67" t="n">
        <f aca="false">E48+V48</f>
        <v>5829.527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77793</v>
      </c>
      <c r="AK48" s="62" t="n">
        <v>111.93</v>
      </c>
      <c r="AL48" s="62" t="n">
        <v>0</v>
      </c>
      <c r="AM48" s="66" t="n">
        <f aca="false">AJ48/3600</f>
        <v>21.6091666666667</v>
      </c>
      <c r="AN48" s="67" t="n">
        <f aca="false">J48+AF48</f>
        <v>5823.9448</v>
      </c>
      <c r="AO48" s="65"/>
      <c r="AP48" s="65"/>
      <c r="AQ48" s="68" t="n">
        <f aca="false">AJ48/Z48</f>
        <v>1.27711780124223</v>
      </c>
      <c r="AR48" s="69" t="n">
        <f aca="false">AK48/AA48</f>
        <v>1.0843828715365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70.596</v>
      </c>
      <c r="F49" s="74" t="n">
        <v>36.0794</v>
      </c>
      <c r="G49" s="74" t="n">
        <v>41.4449</v>
      </c>
      <c r="H49" s="75" t="n">
        <v>41.3208</v>
      </c>
      <c r="I49" s="64"/>
      <c r="J49" s="73" t="n">
        <v>1991.8304</v>
      </c>
      <c r="K49" s="74" t="n">
        <v>36.1442</v>
      </c>
      <c r="L49" s="74" t="n">
        <v>41.5039</v>
      </c>
      <c r="M49" s="75" t="n">
        <v>41.4175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7992.58</v>
      </c>
      <c r="AA49" s="74" t="n">
        <v>95.14</v>
      </c>
      <c r="AB49" s="74" t="n">
        <v>0</v>
      </c>
      <c r="AC49" s="76" t="n">
        <f aca="false">Z49/3600</f>
        <v>16.10905</v>
      </c>
      <c r="AD49" s="77" t="n">
        <f aca="false">E49+V49</f>
        <v>4089.488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74898.34</v>
      </c>
      <c r="AK49" s="74" t="n">
        <v>105.98</v>
      </c>
      <c r="AL49" s="74" t="n">
        <v>0</v>
      </c>
      <c r="AM49" s="76" t="n">
        <f aca="false">AJ49/3600</f>
        <v>20.8050944444444</v>
      </c>
      <c r="AN49" s="77" t="n">
        <f aca="false">J49+AF49</f>
        <v>4110.7224</v>
      </c>
      <c r="AO49" s="65"/>
      <c r="AP49" s="65"/>
      <c r="AQ49" s="78" t="n">
        <f aca="false">AJ49/Z49</f>
        <v>1.29151591462218</v>
      </c>
      <c r="AR49" s="79" t="n">
        <f aca="false">AK49/AA49</f>
        <v>1.1139373554761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786.0936</v>
      </c>
      <c r="F50" s="74" t="n">
        <v>35.3179</v>
      </c>
      <c r="G50" s="74" t="n">
        <v>41.0115</v>
      </c>
      <c r="H50" s="75" t="n">
        <v>40.6823</v>
      </c>
      <c r="I50" s="64"/>
      <c r="J50" s="73" t="n">
        <v>789.2816</v>
      </c>
      <c r="K50" s="74" t="n">
        <v>35.3541</v>
      </c>
      <c r="L50" s="74" t="n">
        <v>41.0354</v>
      </c>
      <c r="M50" s="75" t="n">
        <v>40.7202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4953.37</v>
      </c>
      <c r="AA50" s="74" t="n">
        <v>87.18</v>
      </c>
      <c r="AB50" s="74" t="n">
        <v>0</v>
      </c>
      <c r="AC50" s="76" t="n">
        <f aca="false">Z50/3600</f>
        <v>15.264825</v>
      </c>
      <c r="AD50" s="77" t="n">
        <f aca="false">E50+V50</f>
        <v>2904.9856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74009.7</v>
      </c>
      <c r="AK50" s="74" t="n">
        <v>99.34</v>
      </c>
      <c r="AL50" s="74" t="n">
        <v>0</v>
      </c>
      <c r="AM50" s="76" t="n">
        <f aca="false">AJ50/3600</f>
        <v>20.55825</v>
      </c>
      <c r="AN50" s="77" t="n">
        <f aca="false">J50+AF50</f>
        <v>2908.1736</v>
      </c>
      <c r="AO50" s="65"/>
      <c r="AP50" s="65"/>
      <c r="AQ50" s="78" t="n">
        <f aca="false">AJ50/Z50</f>
        <v>1.34677272749606</v>
      </c>
      <c r="AR50" s="79" t="n">
        <f aca="false">AK50/AA50</f>
        <v>1.1394815324615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59.2744</v>
      </c>
      <c r="F51" s="83" t="n">
        <v>34.951</v>
      </c>
      <c r="G51" s="83" t="n">
        <v>40.8341</v>
      </c>
      <c r="H51" s="84" t="n">
        <v>40.4586</v>
      </c>
      <c r="I51" s="64"/>
      <c r="J51" s="82" t="n">
        <v>355.24</v>
      </c>
      <c r="K51" s="83" t="n">
        <v>34.98</v>
      </c>
      <c r="L51" s="83" t="n">
        <v>40.8444</v>
      </c>
      <c r="M51" s="84" t="n">
        <v>40.4791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3354.21</v>
      </c>
      <c r="AA51" s="83" t="n">
        <v>81.79</v>
      </c>
      <c r="AB51" s="83" t="n">
        <v>0</v>
      </c>
      <c r="AC51" s="86" t="n">
        <f aca="false">Z51/3600</f>
        <v>14.8206138888889</v>
      </c>
      <c r="AD51" s="77" t="n">
        <f aca="false">E51+V51</f>
        <v>2478.1664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74169.89</v>
      </c>
      <c r="AK51" s="83" t="n">
        <v>96.56</v>
      </c>
      <c r="AL51" s="83" t="n">
        <v>0</v>
      </c>
      <c r="AM51" s="86" t="n">
        <f aca="false">AJ51/3600</f>
        <v>20.6027472222222</v>
      </c>
      <c r="AN51" s="77" t="n">
        <f aca="false">J51+AF51</f>
        <v>2474.132</v>
      </c>
      <c r="AO51" s="65"/>
      <c r="AP51" s="65"/>
      <c r="AQ51" s="87" t="n">
        <f aca="false">AJ51/Z51</f>
        <v>1.39014128407112</v>
      </c>
      <c r="AR51" s="88" t="n">
        <f aca="false">AK51/AA51</f>
        <v>1.1805844235236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7947.0456</v>
      </c>
      <c r="F52" s="62" t="n">
        <v>36.2928</v>
      </c>
      <c r="G52" s="62" t="n">
        <v>41.3458</v>
      </c>
      <c r="H52" s="63" t="n">
        <v>43.5565</v>
      </c>
      <c r="I52" s="64"/>
      <c r="J52" s="61" t="n">
        <v>18604.3048</v>
      </c>
      <c r="K52" s="62" t="n">
        <v>36.2402</v>
      </c>
      <c r="L52" s="62" t="n">
        <v>41.3521</v>
      </c>
      <c r="M52" s="63" t="n">
        <v>43.544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70681.98</v>
      </c>
      <c r="AA52" s="62" t="n">
        <v>140.07</v>
      </c>
      <c r="AB52" s="62" t="n">
        <v>0</v>
      </c>
      <c r="AC52" s="66" t="n">
        <f aca="false">Z52/3600</f>
        <v>19.6338833333333</v>
      </c>
      <c r="AD52" s="67" t="n">
        <f aca="false">E52+V52</f>
        <v>20738.7608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82009.08</v>
      </c>
      <c r="AK52" s="62" t="n">
        <v>152.27</v>
      </c>
      <c r="AL52" s="62" t="n">
        <v>0</v>
      </c>
      <c r="AM52" s="66" t="n">
        <f aca="false">AJ52/3600</f>
        <v>22.7803</v>
      </c>
      <c r="AN52" s="67" t="n">
        <f aca="false">J52+AF52</f>
        <v>21396.02</v>
      </c>
      <c r="AO52" s="65"/>
      <c r="AP52" s="65"/>
      <c r="AQ52" s="68" t="n">
        <f aca="false">AJ52/Z52</f>
        <v>1.16025442411206</v>
      </c>
      <c r="AR52" s="69" t="n">
        <f aca="false">AK52/AA52</f>
        <v>1.0870993074891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24.7568</v>
      </c>
      <c r="F53" s="74" t="n">
        <v>35.541</v>
      </c>
      <c r="G53" s="74" t="n">
        <v>40.8322</v>
      </c>
      <c r="H53" s="75" t="n">
        <v>43.133</v>
      </c>
      <c r="I53" s="64"/>
      <c r="J53" s="73" t="n">
        <v>8548.5296</v>
      </c>
      <c r="K53" s="74" t="n">
        <v>35.4841</v>
      </c>
      <c r="L53" s="74" t="n">
        <v>40.8552</v>
      </c>
      <c r="M53" s="75" t="n">
        <v>43.1334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64014.66</v>
      </c>
      <c r="AA53" s="74" t="n">
        <v>125.86</v>
      </c>
      <c r="AB53" s="74" t="n">
        <v>0</v>
      </c>
      <c r="AC53" s="76" t="n">
        <f aca="false">Z53/3600</f>
        <v>17.78185</v>
      </c>
      <c r="AD53" s="77" t="n">
        <f aca="false">E53+V53</f>
        <v>11216.472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73642.85</v>
      </c>
      <c r="AK53" s="74" t="n">
        <v>136.44</v>
      </c>
      <c r="AL53" s="74" t="n">
        <v>0</v>
      </c>
      <c r="AM53" s="76" t="n">
        <f aca="false">AJ53/3600</f>
        <v>20.4563472222222</v>
      </c>
      <c r="AN53" s="77" t="n">
        <f aca="false">J53+AF53</f>
        <v>11340.2448</v>
      </c>
      <c r="AO53" s="65"/>
      <c r="AP53" s="65"/>
      <c r="AQ53" s="78" t="n">
        <f aca="false">AJ53/Z53</f>
        <v>1.15040601637187</v>
      </c>
      <c r="AR53" s="79" t="n">
        <f aca="false">AK53/AA53</f>
        <v>1.0840616558080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894.3856</v>
      </c>
      <c r="F54" s="74" t="n">
        <v>34.9706</v>
      </c>
      <c r="G54" s="74" t="n">
        <v>40.3532</v>
      </c>
      <c r="H54" s="75" t="n">
        <v>42.7769</v>
      </c>
      <c r="I54" s="64"/>
      <c r="J54" s="73" t="n">
        <v>3926.3152</v>
      </c>
      <c r="K54" s="74" t="n">
        <v>34.9414</v>
      </c>
      <c r="L54" s="74" t="n">
        <v>40.3709</v>
      </c>
      <c r="M54" s="75" t="n">
        <v>42.781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9115.73</v>
      </c>
      <c r="AA54" s="74" t="n">
        <v>114.89</v>
      </c>
      <c r="AB54" s="74" t="n">
        <v>0</v>
      </c>
      <c r="AC54" s="76" t="n">
        <f aca="false">Z54/3600</f>
        <v>16.4210361111111</v>
      </c>
      <c r="AD54" s="77" t="n">
        <f aca="false">E54+V54</f>
        <v>6686.1008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69210.52</v>
      </c>
      <c r="AK54" s="74" t="n">
        <v>126.29</v>
      </c>
      <c r="AL54" s="74" t="n">
        <v>0</v>
      </c>
      <c r="AM54" s="76" t="n">
        <f aca="false">AJ54/3600</f>
        <v>19.2251444444444</v>
      </c>
      <c r="AN54" s="77" t="n">
        <f aca="false">J54+AF54</f>
        <v>6718.0304</v>
      </c>
      <c r="AO54" s="65"/>
      <c r="AP54" s="65"/>
      <c r="AQ54" s="78" t="n">
        <f aca="false">AJ54/Z54</f>
        <v>1.17076317927563</v>
      </c>
      <c r="AR54" s="79" t="n">
        <f aca="false">AK54/AA54</f>
        <v>1.0992253459831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51.4696</v>
      </c>
      <c r="F55" s="83" t="n">
        <v>34.495</v>
      </c>
      <c r="G55" s="83" t="n">
        <v>40.1144</v>
      </c>
      <c r="H55" s="84" t="n">
        <v>42.6263</v>
      </c>
      <c r="I55" s="64"/>
      <c r="J55" s="82" t="n">
        <v>1840.2056</v>
      </c>
      <c r="K55" s="83" t="n">
        <v>34.4785</v>
      </c>
      <c r="L55" s="83" t="n">
        <v>40.1386</v>
      </c>
      <c r="M55" s="84" t="n">
        <v>42.6327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6473.66</v>
      </c>
      <c r="AA55" s="83" t="n">
        <v>109.35</v>
      </c>
      <c r="AB55" s="83" t="n">
        <v>0</v>
      </c>
      <c r="AC55" s="86" t="n">
        <f aca="false">Z55/3600</f>
        <v>15.6871277777778</v>
      </c>
      <c r="AD55" s="77" t="n">
        <f aca="false">E55+V55</f>
        <v>4643.1848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67559.78</v>
      </c>
      <c r="AK55" s="83" t="n">
        <v>121.97</v>
      </c>
      <c r="AL55" s="83" t="n">
        <v>0</v>
      </c>
      <c r="AM55" s="86" t="n">
        <f aca="false">AJ55/3600</f>
        <v>18.7666055555556</v>
      </c>
      <c r="AN55" s="77" t="n">
        <f aca="false">J55+AF55</f>
        <v>4631.9208</v>
      </c>
      <c r="AO55" s="65"/>
      <c r="AP55" s="65"/>
      <c r="AQ55" s="87" t="n">
        <f aca="false">AJ55/Z55</f>
        <v>1.19630603010324</v>
      </c>
      <c r="AR55" s="88" t="n">
        <f aca="false">AK55/AA55</f>
        <v>1.1154092363968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37.0224</v>
      </c>
      <c r="F56" s="62" t="n">
        <v>35.0062</v>
      </c>
      <c r="G56" s="62" t="n">
        <v>40.3538</v>
      </c>
      <c r="H56" s="63" t="n">
        <v>42.7085</v>
      </c>
      <c r="I56" s="64"/>
      <c r="J56" s="61" t="n">
        <v>4874.7456</v>
      </c>
      <c r="K56" s="62" t="n">
        <v>34.9683</v>
      </c>
      <c r="L56" s="62" t="n">
        <v>40.3683</v>
      </c>
      <c r="M56" s="63" t="n">
        <v>42.714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7532.87</v>
      </c>
      <c r="AA56" s="62" t="n">
        <v>116.05</v>
      </c>
      <c r="AB56" s="62" t="n">
        <v>0</v>
      </c>
      <c r="AC56" s="66" t="n">
        <f aca="false">Z56/3600</f>
        <v>15.9813527777778</v>
      </c>
      <c r="AD56" s="67" t="n">
        <f aca="false">E56+V56</f>
        <v>6253.4296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66637.12</v>
      </c>
      <c r="AK56" s="62" t="n">
        <v>125.77</v>
      </c>
      <c r="AL56" s="62" t="n">
        <v>0</v>
      </c>
      <c r="AM56" s="66" t="n">
        <f aca="false">AJ56/3600</f>
        <v>18.5103111111111</v>
      </c>
      <c r="AN56" s="67" t="n">
        <f aca="false">J56+AF56</f>
        <v>6291.1528</v>
      </c>
      <c r="AO56" s="65"/>
      <c r="AP56" s="65"/>
      <c r="AQ56" s="68" t="n">
        <f aca="false">AJ56/Z56</f>
        <v>1.15824432189807</v>
      </c>
      <c r="AR56" s="69" t="n">
        <f aca="false">AK56/AA56</f>
        <v>1.0837570012925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61.6568</v>
      </c>
      <c r="F57" s="74" t="n">
        <v>34.4257</v>
      </c>
      <c r="G57" s="74" t="n">
        <v>40.0416</v>
      </c>
      <c r="H57" s="75" t="n">
        <v>42.4662</v>
      </c>
      <c r="I57" s="64"/>
      <c r="J57" s="73" t="n">
        <v>2673.632</v>
      </c>
      <c r="K57" s="74" t="n">
        <v>34.4076</v>
      </c>
      <c r="L57" s="74" t="n">
        <v>40.057</v>
      </c>
      <c r="M57" s="75" t="n">
        <v>42.4697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54999.47</v>
      </c>
      <c r="AA57" s="74" t="n">
        <v>110.26</v>
      </c>
      <c r="AB57" s="74" t="n">
        <v>0</v>
      </c>
      <c r="AC57" s="76" t="n">
        <f aca="false">Z57/3600</f>
        <v>15.2776305555556</v>
      </c>
      <c r="AD57" s="77" t="n">
        <f aca="false">E57+V57</f>
        <v>4078.064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64325.75</v>
      </c>
      <c r="AK57" s="74" t="n">
        <v>120.73</v>
      </c>
      <c r="AL57" s="74" t="n">
        <v>0</v>
      </c>
      <c r="AM57" s="76" t="n">
        <f aca="false">AJ57/3600</f>
        <v>17.8682638888889</v>
      </c>
      <c r="AN57" s="77" t="n">
        <f aca="false">J57+AF57</f>
        <v>4090.0392</v>
      </c>
      <c r="AO57" s="65"/>
      <c r="AP57" s="65"/>
      <c r="AQ57" s="78" t="n">
        <f aca="false">AJ57/Z57</f>
        <v>1.16957036131439</v>
      </c>
      <c r="AR57" s="79" t="n">
        <f aca="false">AK57/AA57</f>
        <v>1.0949573734808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0.88</v>
      </c>
      <c r="F58" s="74" t="n">
        <v>33.7336</v>
      </c>
      <c r="G58" s="74" t="n">
        <v>39.4646</v>
      </c>
      <c r="H58" s="75" t="n">
        <v>42.0376</v>
      </c>
      <c r="I58" s="64"/>
      <c r="J58" s="73" t="n">
        <v>1351.8912</v>
      </c>
      <c r="K58" s="74" t="n">
        <v>33.7347</v>
      </c>
      <c r="L58" s="74" t="n">
        <v>39.4812</v>
      </c>
      <c r="M58" s="75" t="n">
        <v>42.0447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53136.25</v>
      </c>
      <c r="AA58" s="74" t="n">
        <v>105.96</v>
      </c>
      <c r="AB58" s="74" t="n">
        <v>0</v>
      </c>
      <c r="AC58" s="76" t="n">
        <f aca="false">Z58/3600</f>
        <v>14.7600694444444</v>
      </c>
      <c r="AD58" s="77" t="n">
        <f aca="false">E58+V58</f>
        <v>2757.2872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62197.33</v>
      </c>
      <c r="AK58" s="74" t="n">
        <v>117.06</v>
      </c>
      <c r="AL58" s="74" t="n">
        <v>0</v>
      </c>
      <c r="AM58" s="76" t="n">
        <f aca="false">AJ58/3600</f>
        <v>17.2770361111111</v>
      </c>
      <c r="AN58" s="77" t="n">
        <f aca="false">J58+AF58</f>
        <v>2768.2984</v>
      </c>
      <c r="AO58" s="65"/>
      <c r="AP58" s="65"/>
      <c r="AQ58" s="78" t="n">
        <f aca="false">AJ58/Z58</f>
        <v>1.17052539462232</v>
      </c>
      <c r="AR58" s="79" t="n">
        <f aca="false">AK58/AA58</f>
        <v>1.1047565118912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0.8968</v>
      </c>
      <c r="F59" s="83" t="n">
        <v>33.1322</v>
      </c>
      <c r="G59" s="83" t="n">
        <v>39.1625</v>
      </c>
      <c r="H59" s="84" t="n">
        <v>41.837</v>
      </c>
      <c r="I59" s="64"/>
      <c r="J59" s="82" t="n">
        <v>631.5336</v>
      </c>
      <c r="K59" s="83" t="n">
        <v>33.13</v>
      </c>
      <c r="L59" s="83" t="n">
        <v>39.1707</v>
      </c>
      <c r="M59" s="84" t="n">
        <v>41.8386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51971.85</v>
      </c>
      <c r="AA59" s="83" t="n">
        <v>102.36</v>
      </c>
      <c r="AB59" s="83" t="n">
        <v>0</v>
      </c>
      <c r="AC59" s="86" t="n">
        <f aca="false">Z59/3600</f>
        <v>14.436625</v>
      </c>
      <c r="AD59" s="89" t="n">
        <f aca="false">E59+V59</f>
        <v>2057.304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63368.58</v>
      </c>
      <c r="AK59" s="83" t="n">
        <v>113.88</v>
      </c>
      <c r="AL59" s="83" t="n">
        <v>0</v>
      </c>
      <c r="AM59" s="86" t="n">
        <f aca="false">AJ59/3600</f>
        <v>17.6023833333333</v>
      </c>
      <c r="AN59" s="89" t="n">
        <f aca="false">J59+AF59</f>
        <v>2047.9408</v>
      </c>
      <c r="AO59" s="65"/>
      <c r="AP59" s="65"/>
      <c r="AQ59" s="87" t="n">
        <f aca="false">AJ59/Z59</f>
        <v>1.21928659456995</v>
      </c>
      <c r="AR59" s="88" t="n">
        <f aca="false">AK59/AA59</f>
        <v>1.1125439624853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42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43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144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4054151929532</v>
      </c>
      <c r="AR64" s="97" t="n">
        <f aca="false">GEOMEAN(AR4:AR59)</f>
        <v>1.1224598835457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0217.4762237676</v>
      </c>
      <c r="AA80" s="106" t="n">
        <f aca="false">GEOMEAN(AA4:AA59)</f>
        <v>72.1322813303845</v>
      </c>
      <c r="AB80" s="106"/>
      <c r="AC80" s="40" t="n">
        <f aca="false">GEOMEAN(AC4:AC59)</f>
        <v>11.1715211732688</v>
      </c>
      <c r="AE80" s="106"/>
      <c r="AI80" s="106"/>
      <c r="AJ80" s="106" t="n">
        <f aca="false">GEOMEAN(AJ4:AJ59)</f>
        <v>49891.449056856</v>
      </c>
      <c r="AK80" s="106" t="n">
        <f aca="false">GEOMEAN(AK4:AK59)</f>
        <v>80.9655921019955</v>
      </c>
      <c r="AL80" s="106"/>
      <c r="AM80" s="40" t="n">
        <f aca="false">GEOMEAN(AM4:AM59)</f>
        <v>13.858735849126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5.715472222222</v>
      </c>
      <c r="AA81" s="1" t="n">
        <f aca="false">SUM(AA4:AA59)/3600</f>
        <v>0.871394444444445</v>
      </c>
      <c r="AC81" s="108" t="n">
        <f aca="false">SUM(AC4:AC59)</f>
        <v>485.715472222222</v>
      </c>
      <c r="AJ81" s="1" t="n">
        <f aca="false">SUM(AJ4:AJ59)/3600</f>
        <v>602.032861111111</v>
      </c>
      <c r="AK81" s="1" t="n">
        <f aca="false">SUM(AK4:AK59)/3600</f>
        <v>0.97195</v>
      </c>
      <c r="AM81" s="108" t="n">
        <f aca="false">SUM(AM4:AM59)</f>
        <v>602.032861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98.9456</v>
      </c>
      <c r="F4" s="62" t="n">
        <v>41.5923</v>
      </c>
      <c r="G4" s="62" t="n">
        <v>41.4723</v>
      </c>
      <c r="H4" s="63" t="n">
        <v>44.0402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41486.34</v>
      </c>
      <c r="AA4" s="62" t="n">
        <v>66.25</v>
      </c>
      <c r="AB4" s="62" t="n">
        <v>0</v>
      </c>
      <c r="AC4" s="66" t="n">
        <f aca="false">Z4/3600</f>
        <v>11.5239833333333</v>
      </c>
      <c r="AD4" s="67" t="n">
        <f aca="false">E4+V4</f>
        <v>14716.0624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41486.34</v>
      </c>
      <c r="AK4" s="62" t="n">
        <v>66.25</v>
      </c>
      <c r="AL4" s="62" t="n">
        <v>0</v>
      </c>
      <c r="AM4" s="66" t="n">
        <f aca="false">AJ4/3600</f>
        <v>11.5239833333333</v>
      </c>
      <c r="AN4" s="67" t="n">
        <f aca="false">J4+AF4</f>
        <v>3417.1168</v>
      </c>
      <c r="AO4" s="65"/>
      <c r="AP4" s="65"/>
      <c r="AQ4" s="68" t="n">
        <f aca="false">AJ4/Z4</f>
        <v>1</v>
      </c>
      <c r="AR4" s="69" t="n">
        <f aca="false">AK4/AA4</f>
        <v>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804.672</v>
      </c>
      <c r="F5" s="74" t="n">
        <v>40.5329</v>
      </c>
      <c r="G5" s="74" t="n">
        <v>40.6996</v>
      </c>
      <c r="H5" s="75" t="n">
        <v>43.1794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9749.43</v>
      </c>
      <c r="AA5" s="74" t="n">
        <v>63.08</v>
      </c>
      <c r="AB5" s="74" t="n">
        <v>0</v>
      </c>
      <c r="AC5" s="76" t="n">
        <f aca="false">Z5/3600</f>
        <v>11.0415083333333</v>
      </c>
      <c r="AD5" s="77" t="n">
        <f aca="false">E5+V5</f>
        <v>10221.7888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9749.43</v>
      </c>
      <c r="AK5" s="74" t="n">
        <v>63.08</v>
      </c>
      <c r="AL5" s="74" t="n">
        <v>0</v>
      </c>
      <c r="AM5" s="76" t="n">
        <f aca="false">AJ5/3600</f>
        <v>11.0415083333333</v>
      </c>
      <c r="AN5" s="77" t="n">
        <f aca="false">J5+AF5</f>
        <v>3417.1168</v>
      </c>
      <c r="AO5" s="65"/>
      <c r="AP5" s="65"/>
      <c r="AQ5" s="78" t="n">
        <f aca="false">AJ5/Z5</f>
        <v>1</v>
      </c>
      <c r="AR5" s="79" t="n">
        <f aca="false">AK5/AA5</f>
        <v>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701.552</v>
      </c>
      <c r="F6" s="74" t="n">
        <v>39.3957</v>
      </c>
      <c r="G6" s="74" t="n">
        <v>39.9424</v>
      </c>
      <c r="H6" s="75" t="n">
        <v>42.3417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8849.68</v>
      </c>
      <c r="AA6" s="74" t="n">
        <v>60.09</v>
      </c>
      <c r="AB6" s="74" t="n">
        <v>0</v>
      </c>
      <c r="AC6" s="76" t="n">
        <f aca="false">Z6/3600</f>
        <v>10.7915777777778</v>
      </c>
      <c r="AD6" s="77" t="n">
        <f aca="false">E6+V6</f>
        <v>7118.6688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8849.68</v>
      </c>
      <c r="AK6" s="74" t="n">
        <v>60.09</v>
      </c>
      <c r="AL6" s="74" t="n">
        <v>0</v>
      </c>
      <c r="AM6" s="76" t="n">
        <f aca="false">AJ6/3600</f>
        <v>10.7915777777778</v>
      </c>
      <c r="AN6" s="77" t="n">
        <f aca="false">J6+AF6</f>
        <v>3417.1168</v>
      </c>
      <c r="AO6" s="65"/>
      <c r="AP6" s="65"/>
      <c r="AQ6" s="78" t="n">
        <f aca="false">AJ6/Z6</f>
        <v>1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44.8096</v>
      </c>
      <c r="F7" s="83" t="n">
        <v>38.2116</v>
      </c>
      <c r="G7" s="83" t="n">
        <v>39.3217</v>
      </c>
      <c r="H7" s="84" t="n">
        <v>41.7162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8334.83</v>
      </c>
      <c r="AA7" s="83" t="n">
        <v>56.25</v>
      </c>
      <c r="AB7" s="83" t="n">
        <v>0</v>
      </c>
      <c r="AC7" s="86" t="n">
        <f aca="false">Z7/3600</f>
        <v>10.6485638888889</v>
      </c>
      <c r="AD7" s="77" t="n">
        <f aca="false">E7+V7</f>
        <v>4661.9264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8334.83</v>
      </c>
      <c r="AK7" s="83" t="n">
        <v>56.25</v>
      </c>
      <c r="AL7" s="83" t="n">
        <v>0</v>
      </c>
      <c r="AM7" s="86" t="n">
        <f aca="false">AJ7/3600</f>
        <v>10.6485638888889</v>
      </c>
      <c r="AN7" s="77" t="n">
        <f aca="false">J7+AF7</f>
        <v>3417.1168</v>
      </c>
      <c r="AO7" s="65"/>
      <c r="AP7" s="65"/>
      <c r="AQ7" s="87" t="n">
        <f aca="false">AJ7/Z7</f>
        <v>1</v>
      </c>
      <c r="AR7" s="88" t="n">
        <f aca="false">AK7/AA7</f>
        <v>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233.1216</v>
      </c>
      <c r="F8" s="62" t="n">
        <v>39.5473</v>
      </c>
      <c r="G8" s="62" t="n">
        <v>40.0236</v>
      </c>
      <c r="H8" s="63" t="n">
        <v>42.4816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7229.03</v>
      </c>
      <c r="AA8" s="62" t="n">
        <v>60.79</v>
      </c>
      <c r="AB8" s="62" t="n">
        <v>0</v>
      </c>
      <c r="AC8" s="66" t="n">
        <f aca="false">Z8/3600</f>
        <v>10.3413972222222</v>
      </c>
      <c r="AD8" s="67" t="n">
        <f aca="false">E8+V8</f>
        <v>7176.4928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7229.03</v>
      </c>
      <c r="AK8" s="62" t="n">
        <v>60.79</v>
      </c>
      <c r="AL8" s="62" t="n">
        <v>0</v>
      </c>
      <c r="AM8" s="66" t="n">
        <f aca="false">AJ8/3600</f>
        <v>10.3413972222222</v>
      </c>
      <c r="AN8" s="67" t="n">
        <f aca="false">J8+AF8</f>
        <v>1943.3712</v>
      </c>
      <c r="AO8" s="65"/>
      <c r="AP8" s="65"/>
      <c r="AQ8" s="68" t="n">
        <f aca="false">AJ8/Z8</f>
        <v>1</v>
      </c>
      <c r="AR8" s="69" t="n">
        <f aca="false">AK8/AA8</f>
        <v>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68.4512</v>
      </c>
      <c r="F9" s="74" t="n">
        <v>38.4938</v>
      </c>
      <c r="G9" s="74" t="n">
        <v>39.329</v>
      </c>
      <c r="H9" s="75" t="n">
        <v>41.7151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6777.36</v>
      </c>
      <c r="AA9" s="74" t="n">
        <v>58.02</v>
      </c>
      <c r="AB9" s="74" t="n">
        <v>0</v>
      </c>
      <c r="AC9" s="76" t="n">
        <f aca="false">Z9/3600</f>
        <v>10.2159333333333</v>
      </c>
      <c r="AD9" s="77" t="n">
        <f aca="false">E9+V9</f>
        <v>5311.8224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6777.36</v>
      </c>
      <c r="AK9" s="74" t="n">
        <v>58.02</v>
      </c>
      <c r="AL9" s="74" t="n">
        <v>0</v>
      </c>
      <c r="AM9" s="76" t="n">
        <f aca="false">AJ9/3600</f>
        <v>10.2159333333333</v>
      </c>
      <c r="AN9" s="77" t="n">
        <f aca="false">J9+AF9</f>
        <v>1943.3712</v>
      </c>
      <c r="AO9" s="65"/>
      <c r="AP9" s="65"/>
      <c r="AQ9" s="78" t="n">
        <f aca="false">AJ9/Z9</f>
        <v>1</v>
      </c>
      <c r="AR9" s="79" t="n">
        <f aca="false">AK9/AA9</f>
        <v>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024.2768</v>
      </c>
      <c r="F10" s="74" t="n">
        <v>37.3371</v>
      </c>
      <c r="G10" s="74" t="n">
        <v>38.9039</v>
      </c>
      <c r="H10" s="75" t="n">
        <v>41.2472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5624.66</v>
      </c>
      <c r="AA10" s="74" t="n">
        <v>56.02</v>
      </c>
      <c r="AB10" s="74" t="n">
        <v>0</v>
      </c>
      <c r="AC10" s="76" t="n">
        <f aca="false">Z10/3600</f>
        <v>9.89573888888889</v>
      </c>
      <c r="AD10" s="77" t="n">
        <f aca="false">E10+V10</f>
        <v>3967.648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5624.66</v>
      </c>
      <c r="AK10" s="74" t="n">
        <v>56.02</v>
      </c>
      <c r="AL10" s="74" t="n">
        <v>0</v>
      </c>
      <c r="AM10" s="76" t="n">
        <f aca="false">AJ10/3600</f>
        <v>9.89573888888889</v>
      </c>
      <c r="AN10" s="77" t="n">
        <f aca="false">J10+AF10</f>
        <v>1943.3712</v>
      </c>
      <c r="AO10" s="65"/>
      <c r="AP10" s="65"/>
      <c r="AQ10" s="78" t="n">
        <f aca="false">AJ10/Z10</f>
        <v>1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9.2128</v>
      </c>
      <c r="F11" s="83" t="n">
        <v>36.0874</v>
      </c>
      <c r="G11" s="83" t="n">
        <v>38.1729</v>
      </c>
      <c r="H11" s="84" t="n">
        <v>40.4811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6235.01</v>
      </c>
      <c r="AA11" s="83" t="n">
        <v>52.9</v>
      </c>
      <c r="AB11" s="83" t="n">
        <v>0</v>
      </c>
      <c r="AC11" s="86" t="n">
        <f aca="false">Z11/3600</f>
        <v>10.0652805555556</v>
      </c>
      <c r="AD11" s="77" t="n">
        <f aca="false">E11+V11</f>
        <v>2652.584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36235.01</v>
      </c>
      <c r="AK11" s="83" t="n">
        <v>52.9</v>
      </c>
      <c r="AL11" s="83" t="n">
        <v>0</v>
      </c>
      <c r="AM11" s="86" t="n">
        <f aca="false">AJ11/3600</f>
        <v>10.0652805555556</v>
      </c>
      <c r="AN11" s="77" t="n">
        <f aca="false">J11+AF11</f>
        <v>1943.3712</v>
      </c>
      <c r="AO11" s="65"/>
      <c r="AP11" s="65"/>
      <c r="AQ11" s="87" t="n">
        <f aca="false">AJ11/Z11</f>
        <v>1</v>
      </c>
      <c r="AR11" s="88" t="n">
        <f aca="false">AK11/AA11</f>
        <v>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6104.928</v>
      </c>
      <c r="F12" s="62" t="n">
        <v>40.0764</v>
      </c>
      <c r="G12" s="62" t="n">
        <v>44.0465</v>
      </c>
      <c r="H12" s="63" t="n">
        <v>44.1331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67598.48</v>
      </c>
      <c r="AA12" s="62" t="n">
        <v>87.01</v>
      </c>
      <c r="AB12" s="62" t="n">
        <v>0</v>
      </c>
      <c r="AC12" s="66" t="n">
        <f aca="false">Z12/3600</f>
        <v>18.7773555555556</v>
      </c>
      <c r="AD12" s="67" t="n">
        <f aca="false">E12+V12</f>
        <v>36741.5776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67598.48</v>
      </c>
      <c r="AK12" s="62" t="n">
        <v>87.01</v>
      </c>
      <c r="AL12" s="62" t="n">
        <v>0</v>
      </c>
      <c r="AM12" s="66" t="n">
        <f aca="false">AJ12/3600</f>
        <v>18.7773555555556</v>
      </c>
      <c r="AN12" s="67" t="n">
        <f aca="false">J12+AF12</f>
        <v>10636.6496</v>
      </c>
      <c r="AO12" s="65"/>
      <c r="AP12" s="65"/>
      <c r="AQ12" s="68" t="n">
        <f aca="false">AJ12/Z12</f>
        <v>1</v>
      </c>
      <c r="AR12" s="69" t="n">
        <f aca="false">AK12/AA12</f>
        <v>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969.2624</v>
      </c>
      <c r="F13" s="74" t="n">
        <v>38.7138</v>
      </c>
      <c r="G13" s="74" t="n">
        <v>43.166</v>
      </c>
      <c r="H13" s="75" t="n">
        <v>43.4596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66071.13</v>
      </c>
      <c r="AA13" s="74" t="n">
        <v>81.12</v>
      </c>
      <c r="AB13" s="74" t="n">
        <v>0</v>
      </c>
      <c r="AC13" s="76" t="n">
        <f aca="false">Z13/3600</f>
        <v>18.3530916666667</v>
      </c>
      <c r="AD13" s="77" t="n">
        <f aca="false">E13+V13</f>
        <v>26605.912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66071.13</v>
      </c>
      <c r="AK13" s="74" t="n">
        <v>81.12</v>
      </c>
      <c r="AL13" s="74" t="n">
        <v>0</v>
      </c>
      <c r="AM13" s="76" t="n">
        <f aca="false">AJ13/3600</f>
        <v>18.3530916666667</v>
      </c>
      <c r="AN13" s="77" t="n">
        <f aca="false">J13+AF13</f>
        <v>10636.6496</v>
      </c>
      <c r="AO13" s="65"/>
      <c r="AP13" s="65"/>
      <c r="AQ13" s="78" t="n">
        <f aca="false">AJ13/Z13</f>
        <v>1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241.5008</v>
      </c>
      <c r="F14" s="74" t="n">
        <v>37.2857</v>
      </c>
      <c r="G14" s="74" t="n">
        <v>42.5106</v>
      </c>
      <c r="H14" s="75" t="n">
        <v>42.9465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63403.42</v>
      </c>
      <c r="AA14" s="74" t="n">
        <v>76.17</v>
      </c>
      <c r="AB14" s="74" t="n">
        <v>0</v>
      </c>
      <c r="AC14" s="76" t="n">
        <f aca="false">Z14/3600</f>
        <v>17.6120611111111</v>
      </c>
      <c r="AD14" s="77" t="n">
        <f aca="false">E14+V14</f>
        <v>18878.1504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63403.42</v>
      </c>
      <c r="AK14" s="74" t="n">
        <v>76.17</v>
      </c>
      <c r="AL14" s="74" t="n">
        <v>0</v>
      </c>
      <c r="AM14" s="76" t="n">
        <f aca="false">AJ14/3600</f>
        <v>17.6120611111111</v>
      </c>
      <c r="AN14" s="77" t="n">
        <f aca="false">J14+AF14</f>
        <v>10636.6496</v>
      </c>
      <c r="AO14" s="65"/>
      <c r="AP14" s="65"/>
      <c r="AQ14" s="78" t="n">
        <f aca="false">AJ14/Z14</f>
        <v>1</v>
      </c>
      <c r="AR14" s="79" t="n">
        <f aca="false">AK14/AA14</f>
        <v>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136.9952</v>
      </c>
      <c r="F15" s="83" t="n">
        <v>35.9232</v>
      </c>
      <c r="G15" s="83" t="n">
        <v>42.2002</v>
      </c>
      <c r="H15" s="84" t="n">
        <v>42.6991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7993.36</v>
      </c>
      <c r="AA15" s="83" t="n">
        <v>65.99</v>
      </c>
      <c r="AB15" s="83" t="n">
        <v>0</v>
      </c>
      <c r="AC15" s="86" t="n">
        <f aca="false">Z15/3600</f>
        <v>16.1092666666667</v>
      </c>
      <c r="AD15" s="77" t="n">
        <f aca="false">E15+V15</f>
        <v>12773.6448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57993.36</v>
      </c>
      <c r="AK15" s="83" t="n">
        <v>65.99</v>
      </c>
      <c r="AL15" s="83" t="n">
        <v>0</v>
      </c>
      <c r="AM15" s="86" t="n">
        <f aca="false">AJ15/3600</f>
        <v>16.1092666666667</v>
      </c>
      <c r="AN15" s="77" t="n">
        <f aca="false">J15+AF15</f>
        <v>10636.6496</v>
      </c>
      <c r="AO15" s="65"/>
      <c r="AP15" s="65"/>
      <c r="AQ15" s="87" t="n">
        <f aca="false">AJ15/Z15</f>
        <v>1</v>
      </c>
      <c r="AR15" s="88" t="n">
        <f aca="false">AK15/AA15</f>
        <v>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299.744</v>
      </c>
      <c r="F16" s="62" t="n">
        <v>37.5698</v>
      </c>
      <c r="G16" s="62" t="n">
        <v>42.4267</v>
      </c>
      <c r="H16" s="63" t="n">
        <v>42.888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60896.6</v>
      </c>
      <c r="AA16" s="62" t="n">
        <v>77.32</v>
      </c>
      <c r="AB16" s="62" t="n">
        <v>0</v>
      </c>
      <c r="AC16" s="66" t="n">
        <f aca="false">Z16/3600</f>
        <v>16.9157222222222</v>
      </c>
      <c r="AD16" s="67" t="n">
        <f aca="false">E16+V16</f>
        <v>20786.4672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60896.6</v>
      </c>
      <c r="AK16" s="62" t="n">
        <v>77.32</v>
      </c>
      <c r="AL16" s="62" t="n">
        <v>0</v>
      </c>
      <c r="AM16" s="66" t="n">
        <f aca="false">AJ16/3600</f>
        <v>16.9157222222222</v>
      </c>
      <c r="AN16" s="67" t="n">
        <f aca="false">J16+AF16</f>
        <v>6486.7232</v>
      </c>
      <c r="AO16" s="65"/>
      <c r="AP16" s="65"/>
      <c r="AQ16" s="68" t="n">
        <f aca="false">AJ16/Z16</f>
        <v>1</v>
      </c>
      <c r="AR16" s="69" t="n">
        <f aca="false">AK16/AA16</f>
        <v>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9093.0848</v>
      </c>
      <c r="F17" s="74" t="n">
        <v>36.2228</v>
      </c>
      <c r="G17" s="74" t="n">
        <v>41.6979</v>
      </c>
      <c r="H17" s="75" t="n">
        <v>42.2966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60397.88</v>
      </c>
      <c r="AA17" s="74" t="n">
        <v>72.87</v>
      </c>
      <c r="AB17" s="74" t="n">
        <v>0</v>
      </c>
      <c r="AC17" s="76" t="n">
        <f aca="false">Z17/3600</f>
        <v>16.7771888888889</v>
      </c>
      <c r="AD17" s="77" t="n">
        <f aca="false">E17+V17</f>
        <v>15579.808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60397.88</v>
      </c>
      <c r="AK17" s="74" t="n">
        <v>72.87</v>
      </c>
      <c r="AL17" s="74" t="n">
        <v>0</v>
      </c>
      <c r="AM17" s="76" t="n">
        <f aca="false">AJ17/3600</f>
        <v>16.7771888888889</v>
      </c>
      <c r="AN17" s="77" t="n">
        <f aca="false">J17+AF17</f>
        <v>6486.7232</v>
      </c>
      <c r="AO17" s="65"/>
      <c r="AP17" s="65"/>
      <c r="AQ17" s="78" t="n">
        <f aca="false">AJ17/Z17</f>
        <v>1</v>
      </c>
      <c r="AR17" s="79" t="n">
        <f aca="false">AK17/AA17</f>
        <v>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19.1424</v>
      </c>
      <c r="F18" s="74" t="n">
        <v>34.7258</v>
      </c>
      <c r="G18" s="74" t="n">
        <v>41.1865</v>
      </c>
      <c r="H18" s="75" t="n">
        <v>41.857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57246.5</v>
      </c>
      <c r="AA18" s="74" t="n">
        <v>68.81</v>
      </c>
      <c r="AB18" s="74" t="n">
        <v>0</v>
      </c>
      <c r="AC18" s="76" t="n">
        <f aca="false">Z18/3600</f>
        <v>15.9018055555556</v>
      </c>
      <c r="AD18" s="77" t="n">
        <f aca="false">E18+V18</f>
        <v>11105.8656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57246.5</v>
      </c>
      <c r="AK18" s="74" t="n">
        <v>68.81</v>
      </c>
      <c r="AL18" s="74" t="n">
        <v>0</v>
      </c>
      <c r="AM18" s="76" t="n">
        <f aca="false">AJ18/3600</f>
        <v>15.9018055555556</v>
      </c>
      <c r="AN18" s="77" t="n">
        <f aca="false">J18+AF18</f>
        <v>6486.7232</v>
      </c>
      <c r="AO18" s="65"/>
      <c r="AP18" s="65"/>
      <c r="AQ18" s="78" t="n">
        <f aca="false">AJ18/Z18</f>
        <v>1</v>
      </c>
      <c r="AR18" s="79" t="n">
        <f aca="false">AK18/AA18</f>
        <v>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84.608</v>
      </c>
      <c r="F19" s="83" t="n">
        <v>33.4478</v>
      </c>
      <c r="G19" s="83" t="n">
        <v>40.8251</v>
      </c>
      <c r="H19" s="84" t="n">
        <v>41.5391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54890.98</v>
      </c>
      <c r="AA19" s="83" t="n">
        <v>58.51</v>
      </c>
      <c r="AB19" s="83" t="n">
        <v>0</v>
      </c>
      <c r="AC19" s="86" t="n">
        <f aca="false">Z19/3600</f>
        <v>15.2474944444444</v>
      </c>
      <c r="AD19" s="77" t="n">
        <f aca="false">E19+V19</f>
        <v>7571.3312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54890.98</v>
      </c>
      <c r="AK19" s="83" t="n">
        <v>58.51</v>
      </c>
      <c r="AL19" s="83" t="n">
        <v>0</v>
      </c>
      <c r="AM19" s="86" t="n">
        <f aca="false">AJ19/3600</f>
        <v>15.2474944444444</v>
      </c>
      <c r="AN19" s="77" t="n">
        <f aca="false">J19+AF19</f>
        <v>6486.7232</v>
      </c>
      <c r="AO19" s="65"/>
      <c r="AP19" s="65"/>
      <c r="AQ19" s="87" t="n">
        <f aca="false">AJ19/Z19</f>
        <v>1</v>
      </c>
      <c r="AR19" s="88" t="n">
        <f aca="false">AK19/AA19</f>
        <v>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923.5408</v>
      </c>
      <c r="F20" s="62" t="n">
        <v>41.5461</v>
      </c>
      <c r="G20" s="62" t="n">
        <v>43.3091</v>
      </c>
      <c r="H20" s="63" t="n">
        <v>44.943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42261.02</v>
      </c>
      <c r="AA20" s="62" t="n">
        <v>62.36</v>
      </c>
      <c r="AB20" s="62" t="n">
        <v>0</v>
      </c>
      <c r="AC20" s="66" t="n">
        <f aca="false">Z20/3600</f>
        <v>11.7391722222222</v>
      </c>
      <c r="AD20" s="67" t="n">
        <f aca="false">E20+V20</f>
        <v>5354.3112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42261.02</v>
      </c>
      <c r="AK20" s="62" t="n">
        <v>62.36</v>
      </c>
      <c r="AL20" s="62" t="n">
        <v>0</v>
      </c>
      <c r="AM20" s="66" t="n">
        <f aca="false">AJ20/3600</f>
        <v>11.7391722222222</v>
      </c>
      <c r="AN20" s="67" t="n">
        <f aca="false">J20+AF20</f>
        <v>1430.7704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421.324</v>
      </c>
      <c r="F21" s="74" t="n">
        <v>40.7956</v>
      </c>
      <c r="G21" s="74" t="n">
        <v>42.6397</v>
      </c>
      <c r="H21" s="75" t="n">
        <v>44.0216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40995.97</v>
      </c>
      <c r="AA21" s="74" t="n">
        <v>59.16</v>
      </c>
      <c r="AB21" s="74" t="n">
        <v>0</v>
      </c>
      <c r="AC21" s="76" t="n">
        <f aca="false">Z21/3600</f>
        <v>11.3877694444444</v>
      </c>
      <c r="AD21" s="77" t="n">
        <f aca="false">E21+V21</f>
        <v>3852.094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40995.97</v>
      </c>
      <c r="AK21" s="74" t="n">
        <v>59.16</v>
      </c>
      <c r="AL21" s="74" t="n">
        <v>0</v>
      </c>
      <c r="AM21" s="76" t="n">
        <f aca="false">AJ21/3600</f>
        <v>11.3877694444444</v>
      </c>
      <c r="AN21" s="77" t="n">
        <f aca="false">J21+AF21</f>
        <v>1430.7704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66.9072</v>
      </c>
      <c r="F22" s="74" t="n">
        <v>39.8236</v>
      </c>
      <c r="G22" s="74" t="n">
        <v>41.9921</v>
      </c>
      <c r="H22" s="75" t="n">
        <v>43.251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40325.96</v>
      </c>
      <c r="AA22" s="74" t="n">
        <v>56.14</v>
      </c>
      <c r="AB22" s="74" t="n">
        <v>0</v>
      </c>
      <c r="AC22" s="76" t="n">
        <f aca="false">Z22/3600</f>
        <v>11.2016555555556</v>
      </c>
      <c r="AD22" s="77" t="n">
        <f aca="false">E22+V22</f>
        <v>2697.677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40325.96</v>
      </c>
      <c r="AK22" s="74" t="n">
        <v>56.14</v>
      </c>
      <c r="AL22" s="74" t="n">
        <v>0</v>
      </c>
      <c r="AM22" s="76" t="n">
        <f aca="false">AJ22/3600</f>
        <v>11.2016555555556</v>
      </c>
      <c r="AN22" s="77" t="n">
        <f aca="false">J22+AF22</f>
        <v>1430.7704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33.9896</v>
      </c>
      <c r="F23" s="83" t="n">
        <v>38.7753</v>
      </c>
      <c r="G23" s="83" t="n">
        <v>41.5767</v>
      </c>
      <c r="H23" s="84" t="n">
        <v>42.8039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41752.74</v>
      </c>
      <c r="AA23" s="83" t="n">
        <v>48.81</v>
      </c>
      <c r="AB23" s="83" t="n">
        <v>0</v>
      </c>
      <c r="AC23" s="86" t="n">
        <f aca="false">Z23/3600</f>
        <v>11.5979833333333</v>
      </c>
      <c r="AD23" s="77" t="n">
        <f aca="false">E23+V23</f>
        <v>1764.7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41752.74</v>
      </c>
      <c r="AK23" s="83" t="n">
        <v>48.81</v>
      </c>
      <c r="AL23" s="83" t="n">
        <v>0</v>
      </c>
      <c r="AM23" s="86" t="n">
        <f aca="false">AJ23/3600</f>
        <v>11.5979833333333</v>
      </c>
      <c r="AN23" s="77" t="n">
        <f aca="false">J23+AF23</f>
        <v>1430.7704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042.2528</v>
      </c>
      <c r="F24" s="62" t="n">
        <v>40.0626</v>
      </c>
      <c r="G24" s="62" t="n">
        <v>42.1276</v>
      </c>
      <c r="H24" s="63" t="n">
        <v>43.399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7366.18</v>
      </c>
      <c r="AA24" s="62" t="n">
        <v>60.46</v>
      </c>
      <c r="AB24" s="62" t="n">
        <v>0</v>
      </c>
      <c r="AC24" s="66" t="n">
        <f aca="false">Z24/3600</f>
        <v>10.3794944444444</v>
      </c>
      <c r="AD24" s="67" t="n">
        <f aca="false">E24+V24</f>
        <v>2851.282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7366.18</v>
      </c>
      <c r="AK24" s="62" t="n">
        <v>60.46</v>
      </c>
      <c r="AL24" s="62" t="n">
        <v>0</v>
      </c>
      <c r="AM24" s="66" t="n">
        <f aca="false">AJ24/3600</f>
        <v>10.3794944444444</v>
      </c>
      <c r="AN24" s="67" t="n">
        <f aca="false">J24+AF24</f>
        <v>809.0296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30.4056</v>
      </c>
      <c r="F25" s="74" t="n">
        <v>39.1326</v>
      </c>
      <c r="G25" s="74" t="n">
        <v>41.5332</v>
      </c>
      <c r="H25" s="75" t="n">
        <v>42.6806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36636.53</v>
      </c>
      <c r="AA25" s="74" t="n">
        <v>53.56</v>
      </c>
      <c r="AB25" s="74" t="n">
        <v>0</v>
      </c>
      <c r="AC25" s="76" t="n">
        <f aca="false">Z25/3600</f>
        <v>10.1768138888889</v>
      </c>
      <c r="AD25" s="77" t="n">
        <f aca="false">E25+V25</f>
        <v>2139.4352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36636.53</v>
      </c>
      <c r="AK25" s="74" t="n">
        <v>53.56</v>
      </c>
      <c r="AL25" s="74" t="n">
        <v>0</v>
      </c>
      <c r="AM25" s="76" t="n">
        <f aca="false">AJ25/3600</f>
        <v>10.1768138888889</v>
      </c>
      <c r="AN25" s="77" t="n">
        <f aca="false">J25+AF25</f>
        <v>809.0296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4.976</v>
      </c>
      <c r="F26" s="74" t="n">
        <v>37.9889</v>
      </c>
      <c r="G26" s="74" t="n">
        <v>41.059</v>
      </c>
      <c r="H26" s="75" t="n">
        <v>42.2188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36255.05</v>
      </c>
      <c r="AA26" s="74" t="n">
        <v>51.1</v>
      </c>
      <c r="AB26" s="74" t="n">
        <v>0</v>
      </c>
      <c r="AC26" s="76" t="n">
        <f aca="false">Z26/3600</f>
        <v>10.0708472222222</v>
      </c>
      <c r="AD26" s="77" t="n">
        <f aca="false">E26+V26</f>
        <v>1544.0056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36255.05</v>
      </c>
      <c r="AK26" s="74" t="n">
        <v>51.1</v>
      </c>
      <c r="AL26" s="74" t="n">
        <v>0</v>
      </c>
      <c r="AM26" s="76" t="n">
        <f aca="false">AJ26/3600</f>
        <v>10.0708472222222</v>
      </c>
      <c r="AN26" s="77" t="n">
        <f aca="false">J26+AF26</f>
        <v>809.0296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93.6088</v>
      </c>
      <c r="F27" s="83" t="n">
        <v>36.8308</v>
      </c>
      <c r="G27" s="83" t="n">
        <v>40.5705</v>
      </c>
      <c r="H27" s="84" t="n">
        <v>41.7336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7582.69</v>
      </c>
      <c r="AA27" s="83" t="n">
        <v>45.23</v>
      </c>
      <c r="AB27" s="83" t="n">
        <v>0</v>
      </c>
      <c r="AC27" s="86" t="n">
        <f aca="false">Z27/3600</f>
        <v>10.4396361111111</v>
      </c>
      <c r="AD27" s="77" t="n">
        <f aca="false">E27+V27</f>
        <v>1002.63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37582.69</v>
      </c>
      <c r="AK27" s="83" t="n">
        <v>45.23</v>
      </c>
      <c r="AL27" s="83" t="n">
        <v>0</v>
      </c>
      <c r="AM27" s="86" t="n">
        <f aca="false">AJ27/3600</f>
        <v>10.4396361111111</v>
      </c>
      <c r="AN27" s="77" t="n">
        <f aca="false">J27+AF27</f>
        <v>809.0296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430.6304</v>
      </c>
      <c r="F28" s="62" t="n">
        <v>40.003</v>
      </c>
      <c r="G28" s="62" t="n">
        <v>42.2541</v>
      </c>
      <c r="H28" s="63" t="n">
        <v>43.5973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6229.12</v>
      </c>
      <c r="AA28" s="62" t="n">
        <v>60.11</v>
      </c>
      <c r="AB28" s="62" t="n">
        <v>0</v>
      </c>
      <c r="AC28" s="66" t="n">
        <f aca="false">Z28/3600</f>
        <v>10.0636444444444</v>
      </c>
      <c r="AD28" s="67" t="n">
        <f aca="false">E28+V28</f>
        <v>8542.5208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6229.12</v>
      </c>
      <c r="AK28" s="62" t="n">
        <v>60.11</v>
      </c>
      <c r="AL28" s="62" t="n">
        <v>0</v>
      </c>
      <c r="AM28" s="66" t="n">
        <f aca="false">AJ28/3600</f>
        <v>10.0636444444444</v>
      </c>
      <c r="AN28" s="67" t="n">
        <f aca="false">J28+AF28</f>
        <v>2111.8904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4017.2544</v>
      </c>
      <c r="F29" s="74" t="n">
        <v>38.9659</v>
      </c>
      <c r="G29" s="74" t="n">
        <v>41.4294</v>
      </c>
      <c r="H29" s="75" t="n">
        <v>42.5825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34595.61</v>
      </c>
      <c r="AA29" s="74" t="n">
        <v>57.43</v>
      </c>
      <c r="AB29" s="74" t="n">
        <v>0</v>
      </c>
      <c r="AC29" s="76" t="n">
        <f aca="false">Z29/3600</f>
        <v>9.60989166666667</v>
      </c>
      <c r="AD29" s="77" t="n">
        <f aca="false">E29+V29</f>
        <v>6129.1448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34595.61</v>
      </c>
      <c r="AK29" s="74" t="n">
        <v>57.43</v>
      </c>
      <c r="AL29" s="74" t="n">
        <v>0</v>
      </c>
      <c r="AM29" s="76" t="n">
        <f aca="false">AJ29/3600</f>
        <v>9.60989166666667</v>
      </c>
      <c r="AN29" s="77" t="n">
        <f aca="false">J29+AF29</f>
        <v>2111.8904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225.9048</v>
      </c>
      <c r="F30" s="74" t="n">
        <v>37.8176</v>
      </c>
      <c r="G30" s="74" t="n">
        <v>40.542</v>
      </c>
      <c r="H30" s="75" t="n">
        <v>41.589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33644.1</v>
      </c>
      <c r="AA30" s="74" t="n">
        <v>61.11</v>
      </c>
      <c r="AB30" s="74" t="n">
        <v>0</v>
      </c>
      <c r="AC30" s="76" t="n">
        <f aca="false">Z30/3600</f>
        <v>9.34558333333333</v>
      </c>
      <c r="AD30" s="77" t="n">
        <f aca="false">E30+V30</f>
        <v>4337.795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33644.1</v>
      </c>
      <c r="AK30" s="74" t="n">
        <v>61.11</v>
      </c>
      <c r="AL30" s="74" t="n">
        <v>0</v>
      </c>
      <c r="AM30" s="76" t="n">
        <f aca="false">AJ30/3600</f>
        <v>9.34558333333333</v>
      </c>
      <c r="AN30" s="77" t="n">
        <f aca="false">J30+AF30</f>
        <v>2111.8904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54.4984</v>
      </c>
      <c r="F31" s="83" t="n">
        <v>36.5849</v>
      </c>
      <c r="G31" s="83" t="n">
        <v>39.8438</v>
      </c>
      <c r="H31" s="84" t="n">
        <v>40.8714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33065.22</v>
      </c>
      <c r="AA31" s="83" t="n">
        <v>51.46</v>
      </c>
      <c r="AB31" s="83" t="n">
        <v>0</v>
      </c>
      <c r="AC31" s="86" t="n">
        <f aca="false">Z31/3600</f>
        <v>9.18478333333333</v>
      </c>
      <c r="AD31" s="77" t="n">
        <f aca="false">E31+V31</f>
        <v>2866.3888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33065.22</v>
      </c>
      <c r="AK31" s="83" t="n">
        <v>51.46</v>
      </c>
      <c r="AL31" s="83" t="n">
        <v>0</v>
      </c>
      <c r="AM31" s="86" t="n">
        <f aca="false">AJ31/3600</f>
        <v>9.18478333333333</v>
      </c>
      <c r="AN31" s="77" t="n">
        <f aca="false">J31+AF31</f>
        <v>2111.8904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29.1016</v>
      </c>
      <c r="F32" s="62" t="n">
        <v>37.9601</v>
      </c>
      <c r="G32" s="62" t="n">
        <v>40.7005</v>
      </c>
      <c r="H32" s="63" t="n">
        <v>41.7764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32003.44</v>
      </c>
      <c r="AA32" s="62" t="n">
        <v>55.23</v>
      </c>
      <c r="AB32" s="62" t="n">
        <v>0</v>
      </c>
      <c r="AC32" s="66" t="n">
        <f aca="false">Z32/3600</f>
        <v>8.88984444444444</v>
      </c>
      <c r="AD32" s="67" t="n">
        <f aca="false">E32+V32</f>
        <v>4357.5624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32003.44</v>
      </c>
      <c r="AK32" s="62" t="n">
        <v>55.23</v>
      </c>
      <c r="AL32" s="62" t="n">
        <v>0</v>
      </c>
      <c r="AM32" s="66" t="n">
        <f aca="false">AJ32/3600</f>
        <v>8.88984444444444</v>
      </c>
      <c r="AN32" s="67" t="n">
        <f aca="false">J32+AF32</f>
        <v>1128.4608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94.1992</v>
      </c>
      <c r="F33" s="74" t="n">
        <v>36.8847</v>
      </c>
      <c r="G33" s="74" t="n">
        <v>39.8778</v>
      </c>
      <c r="H33" s="75" t="n">
        <v>40.900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31189.09</v>
      </c>
      <c r="AA33" s="74" t="n">
        <v>52.5</v>
      </c>
      <c r="AB33" s="74" t="n">
        <v>0</v>
      </c>
      <c r="AC33" s="76" t="n">
        <f aca="false">Z33/3600</f>
        <v>8.66363611111111</v>
      </c>
      <c r="AD33" s="77" t="n">
        <f aca="false">E33+V33</f>
        <v>3222.66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31189.09</v>
      </c>
      <c r="AK33" s="74" t="n">
        <v>52.5</v>
      </c>
      <c r="AL33" s="74" t="n">
        <v>0</v>
      </c>
      <c r="AM33" s="76" t="n">
        <f aca="false">AJ33/3600</f>
        <v>8.66363611111111</v>
      </c>
      <c r="AN33" s="77" t="n">
        <f aca="false">J33+AF33</f>
        <v>1128.4608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228.904</v>
      </c>
      <c r="F34" s="74" t="n">
        <v>35.7232</v>
      </c>
      <c r="G34" s="74" t="n">
        <v>39.3474</v>
      </c>
      <c r="H34" s="75" t="n">
        <v>40.404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30757.91</v>
      </c>
      <c r="AA34" s="74" t="n">
        <v>51.81</v>
      </c>
      <c r="AB34" s="74" t="n">
        <v>0</v>
      </c>
      <c r="AC34" s="76" t="n">
        <f aca="false">Z34/3600</f>
        <v>8.54386388888889</v>
      </c>
      <c r="AD34" s="77" t="n">
        <f aca="false">E34+V34</f>
        <v>2357.3648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30757.91</v>
      </c>
      <c r="AK34" s="74" t="n">
        <v>51.81</v>
      </c>
      <c r="AL34" s="74" t="n">
        <v>0</v>
      </c>
      <c r="AM34" s="76" t="n">
        <f aca="false">AJ34/3600</f>
        <v>8.54386388888889</v>
      </c>
      <c r="AN34" s="77" t="n">
        <f aca="false">J34+AF34</f>
        <v>1128.4608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32.6872</v>
      </c>
      <c r="F35" s="83" t="n">
        <v>34.4888</v>
      </c>
      <c r="G35" s="83" t="n">
        <v>38.5298</v>
      </c>
      <c r="H35" s="84" t="n">
        <v>39.6965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30519.29</v>
      </c>
      <c r="AA35" s="83" t="n">
        <v>48.25</v>
      </c>
      <c r="AB35" s="83" t="n">
        <v>0</v>
      </c>
      <c r="AC35" s="86" t="n">
        <f aca="false">Z35/3600</f>
        <v>8.47758055555556</v>
      </c>
      <c r="AD35" s="77" t="n">
        <f aca="false">E35+V35</f>
        <v>1561.148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30519.29</v>
      </c>
      <c r="AK35" s="83" t="n">
        <v>48.25</v>
      </c>
      <c r="AL35" s="83" t="n">
        <v>0</v>
      </c>
      <c r="AM35" s="86" t="n">
        <f aca="false">AJ35/3600</f>
        <v>8.47758055555556</v>
      </c>
      <c r="AN35" s="77" t="n">
        <f aca="false">J35+AF35</f>
        <v>1128.4608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6101.4408</v>
      </c>
      <c r="F36" s="62" t="n">
        <v>38.451</v>
      </c>
      <c r="G36" s="62" t="n">
        <v>39.9954</v>
      </c>
      <c r="H36" s="63" t="n">
        <v>43.2612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85189.58</v>
      </c>
      <c r="AA36" s="62" t="n">
        <v>117.44</v>
      </c>
      <c r="AB36" s="62" t="n">
        <v>0</v>
      </c>
      <c r="AC36" s="66" t="n">
        <f aca="false">Z36/3600</f>
        <v>23.6637722222222</v>
      </c>
      <c r="AD36" s="67" t="n">
        <f aca="false">E36+V36</f>
        <v>19687.1752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85189.58</v>
      </c>
      <c r="AK36" s="62" t="n">
        <v>117.44</v>
      </c>
      <c r="AL36" s="62" t="n">
        <v>0</v>
      </c>
      <c r="AM36" s="66" t="n">
        <f aca="false">AJ36/3600</f>
        <v>23.6637722222222</v>
      </c>
      <c r="AN36" s="67" t="n">
        <f aca="false">J36+AF36</f>
        <v>3585.7344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8225.5432</v>
      </c>
      <c r="F37" s="74" t="n">
        <v>37.75</v>
      </c>
      <c r="G37" s="74" t="n">
        <v>39.5074</v>
      </c>
      <c r="H37" s="75" t="n">
        <v>42.49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79586.37</v>
      </c>
      <c r="AA37" s="74" t="n">
        <v>111.31</v>
      </c>
      <c r="AB37" s="74" t="n">
        <v>0</v>
      </c>
      <c r="AC37" s="76" t="n">
        <f aca="false">Z37/3600</f>
        <v>22.107325</v>
      </c>
      <c r="AD37" s="77" t="n">
        <f aca="false">E37+V37</f>
        <v>11811.277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79586.37</v>
      </c>
      <c r="AK37" s="74" t="n">
        <v>111.31</v>
      </c>
      <c r="AL37" s="74" t="n">
        <v>0</v>
      </c>
      <c r="AM37" s="76" t="n">
        <f aca="false">AJ37/3600</f>
        <v>22.107325</v>
      </c>
      <c r="AN37" s="77" t="n">
        <f aca="false">J37+AF37</f>
        <v>3585.7344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4054.0344</v>
      </c>
      <c r="F38" s="74" t="n">
        <v>36.9713</v>
      </c>
      <c r="G38" s="74" t="n">
        <v>39.0758</v>
      </c>
      <c r="H38" s="75" t="n">
        <v>41.7492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75803.96</v>
      </c>
      <c r="AA38" s="74" t="n">
        <v>102.93</v>
      </c>
      <c r="AB38" s="74" t="n">
        <v>0</v>
      </c>
      <c r="AC38" s="76" t="n">
        <f aca="false">Z38/3600</f>
        <v>21.0566555555556</v>
      </c>
      <c r="AD38" s="77" t="n">
        <f aca="false">E38+V38</f>
        <v>7639.7688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75803.96</v>
      </c>
      <c r="AK38" s="74" t="n">
        <v>102.93</v>
      </c>
      <c r="AL38" s="74" t="n">
        <v>0</v>
      </c>
      <c r="AM38" s="76" t="n">
        <f aca="false">AJ38/3600</f>
        <v>21.0566555555556</v>
      </c>
      <c r="AN38" s="77" t="n">
        <f aca="false">J38+AF38</f>
        <v>3585.7344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6.7176</v>
      </c>
      <c r="F39" s="83" t="n">
        <v>36.145</v>
      </c>
      <c r="G39" s="83" t="n">
        <v>38.763</v>
      </c>
      <c r="H39" s="84" t="n">
        <v>41.2346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72800.13</v>
      </c>
      <c r="AA39" s="83" t="n">
        <v>94.03</v>
      </c>
      <c r="AB39" s="83" t="n">
        <v>0</v>
      </c>
      <c r="AC39" s="86" t="n">
        <f aca="false">Z39/3600</f>
        <v>20.2222583333333</v>
      </c>
      <c r="AD39" s="77" t="n">
        <f aca="false">E39+V39</f>
        <v>4802.452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72800.13</v>
      </c>
      <c r="AK39" s="83" t="n">
        <v>94.03</v>
      </c>
      <c r="AL39" s="83" t="n">
        <v>0</v>
      </c>
      <c r="AM39" s="86" t="n">
        <f aca="false">AJ39/3600</f>
        <v>20.2222583333333</v>
      </c>
      <c r="AN39" s="77" t="n">
        <f aca="false">J39+AF39</f>
        <v>3585.7344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878.7456</v>
      </c>
      <c r="F40" s="62" t="n">
        <v>37.1279</v>
      </c>
      <c r="G40" s="62" t="n">
        <v>39.1364</v>
      </c>
      <c r="H40" s="63" t="n">
        <v>41.932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74198.47</v>
      </c>
      <c r="AA40" s="62" t="n">
        <v>103.63</v>
      </c>
      <c r="AB40" s="62" t="n">
        <v>0</v>
      </c>
      <c r="AC40" s="66" t="n">
        <f aca="false">Z40/3600</f>
        <v>20.6106861111111</v>
      </c>
      <c r="AD40" s="67" t="n">
        <f aca="false">E40+V40</f>
        <v>7911.157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74198.47</v>
      </c>
      <c r="AK40" s="62" t="n">
        <v>103.63</v>
      </c>
      <c r="AL40" s="62" t="n">
        <v>0</v>
      </c>
      <c r="AM40" s="66" t="n">
        <f aca="false">AJ40/3600</f>
        <v>20.6106861111111</v>
      </c>
      <c r="AN40" s="67" t="n">
        <f aca="false">J40+AF40</f>
        <v>2032.412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653.6064</v>
      </c>
      <c r="F41" s="74" t="n">
        <v>36.362</v>
      </c>
      <c r="G41" s="74" t="n">
        <v>38.7322</v>
      </c>
      <c r="H41" s="75" t="n">
        <v>41.168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71909.34</v>
      </c>
      <c r="AA41" s="74" t="n">
        <v>125.81</v>
      </c>
      <c r="AB41" s="74" t="n">
        <v>0</v>
      </c>
      <c r="AC41" s="76" t="n">
        <f aca="false">Z41/3600</f>
        <v>19.9748166666667</v>
      </c>
      <c r="AD41" s="77" t="n">
        <f aca="false">E41+V41</f>
        <v>5686.0184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71909.34</v>
      </c>
      <c r="AK41" s="74" t="n">
        <v>125.81</v>
      </c>
      <c r="AL41" s="74" t="n">
        <v>0</v>
      </c>
      <c r="AM41" s="76" t="n">
        <f aca="false">AJ41/3600</f>
        <v>19.9748166666667</v>
      </c>
      <c r="AN41" s="77" t="n">
        <f aca="false">J41+AF41</f>
        <v>2032.412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032.5744</v>
      </c>
      <c r="F42" s="74" t="n">
        <v>35.4171</v>
      </c>
      <c r="G42" s="74" t="n">
        <v>38.4214</v>
      </c>
      <c r="H42" s="75" t="n">
        <v>40.6048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69492.92</v>
      </c>
      <c r="AA42" s="74" t="n">
        <v>92.34</v>
      </c>
      <c r="AB42" s="74" t="n">
        <v>0</v>
      </c>
      <c r="AC42" s="76" t="n">
        <f aca="false">Z42/3600</f>
        <v>19.3035888888889</v>
      </c>
      <c r="AD42" s="77" t="n">
        <f aca="false">E42+V42</f>
        <v>4064.9864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69492.92</v>
      </c>
      <c r="AK42" s="74" t="n">
        <v>92.34</v>
      </c>
      <c r="AL42" s="74" t="n">
        <v>0</v>
      </c>
      <c r="AM42" s="76" t="n">
        <f aca="false">AJ42/3600</f>
        <v>19.3035888888889</v>
      </c>
      <c r="AN42" s="77" t="n">
        <f aca="false">J42+AF42</f>
        <v>2032.412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10.5648</v>
      </c>
      <c r="F43" s="83" t="n">
        <v>34.4437</v>
      </c>
      <c r="G43" s="83" t="n">
        <v>38.0282</v>
      </c>
      <c r="H43" s="84" t="n">
        <v>39.9525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68623.95</v>
      </c>
      <c r="AA43" s="83" t="n">
        <v>86.05</v>
      </c>
      <c r="AB43" s="83" t="n">
        <v>0</v>
      </c>
      <c r="AC43" s="86" t="n">
        <f aca="false">Z43/3600</f>
        <v>19.0622083333333</v>
      </c>
      <c r="AD43" s="77" t="n">
        <f aca="false">E43+V43</f>
        <v>2642.976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68623.95</v>
      </c>
      <c r="AK43" s="83" t="n">
        <v>86.05</v>
      </c>
      <c r="AL43" s="83" t="n">
        <v>0</v>
      </c>
      <c r="AM43" s="86" t="n">
        <f aca="false">AJ43/3600</f>
        <v>19.0622083333333</v>
      </c>
      <c r="AN43" s="77" t="n">
        <f aca="false">J43+AF43</f>
        <v>2032.412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5091.62</v>
      </c>
      <c r="F44" s="62" t="n">
        <v>39.1304</v>
      </c>
      <c r="G44" s="62" t="n">
        <v>43.488</v>
      </c>
      <c r="H44" s="63" t="n">
        <v>44.5343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105246.76</v>
      </c>
      <c r="AA44" s="62" t="n">
        <v>135.18</v>
      </c>
      <c r="AB44" s="62" t="n">
        <v>0</v>
      </c>
      <c r="AC44" s="66" t="n">
        <f aca="false">Z44/3600</f>
        <v>29.2352111111111</v>
      </c>
      <c r="AD44" s="67" t="n">
        <f aca="false">E44+V44</f>
        <v>18859.832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105246.76</v>
      </c>
      <c r="AK44" s="62" t="n">
        <v>135.18</v>
      </c>
      <c r="AL44" s="62" t="n">
        <v>0</v>
      </c>
      <c r="AM44" s="66" t="n">
        <f aca="false">AJ44/3600</f>
        <v>29.2352111111111</v>
      </c>
      <c r="AN44" s="67" t="n">
        <f aca="false">J44+AF44</f>
        <v>3768.212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933.4112</v>
      </c>
      <c r="F45" s="74" t="n">
        <v>38.3656</v>
      </c>
      <c r="G45" s="74" t="n">
        <v>42.9281</v>
      </c>
      <c r="H45" s="75" t="n">
        <v>43.6534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98666.57</v>
      </c>
      <c r="AA45" s="74" t="n">
        <v>128.19</v>
      </c>
      <c r="AB45" s="74" t="n">
        <v>0</v>
      </c>
      <c r="AC45" s="76" t="n">
        <f aca="false">Z45/3600</f>
        <v>27.4073805555556</v>
      </c>
      <c r="AD45" s="77" t="n">
        <f aca="false">E45+V45</f>
        <v>11701.6232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98666.57</v>
      </c>
      <c r="AK45" s="74" t="n">
        <v>128.19</v>
      </c>
      <c r="AL45" s="74" t="n">
        <v>0</v>
      </c>
      <c r="AM45" s="76" t="n">
        <f aca="false">AJ45/3600</f>
        <v>27.4073805555556</v>
      </c>
      <c r="AN45" s="77" t="n">
        <f aca="false">J45+AF45</f>
        <v>3768.212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921.7856</v>
      </c>
      <c r="F46" s="74" t="n">
        <v>37.5766</v>
      </c>
      <c r="G46" s="74" t="n">
        <v>42.375</v>
      </c>
      <c r="H46" s="75" t="n">
        <v>42.8037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95205.64</v>
      </c>
      <c r="AA46" s="74" t="n">
        <v>116.16</v>
      </c>
      <c r="AB46" s="74" t="n">
        <v>0</v>
      </c>
      <c r="AC46" s="76" t="n">
        <f aca="false">Z46/3600</f>
        <v>26.4460111111111</v>
      </c>
      <c r="AD46" s="77" t="n">
        <f aca="false">E46+V46</f>
        <v>7689.9976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95205.64</v>
      </c>
      <c r="AK46" s="74" t="n">
        <v>116.16</v>
      </c>
      <c r="AL46" s="74" t="n">
        <v>0</v>
      </c>
      <c r="AM46" s="76" t="n">
        <f aca="false">AJ46/3600</f>
        <v>26.4460111111111</v>
      </c>
      <c r="AN46" s="77" t="n">
        <f aca="false">J46+AF46</f>
        <v>3768.212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4.5768</v>
      </c>
      <c r="F47" s="83" t="n">
        <v>36.7458</v>
      </c>
      <c r="G47" s="83" t="n">
        <v>41.9793</v>
      </c>
      <c r="H47" s="84" t="n">
        <v>42.1815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93714.53</v>
      </c>
      <c r="AA47" s="83" t="n">
        <v>117.91</v>
      </c>
      <c r="AB47" s="83" t="n">
        <v>0</v>
      </c>
      <c r="AC47" s="86" t="n">
        <f aca="false">Z47/3600</f>
        <v>26.0318138888889</v>
      </c>
      <c r="AD47" s="77" t="n">
        <f aca="false">E47+V47</f>
        <v>4882.788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93714.53</v>
      </c>
      <c r="AK47" s="83" t="n">
        <v>117.91</v>
      </c>
      <c r="AL47" s="83" t="n">
        <v>0</v>
      </c>
      <c r="AM47" s="86" t="n">
        <f aca="false">AJ47/3600</f>
        <v>26.0318138888889</v>
      </c>
      <c r="AN47" s="77" t="n">
        <f aca="false">J47+AF47</f>
        <v>3768.212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6071.4952</v>
      </c>
      <c r="F48" s="62" t="n">
        <v>37.7333</v>
      </c>
      <c r="G48" s="62" t="n">
        <v>42.4611</v>
      </c>
      <c r="H48" s="63" t="n">
        <v>42.9644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91681.53</v>
      </c>
      <c r="AA48" s="62" t="n">
        <v>119.9</v>
      </c>
      <c r="AB48" s="62" t="n">
        <v>0</v>
      </c>
      <c r="AC48" s="66" t="n">
        <f aca="false">Z48/3600</f>
        <v>25.4670916666667</v>
      </c>
      <c r="AD48" s="67" t="n">
        <f aca="false">E48+V48</f>
        <v>8220.804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91681.53</v>
      </c>
      <c r="AK48" s="62" t="n">
        <v>119.9</v>
      </c>
      <c r="AL48" s="62" t="n">
        <v>0</v>
      </c>
      <c r="AM48" s="66" t="n">
        <f aca="false">AJ48/3600</f>
        <v>25.4670916666667</v>
      </c>
      <c r="AN48" s="67" t="n">
        <f aca="false">J48+AF48</f>
        <v>2149.3088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39.9152</v>
      </c>
      <c r="F49" s="74" t="n">
        <v>36.9713</v>
      </c>
      <c r="G49" s="74" t="n">
        <v>41.8943</v>
      </c>
      <c r="H49" s="75" t="n">
        <v>42.1032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88490.12</v>
      </c>
      <c r="AA49" s="74" t="n">
        <v>115.85</v>
      </c>
      <c r="AB49" s="74" t="n">
        <v>0</v>
      </c>
      <c r="AC49" s="76" t="n">
        <f aca="false">Z49/3600</f>
        <v>24.5805888888889</v>
      </c>
      <c r="AD49" s="77" t="n">
        <f aca="false">E49+V49</f>
        <v>5889.22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88490.12</v>
      </c>
      <c r="AK49" s="74" t="n">
        <v>115.85</v>
      </c>
      <c r="AL49" s="74" t="n">
        <v>0</v>
      </c>
      <c r="AM49" s="76" t="n">
        <f aca="false">AJ49/3600</f>
        <v>24.5805888888889</v>
      </c>
      <c r="AN49" s="77" t="n">
        <f aca="false">J49+AF49</f>
        <v>2149.3088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70.056</v>
      </c>
      <c r="F50" s="74" t="n">
        <v>36.0606</v>
      </c>
      <c r="G50" s="74" t="n">
        <v>41.4371</v>
      </c>
      <c r="H50" s="75" t="n">
        <v>41.3766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86193.02</v>
      </c>
      <c r="AA50" s="74" t="n">
        <v>108.43</v>
      </c>
      <c r="AB50" s="74" t="n">
        <v>0</v>
      </c>
      <c r="AC50" s="76" t="n">
        <f aca="false">Z50/3600</f>
        <v>23.9425055555556</v>
      </c>
      <c r="AD50" s="77" t="n">
        <f aca="false">E50+V50</f>
        <v>4119.3648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86193.02</v>
      </c>
      <c r="AK50" s="74" t="n">
        <v>108.43</v>
      </c>
      <c r="AL50" s="74" t="n">
        <v>0</v>
      </c>
      <c r="AM50" s="76" t="n">
        <f aca="false">AJ50/3600</f>
        <v>23.9425055555556</v>
      </c>
      <c r="AN50" s="77" t="n">
        <f aca="false">J50+AF50</f>
        <v>2149.3088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34.888</v>
      </c>
      <c r="F51" s="83" t="n">
        <v>35.1325</v>
      </c>
      <c r="G51" s="83" t="n">
        <v>40.9666</v>
      </c>
      <c r="H51" s="84" t="n">
        <v>40.7582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86353.17</v>
      </c>
      <c r="AA51" s="83" t="n">
        <v>99.83</v>
      </c>
      <c r="AB51" s="83" t="n">
        <v>0</v>
      </c>
      <c r="AC51" s="86" t="n">
        <f aca="false">Z51/3600</f>
        <v>23.9869916666667</v>
      </c>
      <c r="AD51" s="77" t="n">
        <f aca="false">E51+V51</f>
        <v>2684.1968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86353.17</v>
      </c>
      <c r="AK51" s="83" t="n">
        <v>99.83</v>
      </c>
      <c r="AL51" s="83" t="n">
        <v>0</v>
      </c>
      <c r="AM51" s="86" t="n">
        <f aca="false">AJ51/3600</f>
        <v>23.9869916666667</v>
      </c>
      <c r="AN51" s="77" t="n">
        <f aca="false">J51+AF51</f>
        <v>2149.3088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069.484</v>
      </c>
      <c r="F52" s="62" t="n">
        <v>37.4121</v>
      </c>
      <c r="G52" s="62" t="n">
        <v>41.6648</v>
      </c>
      <c r="H52" s="63" t="n">
        <v>43.767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104677.8</v>
      </c>
      <c r="AA52" s="62" t="n">
        <v>164.31</v>
      </c>
      <c r="AB52" s="62" t="n">
        <v>0</v>
      </c>
      <c r="AC52" s="66" t="n">
        <f aca="false">Z52/3600</f>
        <v>29.0771666666667</v>
      </c>
      <c r="AD52" s="67" t="n">
        <f aca="false">E52+V52</f>
        <v>40492.3984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104677.8</v>
      </c>
      <c r="AK52" s="62" t="n">
        <v>164.31</v>
      </c>
      <c r="AL52" s="62" t="n">
        <v>0</v>
      </c>
      <c r="AM52" s="66" t="n">
        <f aca="false">AJ52/3600</f>
        <v>29.0771666666667</v>
      </c>
      <c r="AN52" s="67" t="n">
        <f aca="false">J52+AF52</f>
        <v>3422.9144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6909.5512</v>
      </c>
      <c r="F53" s="74" t="n">
        <v>36.2752</v>
      </c>
      <c r="G53" s="74" t="n">
        <v>41.1823</v>
      </c>
      <c r="H53" s="75" t="n">
        <v>43.3738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93341.38</v>
      </c>
      <c r="AA53" s="74" t="n">
        <v>144.77</v>
      </c>
      <c r="AB53" s="74" t="n">
        <v>0</v>
      </c>
      <c r="AC53" s="76" t="n">
        <f aca="false">Z53/3600</f>
        <v>25.9281611111111</v>
      </c>
      <c r="AD53" s="77" t="n">
        <f aca="false">E53+V53</f>
        <v>20332.4656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93341.38</v>
      </c>
      <c r="AK53" s="74" t="n">
        <v>144.77</v>
      </c>
      <c r="AL53" s="74" t="n">
        <v>0</v>
      </c>
      <c r="AM53" s="76" t="n">
        <f aca="false">AJ53/3600</f>
        <v>25.9281611111111</v>
      </c>
      <c r="AN53" s="77" t="n">
        <f aca="false">J53+AF53</f>
        <v>3422.9144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301.7336</v>
      </c>
      <c r="F54" s="74" t="n">
        <v>35.5102</v>
      </c>
      <c r="G54" s="74" t="n">
        <v>40.7243</v>
      </c>
      <c r="H54" s="75" t="n">
        <v>42.9989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85223.89</v>
      </c>
      <c r="AA54" s="74" t="n">
        <v>135.28</v>
      </c>
      <c r="AB54" s="74" t="n">
        <v>0</v>
      </c>
      <c r="AC54" s="76" t="n">
        <f aca="false">Z54/3600</f>
        <v>23.6733027777778</v>
      </c>
      <c r="AD54" s="77" t="n">
        <f aca="false">E54+V54</f>
        <v>10724.648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85223.89</v>
      </c>
      <c r="AK54" s="74" t="n">
        <v>135.28</v>
      </c>
      <c r="AL54" s="74" t="n">
        <v>0</v>
      </c>
      <c r="AM54" s="76" t="n">
        <f aca="false">AJ54/3600</f>
        <v>23.6733027777778</v>
      </c>
      <c r="AN54" s="77" t="n">
        <f aca="false">J54+AF54</f>
        <v>3422.9144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385.2256</v>
      </c>
      <c r="F55" s="83" t="n">
        <v>34.887</v>
      </c>
      <c r="G55" s="83" t="n">
        <v>40.344</v>
      </c>
      <c r="H55" s="84" t="n">
        <v>42.733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82529.87</v>
      </c>
      <c r="AA55" s="83" t="n">
        <v>119.59</v>
      </c>
      <c r="AB55" s="83" t="n">
        <v>0</v>
      </c>
      <c r="AC55" s="86" t="n">
        <f aca="false">Z55/3600</f>
        <v>22.9249638888889</v>
      </c>
      <c r="AD55" s="77" t="n">
        <f aca="false">E55+V55</f>
        <v>5808.14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82529.87</v>
      </c>
      <c r="AK55" s="83" t="n">
        <v>119.59</v>
      </c>
      <c r="AL55" s="83" t="n">
        <v>0</v>
      </c>
      <c r="AM55" s="86" t="n">
        <f aca="false">AJ55/3600</f>
        <v>22.9249638888889</v>
      </c>
      <c r="AN55" s="77" t="n">
        <f aca="false">J55+AF55</f>
        <v>3422.9144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1.5056</v>
      </c>
      <c r="F56" s="62" t="n">
        <v>35.5503</v>
      </c>
      <c r="G56" s="62" t="n">
        <v>40.8579</v>
      </c>
      <c r="H56" s="63" t="n">
        <v>43.0929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81483.6</v>
      </c>
      <c r="AA56" s="62" t="n">
        <v>139.03</v>
      </c>
      <c r="AB56" s="62" t="n">
        <v>0</v>
      </c>
      <c r="AC56" s="66" t="n">
        <f aca="false">Z56/3600</f>
        <v>22.6343333333333</v>
      </c>
      <c r="AD56" s="67" t="n">
        <f aca="false">E56+V56</f>
        <v>10557.3224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81483.6</v>
      </c>
      <c r="AK56" s="62" t="n">
        <v>139.03</v>
      </c>
      <c r="AL56" s="62" t="n">
        <v>0</v>
      </c>
      <c r="AM56" s="66" t="n">
        <f aca="false">AJ56/3600</f>
        <v>22.6343333333333</v>
      </c>
      <c r="AN56" s="67" t="n">
        <f aca="false">J56+AF56</f>
        <v>1575.8168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23.5648</v>
      </c>
      <c r="F57" s="74" t="n">
        <v>35.0004</v>
      </c>
      <c r="G57" s="74" t="n">
        <v>40.3119</v>
      </c>
      <c r="H57" s="75" t="n">
        <v>42.637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77524.69</v>
      </c>
      <c r="AA57" s="74" t="n">
        <v>123.63</v>
      </c>
      <c r="AB57" s="74" t="n">
        <v>0</v>
      </c>
      <c r="AC57" s="76" t="n">
        <f aca="false">Z57/3600</f>
        <v>21.5346361111111</v>
      </c>
      <c r="AD57" s="77" t="n">
        <f aca="false">E57+V57</f>
        <v>6199.3816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77524.69</v>
      </c>
      <c r="AK57" s="74" t="n">
        <v>123.63</v>
      </c>
      <c r="AL57" s="74" t="n">
        <v>0</v>
      </c>
      <c r="AM57" s="76" t="n">
        <f aca="false">AJ57/3600</f>
        <v>21.5346361111111</v>
      </c>
      <c r="AN57" s="77" t="n">
        <f aca="false">J57+AF57</f>
        <v>1575.8168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412.7952</v>
      </c>
      <c r="F58" s="74" t="n">
        <v>34.4079</v>
      </c>
      <c r="G58" s="74" t="n">
        <v>39.9758</v>
      </c>
      <c r="H58" s="75" t="n">
        <v>42.3594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75337.17</v>
      </c>
      <c r="AA58" s="74" t="n">
        <v>122.21</v>
      </c>
      <c r="AB58" s="74" t="n">
        <v>0</v>
      </c>
      <c r="AC58" s="76" t="n">
        <f aca="false">Z58/3600</f>
        <v>20.9269916666667</v>
      </c>
      <c r="AD58" s="77" t="n">
        <f aca="false">E58+V58</f>
        <v>3988.612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75337.17</v>
      </c>
      <c r="AK58" s="74" t="n">
        <v>122.21</v>
      </c>
      <c r="AL58" s="74" t="n">
        <v>0</v>
      </c>
      <c r="AM58" s="76" t="n">
        <f aca="false">AJ58/3600</f>
        <v>20.9269916666667</v>
      </c>
      <c r="AN58" s="77" t="n">
        <f aca="false">J58+AF58</f>
        <v>1575.8168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921.4936</v>
      </c>
      <c r="F59" s="83" t="n">
        <v>33.6584</v>
      </c>
      <c r="G59" s="83" t="n">
        <v>39.3616</v>
      </c>
      <c r="H59" s="84" t="n">
        <v>41.8591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75129.76</v>
      </c>
      <c r="AA59" s="83" t="n">
        <v>114.23</v>
      </c>
      <c r="AB59" s="83" t="n">
        <v>0</v>
      </c>
      <c r="AC59" s="86" t="n">
        <f aca="false">Z59/3600</f>
        <v>20.8693777777778</v>
      </c>
      <c r="AD59" s="89" t="n">
        <f aca="false">E59+V59</f>
        <v>2497.3104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75129.76</v>
      </c>
      <c r="AK59" s="83" t="n">
        <v>114.23</v>
      </c>
      <c r="AL59" s="83" t="n">
        <v>0</v>
      </c>
      <c r="AM59" s="86" t="n">
        <f aca="false">AJ59/3600</f>
        <v>20.8693777777778</v>
      </c>
      <c r="AN59" s="89" t="n">
        <f aca="false">J59+AF59</f>
        <v>1575.8168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5967.7205004854</v>
      </c>
      <c r="AA80" s="106" t="n">
        <f aca="false">GEOMEAN(AA4:AA59)</f>
        <v>79.711145866807</v>
      </c>
      <c r="AB80" s="106"/>
      <c r="AC80" s="40" t="n">
        <f aca="false">GEOMEAN(AC4:AC59)</f>
        <v>15.5465890279126</v>
      </c>
      <c r="AE80" s="106"/>
      <c r="AI80" s="106"/>
      <c r="AJ80" s="106" t="n">
        <f aca="false">GEOMEAN(AJ4:AJ59)</f>
        <v>55967.7205004854</v>
      </c>
      <c r="AK80" s="106" t="n">
        <f aca="false">GEOMEAN(AK4:AK59)</f>
        <v>79.711145866807</v>
      </c>
      <c r="AL80" s="106"/>
      <c r="AM80" s="40" t="n">
        <f aca="false">GEOMEAN(AM4:AM59)</f>
        <v>15.546589027912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940.658008333333</v>
      </c>
      <c r="AA81" s="1" t="n">
        <f aca="false">SUM(AA4:AA59)/3600</f>
        <v>1.3261</v>
      </c>
      <c r="AC81" s="108" t="n">
        <f aca="false">SUM(AC4:AC59)</f>
        <v>940.658008333333</v>
      </c>
      <c r="AJ81" s="1" t="n">
        <f aca="false">SUM(AJ4:AJ59)/3600</f>
        <v>940.658008333333</v>
      </c>
      <c r="AK81" s="1" t="n">
        <f aca="false">SUM(AK4:AK59)/3600</f>
        <v>1.3261</v>
      </c>
      <c r="AM81" s="108" t="n">
        <f aca="false">SUM(AM4:AM59)</f>
        <v>940.658008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633.2894</v>
      </c>
      <c r="W4" s="62" t="n">
        <v>37.8281</v>
      </c>
      <c r="X4" s="62" t="n">
        <v>40.2557</v>
      </c>
      <c r="Y4" s="62" t="n">
        <v>42.1803</v>
      </c>
      <c r="Z4" s="61" t="n">
        <v>2716.92</v>
      </c>
      <c r="AA4" s="62" t="n">
        <v>6.1</v>
      </c>
      <c r="AB4" s="62" t="n">
        <v>0</v>
      </c>
      <c r="AC4" s="66" t="n">
        <f aca="false">Z4/3600</f>
        <v>0.7547</v>
      </c>
      <c r="AD4" s="67" t="n">
        <f aca="false">E4+V4</f>
        <v>3633.2894</v>
      </c>
      <c r="AE4" s="65"/>
      <c r="AF4" s="61" t="n">
        <v>3633.2894</v>
      </c>
      <c r="AG4" s="62" t="n">
        <v>37.8281</v>
      </c>
      <c r="AH4" s="62" t="n">
        <v>40.2557</v>
      </c>
      <c r="AI4" s="62" t="n">
        <v>42.1803</v>
      </c>
      <c r="AJ4" s="61" t="n">
        <v>2716.92</v>
      </c>
      <c r="AK4" s="62" t="n">
        <v>6.1</v>
      </c>
      <c r="AL4" s="62" t="n">
        <v>0</v>
      </c>
      <c r="AM4" s="66" t="n">
        <f aca="false">AJ4/3600</f>
        <v>0.7547</v>
      </c>
      <c r="AN4" s="67" t="n">
        <f aca="false">J4+AF4</f>
        <v>3633.2894</v>
      </c>
      <c r="AO4" s="65"/>
      <c r="AP4" s="65"/>
      <c r="AQ4" s="68" t="n">
        <f aca="false">AJ4/Z4</f>
        <v>1</v>
      </c>
      <c r="AR4" s="69" t="n">
        <f aca="false">AK4/AA4</f>
        <v>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633.2894</v>
      </c>
      <c r="W5" s="74" t="n">
        <v>37.8281</v>
      </c>
      <c r="X5" s="74" t="n">
        <v>40.2557</v>
      </c>
      <c r="Y5" s="74" t="n">
        <v>42.1803</v>
      </c>
      <c r="Z5" s="73" t="n">
        <v>2513.8</v>
      </c>
      <c r="AA5" s="74" t="n">
        <v>5.79</v>
      </c>
      <c r="AB5" s="74" t="n">
        <v>0</v>
      </c>
      <c r="AC5" s="76" t="n">
        <f aca="false">Z5/3600</f>
        <v>0.698277777777778</v>
      </c>
      <c r="AD5" s="77" t="n">
        <f aca="false">E5+V5</f>
        <v>3633.2894</v>
      </c>
      <c r="AE5" s="65"/>
      <c r="AF5" s="73" t="n">
        <v>3633.2894</v>
      </c>
      <c r="AG5" s="74" t="n">
        <v>37.8281</v>
      </c>
      <c r="AH5" s="74" t="n">
        <v>40.2557</v>
      </c>
      <c r="AI5" s="74" t="n">
        <v>42.1803</v>
      </c>
      <c r="AJ5" s="73" t="n">
        <v>2513.8</v>
      </c>
      <c r="AK5" s="74" t="n">
        <v>5.79</v>
      </c>
      <c r="AL5" s="74" t="n">
        <v>0</v>
      </c>
      <c r="AM5" s="76" t="n">
        <f aca="false">AJ5/3600</f>
        <v>0.698277777777778</v>
      </c>
      <c r="AN5" s="77" t="n">
        <f aca="false">J5+AF5</f>
        <v>3633.2894</v>
      </c>
      <c r="AO5" s="65"/>
      <c r="AP5" s="65"/>
      <c r="AQ5" s="78" t="n">
        <f aca="false">AJ5/Z5</f>
        <v>1</v>
      </c>
      <c r="AR5" s="79" t="n">
        <f aca="false">AK5/AA5</f>
        <v>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633.2894</v>
      </c>
      <c r="W6" s="74" t="n">
        <v>37.8281</v>
      </c>
      <c r="X6" s="74" t="n">
        <v>40.2557</v>
      </c>
      <c r="Y6" s="74" t="n">
        <v>42.1803</v>
      </c>
      <c r="Z6" s="73" t="n">
        <v>2371.29</v>
      </c>
      <c r="AA6" s="74" t="n">
        <v>5.83</v>
      </c>
      <c r="AB6" s="74" t="n">
        <v>0</v>
      </c>
      <c r="AC6" s="76" t="n">
        <f aca="false">Z6/3600</f>
        <v>0.658691666666667</v>
      </c>
      <c r="AD6" s="77" t="n">
        <f aca="false">E6+V6</f>
        <v>3633.2894</v>
      </c>
      <c r="AE6" s="65"/>
      <c r="AF6" s="73" t="n">
        <v>3633.2894</v>
      </c>
      <c r="AG6" s="74" t="n">
        <v>37.8281</v>
      </c>
      <c r="AH6" s="74" t="n">
        <v>40.2557</v>
      </c>
      <c r="AI6" s="74" t="n">
        <v>42.1803</v>
      </c>
      <c r="AJ6" s="73" t="n">
        <v>2371.29</v>
      </c>
      <c r="AK6" s="74" t="n">
        <v>5.83</v>
      </c>
      <c r="AL6" s="74" t="n">
        <v>0</v>
      </c>
      <c r="AM6" s="76" t="n">
        <f aca="false">AJ6/3600</f>
        <v>0.658691666666667</v>
      </c>
      <c r="AN6" s="77" t="n">
        <f aca="false">J6+AF6</f>
        <v>3633.2894</v>
      </c>
      <c r="AO6" s="65"/>
      <c r="AP6" s="65"/>
      <c r="AQ6" s="78" t="n">
        <f aca="false">AJ6/Z6</f>
        <v>1</v>
      </c>
      <c r="AR6" s="79" t="n">
        <f aca="false">AK6/AA6</f>
        <v>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633.2894</v>
      </c>
      <c r="W7" s="83" t="n">
        <v>37.8281</v>
      </c>
      <c r="X7" s="83" t="n">
        <v>40.2557</v>
      </c>
      <c r="Y7" s="83" t="n">
        <v>42.1803</v>
      </c>
      <c r="Z7" s="82" t="n">
        <v>2276.72</v>
      </c>
      <c r="AA7" s="83" t="n">
        <v>5.43</v>
      </c>
      <c r="AB7" s="83" t="n">
        <v>0</v>
      </c>
      <c r="AC7" s="86" t="n">
        <f aca="false">Z7/3600</f>
        <v>0.632422222222222</v>
      </c>
      <c r="AD7" s="77" t="n">
        <f aca="false">E7+V7</f>
        <v>3633.2894</v>
      </c>
      <c r="AE7" s="65"/>
      <c r="AF7" s="82" t="n">
        <v>3633.2894</v>
      </c>
      <c r="AG7" s="83" t="n">
        <v>37.8281</v>
      </c>
      <c r="AH7" s="83" t="n">
        <v>40.2557</v>
      </c>
      <c r="AI7" s="83" t="n">
        <v>42.1803</v>
      </c>
      <c r="AJ7" s="82" t="n">
        <v>2276.72</v>
      </c>
      <c r="AK7" s="83" t="n">
        <v>5.43</v>
      </c>
      <c r="AL7" s="83" t="n">
        <v>0</v>
      </c>
      <c r="AM7" s="86" t="n">
        <f aca="false">AJ7/3600</f>
        <v>0.632422222222222</v>
      </c>
      <c r="AN7" s="77" t="n">
        <f aca="false">J7+AF7</f>
        <v>3633.2894</v>
      </c>
      <c r="AO7" s="65"/>
      <c r="AP7" s="65"/>
      <c r="AQ7" s="87" t="n">
        <f aca="false">AJ7/Z7</f>
        <v>1</v>
      </c>
      <c r="AR7" s="88" t="n">
        <f aca="false">AK7/AA7</f>
        <v>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2110.4753</v>
      </c>
      <c r="W8" s="62" t="n">
        <v>35.2414</v>
      </c>
      <c r="X8" s="62" t="n">
        <v>38.8404</v>
      </c>
      <c r="Y8" s="62" t="n">
        <v>40.8911</v>
      </c>
      <c r="Z8" s="61" t="n">
        <v>2258.91</v>
      </c>
      <c r="AA8" s="62" t="n">
        <v>5.28</v>
      </c>
      <c r="AB8" s="62" t="n">
        <v>0</v>
      </c>
      <c r="AC8" s="66" t="n">
        <f aca="false">Z8/3600</f>
        <v>0.627475</v>
      </c>
      <c r="AD8" s="67" t="n">
        <f aca="false">E8+V8</f>
        <v>2110.4753</v>
      </c>
      <c r="AE8" s="65"/>
      <c r="AF8" s="61" t="n">
        <v>2110.4753</v>
      </c>
      <c r="AG8" s="62" t="n">
        <v>35.2414</v>
      </c>
      <c r="AH8" s="62" t="n">
        <v>38.8404</v>
      </c>
      <c r="AI8" s="62" t="n">
        <v>40.8911</v>
      </c>
      <c r="AJ8" s="61" t="n">
        <v>2258.91</v>
      </c>
      <c r="AK8" s="62" t="n">
        <v>5.28</v>
      </c>
      <c r="AL8" s="62" t="n">
        <v>0</v>
      </c>
      <c r="AM8" s="66" t="n">
        <f aca="false">AJ8/3600</f>
        <v>0.627475</v>
      </c>
      <c r="AN8" s="67" t="n">
        <f aca="false">J8+AF8</f>
        <v>2110.4753</v>
      </c>
      <c r="AO8" s="65"/>
      <c r="AP8" s="65"/>
      <c r="AQ8" s="68" t="n">
        <f aca="false">AJ8/Z8</f>
        <v>1</v>
      </c>
      <c r="AR8" s="69" t="n">
        <f aca="false">AK8/AA8</f>
        <v>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2110.4753</v>
      </c>
      <c r="W9" s="74" t="n">
        <v>35.2414</v>
      </c>
      <c r="X9" s="74" t="n">
        <v>38.8404</v>
      </c>
      <c r="Y9" s="74" t="n">
        <v>40.8911</v>
      </c>
      <c r="Z9" s="73" t="n">
        <v>2097.73</v>
      </c>
      <c r="AA9" s="74" t="n">
        <v>5.77</v>
      </c>
      <c r="AB9" s="74" t="n">
        <v>0</v>
      </c>
      <c r="AC9" s="76" t="n">
        <f aca="false">Z9/3600</f>
        <v>0.582702777777778</v>
      </c>
      <c r="AD9" s="77" t="n">
        <f aca="false">E9+V9</f>
        <v>2110.4753</v>
      </c>
      <c r="AE9" s="65"/>
      <c r="AF9" s="73" t="n">
        <v>2110.4753</v>
      </c>
      <c r="AG9" s="74" t="n">
        <v>35.2414</v>
      </c>
      <c r="AH9" s="74" t="n">
        <v>38.8404</v>
      </c>
      <c r="AI9" s="74" t="n">
        <v>40.8911</v>
      </c>
      <c r="AJ9" s="73" t="n">
        <v>2097.73</v>
      </c>
      <c r="AK9" s="74" t="n">
        <v>5.77</v>
      </c>
      <c r="AL9" s="74" t="n">
        <v>0</v>
      </c>
      <c r="AM9" s="76" t="n">
        <f aca="false">AJ9/3600</f>
        <v>0.582702777777778</v>
      </c>
      <c r="AN9" s="77" t="n">
        <f aca="false">J9+AF9</f>
        <v>2110.4753</v>
      </c>
      <c r="AO9" s="65"/>
      <c r="AP9" s="65"/>
      <c r="AQ9" s="78" t="n">
        <f aca="false">AJ9/Z9</f>
        <v>1</v>
      </c>
      <c r="AR9" s="79" t="n">
        <f aca="false">AK9/AA9</f>
        <v>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2110.4753</v>
      </c>
      <c r="W10" s="74" t="n">
        <v>35.2414</v>
      </c>
      <c r="X10" s="74" t="n">
        <v>38.8404</v>
      </c>
      <c r="Y10" s="74" t="n">
        <v>40.8911</v>
      </c>
      <c r="Z10" s="73" t="n">
        <v>2026.31</v>
      </c>
      <c r="AA10" s="74" t="n">
        <v>5.65</v>
      </c>
      <c r="AB10" s="74" t="n">
        <v>0</v>
      </c>
      <c r="AC10" s="76" t="n">
        <f aca="false">Z10/3600</f>
        <v>0.562863888888889</v>
      </c>
      <c r="AD10" s="77" t="n">
        <f aca="false">E10+V10</f>
        <v>2110.4753</v>
      </c>
      <c r="AE10" s="65"/>
      <c r="AF10" s="73" t="n">
        <v>2110.4753</v>
      </c>
      <c r="AG10" s="74" t="n">
        <v>35.2414</v>
      </c>
      <c r="AH10" s="74" t="n">
        <v>38.8404</v>
      </c>
      <c r="AI10" s="74" t="n">
        <v>40.8911</v>
      </c>
      <c r="AJ10" s="73" t="n">
        <v>2026.31</v>
      </c>
      <c r="AK10" s="74" t="n">
        <v>5.65</v>
      </c>
      <c r="AL10" s="74" t="n">
        <v>0</v>
      </c>
      <c r="AM10" s="76" t="n">
        <f aca="false">AJ10/3600</f>
        <v>0.562863888888889</v>
      </c>
      <c r="AN10" s="77" t="n">
        <f aca="false">J10+AF10</f>
        <v>2110.4753</v>
      </c>
      <c r="AO10" s="65"/>
      <c r="AP10" s="65"/>
      <c r="AQ10" s="78" t="n">
        <f aca="false">AJ10/Z10</f>
        <v>1</v>
      </c>
      <c r="AR10" s="79" t="n">
        <f aca="false">AK10/AA10</f>
        <v>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2110.4753</v>
      </c>
      <c r="W11" s="83" t="n">
        <v>35.2414</v>
      </c>
      <c r="X11" s="83" t="n">
        <v>38.8404</v>
      </c>
      <c r="Y11" s="83" t="n">
        <v>40.8911</v>
      </c>
      <c r="Z11" s="82" t="n">
        <v>1984.66</v>
      </c>
      <c r="AA11" s="83" t="n">
        <v>5.61</v>
      </c>
      <c r="AB11" s="83" t="n">
        <v>0</v>
      </c>
      <c r="AC11" s="86" t="n">
        <f aca="false">Z11/3600</f>
        <v>0.551294444444444</v>
      </c>
      <c r="AD11" s="77" t="n">
        <f aca="false">E11+V11</f>
        <v>2110.4753</v>
      </c>
      <c r="AE11" s="65"/>
      <c r="AF11" s="82" t="n">
        <v>2110.4753</v>
      </c>
      <c r="AG11" s="83" t="n">
        <v>35.2414</v>
      </c>
      <c r="AH11" s="83" t="n">
        <v>38.8404</v>
      </c>
      <c r="AI11" s="83" t="n">
        <v>40.8911</v>
      </c>
      <c r="AJ11" s="82" t="n">
        <v>1984.66</v>
      </c>
      <c r="AK11" s="83" t="n">
        <v>5.61</v>
      </c>
      <c r="AL11" s="83" t="n">
        <v>0</v>
      </c>
      <c r="AM11" s="86" t="n">
        <f aca="false">AJ11/3600</f>
        <v>0.551294444444444</v>
      </c>
      <c r="AN11" s="77" t="n">
        <f aca="false">J11+AF11</f>
        <v>2110.4753</v>
      </c>
      <c r="AO11" s="65"/>
      <c r="AP11" s="65"/>
      <c r="AQ11" s="87" t="n">
        <f aca="false">AJ11/Z11</f>
        <v>1</v>
      </c>
      <c r="AR11" s="88" t="n">
        <f aca="false">AK11/AA11</f>
        <v>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562.0329</v>
      </c>
      <c r="W12" s="62" t="n">
        <v>36.2323</v>
      </c>
      <c r="X12" s="62" t="n">
        <v>41.7775</v>
      </c>
      <c r="Y12" s="62" t="n">
        <v>42.9307</v>
      </c>
      <c r="Z12" s="61" t="n">
        <v>4197.29</v>
      </c>
      <c r="AA12" s="62" t="n">
        <v>8.42</v>
      </c>
      <c r="AB12" s="62" t="n">
        <v>0</v>
      </c>
      <c r="AC12" s="66" t="n">
        <f aca="false">Z12/3600</f>
        <v>1.16591388888889</v>
      </c>
      <c r="AD12" s="67" t="n">
        <f aca="false">E12+V12</f>
        <v>10562.0329</v>
      </c>
      <c r="AE12" s="65"/>
      <c r="AF12" s="61" t="n">
        <v>10562.0329</v>
      </c>
      <c r="AG12" s="62" t="n">
        <v>36.2323</v>
      </c>
      <c r="AH12" s="62" t="n">
        <v>41.7775</v>
      </c>
      <c r="AI12" s="62" t="n">
        <v>42.9307</v>
      </c>
      <c r="AJ12" s="61" t="n">
        <v>4197.29</v>
      </c>
      <c r="AK12" s="62" t="n">
        <v>8.42</v>
      </c>
      <c r="AL12" s="62" t="n">
        <v>0</v>
      </c>
      <c r="AM12" s="66" t="n">
        <f aca="false">AJ12/3600</f>
        <v>1.16591388888889</v>
      </c>
      <c r="AN12" s="67" t="n">
        <f aca="false">J12+AF12</f>
        <v>10562.0329</v>
      </c>
      <c r="AO12" s="65"/>
      <c r="AP12" s="65"/>
      <c r="AQ12" s="68" t="n">
        <f aca="false">AJ12/Z12</f>
        <v>1</v>
      </c>
      <c r="AR12" s="69" t="n">
        <f aca="false">AK12/AA12</f>
        <v>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562.0329</v>
      </c>
      <c r="W13" s="74" t="n">
        <v>36.2323</v>
      </c>
      <c r="X13" s="74" t="n">
        <v>41.7775</v>
      </c>
      <c r="Y13" s="74" t="n">
        <v>42.9307</v>
      </c>
      <c r="Z13" s="73" t="n">
        <v>3924.57</v>
      </c>
      <c r="AA13" s="74" t="n">
        <v>7.75</v>
      </c>
      <c r="AB13" s="74" t="n">
        <v>0</v>
      </c>
      <c r="AC13" s="76" t="n">
        <f aca="false">Z13/3600</f>
        <v>1.09015833333333</v>
      </c>
      <c r="AD13" s="77" t="n">
        <f aca="false">E13+V13</f>
        <v>10562.0329</v>
      </c>
      <c r="AE13" s="65"/>
      <c r="AF13" s="73" t="n">
        <v>10562.0329</v>
      </c>
      <c r="AG13" s="74" t="n">
        <v>36.2323</v>
      </c>
      <c r="AH13" s="74" t="n">
        <v>41.7775</v>
      </c>
      <c r="AI13" s="74" t="n">
        <v>42.9307</v>
      </c>
      <c r="AJ13" s="73" t="n">
        <v>3924.57</v>
      </c>
      <c r="AK13" s="74" t="n">
        <v>7.75</v>
      </c>
      <c r="AL13" s="74" t="n">
        <v>0</v>
      </c>
      <c r="AM13" s="76" t="n">
        <f aca="false">AJ13/3600</f>
        <v>1.09015833333333</v>
      </c>
      <c r="AN13" s="77" t="n">
        <f aca="false">J13+AF13</f>
        <v>10562.0329</v>
      </c>
      <c r="AO13" s="65"/>
      <c r="AP13" s="65"/>
      <c r="AQ13" s="78" t="n">
        <f aca="false">AJ13/Z13</f>
        <v>1</v>
      </c>
      <c r="AR13" s="79" t="n">
        <f aca="false">AK13/AA13</f>
        <v>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562.0329</v>
      </c>
      <c r="W14" s="74" t="n">
        <v>36.2323</v>
      </c>
      <c r="X14" s="74" t="n">
        <v>41.7775</v>
      </c>
      <c r="Y14" s="74" t="n">
        <v>42.9307</v>
      </c>
      <c r="Z14" s="73" t="n">
        <v>3677.24</v>
      </c>
      <c r="AA14" s="74" t="n">
        <v>7.83</v>
      </c>
      <c r="AB14" s="74" t="n">
        <v>0</v>
      </c>
      <c r="AC14" s="76" t="n">
        <f aca="false">Z14/3600</f>
        <v>1.02145555555556</v>
      </c>
      <c r="AD14" s="77" t="n">
        <f aca="false">E14+V14</f>
        <v>10562.0329</v>
      </c>
      <c r="AE14" s="65"/>
      <c r="AF14" s="73" t="n">
        <v>10562.0329</v>
      </c>
      <c r="AG14" s="74" t="n">
        <v>36.2323</v>
      </c>
      <c r="AH14" s="74" t="n">
        <v>41.7775</v>
      </c>
      <c r="AI14" s="74" t="n">
        <v>42.9307</v>
      </c>
      <c r="AJ14" s="73" t="n">
        <v>3677.24</v>
      </c>
      <c r="AK14" s="74" t="n">
        <v>7.83</v>
      </c>
      <c r="AL14" s="74" t="n">
        <v>0</v>
      </c>
      <c r="AM14" s="76" t="n">
        <f aca="false">AJ14/3600</f>
        <v>1.02145555555556</v>
      </c>
      <c r="AN14" s="77" t="n">
        <f aca="false">J14+AF14</f>
        <v>10562.0329</v>
      </c>
      <c r="AO14" s="65"/>
      <c r="AP14" s="65"/>
      <c r="AQ14" s="78" t="n">
        <f aca="false">AJ14/Z14</f>
        <v>1</v>
      </c>
      <c r="AR14" s="79" t="n">
        <f aca="false">AK14/AA14</f>
        <v>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562.0329</v>
      </c>
      <c r="W15" s="83" t="n">
        <v>36.2323</v>
      </c>
      <c r="X15" s="83" t="n">
        <v>41.7775</v>
      </c>
      <c r="Y15" s="83" t="n">
        <v>42.9307</v>
      </c>
      <c r="Z15" s="82" t="n">
        <v>3647.32</v>
      </c>
      <c r="AA15" s="83" t="n">
        <v>7.2</v>
      </c>
      <c r="AB15" s="83" t="n">
        <v>0</v>
      </c>
      <c r="AC15" s="86" t="n">
        <f aca="false">Z15/3600</f>
        <v>1.01314444444444</v>
      </c>
      <c r="AD15" s="77" t="n">
        <f aca="false">E15+V15</f>
        <v>10562.0329</v>
      </c>
      <c r="AE15" s="65"/>
      <c r="AF15" s="82" t="n">
        <v>10562.0329</v>
      </c>
      <c r="AG15" s="83" t="n">
        <v>36.2323</v>
      </c>
      <c r="AH15" s="83" t="n">
        <v>41.7775</v>
      </c>
      <c r="AI15" s="83" t="n">
        <v>42.9307</v>
      </c>
      <c r="AJ15" s="82" t="n">
        <v>3647.32</v>
      </c>
      <c r="AK15" s="83" t="n">
        <v>7.2</v>
      </c>
      <c r="AL15" s="83" t="n">
        <v>0</v>
      </c>
      <c r="AM15" s="86" t="n">
        <f aca="false">AJ15/3600</f>
        <v>1.01314444444444</v>
      </c>
      <c r="AN15" s="77" t="n">
        <f aca="false">J15+AF15</f>
        <v>10562.0329</v>
      </c>
      <c r="AO15" s="65"/>
      <c r="AP15" s="65"/>
      <c r="AQ15" s="87" t="n">
        <f aca="false">AJ15/Z15</f>
        <v>1</v>
      </c>
      <c r="AR15" s="88" t="n">
        <f aca="false">AK15/AA15</f>
        <v>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38.2118</v>
      </c>
      <c r="W16" s="62" t="n">
        <v>33.3284</v>
      </c>
      <c r="X16" s="62" t="n">
        <v>40.3923</v>
      </c>
      <c r="Y16" s="62" t="n">
        <v>41.6973</v>
      </c>
      <c r="Z16" s="61" t="n">
        <v>3502.79</v>
      </c>
      <c r="AA16" s="62" t="n">
        <v>7.06</v>
      </c>
      <c r="AB16" s="62" t="n">
        <v>0</v>
      </c>
      <c r="AC16" s="66" t="n">
        <f aca="false">Z16/3600</f>
        <v>0.972997222222222</v>
      </c>
      <c r="AD16" s="67" t="n">
        <f aca="false">E16+V16</f>
        <v>6438.2118</v>
      </c>
      <c r="AE16" s="65"/>
      <c r="AF16" s="61" t="n">
        <v>6438.2118</v>
      </c>
      <c r="AG16" s="62" t="n">
        <v>33.3284</v>
      </c>
      <c r="AH16" s="62" t="n">
        <v>40.3923</v>
      </c>
      <c r="AI16" s="62" t="n">
        <v>41.6973</v>
      </c>
      <c r="AJ16" s="61" t="n">
        <v>3502.79</v>
      </c>
      <c r="AK16" s="62" t="n">
        <v>7.06</v>
      </c>
      <c r="AL16" s="62" t="n">
        <v>0</v>
      </c>
      <c r="AM16" s="66" t="n">
        <f aca="false">AJ16/3600</f>
        <v>0.972997222222222</v>
      </c>
      <c r="AN16" s="67" t="n">
        <f aca="false">J16+AF16</f>
        <v>6438.2118</v>
      </c>
      <c r="AO16" s="65"/>
      <c r="AP16" s="65"/>
      <c r="AQ16" s="68" t="n">
        <f aca="false">AJ16/Z16</f>
        <v>1</v>
      </c>
      <c r="AR16" s="69" t="n">
        <f aca="false">AK16/AA16</f>
        <v>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38.2118</v>
      </c>
      <c r="W17" s="74" t="n">
        <v>33.3284</v>
      </c>
      <c r="X17" s="74" t="n">
        <v>40.3923</v>
      </c>
      <c r="Y17" s="74" t="n">
        <v>41.6973</v>
      </c>
      <c r="Z17" s="73" t="n">
        <v>3303.88</v>
      </c>
      <c r="AA17" s="74" t="n">
        <v>7.81</v>
      </c>
      <c r="AB17" s="74" t="n">
        <v>0</v>
      </c>
      <c r="AC17" s="76" t="n">
        <f aca="false">Z17/3600</f>
        <v>0.917744444444445</v>
      </c>
      <c r="AD17" s="77" t="n">
        <f aca="false">E17+V17</f>
        <v>6438.2118</v>
      </c>
      <c r="AE17" s="65"/>
      <c r="AF17" s="73" t="n">
        <v>6438.2118</v>
      </c>
      <c r="AG17" s="74" t="n">
        <v>33.3284</v>
      </c>
      <c r="AH17" s="74" t="n">
        <v>40.3923</v>
      </c>
      <c r="AI17" s="74" t="n">
        <v>41.6973</v>
      </c>
      <c r="AJ17" s="73" t="n">
        <v>3303.88</v>
      </c>
      <c r="AK17" s="74" t="n">
        <v>7.81</v>
      </c>
      <c r="AL17" s="74" t="n">
        <v>0</v>
      </c>
      <c r="AM17" s="76" t="n">
        <f aca="false">AJ17/3600</f>
        <v>0.917744444444445</v>
      </c>
      <c r="AN17" s="77" t="n">
        <f aca="false">J17+AF17</f>
        <v>6438.2118</v>
      </c>
      <c r="AO17" s="65"/>
      <c r="AP17" s="65"/>
      <c r="AQ17" s="78" t="n">
        <f aca="false">AJ17/Z17</f>
        <v>1</v>
      </c>
      <c r="AR17" s="79" t="n">
        <f aca="false">AK17/AA17</f>
        <v>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38.2118</v>
      </c>
      <c r="W18" s="74" t="n">
        <v>33.3284</v>
      </c>
      <c r="X18" s="74" t="n">
        <v>40.3923</v>
      </c>
      <c r="Y18" s="74" t="n">
        <v>41.6973</v>
      </c>
      <c r="Z18" s="73" t="n">
        <v>3306.11</v>
      </c>
      <c r="AA18" s="74" t="n">
        <v>7.78</v>
      </c>
      <c r="AB18" s="74" t="n">
        <v>0</v>
      </c>
      <c r="AC18" s="76" t="n">
        <f aca="false">Z18/3600</f>
        <v>0.918363888888889</v>
      </c>
      <c r="AD18" s="77" t="n">
        <f aca="false">E18+V18</f>
        <v>6438.2118</v>
      </c>
      <c r="AE18" s="65"/>
      <c r="AF18" s="73" t="n">
        <v>6438.2118</v>
      </c>
      <c r="AG18" s="74" t="n">
        <v>33.3284</v>
      </c>
      <c r="AH18" s="74" t="n">
        <v>40.3923</v>
      </c>
      <c r="AI18" s="74" t="n">
        <v>41.6973</v>
      </c>
      <c r="AJ18" s="73" t="n">
        <v>3306.11</v>
      </c>
      <c r="AK18" s="74" t="n">
        <v>7.78</v>
      </c>
      <c r="AL18" s="74" t="n">
        <v>0</v>
      </c>
      <c r="AM18" s="76" t="n">
        <f aca="false">AJ18/3600</f>
        <v>0.918363888888889</v>
      </c>
      <c r="AN18" s="77" t="n">
        <f aca="false">J18+AF18</f>
        <v>6438.2118</v>
      </c>
      <c r="AO18" s="65"/>
      <c r="AP18" s="65"/>
      <c r="AQ18" s="78" t="n">
        <f aca="false">AJ18/Z18</f>
        <v>1</v>
      </c>
      <c r="AR18" s="79" t="n">
        <f aca="false">AK18/AA18</f>
        <v>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38.2118</v>
      </c>
      <c r="W19" s="83" t="n">
        <v>33.3284</v>
      </c>
      <c r="X19" s="83" t="n">
        <v>40.3923</v>
      </c>
      <c r="Y19" s="83" t="n">
        <v>41.6973</v>
      </c>
      <c r="Z19" s="82" t="n">
        <v>3456.26</v>
      </c>
      <c r="AA19" s="83" t="n">
        <v>7.71</v>
      </c>
      <c r="AB19" s="83" t="n">
        <v>0</v>
      </c>
      <c r="AC19" s="86" t="n">
        <f aca="false">Z19/3600</f>
        <v>0.960072222222222</v>
      </c>
      <c r="AD19" s="77" t="n">
        <f aca="false">E19+V19</f>
        <v>6438.2118</v>
      </c>
      <c r="AE19" s="65"/>
      <c r="AF19" s="82" t="n">
        <v>6438.2118</v>
      </c>
      <c r="AG19" s="83" t="n">
        <v>33.3284</v>
      </c>
      <c r="AH19" s="83" t="n">
        <v>40.3923</v>
      </c>
      <c r="AI19" s="83" t="n">
        <v>41.6973</v>
      </c>
      <c r="AJ19" s="82" t="n">
        <v>3456.26</v>
      </c>
      <c r="AK19" s="83" t="n">
        <v>7.71</v>
      </c>
      <c r="AL19" s="83" t="n">
        <v>0</v>
      </c>
      <c r="AM19" s="86" t="n">
        <f aca="false">AJ19/3600</f>
        <v>0.960072222222222</v>
      </c>
      <c r="AN19" s="77" t="n">
        <f aca="false">J19+AF19</f>
        <v>6438.2118</v>
      </c>
      <c r="AO19" s="65"/>
      <c r="AP19" s="65"/>
      <c r="AQ19" s="87" t="n">
        <f aca="false">AJ19/Z19</f>
        <v>1</v>
      </c>
      <c r="AR19" s="88" t="n">
        <f aca="false">AK19/AA19</f>
        <v>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2081.5059</v>
      </c>
      <c r="W20" s="62" t="n">
        <v>39.2119</v>
      </c>
      <c r="X20" s="62" t="n">
        <v>40.7804</v>
      </c>
      <c r="Y20" s="62" t="n">
        <v>42.1233</v>
      </c>
      <c r="Z20" s="61" t="n">
        <v>1946.91</v>
      </c>
      <c r="AA20" s="62" t="n">
        <v>3.78</v>
      </c>
      <c r="AB20" s="62" t="n">
        <v>0</v>
      </c>
      <c r="AC20" s="66" t="n">
        <f aca="false">Z20/3600</f>
        <v>0.540808333333333</v>
      </c>
      <c r="AD20" s="67" t="n">
        <f aca="false">E20+V20</f>
        <v>2081.5059</v>
      </c>
      <c r="AE20" s="65"/>
      <c r="AF20" s="61" t="n">
        <v>2081.5059</v>
      </c>
      <c r="AG20" s="62" t="n">
        <v>39.2119</v>
      </c>
      <c r="AH20" s="62" t="n">
        <v>40.7804</v>
      </c>
      <c r="AI20" s="62" t="n">
        <v>42.1233</v>
      </c>
      <c r="AJ20" s="61" t="n">
        <v>1946.91</v>
      </c>
      <c r="AK20" s="62" t="n">
        <v>3.78</v>
      </c>
      <c r="AL20" s="62" t="n">
        <v>0</v>
      </c>
      <c r="AM20" s="66" t="n">
        <f aca="false">AJ20/3600</f>
        <v>0.540808333333333</v>
      </c>
      <c r="AN20" s="67" t="n">
        <f aca="false">J20+AF20</f>
        <v>2081.5059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2081.5059</v>
      </c>
      <c r="W21" s="74" t="n">
        <v>39.2119</v>
      </c>
      <c r="X21" s="74" t="n">
        <v>40.7804</v>
      </c>
      <c r="Y21" s="74" t="n">
        <v>42.1233</v>
      </c>
      <c r="Z21" s="73" t="n">
        <v>1917.91</v>
      </c>
      <c r="AA21" s="74" t="n">
        <v>3.65</v>
      </c>
      <c r="AB21" s="74" t="n">
        <v>0</v>
      </c>
      <c r="AC21" s="76" t="n">
        <f aca="false">Z21/3600</f>
        <v>0.532752777777778</v>
      </c>
      <c r="AD21" s="77" t="n">
        <f aca="false">E21+V21</f>
        <v>2081.5059</v>
      </c>
      <c r="AE21" s="65"/>
      <c r="AF21" s="73" t="n">
        <v>2081.5059</v>
      </c>
      <c r="AG21" s="74" t="n">
        <v>39.2119</v>
      </c>
      <c r="AH21" s="74" t="n">
        <v>40.7804</v>
      </c>
      <c r="AI21" s="74" t="n">
        <v>42.1233</v>
      </c>
      <c r="AJ21" s="73" t="n">
        <v>1917.91</v>
      </c>
      <c r="AK21" s="74" t="n">
        <v>3.65</v>
      </c>
      <c r="AL21" s="74" t="n">
        <v>0</v>
      </c>
      <c r="AM21" s="76" t="n">
        <f aca="false">AJ21/3600</f>
        <v>0.532752777777778</v>
      </c>
      <c r="AN21" s="77" t="n">
        <f aca="false">J21+AF21</f>
        <v>2081.5059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2081.5059</v>
      </c>
      <c r="W22" s="74" t="n">
        <v>39.2119</v>
      </c>
      <c r="X22" s="74" t="n">
        <v>40.7804</v>
      </c>
      <c r="Y22" s="74" t="n">
        <v>42.1233</v>
      </c>
      <c r="Z22" s="73" t="n">
        <v>1980.97</v>
      </c>
      <c r="AA22" s="74" t="n">
        <v>3.6</v>
      </c>
      <c r="AB22" s="74" t="n">
        <v>0</v>
      </c>
      <c r="AC22" s="76" t="n">
        <f aca="false">Z22/3600</f>
        <v>0.550269444444445</v>
      </c>
      <c r="AD22" s="77" t="n">
        <f aca="false">E22+V22</f>
        <v>2081.5059</v>
      </c>
      <c r="AE22" s="65"/>
      <c r="AF22" s="73" t="n">
        <v>2081.5059</v>
      </c>
      <c r="AG22" s="74" t="n">
        <v>39.2119</v>
      </c>
      <c r="AH22" s="74" t="n">
        <v>40.7804</v>
      </c>
      <c r="AI22" s="74" t="n">
        <v>42.1233</v>
      </c>
      <c r="AJ22" s="73" t="n">
        <v>1980.97</v>
      </c>
      <c r="AK22" s="74" t="n">
        <v>3.6</v>
      </c>
      <c r="AL22" s="74" t="n">
        <v>0</v>
      </c>
      <c r="AM22" s="76" t="n">
        <f aca="false">AJ22/3600</f>
        <v>0.550269444444445</v>
      </c>
      <c r="AN22" s="77" t="n">
        <f aca="false">J22+AF22</f>
        <v>2081.5059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2081.5059</v>
      </c>
      <c r="W23" s="83" t="n">
        <v>39.2119</v>
      </c>
      <c r="X23" s="83" t="n">
        <v>40.7804</v>
      </c>
      <c r="Y23" s="83" t="n">
        <v>42.1233</v>
      </c>
      <c r="Z23" s="82" t="n">
        <v>2203.66</v>
      </c>
      <c r="AA23" s="83" t="n">
        <v>3.57</v>
      </c>
      <c r="AB23" s="83" t="n">
        <v>0</v>
      </c>
      <c r="AC23" s="86" t="n">
        <f aca="false">Z23/3600</f>
        <v>0.612127777777778</v>
      </c>
      <c r="AD23" s="77" t="n">
        <f aca="false">E23+V23</f>
        <v>2081.5059</v>
      </c>
      <c r="AE23" s="65"/>
      <c r="AF23" s="82" t="n">
        <v>2081.5059</v>
      </c>
      <c r="AG23" s="83" t="n">
        <v>39.2119</v>
      </c>
      <c r="AH23" s="83" t="n">
        <v>40.7804</v>
      </c>
      <c r="AI23" s="83" t="n">
        <v>42.1233</v>
      </c>
      <c r="AJ23" s="82" t="n">
        <v>2203.66</v>
      </c>
      <c r="AK23" s="83" t="n">
        <v>3.57</v>
      </c>
      <c r="AL23" s="83" t="n">
        <v>0</v>
      </c>
      <c r="AM23" s="86" t="n">
        <f aca="false">AJ23/3600</f>
        <v>0.612127777777778</v>
      </c>
      <c r="AN23" s="77" t="n">
        <f aca="false">J23+AF23</f>
        <v>2081.5059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159.4089</v>
      </c>
      <c r="W24" s="62" t="n">
        <v>36.3323</v>
      </c>
      <c r="X24" s="62" t="n">
        <v>39.6487</v>
      </c>
      <c r="Y24" s="62" t="n">
        <v>41.2925</v>
      </c>
      <c r="Z24" s="61" t="n">
        <v>1685.65</v>
      </c>
      <c r="AA24" s="62" t="n">
        <v>3.36</v>
      </c>
      <c r="AB24" s="62" t="n">
        <v>0</v>
      </c>
      <c r="AC24" s="66" t="n">
        <f aca="false">Z24/3600</f>
        <v>0.468236111111111</v>
      </c>
      <c r="AD24" s="67" t="n">
        <f aca="false">E24+V24</f>
        <v>1159.4089</v>
      </c>
      <c r="AE24" s="65"/>
      <c r="AF24" s="61" t="n">
        <v>1159.4089</v>
      </c>
      <c r="AG24" s="62" t="n">
        <v>36.3323</v>
      </c>
      <c r="AH24" s="62" t="n">
        <v>39.6487</v>
      </c>
      <c r="AI24" s="62" t="n">
        <v>41.2925</v>
      </c>
      <c r="AJ24" s="61" t="n">
        <v>1685.65</v>
      </c>
      <c r="AK24" s="62" t="n">
        <v>3.36</v>
      </c>
      <c r="AL24" s="62" t="n">
        <v>0</v>
      </c>
      <c r="AM24" s="66" t="n">
        <f aca="false">AJ24/3600</f>
        <v>0.468236111111111</v>
      </c>
      <c r="AN24" s="67" t="n">
        <f aca="false">J24+AF24</f>
        <v>1159.4089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159.4089</v>
      </c>
      <c r="W25" s="74" t="n">
        <v>36.3323</v>
      </c>
      <c r="X25" s="74" t="n">
        <v>39.6487</v>
      </c>
      <c r="Y25" s="74" t="n">
        <v>41.2925</v>
      </c>
      <c r="Z25" s="73" t="n">
        <v>1674.9</v>
      </c>
      <c r="AA25" s="74" t="n">
        <v>3.33</v>
      </c>
      <c r="AB25" s="74" t="n">
        <v>0</v>
      </c>
      <c r="AC25" s="76" t="n">
        <f aca="false">Z25/3600</f>
        <v>0.46525</v>
      </c>
      <c r="AD25" s="77" t="n">
        <f aca="false">E25+V25</f>
        <v>1159.4089</v>
      </c>
      <c r="AE25" s="65"/>
      <c r="AF25" s="73" t="n">
        <v>1159.4089</v>
      </c>
      <c r="AG25" s="74" t="n">
        <v>36.3323</v>
      </c>
      <c r="AH25" s="74" t="n">
        <v>39.6487</v>
      </c>
      <c r="AI25" s="74" t="n">
        <v>41.2925</v>
      </c>
      <c r="AJ25" s="73" t="n">
        <v>1674.9</v>
      </c>
      <c r="AK25" s="74" t="n">
        <v>3.33</v>
      </c>
      <c r="AL25" s="74" t="n">
        <v>0</v>
      </c>
      <c r="AM25" s="76" t="n">
        <f aca="false">AJ25/3600</f>
        <v>0.46525</v>
      </c>
      <c r="AN25" s="77" t="n">
        <f aca="false">J25+AF25</f>
        <v>1159.4089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159.4089</v>
      </c>
      <c r="W26" s="74" t="n">
        <v>36.3323</v>
      </c>
      <c r="X26" s="74" t="n">
        <v>39.6487</v>
      </c>
      <c r="Y26" s="74" t="n">
        <v>41.2925</v>
      </c>
      <c r="Z26" s="73" t="n">
        <v>1657.65</v>
      </c>
      <c r="AA26" s="74" t="n">
        <v>3.33</v>
      </c>
      <c r="AB26" s="74" t="n">
        <v>0</v>
      </c>
      <c r="AC26" s="76" t="n">
        <f aca="false">Z26/3600</f>
        <v>0.460458333333333</v>
      </c>
      <c r="AD26" s="77" t="n">
        <f aca="false">E26+V26</f>
        <v>1159.4089</v>
      </c>
      <c r="AE26" s="65"/>
      <c r="AF26" s="73" t="n">
        <v>1159.4089</v>
      </c>
      <c r="AG26" s="74" t="n">
        <v>36.3323</v>
      </c>
      <c r="AH26" s="74" t="n">
        <v>39.6487</v>
      </c>
      <c r="AI26" s="74" t="n">
        <v>41.2925</v>
      </c>
      <c r="AJ26" s="73" t="n">
        <v>1657.65</v>
      </c>
      <c r="AK26" s="74" t="n">
        <v>3.33</v>
      </c>
      <c r="AL26" s="74" t="n">
        <v>0</v>
      </c>
      <c r="AM26" s="76" t="n">
        <f aca="false">AJ26/3600</f>
        <v>0.460458333333333</v>
      </c>
      <c r="AN26" s="77" t="n">
        <f aca="false">J26+AF26</f>
        <v>1159.4089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1159.4089</v>
      </c>
      <c r="W27" s="83" t="n">
        <v>36.3323</v>
      </c>
      <c r="X27" s="83" t="n">
        <v>39.6487</v>
      </c>
      <c r="Y27" s="83" t="n">
        <v>41.2925</v>
      </c>
      <c r="Z27" s="82" t="n">
        <v>1881.49</v>
      </c>
      <c r="AA27" s="83" t="n">
        <v>3.91</v>
      </c>
      <c r="AB27" s="83" t="n">
        <v>0</v>
      </c>
      <c r="AC27" s="86" t="n">
        <f aca="false">Z27/3600</f>
        <v>0.522636111111111</v>
      </c>
      <c r="AD27" s="77" t="n">
        <f aca="false">E27+V27</f>
        <v>1159.4089</v>
      </c>
      <c r="AE27" s="65"/>
      <c r="AF27" s="82" t="n">
        <v>1159.4089</v>
      </c>
      <c r="AG27" s="83" t="n">
        <v>36.3323</v>
      </c>
      <c r="AH27" s="83" t="n">
        <v>39.6487</v>
      </c>
      <c r="AI27" s="83" t="n">
        <v>41.2925</v>
      </c>
      <c r="AJ27" s="82" t="n">
        <v>1881.49</v>
      </c>
      <c r="AK27" s="83" t="n">
        <v>3.91</v>
      </c>
      <c r="AL27" s="83" t="n">
        <v>0</v>
      </c>
      <c r="AM27" s="86" t="n">
        <f aca="false">AJ27/3600</f>
        <v>0.522636111111111</v>
      </c>
      <c r="AN27" s="77" t="n">
        <f aca="false">J27+AF27</f>
        <v>1159.4089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815.7779</v>
      </c>
      <c r="W28" s="62" t="n">
        <v>37.3262</v>
      </c>
      <c r="X28" s="62" t="n">
        <v>40.2453</v>
      </c>
      <c r="Y28" s="62" t="n">
        <v>42.2865</v>
      </c>
      <c r="Z28" s="61" t="n">
        <v>1470.19</v>
      </c>
      <c r="AA28" s="62" t="n">
        <v>3.9</v>
      </c>
      <c r="AB28" s="62" t="n">
        <v>0</v>
      </c>
      <c r="AC28" s="66" t="n">
        <f aca="false">Z28/3600</f>
        <v>0.408386111111111</v>
      </c>
      <c r="AD28" s="67" t="n">
        <f aca="false">E28+V28</f>
        <v>1815.7779</v>
      </c>
      <c r="AE28" s="65"/>
      <c r="AF28" s="61" t="n">
        <v>1815.7779</v>
      </c>
      <c r="AG28" s="62" t="n">
        <v>37.3262</v>
      </c>
      <c r="AH28" s="62" t="n">
        <v>40.2453</v>
      </c>
      <c r="AI28" s="62" t="n">
        <v>42.2865</v>
      </c>
      <c r="AJ28" s="61" t="n">
        <v>1470.19</v>
      </c>
      <c r="AK28" s="62" t="n">
        <v>3.9</v>
      </c>
      <c r="AL28" s="62" t="n">
        <v>0</v>
      </c>
      <c r="AM28" s="66" t="n">
        <f aca="false">AJ28/3600</f>
        <v>0.408386111111111</v>
      </c>
      <c r="AN28" s="67" t="n">
        <f aca="false">J28+AF28</f>
        <v>1815.7779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815.7779</v>
      </c>
      <c r="W29" s="74" t="n">
        <v>37.3262</v>
      </c>
      <c r="X29" s="74" t="n">
        <v>40.2453</v>
      </c>
      <c r="Y29" s="74" t="n">
        <v>42.2865</v>
      </c>
      <c r="Z29" s="73" t="n">
        <v>1336.76</v>
      </c>
      <c r="AA29" s="74" t="n">
        <v>3.68</v>
      </c>
      <c r="AB29" s="74" t="n">
        <v>0</v>
      </c>
      <c r="AC29" s="76" t="n">
        <f aca="false">Z29/3600</f>
        <v>0.371322222222222</v>
      </c>
      <c r="AD29" s="77" t="n">
        <f aca="false">E29+V29</f>
        <v>1815.7779</v>
      </c>
      <c r="AE29" s="65"/>
      <c r="AF29" s="73" t="n">
        <v>1815.7779</v>
      </c>
      <c r="AG29" s="74" t="n">
        <v>37.3262</v>
      </c>
      <c r="AH29" s="74" t="n">
        <v>40.2453</v>
      </c>
      <c r="AI29" s="74" t="n">
        <v>42.2865</v>
      </c>
      <c r="AJ29" s="73" t="n">
        <v>1336.76</v>
      </c>
      <c r="AK29" s="74" t="n">
        <v>3.68</v>
      </c>
      <c r="AL29" s="74" t="n">
        <v>0</v>
      </c>
      <c r="AM29" s="76" t="n">
        <f aca="false">AJ29/3600</f>
        <v>0.371322222222222</v>
      </c>
      <c r="AN29" s="77" t="n">
        <f aca="false">J29+AF29</f>
        <v>1815.7779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815.7779</v>
      </c>
      <c r="W30" s="74" t="n">
        <v>37.3262</v>
      </c>
      <c r="X30" s="74" t="n">
        <v>40.2453</v>
      </c>
      <c r="Y30" s="74" t="n">
        <v>42.2865</v>
      </c>
      <c r="Z30" s="73" t="n">
        <v>1321.24</v>
      </c>
      <c r="AA30" s="74" t="n">
        <v>3.03</v>
      </c>
      <c r="AB30" s="74" t="n">
        <v>0</v>
      </c>
      <c r="AC30" s="76" t="n">
        <f aca="false">Z30/3600</f>
        <v>0.367011111111111</v>
      </c>
      <c r="AD30" s="77" t="n">
        <f aca="false">E30+V30</f>
        <v>1815.7779</v>
      </c>
      <c r="AE30" s="65"/>
      <c r="AF30" s="73" t="n">
        <v>1815.7779</v>
      </c>
      <c r="AG30" s="74" t="n">
        <v>37.3262</v>
      </c>
      <c r="AH30" s="74" t="n">
        <v>40.2453</v>
      </c>
      <c r="AI30" s="74" t="n">
        <v>42.2865</v>
      </c>
      <c r="AJ30" s="73" t="n">
        <v>1321.24</v>
      </c>
      <c r="AK30" s="74" t="n">
        <v>3.03</v>
      </c>
      <c r="AL30" s="74" t="n">
        <v>0</v>
      </c>
      <c r="AM30" s="76" t="n">
        <f aca="false">AJ30/3600</f>
        <v>0.367011111111111</v>
      </c>
      <c r="AN30" s="77" t="n">
        <f aca="false">J30+AF30</f>
        <v>1815.7779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815.7779</v>
      </c>
      <c r="W31" s="83" t="n">
        <v>37.3262</v>
      </c>
      <c r="X31" s="83" t="n">
        <v>40.2453</v>
      </c>
      <c r="Y31" s="83" t="n">
        <v>42.2865</v>
      </c>
      <c r="Z31" s="82" t="n">
        <v>1276.85</v>
      </c>
      <c r="AA31" s="83" t="n">
        <v>3.11</v>
      </c>
      <c r="AB31" s="83" t="n">
        <v>0</v>
      </c>
      <c r="AC31" s="86" t="n">
        <f aca="false">Z31/3600</f>
        <v>0.354680555555556</v>
      </c>
      <c r="AD31" s="77" t="n">
        <f aca="false">E31+V31</f>
        <v>1815.7779</v>
      </c>
      <c r="AE31" s="65"/>
      <c r="AF31" s="82" t="n">
        <v>1815.7779</v>
      </c>
      <c r="AG31" s="83" t="n">
        <v>37.3262</v>
      </c>
      <c r="AH31" s="83" t="n">
        <v>40.2453</v>
      </c>
      <c r="AI31" s="83" t="n">
        <v>42.2865</v>
      </c>
      <c r="AJ31" s="82" t="n">
        <v>1276.85</v>
      </c>
      <c r="AK31" s="83" t="n">
        <v>3.11</v>
      </c>
      <c r="AL31" s="83" t="n">
        <v>0</v>
      </c>
      <c r="AM31" s="86" t="n">
        <f aca="false">AJ31/3600</f>
        <v>0.354680555555556</v>
      </c>
      <c r="AN31" s="77" t="n">
        <f aca="false">J31+AF31</f>
        <v>1815.7779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89.2969</v>
      </c>
      <c r="W32" s="62" t="n">
        <v>34.7265</v>
      </c>
      <c r="X32" s="62" t="n">
        <v>38.9277</v>
      </c>
      <c r="Y32" s="62" t="n">
        <v>41.4028</v>
      </c>
      <c r="Z32" s="61" t="n">
        <v>1253.94</v>
      </c>
      <c r="AA32" s="62" t="n">
        <v>3.03</v>
      </c>
      <c r="AB32" s="62" t="n">
        <v>0</v>
      </c>
      <c r="AC32" s="66" t="n">
        <f aca="false">Z32/3600</f>
        <v>0.348316666666667</v>
      </c>
      <c r="AD32" s="67" t="n">
        <f aca="false">E32+V32</f>
        <v>989.2969</v>
      </c>
      <c r="AE32" s="65"/>
      <c r="AF32" s="61" t="n">
        <v>989.2969</v>
      </c>
      <c r="AG32" s="62" t="n">
        <v>34.7265</v>
      </c>
      <c r="AH32" s="62" t="n">
        <v>38.9277</v>
      </c>
      <c r="AI32" s="62" t="n">
        <v>41.4028</v>
      </c>
      <c r="AJ32" s="61" t="n">
        <v>1253.94</v>
      </c>
      <c r="AK32" s="62" t="n">
        <v>3.03</v>
      </c>
      <c r="AL32" s="62" t="n">
        <v>0</v>
      </c>
      <c r="AM32" s="66" t="n">
        <f aca="false">AJ32/3600</f>
        <v>0.348316666666667</v>
      </c>
      <c r="AN32" s="67" t="n">
        <f aca="false">J32+AF32</f>
        <v>989.2969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989.2969</v>
      </c>
      <c r="W33" s="74" t="n">
        <v>34.7265</v>
      </c>
      <c r="X33" s="74" t="n">
        <v>38.9277</v>
      </c>
      <c r="Y33" s="74" t="n">
        <v>41.4028</v>
      </c>
      <c r="Z33" s="73" t="n">
        <v>1171.34</v>
      </c>
      <c r="AA33" s="74" t="n">
        <v>2.92</v>
      </c>
      <c r="AB33" s="74" t="n">
        <v>0</v>
      </c>
      <c r="AC33" s="76" t="n">
        <f aca="false">Z33/3600</f>
        <v>0.325372222222222</v>
      </c>
      <c r="AD33" s="77" t="n">
        <f aca="false">E33+V33</f>
        <v>989.2969</v>
      </c>
      <c r="AE33" s="65"/>
      <c r="AF33" s="73" t="n">
        <v>989.2969</v>
      </c>
      <c r="AG33" s="74" t="n">
        <v>34.7265</v>
      </c>
      <c r="AH33" s="74" t="n">
        <v>38.9277</v>
      </c>
      <c r="AI33" s="74" t="n">
        <v>41.4028</v>
      </c>
      <c r="AJ33" s="73" t="n">
        <v>1171.34</v>
      </c>
      <c r="AK33" s="74" t="n">
        <v>2.92</v>
      </c>
      <c r="AL33" s="74" t="n">
        <v>0</v>
      </c>
      <c r="AM33" s="76" t="n">
        <f aca="false">AJ33/3600</f>
        <v>0.325372222222222</v>
      </c>
      <c r="AN33" s="77" t="n">
        <f aca="false">J33+AF33</f>
        <v>989.2969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89.2969</v>
      </c>
      <c r="W34" s="74" t="n">
        <v>34.7265</v>
      </c>
      <c r="X34" s="74" t="n">
        <v>38.9277</v>
      </c>
      <c r="Y34" s="74" t="n">
        <v>41.4028</v>
      </c>
      <c r="Z34" s="73" t="n">
        <v>1106.74</v>
      </c>
      <c r="AA34" s="74" t="n">
        <v>2.76</v>
      </c>
      <c r="AB34" s="74" t="n">
        <v>0</v>
      </c>
      <c r="AC34" s="76" t="n">
        <f aca="false">Z34/3600</f>
        <v>0.307427777777778</v>
      </c>
      <c r="AD34" s="77" t="n">
        <f aca="false">E34+V34</f>
        <v>989.2969</v>
      </c>
      <c r="AE34" s="65"/>
      <c r="AF34" s="73" t="n">
        <v>989.2969</v>
      </c>
      <c r="AG34" s="74" t="n">
        <v>34.7265</v>
      </c>
      <c r="AH34" s="74" t="n">
        <v>38.9277</v>
      </c>
      <c r="AI34" s="74" t="n">
        <v>41.4028</v>
      </c>
      <c r="AJ34" s="73" t="n">
        <v>1106.74</v>
      </c>
      <c r="AK34" s="74" t="n">
        <v>2.76</v>
      </c>
      <c r="AL34" s="74" t="n">
        <v>0</v>
      </c>
      <c r="AM34" s="76" t="n">
        <f aca="false">AJ34/3600</f>
        <v>0.307427777777778</v>
      </c>
      <c r="AN34" s="77" t="n">
        <f aca="false">J34+AF34</f>
        <v>989.2969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989.2969</v>
      </c>
      <c r="W35" s="83" t="n">
        <v>34.7265</v>
      </c>
      <c r="X35" s="83" t="n">
        <v>38.9277</v>
      </c>
      <c r="Y35" s="83" t="n">
        <v>41.4028</v>
      </c>
      <c r="Z35" s="82" t="n">
        <v>1124.71</v>
      </c>
      <c r="AA35" s="83" t="n">
        <v>2.87</v>
      </c>
      <c r="AB35" s="83" t="n">
        <v>0</v>
      </c>
      <c r="AC35" s="86" t="n">
        <f aca="false">Z35/3600</f>
        <v>0.312419444444444</v>
      </c>
      <c r="AD35" s="77" t="n">
        <f aca="false">E35+V35</f>
        <v>989.2969</v>
      </c>
      <c r="AE35" s="65"/>
      <c r="AF35" s="82" t="n">
        <v>989.2969</v>
      </c>
      <c r="AG35" s="83" t="n">
        <v>34.7265</v>
      </c>
      <c r="AH35" s="83" t="n">
        <v>38.9277</v>
      </c>
      <c r="AI35" s="83" t="n">
        <v>41.4028</v>
      </c>
      <c r="AJ35" s="82" t="n">
        <v>1124.71</v>
      </c>
      <c r="AK35" s="83" t="n">
        <v>2.87</v>
      </c>
      <c r="AL35" s="83" t="n">
        <v>0</v>
      </c>
      <c r="AM35" s="86" t="n">
        <f aca="false">AJ35/3600</f>
        <v>0.312419444444444</v>
      </c>
      <c r="AN35" s="77" t="n">
        <f aca="false">J35+AF35</f>
        <v>989.2969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47.2471</v>
      </c>
      <c r="W36" s="62" t="n">
        <v>37.8844</v>
      </c>
      <c r="X36" s="62" t="n">
        <v>40.7878</v>
      </c>
      <c r="Y36" s="62" t="n">
        <v>41.4214</v>
      </c>
      <c r="Z36" s="61" t="n">
        <v>1469.46</v>
      </c>
      <c r="AA36" s="62" t="n">
        <v>3.12</v>
      </c>
      <c r="AB36" s="62" t="n">
        <v>0</v>
      </c>
      <c r="AC36" s="66" t="n">
        <f aca="false">Z36/3600</f>
        <v>0.408183333333333</v>
      </c>
      <c r="AD36" s="67" t="n">
        <f aca="false">E36+V36</f>
        <v>3547.2471</v>
      </c>
      <c r="AE36" s="65"/>
      <c r="AF36" s="61" t="n">
        <v>3547.2471</v>
      </c>
      <c r="AG36" s="62" t="n">
        <v>37.8844</v>
      </c>
      <c r="AH36" s="62" t="n">
        <v>40.7878</v>
      </c>
      <c r="AI36" s="62" t="n">
        <v>41.4214</v>
      </c>
      <c r="AJ36" s="61" t="n">
        <v>1469.46</v>
      </c>
      <c r="AK36" s="62" t="n">
        <v>3.12</v>
      </c>
      <c r="AL36" s="62" t="n">
        <v>0</v>
      </c>
      <c r="AM36" s="66" t="n">
        <f aca="false">AJ36/3600</f>
        <v>0.408183333333333</v>
      </c>
      <c r="AN36" s="67" t="n">
        <f aca="false">J36+AF36</f>
        <v>3547.2471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47.2471</v>
      </c>
      <c r="W37" s="74" t="n">
        <v>37.8844</v>
      </c>
      <c r="X37" s="74" t="n">
        <v>40.7878</v>
      </c>
      <c r="Y37" s="74" t="n">
        <v>41.4214</v>
      </c>
      <c r="Z37" s="73" t="n">
        <v>1345.06</v>
      </c>
      <c r="AA37" s="74" t="n">
        <v>2.86</v>
      </c>
      <c r="AB37" s="74" t="n">
        <v>0</v>
      </c>
      <c r="AC37" s="76" t="n">
        <f aca="false">Z37/3600</f>
        <v>0.373627777777778</v>
      </c>
      <c r="AD37" s="77" t="n">
        <f aca="false">E37+V37</f>
        <v>3547.2471</v>
      </c>
      <c r="AE37" s="65"/>
      <c r="AF37" s="73" t="n">
        <v>3547.2471</v>
      </c>
      <c r="AG37" s="74" t="n">
        <v>37.8844</v>
      </c>
      <c r="AH37" s="74" t="n">
        <v>40.7878</v>
      </c>
      <c r="AI37" s="74" t="n">
        <v>41.4214</v>
      </c>
      <c r="AJ37" s="73" t="n">
        <v>1345.06</v>
      </c>
      <c r="AK37" s="74" t="n">
        <v>2.86</v>
      </c>
      <c r="AL37" s="74" t="n">
        <v>0</v>
      </c>
      <c r="AM37" s="76" t="n">
        <f aca="false">AJ37/3600</f>
        <v>0.373627777777778</v>
      </c>
      <c r="AN37" s="77" t="n">
        <f aca="false">J37+AF37</f>
        <v>3547.2471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47.2471</v>
      </c>
      <c r="W38" s="74" t="n">
        <v>37.8844</v>
      </c>
      <c r="X38" s="74" t="n">
        <v>40.7878</v>
      </c>
      <c r="Y38" s="74" t="n">
        <v>41.4214</v>
      </c>
      <c r="Z38" s="73" t="n">
        <v>1278.59</v>
      </c>
      <c r="AA38" s="74" t="n">
        <v>2.71</v>
      </c>
      <c r="AB38" s="74" t="n">
        <v>0</v>
      </c>
      <c r="AC38" s="76" t="n">
        <f aca="false">Z38/3600</f>
        <v>0.355163888888889</v>
      </c>
      <c r="AD38" s="77" t="n">
        <f aca="false">E38+V38</f>
        <v>3547.2471</v>
      </c>
      <c r="AE38" s="65"/>
      <c r="AF38" s="73" t="n">
        <v>3547.2471</v>
      </c>
      <c r="AG38" s="74" t="n">
        <v>37.8844</v>
      </c>
      <c r="AH38" s="74" t="n">
        <v>40.7878</v>
      </c>
      <c r="AI38" s="74" t="n">
        <v>41.4214</v>
      </c>
      <c r="AJ38" s="73" t="n">
        <v>1278.59</v>
      </c>
      <c r="AK38" s="74" t="n">
        <v>2.71</v>
      </c>
      <c r="AL38" s="74" t="n">
        <v>0</v>
      </c>
      <c r="AM38" s="76" t="n">
        <f aca="false">AJ38/3600</f>
        <v>0.355163888888889</v>
      </c>
      <c r="AN38" s="77" t="n">
        <f aca="false">J38+AF38</f>
        <v>3547.2471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47.2471</v>
      </c>
      <c r="W39" s="83" t="n">
        <v>37.8844</v>
      </c>
      <c r="X39" s="83" t="n">
        <v>40.7878</v>
      </c>
      <c r="Y39" s="83" t="n">
        <v>41.4214</v>
      </c>
      <c r="Z39" s="82" t="n">
        <v>1207.29</v>
      </c>
      <c r="AA39" s="83" t="n">
        <v>2.64</v>
      </c>
      <c r="AB39" s="83" t="n">
        <v>0</v>
      </c>
      <c r="AC39" s="86" t="n">
        <f aca="false">Z39/3600</f>
        <v>0.335358333333333</v>
      </c>
      <c r="AD39" s="77" t="n">
        <f aca="false">E39+V39</f>
        <v>3547.2471</v>
      </c>
      <c r="AE39" s="65"/>
      <c r="AF39" s="82" t="n">
        <v>3547.2471</v>
      </c>
      <c r="AG39" s="83" t="n">
        <v>37.8844</v>
      </c>
      <c r="AH39" s="83" t="n">
        <v>40.7878</v>
      </c>
      <c r="AI39" s="83" t="n">
        <v>41.4214</v>
      </c>
      <c r="AJ39" s="82" t="n">
        <v>1207.29</v>
      </c>
      <c r="AK39" s="83" t="n">
        <v>2.64</v>
      </c>
      <c r="AL39" s="83" t="n">
        <v>0</v>
      </c>
      <c r="AM39" s="86" t="n">
        <f aca="false">AJ39/3600</f>
        <v>0.335358333333333</v>
      </c>
      <c r="AN39" s="77" t="n">
        <f aca="false">J39+AF39</f>
        <v>3547.2471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74.0235</v>
      </c>
      <c r="W40" s="62" t="n">
        <v>35.2372</v>
      </c>
      <c r="X40" s="62" t="n">
        <v>39.5923</v>
      </c>
      <c r="Y40" s="62" t="n">
        <v>39.8234</v>
      </c>
      <c r="Z40" s="61" t="n">
        <v>1205.84</v>
      </c>
      <c r="AA40" s="62" t="n">
        <v>3.12</v>
      </c>
      <c r="AB40" s="62" t="n">
        <v>0</v>
      </c>
      <c r="AC40" s="66" t="n">
        <f aca="false">Z40/3600</f>
        <v>0.334955555555556</v>
      </c>
      <c r="AD40" s="67" t="n">
        <f aca="false">E40+V40</f>
        <v>2074.0235</v>
      </c>
      <c r="AE40" s="65"/>
      <c r="AF40" s="61" t="n">
        <v>2074.0235</v>
      </c>
      <c r="AG40" s="62" t="n">
        <v>35.2372</v>
      </c>
      <c r="AH40" s="62" t="n">
        <v>39.5923</v>
      </c>
      <c r="AI40" s="62" t="n">
        <v>39.8234</v>
      </c>
      <c r="AJ40" s="61" t="n">
        <v>1205.84</v>
      </c>
      <c r="AK40" s="62" t="n">
        <v>3.12</v>
      </c>
      <c r="AL40" s="62" t="n">
        <v>0</v>
      </c>
      <c r="AM40" s="66" t="n">
        <f aca="false">AJ40/3600</f>
        <v>0.334955555555556</v>
      </c>
      <c r="AN40" s="67" t="n">
        <f aca="false">J40+AF40</f>
        <v>2074.0235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74.0235</v>
      </c>
      <c r="W41" s="74" t="n">
        <v>35.2372</v>
      </c>
      <c r="X41" s="74" t="n">
        <v>39.5923</v>
      </c>
      <c r="Y41" s="74" t="n">
        <v>39.8234</v>
      </c>
      <c r="Z41" s="73" t="n">
        <v>1173.61</v>
      </c>
      <c r="AA41" s="74" t="n">
        <v>3.02</v>
      </c>
      <c r="AB41" s="74" t="n">
        <v>0</v>
      </c>
      <c r="AC41" s="76" t="n">
        <f aca="false">Z41/3600</f>
        <v>0.326002777777778</v>
      </c>
      <c r="AD41" s="77" t="n">
        <f aca="false">E41+V41</f>
        <v>2074.0235</v>
      </c>
      <c r="AE41" s="65"/>
      <c r="AF41" s="73" t="n">
        <v>2074.0235</v>
      </c>
      <c r="AG41" s="74" t="n">
        <v>35.2372</v>
      </c>
      <c r="AH41" s="74" t="n">
        <v>39.5923</v>
      </c>
      <c r="AI41" s="74" t="n">
        <v>39.8234</v>
      </c>
      <c r="AJ41" s="73" t="n">
        <v>1173.61</v>
      </c>
      <c r="AK41" s="74" t="n">
        <v>3.02</v>
      </c>
      <c r="AL41" s="74" t="n">
        <v>0</v>
      </c>
      <c r="AM41" s="76" t="n">
        <f aca="false">AJ41/3600</f>
        <v>0.326002777777778</v>
      </c>
      <c r="AN41" s="77" t="n">
        <f aca="false">J41+AF41</f>
        <v>2074.0235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74.0235</v>
      </c>
      <c r="W42" s="74" t="n">
        <v>35.2372</v>
      </c>
      <c r="X42" s="74" t="n">
        <v>39.5923</v>
      </c>
      <c r="Y42" s="74" t="n">
        <v>39.8234</v>
      </c>
      <c r="Z42" s="73" t="n">
        <v>1108.94</v>
      </c>
      <c r="AA42" s="74" t="n">
        <v>2.95</v>
      </c>
      <c r="AB42" s="74" t="n">
        <v>0</v>
      </c>
      <c r="AC42" s="76" t="n">
        <f aca="false">Z42/3600</f>
        <v>0.308038888888889</v>
      </c>
      <c r="AD42" s="77" t="n">
        <f aca="false">E42+V42</f>
        <v>2074.0235</v>
      </c>
      <c r="AE42" s="65"/>
      <c r="AF42" s="73" t="n">
        <v>2074.0235</v>
      </c>
      <c r="AG42" s="74" t="n">
        <v>35.2372</v>
      </c>
      <c r="AH42" s="74" t="n">
        <v>39.5923</v>
      </c>
      <c r="AI42" s="74" t="n">
        <v>39.8234</v>
      </c>
      <c r="AJ42" s="73" t="n">
        <v>1108.94</v>
      </c>
      <c r="AK42" s="74" t="n">
        <v>2.95</v>
      </c>
      <c r="AL42" s="74" t="n">
        <v>0</v>
      </c>
      <c r="AM42" s="76" t="n">
        <f aca="false">AJ42/3600</f>
        <v>0.308038888888889</v>
      </c>
      <c r="AN42" s="77" t="n">
        <f aca="false">J42+AF42</f>
        <v>2074.0235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74.0235</v>
      </c>
      <c r="W43" s="83" t="n">
        <v>35.2372</v>
      </c>
      <c r="X43" s="83" t="n">
        <v>39.5923</v>
      </c>
      <c r="Y43" s="83" t="n">
        <v>39.8234</v>
      </c>
      <c r="Z43" s="82" t="n">
        <v>1100.31</v>
      </c>
      <c r="AA43" s="83" t="n">
        <v>2.44</v>
      </c>
      <c r="AB43" s="83" t="n">
        <v>0</v>
      </c>
      <c r="AC43" s="86" t="n">
        <f aca="false">Z43/3600</f>
        <v>0.305641666666667</v>
      </c>
      <c r="AD43" s="77" t="n">
        <f aca="false">E43+V43</f>
        <v>2074.0235</v>
      </c>
      <c r="AE43" s="65"/>
      <c r="AF43" s="82" t="n">
        <v>2074.0235</v>
      </c>
      <c r="AG43" s="83" t="n">
        <v>35.2372</v>
      </c>
      <c r="AH43" s="83" t="n">
        <v>39.5923</v>
      </c>
      <c r="AI43" s="83" t="n">
        <v>39.8234</v>
      </c>
      <c r="AJ43" s="82" t="n">
        <v>1100.31</v>
      </c>
      <c r="AK43" s="83" t="n">
        <v>2.44</v>
      </c>
      <c r="AL43" s="83" t="n">
        <v>0</v>
      </c>
      <c r="AM43" s="86" t="n">
        <f aca="false">AJ43/3600</f>
        <v>0.305641666666667</v>
      </c>
      <c r="AN43" s="77" t="n">
        <f aca="false">J43+AF43</f>
        <v>2074.0235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483.3412</v>
      </c>
      <c r="W44" s="62" t="n">
        <v>40.7499</v>
      </c>
      <c r="X44" s="62" t="n">
        <v>44.0712</v>
      </c>
      <c r="Y44" s="62" t="n">
        <v>43.2614</v>
      </c>
      <c r="Z44" s="61" t="n">
        <v>1791.18</v>
      </c>
      <c r="AA44" s="62" t="n">
        <v>3.56</v>
      </c>
      <c r="AB44" s="62" t="n">
        <v>0</v>
      </c>
      <c r="AC44" s="66" t="n">
        <f aca="false">Z44/3600</f>
        <v>0.49755</v>
      </c>
      <c r="AD44" s="67" t="n">
        <f aca="false">E44+V44</f>
        <v>2483.3412</v>
      </c>
      <c r="AE44" s="65"/>
      <c r="AF44" s="61" t="n">
        <v>2483.3412</v>
      </c>
      <c r="AG44" s="62" t="n">
        <v>40.7499</v>
      </c>
      <c r="AH44" s="62" t="n">
        <v>44.0712</v>
      </c>
      <c r="AI44" s="62" t="n">
        <v>43.2614</v>
      </c>
      <c r="AJ44" s="61" t="n">
        <v>1791.18</v>
      </c>
      <c r="AK44" s="62" t="n">
        <v>3.56</v>
      </c>
      <c r="AL44" s="62" t="n">
        <v>0</v>
      </c>
      <c r="AM44" s="66" t="n">
        <f aca="false">AJ44/3600</f>
        <v>0.49755</v>
      </c>
      <c r="AN44" s="67" t="n">
        <f aca="false">J44+AF44</f>
        <v>2483.3412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2483.3412</v>
      </c>
      <c r="W45" s="74" t="n">
        <v>40.7499</v>
      </c>
      <c r="X45" s="74" t="n">
        <v>44.0712</v>
      </c>
      <c r="Y45" s="74" t="n">
        <v>43.2614</v>
      </c>
      <c r="Z45" s="73" t="n">
        <v>1689.3</v>
      </c>
      <c r="AA45" s="74" t="n">
        <v>3.35</v>
      </c>
      <c r="AB45" s="74" t="n">
        <v>0</v>
      </c>
      <c r="AC45" s="76" t="n">
        <f aca="false">Z45/3600</f>
        <v>0.46925</v>
      </c>
      <c r="AD45" s="77" t="n">
        <f aca="false">E45+V45</f>
        <v>2483.3412</v>
      </c>
      <c r="AE45" s="65"/>
      <c r="AF45" s="73" t="n">
        <v>2483.3412</v>
      </c>
      <c r="AG45" s="74" t="n">
        <v>40.7499</v>
      </c>
      <c r="AH45" s="74" t="n">
        <v>44.0712</v>
      </c>
      <c r="AI45" s="74" t="n">
        <v>43.2614</v>
      </c>
      <c r="AJ45" s="73" t="n">
        <v>1689.3</v>
      </c>
      <c r="AK45" s="74" t="n">
        <v>3.35</v>
      </c>
      <c r="AL45" s="74" t="n">
        <v>0</v>
      </c>
      <c r="AM45" s="76" t="n">
        <f aca="false">AJ45/3600</f>
        <v>0.46925</v>
      </c>
      <c r="AN45" s="77" t="n">
        <f aca="false">J45+AF45</f>
        <v>2483.3412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2483.3412</v>
      </c>
      <c r="W46" s="74" t="n">
        <v>40.7499</v>
      </c>
      <c r="X46" s="74" t="n">
        <v>44.0712</v>
      </c>
      <c r="Y46" s="74" t="n">
        <v>43.2614</v>
      </c>
      <c r="Z46" s="73" t="n">
        <v>1650.27</v>
      </c>
      <c r="AA46" s="74" t="n">
        <v>3.24</v>
      </c>
      <c r="AB46" s="74" t="n">
        <v>0</v>
      </c>
      <c r="AC46" s="76" t="n">
        <f aca="false">Z46/3600</f>
        <v>0.458408333333333</v>
      </c>
      <c r="AD46" s="77" t="n">
        <f aca="false">E46+V46</f>
        <v>2483.3412</v>
      </c>
      <c r="AE46" s="65"/>
      <c r="AF46" s="73" t="n">
        <v>2483.3412</v>
      </c>
      <c r="AG46" s="74" t="n">
        <v>40.7499</v>
      </c>
      <c r="AH46" s="74" t="n">
        <v>44.0712</v>
      </c>
      <c r="AI46" s="74" t="n">
        <v>43.2614</v>
      </c>
      <c r="AJ46" s="73" t="n">
        <v>1650.27</v>
      </c>
      <c r="AK46" s="74" t="n">
        <v>3.24</v>
      </c>
      <c r="AL46" s="74" t="n">
        <v>0</v>
      </c>
      <c r="AM46" s="76" t="n">
        <f aca="false">AJ46/3600</f>
        <v>0.458408333333333</v>
      </c>
      <c r="AN46" s="77" t="n">
        <f aca="false">J46+AF46</f>
        <v>2483.3412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2483.3412</v>
      </c>
      <c r="W47" s="83" t="n">
        <v>40.7499</v>
      </c>
      <c r="X47" s="83" t="n">
        <v>44.0712</v>
      </c>
      <c r="Y47" s="83" t="n">
        <v>43.2614</v>
      </c>
      <c r="Z47" s="82" t="n">
        <v>1592.93</v>
      </c>
      <c r="AA47" s="83" t="n">
        <v>3.15</v>
      </c>
      <c r="AB47" s="83" t="n">
        <v>0</v>
      </c>
      <c r="AC47" s="86" t="n">
        <f aca="false">Z47/3600</f>
        <v>0.442480555555556</v>
      </c>
      <c r="AD47" s="77" t="n">
        <f aca="false">E47+V47</f>
        <v>2483.3412</v>
      </c>
      <c r="AE47" s="65"/>
      <c r="AF47" s="82" t="n">
        <v>2483.3412</v>
      </c>
      <c r="AG47" s="83" t="n">
        <v>40.7499</v>
      </c>
      <c r="AH47" s="83" t="n">
        <v>44.0712</v>
      </c>
      <c r="AI47" s="83" t="n">
        <v>43.2614</v>
      </c>
      <c r="AJ47" s="82" t="n">
        <v>1592.93</v>
      </c>
      <c r="AK47" s="83" t="n">
        <v>3.15</v>
      </c>
      <c r="AL47" s="83" t="n">
        <v>0</v>
      </c>
      <c r="AM47" s="86" t="n">
        <f aca="false">AJ47/3600</f>
        <v>0.442480555555556</v>
      </c>
      <c r="AN47" s="77" t="n">
        <f aca="false">J47+AF47</f>
        <v>2483.3412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91.9059</v>
      </c>
      <c r="W48" s="62" t="n">
        <v>38.2765</v>
      </c>
      <c r="X48" s="62" t="n">
        <v>42.6268</v>
      </c>
      <c r="Y48" s="62" t="n">
        <v>41.4818</v>
      </c>
      <c r="Z48" s="61" t="n">
        <v>1529.9</v>
      </c>
      <c r="AA48" s="62" t="n">
        <v>3.22</v>
      </c>
      <c r="AB48" s="62" t="n">
        <v>0</v>
      </c>
      <c r="AC48" s="66" t="n">
        <f aca="false">Z48/3600</f>
        <v>0.424972222222222</v>
      </c>
      <c r="AD48" s="67" t="n">
        <f aca="false">E48+V48</f>
        <v>1491.9059</v>
      </c>
      <c r="AE48" s="65"/>
      <c r="AF48" s="61" t="n">
        <v>1491.9059</v>
      </c>
      <c r="AG48" s="62" t="n">
        <v>38.2765</v>
      </c>
      <c r="AH48" s="62" t="n">
        <v>42.6268</v>
      </c>
      <c r="AI48" s="62" t="n">
        <v>41.4818</v>
      </c>
      <c r="AJ48" s="61" t="n">
        <v>1529.9</v>
      </c>
      <c r="AK48" s="62" t="n">
        <v>3.22</v>
      </c>
      <c r="AL48" s="62" t="n">
        <v>0</v>
      </c>
      <c r="AM48" s="66" t="n">
        <f aca="false">AJ48/3600</f>
        <v>0.424972222222222</v>
      </c>
      <c r="AN48" s="67" t="n">
        <f aca="false">J48+AF48</f>
        <v>1491.9059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491.9059</v>
      </c>
      <c r="W49" s="74" t="n">
        <v>38.2765</v>
      </c>
      <c r="X49" s="74" t="n">
        <v>42.6268</v>
      </c>
      <c r="Y49" s="74" t="n">
        <v>41.4818</v>
      </c>
      <c r="Z49" s="73" t="n">
        <v>1508.88</v>
      </c>
      <c r="AA49" s="74" t="n">
        <v>3.27</v>
      </c>
      <c r="AB49" s="74" t="n">
        <v>0</v>
      </c>
      <c r="AC49" s="76" t="n">
        <f aca="false">Z49/3600</f>
        <v>0.419133333333333</v>
      </c>
      <c r="AD49" s="77" t="n">
        <f aca="false">E49+V49</f>
        <v>1491.9059</v>
      </c>
      <c r="AE49" s="65"/>
      <c r="AF49" s="73" t="n">
        <v>1491.9059</v>
      </c>
      <c r="AG49" s="74" t="n">
        <v>38.2765</v>
      </c>
      <c r="AH49" s="74" t="n">
        <v>42.6268</v>
      </c>
      <c r="AI49" s="74" t="n">
        <v>41.4818</v>
      </c>
      <c r="AJ49" s="73" t="n">
        <v>1508.88</v>
      </c>
      <c r="AK49" s="74" t="n">
        <v>3.27</v>
      </c>
      <c r="AL49" s="74" t="n">
        <v>0</v>
      </c>
      <c r="AM49" s="76" t="n">
        <f aca="false">AJ49/3600</f>
        <v>0.419133333333333</v>
      </c>
      <c r="AN49" s="77" t="n">
        <f aca="false">J49+AF49</f>
        <v>1491.9059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491.9059</v>
      </c>
      <c r="W50" s="74" t="n">
        <v>38.2765</v>
      </c>
      <c r="X50" s="74" t="n">
        <v>42.6268</v>
      </c>
      <c r="Y50" s="74" t="n">
        <v>41.4818</v>
      </c>
      <c r="Z50" s="73" t="n">
        <v>1485.57</v>
      </c>
      <c r="AA50" s="74" t="n">
        <v>2.93</v>
      </c>
      <c r="AB50" s="74" t="n">
        <v>0</v>
      </c>
      <c r="AC50" s="76" t="n">
        <f aca="false">Z50/3600</f>
        <v>0.412658333333333</v>
      </c>
      <c r="AD50" s="77" t="n">
        <f aca="false">E50+V50</f>
        <v>1491.9059</v>
      </c>
      <c r="AE50" s="65"/>
      <c r="AF50" s="73" t="n">
        <v>1491.9059</v>
      </c>
      <c r="AG50" s="74" t="n">
        <v>38.2765</v>
      </c>
      <c r="AH50" s="74" t="n">
        <v>42.6268</v>
      </c>
      <c r="AI50" s="74" t="n">
        <v>41.4818</v>
      </c>
      <c r="AJ50" s="73" t="n">
        <v>1485.57</v>
      </c>
      <c r="AK50" s="74" t="n">
        <v>2.93</v>
      </c>
      <c r="AL50" s="74" t="n">
        <v>0</v>
      </c>
      <c r="AM50" s="76" t="n">
        <f aca="false">AJ50/3600</f>
        <v>0.412658333333333</v>
      </c>
      <c r="AN50" s="77" t="n">
        <f aca="false">J50+AF50</f>
        <v>1491.9059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491.9059</v>
      </c>
      <c r="W51" s="83" t="n">
        <v>38.2765</v>
      </c>
      <c r="X51" s="83" t="n">
        <v>42.6268</v>
      </c>
      <c r="Y51" s="83" t="n">
        <v>41.4818</v>
      </c>
      <c r="Z51" s="82" t="n">
        <v>1444.36</v>
      </c>
      <c r="AA51" s="83" t="n">
        <v>2.99</v>
      </c>
      <c r="AB51" s="83" t="n">
        <v>0</v>
      </c>
      <c r="AC51" s="86" t="n">
        <f aca="false">Z51/3600</f>
        <v>0.401211111111111</v>
      </c>
      <c r="AD51" s="77" t="n">
        <f aca="false">E51+V51</f>
        <v>1491.9059</v>
      </c>
      <c r="AE51" s="65"/>
      <c r="AF51" s="82" t="n">
        <v>1491.9059</v>
      </c>
      <c r="AG51" s="83" t="n">
        <v>38.2765</v>
      </c>
      <c r="AH51" s="83" t="n">
        <v>42.6268</v>
      </c>
      <c r="AI51" s="83" t="n">
        <v>41.4818</v>
      </c>
      <c r="AJ51" s="82" t="n">
        <v>1444.36</v>
      </c>
      <c r="AK51" s="83" t="n">
        <v>2.99</v>
      </c>
      <c r="AL51" s="83" t="n">
        <v>0</v>
      </c>
      <c r="AM51" s="86" t="n">
        <f aca="false">AJ51/3600</f>
        <v>0.401211111111111</v>
      </c>
      <c r="AN51" s="77" t="n">
        <f aca="false">J51+AF51</f>
        <v>1491.9059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483.6235</v>
      </c>
      <c r="W52" s="62" t="n">
        <v>37.1679</v>
      </c>
      <c r="X52" s="62" t="n">
        <v>41.7226</v>
      </c>
      <c r="Y52" s="62" t="n">
        <v>43.6711</v>
      </c>
      <c r="Z52" s="61" t="n">
        <v>1656.95</v>
      </c>
      <c r="AA52" s="62" t="n">
        <v>3.85</v>
      </c>
      <c r="AB52" s="62" t="n">
        <v>0</v>
      </c>
      <c r="AC52" s="66" t="n">
        <f aca="false">Z52/3600</f>
        <v>0.460263888888889</v>
      </c>
      <c r="AD52" s="67" t="n">
        <f aca="false">E52+V52</f>
        <v>4483.6235</v>
      </c>
      <c r="AE52" s="65"/>
      <c r="AF52" s="61" t="n">
        <v>4483.6235</v>
      </c>
      <c r="AG52" s="62" t="n">
        <v>37.1679</v>
      </c>
      <c r="AH52" s="62" t="n">
        <v>41.7226</v>
      </c>
      <c r="AI52" s="62" t="n">
        <v>43.6711</v>
      </c>
      <c r="AJ52" s="61" t="n">
        <v>1656.95</v>
      </c>
      <c r="AK52" s="62" t="n">
        <v>3.85</v>
      </c>
      <c r="AL52" s="62" t="n">
        <v>0</v>
      </c>
      <c r="AM52" s="66" t="n">
        <f aca="false">AJ52/3600</f>
        <v>0.460263888888889</v>
      </c>
      <c r="AN52" s="67" t="n">
        <f aca="false">J52+AF52</f>
        <v>4483.6235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4483.6235</v>
      </c>
      <c r="W53" s="74" t="n">
        <v>37.1679</v>
      </c>
      <c r="X53" s="74" t="n">
        <v>41.7226</v>
      </c>
      <c r="Y53" s="74" t="n">
        <v>43.6711</v>
      </c>
      <c r="Z53" s="73" t="n">
        <v>1432.67</v>
      </c>
      <c r="AA53" s="74" t="n">
        <v>3.41</v>
      </c>
      <c r="AB53" s="74" t="n">
        <v>0</v>
      </c>
      <c r="AC53" s="76" t="n">
        <f aca="false">Z53/3600</f>
        <v>0.397963888888889</v>
      </c>
      <c r="AD53" s="77" t="n">
        <f aca="false">E53+V53</f>
        <v>4483.6235</v>
      </c>
      <c r="AE53" s="65"/>
      <c r="AF53" s="73" t="n">
        <v>4483.6235</v>
      </c>
      <c r="AG53" s="74" t="n">
        <v>37.1679</v>
      </c>
      <c r="AH53" s="74" t="n">
        <v>41.7226</v>
      </c>
      <c r="AI53" s="74" t="n">
        <v>43.6711</v>
      </c>
      <c r="AJ53" s="73" t="n">
        <v>1432.67</v>
      </c>
      <c r="AK53" s="74" t="n">
        <v>3.41</v>
      </c>
      <c r="AL53" s="74" t="n">
        <v>0</v>
      </c>
      <c r="AM53" s="76" t="n">
        <f aca="false">AJ53/3600</f>
        <v>0.397963888888889</v>
      </c>
      <c r="AN53" s="77" t="n">
        <f aca="false">J53+AF53</f>
        <v>4483.6235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4483.6235</v>
      </c>
      <c r="W54" s="74" t="n">
        <v>37.1679</v>
      </c>
      <c r="X54" s="74" t="n">
        <v>41.7226</v>
      </c>
      <c r="Y54" s="74" t="n">
        <v>43.6711</v>
      </c>
      <c r="Z54" s="73" t="n">
        <v>1284.05</v>
      </c>
      <c r="AA54" s="74" t="n">
        <v>3.17</v>
      </c>
      <c r="AB54" s="74" t="n">
        <v>0</v>
      </c>
      <c r="AC54" s="76" t="n">
        <f aca="false">Z54/3600</f>
        <v>0.356680555555556</v>
      </c>
      <c r="AD54" s="77" t="n">
        <f aca="false">E54+V54</f>
        <v>4483.6235</v>
      </c>
      <c r="AE54" s="65"/>
      <c r="AF54" s="73" t="n">
        <v>4483.6235</v>
      </c>
      <c r="AG54" s="74" t="n">
        <v>37.1679</v>
      </c>
      <c r="AH54" s="74" t="n">
        <v>41.7226</v>
      </c>
      <c r="AI54" s="74" t="n">
        <v>43.6711</v>
      </c>
      <c r="AJ54" s="73" t="n">
        <v>1284.05</v>
      </c>
      <c r="AK54" s="74" t="n">
        <v>3.17</v>
      </c>
      <c r="AL54" s="74" t="n">
        <v>0</v>
      </c>
      <c r="AM54" s="76" t="n">
        <f aca="false">AJ54/3600</f>
        <v>0.356680555555556</v>
      </c>
      <c r="AN54" s="77" t="n">
        <f aca="false">J54+AF54</f>
        <v>4483.6235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4483.6235</v>
      </c>
      <c r="W55" s="83" t="n">
        <v>37.1679</v>
      </c>
      <c r="X55" s="83" t="n">
        <v>41.7226</v>
      </c>
      <c r="Y55" s="83" t="n">
        <v>43.6711</v>
      </c>
      <c r="Z55" s="82" t="n">
        <v>1218.63</v>
      </c>
      <c r="AA55" s="83" t="n">
        <v>3.01</v>
      </c>
      <c r="AB55" s="83" t="n">
        <v>0</v>
      </c>
      <c r="AC55" s="86" t="n">
        <f aca="false">Z55/3600</f>
        <v>0.338508333333333</v>
      </c>
      <c r="AD55" s="77" t="n">
        <f aca="false">E55+V55</f>
        <v>4483.6235</v>
      </c>
      <c r="AE55" s="65"/>
      <c r="AF55" s="82" t="n">
        <v>4483.6235</v>
      </c>
      <c r="AG55" s="83" t="n">
        <v>37.1679</v>
      </c>
      <c r="AH55" s="83" t="n">
        <v>41.7226</v>
      </c>
      <c r="AI55" s="83" t="n">
        <v>43.6711</v>
      </c>
      <c r="AJ55" s="82" t="n">
        <v>1218.63</v>
      </c>
      <c r="AK55" s="83" t="n">
        <v>3.01</v>
      </c>
      <c r="AL55" s="83" t="n">
        <v>0</v>
      </c>
      <c r="AM55" s="86" t="n">
        <f aca="false">AJ55/3600</f>
        <v>0.338508333333333</v>
      </c>
      <c r="AN55" s="77" t="n">
        <f aca="false">J55+AF55</f>
        <v>4483.6235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376.0847</v>
      </c>
      <c r="W56" s="62" t="n">
        <v>34.6371</v>
      </c>
      <c r="X56" s="62" t="n">
        <v>40.4493</v>
      </c>
      <c r="Y56" s="62" t="n">
        <v>42.51</v>
      </c>
      <c r="Z56" s="61" t="n">
        <v>1354.31</v>
      </c>
      <c r="AA56" s="62" t="n">
        <v>3.09</v>
      </c>
      <c r="AB56" s="62" t="n">
        <v>0</v>
      </c>
      <c r="AC56" s="66" t="n">
        <f aca="false">Z56/3600</f>
        <v>0.376197222222222</v>
      </c>
      <c r="AD56" s="67" t="n">
        <f aca="false">E56+V56</f>
        <v>2376.0847</v>
      </c>
      <c r="AE56" s="65"/>
      <c r="AF56" s="61" t="n">
        <v>2376.0847</v>
      </c>
      <c r="AG56" s="62" t="n">
        <v>34.6371</v>
      </c>
      <c r="AH56" s="62" t="n">
        <v>40.4493</v>
      </c>
      <c r="AI56" s="62" t="n">
        <v>42.51</v>
      </c>
      <c r="AJ56" s="61" t="n">
        <v>1354.31</v>
      </c>
      <c r="AK56" s="62" t="n">
        <v>3.09</v>
      </c>
      <c r="AL56" s="62" t="n">
        <v>0</v>
      </c>
      <c r="AM56" s="66" t="n">
        <f aca="false">AJ56/3600</f>
        <v>0.376197222222222</v>
      </c>
      <c r="AN56" s="67" t="n">
        <f aca="false">J56+AF56</f>
        <v>2376.0847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2376.0847</v>
      </c>
      <c r="W57" s="74" t="n">
        <v>34.6371</v>
      </c>
      <c r="X57" s="74" t="n">
        <v>40.4493</v>
      </c>
      <c r="Y57" s="74" t="n">
        <v>42.51</v>
      </c>
      <c r="Z57" s="73" t="n">
        <v>1135.92</v>
      </c>
      <c r="AA57" s="74" t="n">
        <v>3.23</v>
      </c>
      <c r="AB57" s="74" t="n">
        <v>0</v>
      </c>
      <c r="AC57" s="76" t="n">
        <f aca="false">Z57/3600</f>
        <v>0.315533333333333</v>
      </c>
      <c r="AD57" s="77" t="n">
        <f aca="false">E57+V57</f>
        <v>2376.0847</v>
      </c>
      <c r="AE57" s="65"/>
      <c r="AF57" s="73" t="n">
        <v>2376.0847</v>
      </c>
      <c r="AG57" s="74" t="n">
        <v>34.6371</v>
      </c>
      <c r="AH57" s="74" t="n">
        <v>40.4493</v>
      </c>
      <c r="AI57" s="74" t="n">
        <v>42.51</v>
      </c>
      <c r="AJ57" s="73" t="n">
        <v>1135.92</v>
      </c>
      <c r="AK57" s="74" t="n">
        <v>3.23</v>
      </c>
      <c r="AL57" s="74" t="n">
        <v>0</v>
      </c>
      <c r="AM57" s="76" t="n">
        <f aca="false">AJ57/3600</f>
        <v>0.315533333333333</v>
      </c>
      <c r="AN57" s="77" t="n">
        <f aca="false">J57+AF57</f>
        <v>2376.0847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2376.0847</v>
      </c>
      <c r="W58" s="74" t="n">
        <v>34.6371</v>
      </c>
      <c r="X58" s="74" t="n">
        <v>40.4493</v>
      </c>
      <c r="Y58" s="74" t="n">
        <v>42.51</v>
      </c>
      <c r="Z58" s="73" t="n">
        <v>1068.61</v>
      </c>
      <c r="AA58" s="74" t="n">
        <v>3.04</v>
      </c>
      <c r="AB58" s="74" t="n">
        <v>0</v>
      </c>
      <c r="AC58" s="76" t="n">
        <f aca="false">Z58/3600</f>
        <v>0.296836111111111</v>
      </c>
      <c r="AD58" s="77" t="n">
        <f aca="false">E58+V58</f>
        <v>2376.0847</v>
      </c>
      <c r="AE58" s="65"/>
      <c r="AF58" s="73" t="n">
        <v>2376.0847</v>
      </c>
      <c r="AG58" s="74" t="n">
        <v>34.6371</v>
      </c>
      <c r="AH58" s="74" t="n">
        <v>40.4493</v>
      </c>
      <c r="AI58" s="74" t="n">
        <v>42.51</v>
      </c>
      <c r="AJ58" s="73" t="n">
        <v>1068.61</v>
      </c>
      <c r="AK58" s="74" t="n">
        <v>3.04</v>
      </c>
      <c r="AL58" s="74" t="n">
        <v>0</v>
      </c>
      <c r="AM58" s="76" t="n">
        <f aca="false">AJ58/3600</f>
        <v>0.296836111111111</v>
      </c>
      <c r="AN58" s="77" t="n">
        <f aca="false">J58+AF58</f>
        <v>2376.0847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2376.0847</v>
      </c>
      <c r="W59" s="83" t="n">
        <v>34.6371</v>
      </c>
      <c r="X59" s="83" t="n">
        <v>40.4493</v>
      </c>
      <c r="Y59" s="83" t="n">
        <v>42.51</v>
      </c>
      <c r="Z59" s="82" t="n">
        <v>1038.14</v>
      </c>
      <c r="AA59" s="83" t="n">
        <v>2.95</v>
      </c>
      <c r="AB59" s="83" t="n">
        <v>0</v>
      </c>
      <c r="AC59" s="86" t="n">
        <f aca="false">Z59/3600</f>
        <v>0.288372222222222</v>
      </c>
      <c r="AD59" s="89" t="n">
        <f aca="false">E59+V59</f>
        <v>2376.0847</v>
      </c>
      <c r="AE59" s="65"/>
      <c r="AF59" s="82" t="n">
        <v>2376.0847</v>
      </c>
      <c r="AG59" s="83" t="n">
        <v>34.6371</v>
      </c>
      <c r="AH59" s="83" t="n">
        <v>40.4493</v>
      </c>
      <c r="AI59" s="83" t="n">
        <v>42.51</v>
      </c>
      <c r="AJ59" s="82" t="n">
        <v>1038.14</v>
      </c>
      <c r="AK59" s="83" t="n">
        <v>2.95</v>
      </c>
      <c r="AL59" s="83" t="n">
        <v>0</v>
      </c>
      <c r="AM59" s="86" t="n">
        <f aca="false">AJ59/3600</f>
        <v>0.288372222222222</v>
      </c>
      <c r="AN59" s="89" t="n">
        <f aca="false">J59+AF59</f>
        <v>2376.0847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732.88579238329</v>
      </c>
      <c r="AA80" s="106" t="n">
        <f aca="false">GEOMEAN(AA4:AA59)</f>
        <v>3.92319673390942</v>
      </c>
      <c r="AB80" s="106"/>
      <c r="AC80" s="40" t="n">
        <f aca="false">GEOMEAN(AC4:AC59)</f>
        <v>0.481357164550915</v>
      </c>
      <c r="AE80" s="106"/>
      <c r="AI80" s="106"/>
      <c r="AJ80" s="106" t="n">
        <f aca="false">GEOMEAN(AJ4:AJ59)</f>
        <v>1732.88579238329</v>
      </c>
      <c r="AK80" s="106" t="n">
        <f aca="false">GEOMEAN(AK4:AK59)</f>
        <v>3.92319673390942</v>
      </c>
      <c r="AL80" s="106"/>
      <c r="AM80" s="40" t="n">
        <f aca="false">GEOMEAN(AM4:AM59)</f>
        <v>0.48135716455091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29.1787444444444</v>
      </c>
      <c r="AA81" s="1" t="n">
        <f aca="false">SUM(AA4:AA59)/3600</f>
        <v>0.065325</v>
      </c>
      <c r="AC81" s="108" t="n">
        <f aca="false">SUM(AC4:AC59)</f>
        <v>29.1787444444444</v>
      </c>
      <c r="AJ81" s="1" t="n">
        <f aca="false">SUM(AJ4:AJ59)/3600</f>
        <v>29.1787444444444</v>
      </c>
      <c r="AK81" s="1" t="n">
        <f aca="false">SUM(AK4:AK59)/3600</f>
        <v>0.065325</v>
      </c>
      <c r="AM81" s="108" t="n">
        <f aca="false">SUM(AM4:AM59)</f>
        <v>29.1787444444444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ref_idx (+MV)</v>
      </c>
      <c r="F1" s="44"/>
      <c r="G1" s="44"/>
      <c r="H1" s="44"/>
      <c r="J1" s="44" t="str">
        <f aca="false">CONCATENATE(Summary!$M4,Summary!$N4)</f>
        <v>Tested:DRF</v>
      </c>
      <c r="K1" s="44"/>
      <c r="L1" s="44"/>
      <c r="M1" s="44"/>
      <c r="V1" s="44" t="str">
        <f aca="false">CONCATENATE(Summary!$M3,Summary!$N3)</f>
        <v>Reference:ref_idx (+MV)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DR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2794.5261</v>
      </c>
      <c r="W20" s="62" t="n">
        <v>40.333</v>
      </c>
      <c r="X20" s="62" t="n">
        <v>41.275</v>
      </c>
      <c r="Y20" s="62" t="n">
        <v>42.5036</v>
      </c>
      <c r="Z20" s="61" t="n">
        <v>2293.21</v>
      </c>
      <c r="AA20" s="62" t="n">
        <v>4.43</v>
      </c>
      <c r="AB20" s="62" t="n">
        <v>0</v>
      </c>
      <c r="AC20" s="66" t="n">
        <f aca="false">Z20/3600</f>
        <v>0.637002777777778</v>
      </c>
      <c r="AD20" s="67" t="n">
        <f aca="false">E20+V20</f>
        <v>2794.5261</v>
      </c>
      <c r="AE20" s="65"/>
      <c r="AF20" s="61" t="n">
        <v>2794.5261</v>
      </c>
      <c r="AG20" s="62" t="n">
        <v>40.333</v>
      </c>
      <c r="AH20" s="62" t="n">
        <v>41.275</v>
      </c>
      <c r="AI20" s="62" t="n">
        <v>42.5036</v>
      </c>
      <c r="AJ20" s="61" t="n">
        <v>2293.21</v>
      </c>
      <c r="AK20" s="62" t="n">
        <v>4.43</v>
      </c>
      <c r="AL20" s="62" t="n">
        <v>0</v>
      </c>
      <c r="AM20" s="66" t="n">
        <f aca="false">AJ20/3600</f>
        <v>0.637002777777778</v>
      </c>
      <c r="AN20" s="67" t="n">
        <f aca="false">J20+AF20</f>
        <v>2794.5261</v>
      </c>
      <c r="AO20" s="65"/>
      <c r="AP20" s="65"/>
      <c r="AQ20" s="68" t="n">
        <f aca="false">AJ20/Z20</f>
        <v>1</v>
      </c>
      <c r="AR20" s="69" t="n">
        <f aca="false">AK20/AA20</f>
        <v>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2794.5261</v>
      </c>
      <c r="W21" s="74" t="n">
        <v>40.333</v>
      </c>
      <c r="X21" s="74" t="n">
        <v>41.275</v>
      </c>
      <c r="Y21" s="74" t="n">
        <v>42.5036</v>
      </c>
      <c r="Z21" s="73" t="n">
        <v>2449.94</v>
      </c>
      <c r="AA21" s="74" t="n">
        <v>4.2</v>
      </c>
      <c r="AB21" s="74" t="n">
        <v>0</v>
      </c>
      <c r="AC21" s="76" t="n">
        <f aca="false">Z21/3600</f>
        <v>0.680538888888889</v>
      </c>
      <c r="AD21" s="77" t="n">
        <f aca="false">E21+V21</f>
        <v>2794.5261</v>
      </c>
      <c r="AE21" s="65"/>
      <c r="AF21" s="73" t="n">
        <v>2794.5261</v>
      </c>
      <c r="AG21" s="74" t="n">
        <v>40.333</v>
      </c>
      <c r="AH21" s="74" t="n">
        <v>41.275</v>
      </c>
      <c r="AI21" s="74" t="n">
        <v>42.5036</v>
      </c>
      <c r="AJ21" s="73" t="n">
        <v>2449.94</v>
      </c>
      <c r="AK21" s="74" t="n">
        <v>4.2</v>
      </c>
      <c r="AL21" s="74" t="n">
        <v>0</v>
      </c>
      <c r="AM21" s="76" t="n">
        <f aca="false">AJ21/3600</f>
        <v>0.680538888888889</v>
      </c>
      <c r="AN21" s="77" t="n">
        <f aca="false">J21+AF21</f>
        <v>2794.5261</v>
      </c>
      <c r="AO21" s="65"/>
      <c r="AP21" s="65"/>
      <c r="AQ21" s="78" t="n">
        <f aca="false">AJ21/Z21</f>
        <v>1</v>
      </c>
      <c r="AR21" s="79" t="n">
        <f aca="false">AK21/AA21</f>
        <v>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2794.5261</v>
      </c>
      <c r="W22" s="74" t="n">
        <v>40.333</v>
      </c>
      <c r="X22" s="74" t="n">
        <v>41.275</v>
      </c>
      <c r="Y22" s="74" t="n">
        <v>42.5036</v>
      </c>
      <c r="Z22" s="73" t="n">
        <v>2592.76</v>
      </c>
      <c r="AA22" s="74" t="n">
        <v>4.15</v>
      </c>
      <c r="AB22" s="74" t="n">
        <v>0</v>
      </c>
      <c r="AC22" s="76" t="n">
        <f aca="false">Z22/3600</f>
        <v>0.720211111111111</v>
      </c>
      <c r="AD22" s="77" t="n">
        <f aca="false">E22+V22</f>
        <v>2794.5261</v>
      </c>
      <c r="AE22" s="65"/>
      <c r="AF22" s="73" t="n">
        <v>2794.5261</v>
      </c>
      <c r="AG22" s="74" t="n">
        <v>40.333</v>
      </c>
      <c r="AH22" s="74" t="n">
        <v>41.275</v>
      </c>
      <c r="AI22" s="74" t="n">
        <v>42.5036</v>
      </c>
      <c r="AJ22" s="73" t="n">
        <v>2592.76</v>
      </c>
      <c r="AK22" s="74" t="n">
        <v>4.15</v>
      </c>
      <c r="AL22" s="74" t="n">
        <v>0</v>
      </c>
      <c r="AM22" s="76" t="n">
        <f aca="false">AJ22/3600</f>
        <v>0.720211111111111</v>
      </c>
      <c r="AN22" s="77" t="n">
        <f aca="false">J22+AF22</f>
        <v>2794.5261</v>
      </c>
      <c r="AO22" s="65"/>
      <c r="AP22" s="65"/>
      <c r="AQ22" s="78" t="n">
        <f aca="false">AJ22/Z22</f>
        <v>1</v>
      </c>
      <c r="AR22" s="79" t="n">
        <f aca="false">AK22/AA22</f>
        <v>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2794.5261</v>
      </c>
      <c r="W23" s="83" t="n">
        <v>40.333</v>
      </c>
      <c r="X23" s="83" t="n">
        <v>41.275</v>
      </c>
      <c r="Y23" s="83" t="n">
        <v>42.5036</v>
      </c>
      <c r="Z23" s="82" t="n">
        <v>2472.9</v>
      </c>
      <c r="AA23" s="83" t="n">
        <v>4.23</v>
      </c>
      <c r="AB23" s="83" t="n">
        <v>0</v>
      </c>
      <c r="AC23" s="86" t="n">
        <f aca="false">Z23/3600</f>
        <v>0.686916666666667</v>
      </c>
      <c r="AD23" s="77" t="n">
        <f aca="false">E23+V23</f>
        <v>2794.5261</v>
      </c>
      <c r="AE23" s="65"/>
      <c r="AF23" s="82" t="n">
        <v>2794.5261</v>
      </c>
      <c r="AG23" s="83" t="n">
        <v>40.333</v>
      </c>
      <c r="AH23" s="83" t="n">
        <v>41.275</v>
      </c>
      <c r="AI23" s="83" t="n">
        <v>42.5036</v>
      </c>
      <c r="AJ23" s="82" t="n">
        <v>2472.9</v>
      </c>
      <c r="AK23" s="83" t="n">
        <v>4.23</v>
      </c>
      <c r="AL23" s="83" t="n">
        <v>0</v>
      </c>
      <c r="AM23" s="86" t="n">
        <f aca="false">AJ23/3600</f>
        <v>0.686916666666667</v>
      </c>
      <c r="AN23" s="77" t="n">
        <f aca="false">J23+AF23</f>
        <v>2794.5261</v>
      </c>
      <c r="AO23" s="65"/>
      <c r="AP23" s="65"/>
      <c r="AQ23" s="87" t="n">
        <f aca="false">AJ23/Z23</f>
        <v>1</v>
      </c>
      <c r="AR23" s="88" t="n">
        <f aca="false">AK23/AA23</f>
        <v>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1594.8649</v>
      </c>
      <c r="W24" s="62" t="n">
        <v>37.6309</v>
      </c>
      <c r="X24" s="62" t="n">
        <v>40.1948</v>
      </c>
      <c r="Y24" s="62" t="n">
        <v>41.6392</v>
      </c>
      <c r="Z24" s="61" t="n">
        <v>2051.03</v>
      </c>
      <c r="AA24" s="62" t="n">
        <v>4.03</v>
      </c>
      <c r="AB24" s="62" t="n">
        <v>0</v>
      </c>
      <c r="AC24" s="66" t="n">
        <f aca="false">Z24/3600</f>
        <v>0.569730555555556</v>
      </c>
      <c r="AD24" s="67" t="n">
        <f aca="false">E24+V24</f>
        <v>1594.8649</v>
      </c>
      <c r="AE24" s="65"/>
      <c r="AF24" s="61" t="n">
        <v>1594.8649</v>
      </c>
      <c r="AG24" s="62" t="n">
        <v>37.6309</v>
      </c>
      <c r="AH24" s="62" t="n">
        <v>40.1948</v>
      </c>
      <c r="AI24" s="62" t="n">
        <v>41.6392</v>
      </c>
      <c r="AJ24" s="61" t="n">
        <v>2051.03</v>
      </c>
      <c r="AK24" s="62" t="n">
        <v>4.03</v>
      </c>
      <c r="AL24" s="62" t="n">
        <v>0</v>
      </c>
      <c r="AM24" s="66" t="n">
        <f aca="false">AJ24/3600</f>
        <v>0.569730555555556</v>
      </c>
      <c r="AN24" s="67" t="n">
        <f aca="false">J24+AF24</f>
        <v>1594.8649</v>
      </c>
      <c r="AO24" s="65"/>
      <c r="AP24" s="65"/>
      <c r="AQ24" s="68" t="n">
        <f aca="false">AJ24/Z24</f>
        <v>1</v>
      </c>
      <c r="AR24" s="69" t="n">
        <f aca="false">AK24/AA24</f>
        <v>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1594.8649</v>
      </c>
      <c r="W25" s="74" t="n">
        <v>37.6309</v>
      </c>
      <c r="X25" s="74" t="n">
        <v>40.1948</v>
      </c>
      <c r="Y25" s="74" t="n">
        <v>41.6392</v>
      </c>
      <c r="Z25" s="73" t="n">
        <v>2012.23</v>
      </c>
      <c r="AA25" s="74" t="n">
        <v>4.14</v>
      </c>
      <c r="AB25" s="74" t="n">
        <v>0</v>
      </c>
      <c r="AC25" s="76" t="n">
        <f aca="false">Z25/3600</f>
        <v>0.558952777777778</v>
      </c>
      <c r="AD25" s="77" t="n">
        <f aca="false">E25+V25</f>
        <v>1594.8649</v>
      </c>
      <c r="AE25" s="65"/>
      <c r="AF25" s="73" t="n">
        <v>1594.8649</v>
      </c>
      <c r="AG25" s="74" t="n">
        <v>37.6309</v>
      </c>
      <c r="AH25" s="74" t="n">
        <v>40.1948</v>
      </c>
      <c r="AI25" s="74" t="n">
        <v>41.6392</v>
      </c>
      <c r="AJ25" s="73" t="n">
        <v>2012.23</v>
      </c>
      <c r="AK25" s="74" t="n">
        <v>4.14</v>
      </c>
      <c r="AL25" s="74" t="n">
        <v>0</v>
      </c>
      <c r="AM25" s="76" t="n">
        <f aca="false">AJ25/3600</f>
        <v>0.558952777777778</v>
      </c>
      <c r="AN25" s="77" t="n">
        <f aca="false">J25+AF25</f>
        <v>1594.8649</v>
      </c>
      <c r="AO25" s="65"/>
      <c r="AP25" s="65"/>
      <c r="AQ25" s="78" t="n">
        <f aca="false">AJ25/Z25</f>
        <v>1</v>
      </c>
      <c r="AR25" s="79" t="n">
        <f aca="false">AK25/AA25</f>
        <v>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1594.8649</v>
      </c>
      <c r="W26" s="74" t="n">
        <v>37.6309</v>
      </c>
      <c r="X26" s="74" t="n">
        <v>40.1948</v>
      </c>
      <c r="Y26" s="74" t="n">
        <v>41.6392</v>
      </c>
      <c r="Z26" s="73" t="n">
        <v>2289.45</v>
      </c>
      <c r="AA26" s="74" t="n">
        <v>4.44</v>
      </c>
      <c r="AB26" s="74" t="n">
        <v>0</v>
      </c>
      <c r="AC26" s="76" t="n">
        <f aca="false">Z26/3600</f>
        <v>0.635958333333333</v>
      </c>
      <c r="AD26" s="77" t="n">
        <f aca="false">E26+V26</f>
        <v>1594.8649</v>
      </c>
      <c r="AE26" s="65"/>
      <c r="AF26" s="73" t="n">
        <v>1594.8649</v>
      </c>
      <c r="AG26" s="74" t="n">
        <v>37.6309</v>
      </c>
      <c r="AH26" s="74" t="n">
        <v>40.1948</v>
      </c>
      <c r="AI26" s="74" t="n">
        <v>41.6392</v>
      </c>
      <c r="AJ26" s="73" t="n">
        <v>2289.45</v>
      </c>
      <c r="AK26" s="74" t="n">
        <v>4.44</v>
      </c>
      <c r="AL26" s="74" t="n">
        <v>0</v>
      </c>
      <c r="AM26" s="76" t="n">
        <f aca="false">AJ26/3600</f>
        <v>0.635958333333333</v>
      </c>
      <c r="AN26" s="77" t="n">
        <f aca="false">J26+AF26</f>
        <v>1594.8649</v>
      </c>
      <c r="AO26" s="65"/>
      <c r="AP26" s="65"/>
      <c r="AQ26" s="78" t="n">
        <f aca="false">AJ26/Z26</f>
        <v>1</v>
      </c>
      <c r="AR26" s="79" t="n">
        <f aca="false">AK26/AA26</f>
        <v>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1594.8649</v>
      </c>
      <c r="W27" s="83" t="n">
        <v>37.6309</v>
      </c>
      <c r="X27" s="83" t="n">
        <v>40.1948</v>
      </c>
      <c r="Y27" s="83" t="n">
        <v>41.6392</v>
      </c>
      <c r="Z27" s="82" t="n">
        <v>2190.31</v>
      </c>
      <c r="AA27" s="83" t="n">
        <v>4.02</v>
      </c>
      <c r="AB27" s="83" t="n">
        <v>0</v>
      </c>
      <c r="AC27" s="86" t="n">
        <f aca="false">Z27/3600</f>
        <v>0.608419444444444</v>
      </c>
      <c r="AD27" s="77" t="n">
        <f aca="false">E27+V27</f>
        <v>1594.8649</v>
      </c>
      <c r="AE27" s="65"/>
      <c r="AF27" s="82" t="n">
        <v>1594.8649</v>
      </c>
      <c r="AG27" s="83" t="n">
        <v>37.6309</v>
      </c>
      <c r="AH27" s="83" t="n">
        <v>40.1948</v>
      </c>
      <c r="AI27" s="83" t="n">
        <v>41.6392</v>
      </c>
      <c r="AJ27" s="82" t="n">
        <v>2190.31</v>
      </c>
      <c r="AK27" s="83" t="n">
        <v>4.02</v>
      </c>
      <c r="AL27" s="83" t="n">
        <v>0</v>
      </c>
      <c r="AM27" s="86" t="n">
        <f aca="false">AJ27/3600</f>
        <v>0.608419444444444</v>
      </c>
      <c r="AN27" s="77" t="n">
        <f aca="false">J27+AF27</f>
        <v>1594.8649</v>
      </c>
      <c r="AO27" s="65"/>
      <c r="AP27" s="65"/>
      <c r="AQ27" s="87" t="n">
        <f aca="false">AJ27/Z27</f>
        <v>1</v>
      </c>
      <c r="AR27" s="88" t="n">
        <f aca="false">AK27/AA27</f>
        <v>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832.6664</v>
      </c>
      <c r="W28" s="62" t="n">
        <v>37.7054</v>
      </c>
      <c r="X28" s="62" t="n">
        <v>40.2494</v>
      </c>
      <c r="Y28" s="62" t="n">
        <v>41.9129</v>
      </c>
      <c r="Z28" s="61" t="n">
        <v>1641.16</v>
      </c>
      <c r="AA28" s="62" t="n">
        <v>4.15</v>
      </c>
      <c r="AB28" s="62" t="n">
        <v>0</v>
      </c>
      <c r="AC28" s="66" t="n">
        <f aca="false">Z28/3600</f>
        <v>0.455877777777778</v>
      </c>
      <c r="AD28" s="67" t="n">
        <f aca="false">E28+V28</f>
        <v>2832.6664</v>
      </c>
      <c r="AE28" s="65"/>
      <c r="AF28" s="61" t="n">
        <v>2832.6664</v>
      </c>
      <c r="AG28" s="62" t="n">
        <v>37.7054</v>
      </c>
      <c r="AH28" s="62" t="n">
        <v>40.2494</v>
      </c>
      <c r="AI28" s="62" t="n">
        <v>41.9129</v>
      </c>
      <c r="AJ28" s="61" t="n">
        <v>1641.16</v>
      </c>
      <c r="AK28" s="62" t="n">
        <v>4.15</v>
      </c>
      <c r="AL28" s="62" t="n">
        <v>0</v>
      </c>
      <c r="AM28" s="66" t="n">
        <f aca="false">AJ28/3600</f>
        <v>0.455877777777778</v>
      </c>
      <c r="AN28" s="67" t="n">
        <f aca="false">J28+AF28</f>
        <v>2832.6664</v>
      </c>
      <c r="AO28" s="65"/>
      <c r="AP28" s="65"/>
      <c r="AQ28" s="68" t="n">
        <f aca="false">AJ28/Z28</f>
        <v>1</v>
      </c>
      <c r="AR28" s="69" t="n">
        <f aca="false">AK28/AA28</f>
        <v>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832.6664</v>
      </c>
      <c r="W29" s="74" t="n">
        <v>37.7054</v>
      </c>
      <c r="X29" s="74" t="n">
        <v>40.2494</v>
      </c>
      <c r="Y29" s="74" t="n">
        <v>41.9129</v>
      </c>
      <c r="Z29" s="73" t="n">
        <v>1545</v>
      </c>
      <c r="AA29" s="74" t="n">
        <v>4.05</v>
      </c>
      <c r="AB29" s="74" t="n">
        <v>0</v>
      </c>
      <c r="AC29" s="76" t="n">
        <f aca="false">Z29/3600</f>
        <v>0.429166666666667</v>
      </c>
      <c r="AD29" s="77" t="n">
        <f aca="false">E29+V29</f>
        <v>2832.6664</v>
      </c>
      <c r="AE29" s="65"/>
      <c r="AF29" s="73" t="n">
        <v>2832.6664</v>
      </c>
      <c r="AG29" s="74" t="n">
        <v>37.7054</v>
      </c>
      <c r="AH29" s="74" t="n">
        <v>40.2494</v>
      </c>
      <c r="AI29" s="74" t="n">
        <v>41.9129</v>
      </c>
      <c r="AJ29" s="73" t="n">
        <v>1545</v>
      </c>
      <c r="AK29" s="74" t="n">
        <v>4.05</v>
      </c>
      <c r="AL29" s="74" t="n">
        <v>0</v>
      </c>
      <c r="AM29" s="76" t="n">
        <f aca="false">AJ29/3600</f>
        <v>0.429166666666667</v>
      </c>
      <c r="AN29" s="77" t="n">
        <f aca="false">J29+AF29</f>
        <v>2832.6664</v>
      </c>
      <c r="AO29" s="65"/>
      <c r="AP29" s="65"/>
      <c r="AQ29" s="78" t="n">
        <f aca="false">AJ29/Z29</f>
        <v>1</v>
      </c>
      <c r="AR29" s="79" t="n">
        <f aca="false">AK29/AA29</f>
        <v>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832.6664</v>
      </c>
      <c r="W30" s="74" t="n">
        <v>37.7054</v>
      </c>
      <c r="X30" s="74" t="n">
        <v>40.2494</v>
      </c>
      <c r="Y30" s="74" t="n">
        <v>41.9129</v>
      </c>
      <c r="Z30" s="73" t="n">
        <v>1550.51</v>
      </c>
      <c r="AA30" s="74" t="n">
        <v>3.96</v>
      </c>
      <c r="AB30" s="74" t="n">
        <v>0</v>
      </c>
      <c r="AC30" s="76" t="n">
        <f aca="false">Z30/3600</f>
        <v>0.430697222222222</v>
      </c>
      <c r="AD30" s="77" t="n">
        <f aca="false">E30+V30</f>
        <v>2832.6664</v>
      </c>
      <c r="AE30" s="65"/>
      <c r="AF30" s="73" t="n">
        <v>2832.6664</v>
      </c>
      <c r="AG30" s="74" t="n">
        <v>37.7054</v>
      </c>
      <c r="AH30" s="74" t="n">
        <v>40.2494</v>
      </c>
      <c r="AI30" s="74" t="n">
        <v>41.9129</v>
      </c>
      <c r="AJ30" s="73" t="n">
        <v>1550.51</v>
      </c>
      <c r="AK30" s="74" t="n">
        <v>3.96</v>
      </c>
      <c r="AL30" s="74" t="n">
        <v>0</v>
      </c>
      <c r="AM30" s="76" t="n">
        <f aca="false">AJ30/3600</f>
        <v>0.430697222222222</v>
      </c>
      <c r="AN30" s="77" t="n">
        <f aca="false">J30+AF30</f>
        <v>2832.6664</v>
      </c>
      <c r="AO30" s="65"/>
      <c r="AP30" s="65"/>
      <c r="AQ30" s="78" t="n">
        <f aca="false">AJ30/Z30</f>
        <v>1</v>
      </c>
      <c r="AR30" s="79" t="n">
        <f aca="false">AK30/AA30</f>
        <v>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832.6664</v>
      </c>
      <c r="W31" s="83" t="n">
        <v>37.7054</v>
      </c>
      <c r="X31" s="83" t="n">
        <v>40.2494</v>
      </c>
      <c r="Y31" s="83" t="n">
        <v>41.9129</v>
      </c>
      <c r="Z31" s="82" t="n">
        <v>1668.6</v>
      </c>
      <c r="AA31" s="83" t="n">
        <v>3.78</v>
      </c>
      <c r="AB31" s="83" t="n">
        <v>0</v>
      </c>
      <c r="AC31" s="86" t="n">
        <f aca="false">Z31/3600</f>
        <v>0.4635</v>
      </c>
      <c r="AD31" s="77" t="n">
        <f aca="false">E31+V31</f>
        <v>2832.6664</v>
      </c>
      <c r="AE31" s="65"/>
      <c r="AF31" s="82" t="n">
        <v>2832.6664</v>
      </c>
      <c r="AG31" s="83" t="n">
        <v>37.7054</v>
      </c>
      <c r="AH31" s="83" t="n">
        <v>40.2494</v>
      </c>
      <c r="AI31" s="83" t="n">
        <v>41.9129</v>
      </c>
      <c r="AJ31" s="82" t="n">
        <v>1668.6</v>
      </c>
      <c r="AK31" s="83" t="n">
        <v>3.78</v>
      </c>
      <c r="AL31" s="83" t="n">
        <v>0</v>
      </c>
      <c r="AM31" s="86" t="n">
        <f aca="false">AJ31/3600</f>
        <v>0.4635</v>
      </c>
      <c r="AN31" s="77" t="n">
        <f aca="false">J31+AF31</f>
        <v>2832.6664</v>
      </c>
      <c r="AO31" s="65"/>
      <c r="AP31" s="65"/>
      <c r="AQ31" s="87" t="n">
        <f aca="false">AJ31/Z31</f>
        <v>1</v>
      </c>
      <c r="AR31" s="88" t="n">
        <f aca="false">AK31/AA31</f>
        <v>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528.9299</v>
      </c>
      <c r="W32" s="62" t="n">
        <v>35.1827</v>
      </c>
      <c r="X32" s="62" t="n">
        <v>38.953</v>
      </c>
      <c r="Y32" s="62" t="n">
        <v>40.9509</v>
      </c>
      <c r="Z32" s="61" t="n">
        <v>1430.64</v>
      </c>
      <c r="AA32" s="62" t="n">
        <v>3.64</v>
      </c>
      <c r="AB32" s="62" t="n">
        <v>0</v>
      </c>
      <c r="AC32" s="66" t="n">
        <f aca="false">Z32/3600</f>
        <v>0.3974</v>
      </c>
      <c r="AD32" s="67" t="n">
        <f aca="false">E32+V32</f>
        <v>1528.9299</v>
      </c>
      <c r="AE32" s="65"/>
      <c r="AF32" s="61" t="n">
        <v>1528.9299</v>
      </c>
      <c r="AG32" s="62" t="n">
        <v>35.1827</v>
      </c>
      <c r="AH32" s="62" t="n">
        <v>38.953</v>
      </c>
      <c r="AI32" s="62" t="n">
        <v>40.9509</v>
      </c>
      <c r="AJ32" s="61" t="n">
        <v>1430.64</v>
      </c>
      <c r="AK32" s="62" t="n">
        <v>3.64</v>
      </c>
      <c r="AL32" s="62" t="n">
        <v>0</v>
      </c>
      <c r="AM32" s="66" t="n">
        <f aca="false">AJ32/3600</f>
        <v>0.3974</v>
      </c>
      <c r="AN32" s="67" t="n">
        <f aca="false">J32+AF32</f>
        <v>1528.9299</v>
      </c>
      <c r="AO32" s="65"/>
      <c r="AP32" s="65"/>
      <c r="AQ32" s="68" t="n">
        <f aca="false">AJ32/Z32</f>
        <v>1</v>
      </c>
      <c r="AR32" s="69" t="n">
        <f aca="false">AK32/AA32</f>
        <v>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528.9299</v>
      </c>
      <c r="W33" s="74" t="n">
        <v>35.1827</v>
      </c>
      <c r="X33" s="74" t="n">
        <v>38.953</v>
      </c>
      <c r="Y33" s="74" t="n">
        <v>40.9509</v>
      </c>
      <c r="Z33" s="73" t="n">
        <v>1333.84</v>
      </c>
      <c r="AA33" s="74" t="n">
        <v>3.44</v>
      </c>
      <c r="AB33" s="74" t="n">
        <v>0</v>
      </c>
      <c r="AC33" s="76" t="n">
        <f aca="false">Z33/3600</f>
        <v>0.370511111111111</v>
      </c>
      <c r="AD33" s="77" t="n">
        <f aca="false">E33+V33</f>
        <v>1528.9299</v>
      </c>
      <c r="AE33" s="65"/>
      <c r="AF33" s="73" t="n">
        <v>1528.9299</v>
      </c>
      <c r="AG33" s="74" t="n">
        <v>35.1827</v>
      </c>
      <c r="AH33" s="74" t="n">
        <v>38.953</v>
      </c>
      <c r="AI33" s="74" t="n">
        <v>40.9509</v>
      </c>
      <c r="AJ33" s="73" t="n">
        <v>1333.84</v>
      </c>
      <c r="AK33" s="74" t="n">
        <v>3.44</v>
      </c>
      <c r="AL33" s="74" t="n">
        <v>0</v>
      </c>
      <c r="AM33" s="76" t="n">
        <f aca="false">AJ33/3600</f>
        <v>0.370511111111111</v>
      </c>
      <c r="AN33" s="77" t="n">
        <f aca="false">J33+AF33</f>
        <v>1528.9299</v>
      </c>
      <c r="AO33" s="65"/>
      <c r="AP33" s="65"/>
      <c r="AQ33" s="78" t="n">
        <f aca="false">AJ33/Z33</f>
        <v>1</v>
      </c>
      <c r="AR33" s="79" t="n">
        <f aca="false">AK33/AA33</f>
        <v>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528.9299</v>
      </c>
      <c r="W34" s="74" t="n">
        <v>35.1827</v>
      </c>
      <c r="X34" s="74" t="n">
        <v>38.953</v>
      </c>
      <c r="Y34" s="74" t="n">
        <v>40.9509</v>
      </c>
      <c r="Z34" s="73" t="n">
        <v>1359.57</v>
      </c>
      <c r="AA34" s="74" t="n">
        <v>3.47</v>
      </c>
      <c r="AB34" s="74" t="n">
        <v>0</v>
      </c>
      <c r="AC34" s="76" t="n">
        <f aca="false">Z34/3600</f>
        <v>0.377658333333333</v>
      </c>
      <c r="AD34" s="77" t="n">
        <f aca="false">E34+V34</f>
        <v>1528.9299</v>
      </c>
      <c r="AE34" s="65"/>
      <c r="AF34" s="73" t="n">
        <v>1528.9299</v>
      </c>
      <c r="AG34" s="74" t="n">
        <v>35.1827</v>
      </c>
      <c r="AH34" s="74" t="n">
        <v>38.953</v>
      </c>
      <c r="AI34" s="74" t="n">
        <v>40.9509</v>
      </c>
      <c r="AJ34" s="73" t="n">
        <v>1359.57</v>
      </c>
      <c r="AK34" s="74" t="n">
        <v>3.47</v>
      </c>
      <c r="AL34" s="74" t="n">
        <v>0</v>
      </c>
      <c r="AM34" s="76" t="n">
        <f aca="false">AJ34/3600</f>
        <v>0.377658333333333</v>
      </c>
      <c r="AN34" s="77" t="n">
        <f aca="false">J34+AF34</f>
        <v>1528.9299</v>
      </c>
      <c r="AO34" s="65"/>
      <c r="AP34" s="65"/>
      <c r="AQ34" s="78" t="n">
        <f aca="false">AJ34/Z34</f>
        <v>1</v>
      </c>
      <c r="AR34" s="79" t="n">
        <f aca="false">AK34/AA34</f>
        <v>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528.9299</v>
      </c>
      <c r="W35" s="83" t="n">
        <v>35.1827</v>
      </c>
      <c r="X35" s="83" t="n">
        <v>38.953</v>
      </c>
      <c r="Y35" s="83" t="n">
        <v>40.9509</v>
      </c>
      <c r="Z35" s="82" t="n">
        <v>1465.15</v>
      </c>
      <c r="AA35" s="83" t="n">
        <v>3.65</v>
      </c>
      <c r="AB35" s="83" t="n">
        <v>0</v>
      </c>
      <c r="AC35" s="86" t="n">
        <f aca="false">Z35/3600</f>
        <v>0.406986111111111</v>
      </c>
      <c r="AD35" s="77" t="n">
        <f aca="false">E35+V35</f>
        <v>1528.9299</v>
      </c>
      <c r="AE35" s="65"/>
      <c r="AF35" s="82" t="n">
        <v>1528.9299</v>
      </c>
      <c r="AG35" s="83" t="n">
        <v>35.1827</v>
      </c>
      <c r="AH35" s="83" t="n">
        <v>38.953</v>
      </c>
      <c r="AI35" s="83" t="n">
        <v>40.9509</v>
      </c>
      <c r="AJ35" s="82" t="n">
        <v>1465.15</v>
      </c>
      <c r="AK35" s="83" t="n">
        <v>3.65</v>
      </c>
      <c r="AL35" s="83" t="n">
        <v>0</v>
      </c>
      <c r="AM35" s="86" t="n">
        <f aca="false">AJ35/3600</f>
        <v>0.406986111111111</v>
      </c>
      <c r="AN35" s="77" t="n">
        <f aca="false">J35+AF35</f>
        <v>1528.9299</v>
      </c>
      <c r="AO35" s="65"/>
      <c r="AP35" s="65"/>
      <c r="AQ35" s="87" t="n">
        <f aca="false">AJ35/Z35</f>
        <v>1</v>
      </c>
      <c r="AR35" s="88" t="n">
        <f aca="false">AK35/AA35</f>
        <v>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5325.9765</v>
      </c>
      <c r="W36" s="62" t="n">
        <v>38.0092</v>
      </c>
      <c r="X36" s="62" t="n">
        <v>40.5227</v>
      </c>
      <c r="Y36" s="62" t="n">
        <v>41.8781</v>
      </c>
      <c r="Z36" s="61" t="n">
        <v>1671.81</v>
      </c>
      <c r="AA36" s="62" t="n">
        <v>3.73</v>
      </c>
      <c r="AB36" s="62" t="n">
        <v>0</v>
      </c>
      <c r="AC36" s="66" t="n">
        <f aca="false">Z36/3600</f>
        <v>0.464391666666667</v>
      </c>
      <c r="AD36" s="67" t="n">
        <f aca="false">E36+V36</f>
        <v>5325.9765</v>
      </c>
      <c r="AE36" s="65"/>
      <c r="AF36" s="61" t="n">
        <v>5325.9765</v>
      </c>
      <c r="AG36" s="62" t="n">
        <v>38.0092</v>
      </c>
      <c r="AH36" s="62" t="n">
        <v>40.5227</v>
      </c>
      <c r="AI36" s="62" t="n">
        <v>41.8781</v>
      </c>
      <c r="AJ36" s="61" t="n">
        <v>1671.81</v>
      </c>
      <c r="AK36" s="62" t="n">
        <v>3.73</v>
      </c>
      <c r="AL36" s="62" t="n">
        <v>0</v>
      </c>
      <c r="AM36" s="66" t="n">
        <f aca="false">AJ36/3600</f>
        <v>0.464391666666667</v>
      </c>
      <c r="AN36" s="67" t="n">
        <f aca="false">J36+AF36</f>
        <v>5325.9765</v>
      </c>
      <c r="AO36" s="65"/>
      <c r="AP36" s="65"/>
      <c r="AQ36" s="68" t="n">
        <f aca="false">AJ36/Z36</f>
        <v>1</v>
      </c>
      <c r="AR36" s="69" t="n">
        <f aca="false">AK36/AA36</f>
        <v>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5325.9765</v>
      </c>
      <c r="W37" s="74" t="n">
        <v>38.0092</v>
      </c>
      <c r="X37" s="74" t="n">
        <v>40.5227</v>
      </c>
      <c r="Y37" s="74" t="n">
        <v>41.8781</v>
      </c>
      <c r="Z37" s="73" t="n">
        <v>1549.32</v>
      </c>
      <c r="AA37" s="74" t="n">
        <v>3.42</v>
      </c>
      <c r="AB37" s="74" t="n">
        <v>0</v>
      </c>
      <c r="AC37" s="76" t="n">
        <f aca="false">Z37/3600</f>
        <v>0.430366666666667</v>
      </c>
      <c r="AD37" s="77" t="n">
        <f aca="false">E37+V37</f>
        <v>5325.9765</v>
      </c>
      <c r="AE37" s="65"/>
      <c r="AF37" s="73" t="n">
        <v>5325.9765</v>
      </c>
      <c r="AG37" s="74" t="n">
        <v>38.0092</v>
      </c>
      <c r="AH37" s="74" t="n">
        <v>40.5227</v>
      </c>
      <c r="AI37" s="74" t="n">
        <v>41.8781</v>
      </c>
      <c r="AJ37" s="73" t="n">
        <v>1549.32</v>
      </c>
      <c r="AK37" s="74" t="n">
        <v>3.42</v>
      </c>
      <c r="AL37" s="74" t="n">
        <v>0</v>
      </c>
      <c r="AM37" s="76" t="n">
        <f aca="false">AJ37/3600</f>
        <v>0.430366666666667</v>
      </c>
      <c r="AN37" s="77" t="n">
        <f aca="false">J37+AF37</f>
        <v>5325.9765</v>
      </c>
      <c r="AO37" s="65"/>
      <c r="AP37" s="65"/>
      <c r="AQ37" s="78" t="n">
        <f aca="false">AJ37/Z37</f>
        <v>1</v>
      </c>
      <c r="AR37" s="79" t="n">
        <f aca="false">AK37/AA37</f>
        <v>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5325.9765</v>
      </c>
      <c r="W38" s="74" t="n">
        <v>38.0092</v>
      </c>
      <c r="X38" s="74" t="n">
        <v>40.5227</v>
      </c>
      <c r="Y38" s="74" t="n">
        <v>41.8781</v>
      </c>
      <c r="Z38" s="73" t="n">
        <v>1521.89</v>
      </c>
      <c r="AA38" s="74" t="n">
        <v>3.26</v>
      </c>
      <c r="AB38" s="74" t="n">
        <v>0</v>
      </c>
      <c r="AC38" s="76" t="n">
        <f aca="false">Z38/3600</f>
        <v>0.422747222222222</v>
      </c>
      <c r="AD38" s="77" t="n">
        <f aca="false">E38+V38</f>
        <v>5325.9765</v>
      </c>
      <c r="AE38" s="65"/>
      <c r="AF38" s="73" t="n">
        <v>5325.9765</v>
      </c>
      <c r="AG38" s="74" t="n">
        <v>38.0092</v>
      </c>
      <c r="AH38" s="74" t="n">
        <v>40.5227</v>
      </c>
      <c r="AI38" s="74" t="n">
        <v>41.8781</v>
      </c>
      <c r="AJ38" s="73" t="n">
        <v>1521.89</v>
      </c>
      <c r="AK38" s="74" t="n">
        <v>3.26</v>
      </c>
      <c r="AL38" s="74" t="n">
        <v>0</v>
      </c>
      <c r="AM38" s="76" t="n">
        <f aca="false">AJ38/3600</f>
        <v>0.422747222222222</v>
      </c>
      <c r="AN38" s="77" t="n">
        <f aca="false">J38+AF38</f>
        <v>5325.9765</v>
      </c>
      <c r="AO38" s="65"/>
      <c r="AP38" s="65"/>
      <c r="AQ38" s="78" t="n">
        <f aca="false">AJ38/Z38</f>
        <v>1</v>
      </c>
      <c r="AR38" s="79" t="n">
        <f aca="false">AK38/AA38</f>
        <v>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5325.9765</v>
      </c>
      <c r="W39" s="83" t="n">
        <v>38.0092</v>
      </c>
      <c r="X39" s="83" t="n">
        <v>40.5227</v>
      </c>
      <c r="Y39" s="83" t="n">
        <v>41.8781</v>
      </c>
      <c r="Z39" s="82" t="n">
        <v>1496.63</v>
      </c>
      <c r="AA39" s="83" t="n">
        <v>3.27</v>
      </c>
      <c r="AB39" s="83" t="n">
        <v>0</v>
      </c>
      <c r="AC39" s="86" t="n">
        <f aca="false">Z39/3600</f>
        <v>0.415730555555556</v>
      </c>
      <c r="AD39" s="77" t="n">
        <f aca="false">E39+V39</f>
        <v>5325.9765</v>
      </c>
      <c r="AE39" s="65"/>
      <c r="AF39" s="82" t="n">
        <v>5325.9765</v>
      </c>
      <c r="AG39" s="83" t="n">
        <v>38.0092</v>
      </c>
      <c r="AH39" s="83" t="n">
        <v>40.5227</v>
      </c>
      <c r="AI39" s="83" t="n">
        <v>41.8781</v>
      </c>
      <c r="AJ39" s="82" t="n">
        <v>1496.63</v>
      </c>
      <c r="AK39" s="83" t="n">
        <v>3.27</v>
      </c>
      <c r="AL39" s="83" t="n">
        <v>0</v>
      </c>
      <c r="AM39" s="86" t="n">
        <f aca="false">AJ39/3600</f>
        <v>0.415730555555556</v>
      </c>
      <c r="AN39" s="77" t="n">
        <f aca="false">J39+AF39</f>
        <v>5325.9765</v>
      </c>
      <c r="AO39" s="65"/>
      <c r="AP39" s="65"/>
      <c r="AQ39" s="87" t="n">
        <f aca="false">AJ39/Z39</f>
        <v>1</v>
      </c>
      <c r="AR39" s="88" t="n">
        <f aca="false">AK39/AA39</f>
        <v>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3064.8</v>
      </c>
      <c r="W40" s="62" t="n">
        <v>35.6456</v>
      </c>
      <c r="X40" s="62" t="n">
        <v>39.5208</v>
      </c>
      <c r="Y40" s="62" t="n">
        <v>40.4047</v>
      </c>
      <c r="Z40" s="61" t="n">
        <v>1401.44</v>
      </c>
      <c r="AA40" s="62" t="n">
        <v>3.19</v>
      </c>
      <c r="AB40" s="62" t="n">
        <v>0</v>
      </c>
      <c r="AC40" s="66" t="n">
        <f aca="false">Z40/3600</f>
        <v>0.389288888888889</v>
      </c>
      <c r="AD40" s="67" t="n">
        <f aca="false">E40+V40</f>
        <v>3064.8</v>
      </c>
      <c r="AE40" s="65"/>
      <c r="AF40" s="61" t="n">
        <v>3064.8</v>
      </c>
      <c r="AG40" s="62" t="n">
        <v>35.6456</v>
      </c>
      <c r="AH40" s="62" t="n">
        <v>39.5208</v>
      </c>
      <c r="AI40" s="62" t="n">
        <v>40.4047</v>
      </c>
      <c r="AJ40" s="61" t="n">
        <v>1401.44</v>
      </c>
      <c r="AK40" s="62" t="n">
        <v>3.19</v>
      </c>
      <c r="AL40" s="62" t="n">
        <v>0</v>
      </c>
      <c r="AM40" s="66" t="n">
        <f aca="false">AJ40/3600</f>
        <v>0.389288888888889</v>
      </c>
      <c r="AN40" s="67" t="n">
        <f aca="false">J40+AF40</f>
        <v>3064.8</v>
      </c>
      <c r="AO40" s="65"/>
      <c r="AP40" s="65"/>
      <c r="AQ40" s="68" t="n">
        <f aca="false">AJ40/Z40</f>
        <v>1</v>
      </c>
      <c r="AR40" s="69" t="n">
        <f aca="false">AK40/AA40</f>
        <v>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3064.8</v>
      </c>
      <c r="W41" s="74" t="n">
        <v>35.6456</v>
      </c>
      <c r="X41" s="74" t="n">
        <v>39.5208</v>
      </c>
      <c r="Y41" s="74" t="n">
        <v>40.4047</v>
      </c>
      <c r="Z41" s="73" t="n">
        <v>1381.63</v>
      </c>
      <c r="AA41" s="74" t="n">
        <v>3.01</v>
      </c>
      <c r="AB41" s="74" t="n">
        <v>0</v>
      </c>
      <c r="AC41" s="76" t="n">
        <f aca="false">Z41/3600</f>
        <v>0.383786111111111</v>
      </c>
      <c r="AD41" s="77" t="n">
        <f aca="false">E41+V41</f>
        <v>3064.8</v>
      </c>
      <c r="AE41" s="65"/>
      <c r="AF41" s="73" t="n">
        <v>3064.8</v>
      </c>
      <c r="AG41" s="74" t="n">
        <v>35.6456</v>
      </c>
      <c r="AH41" s="74" t="n">
        <v>39.5208</v>
      </c>
      <c r="AI41" s="74" t="n">
        <v>40.4047</v>
      </c>
      <c r="AJ41" s="73" t="n">
        <v>1381.63</v>
      </c>
      <c r="AK41" s="74" t="n">
        <v>3.01</v>
      </c>
      <c r="AL41" s="74" t="n">
        <v>0</v>
      </c>
      <c r="AM41" s="76" t="n">
        <f aca="false">AJ41/3600</f>
        <v>0.383786111111111</v>
      </c>
      <c r="AN41" s="77" t="n">
        <f aca="false">J41+AF41</f>
        <v>3064.8</v>
      </c>
      <c r="AO41" s="65"/>
      <c r="AP41" s="65"/>
      <c r="AQ41" s="78" t="n">
        <f aca="false">AJ41/Z41</f>
        <v>1</v>
      </c>
      <c r="AR41" s="79" t="n">
        <f aca="false">AK41/AA41</f>
        <v>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3064.8</v>
      </c>
      <c r="W42" s="74" t="n">
        <v>35.6456</v>
      </c>
      <c r="X42" s="74" t="n">
        <v>39.5208</v>
      </c>
      <c r="Y42" s="74" t="n">
        <v>40.4047</v>
      </c>
      <c r="Z42" s="73" t="n">
        <v>1382.97</v>
      </c>
      <c r="AA42" s="74" t="n">
        <v>3.08</v>
      </c>
      <c r="AB42" s="74" t="n">
        <v>0</v>
      </c>
      <c r="AC42" s="76" t="n">
        <f aca="false">Z42/3600</f>
        <v>0.384158333333333</v>
      </c>
      <c r="AD42" s="77" t="n">
        <f aca="false">E42+V42</f>
        <v>3064.8</v>
      </c>
      <c r="AE42" s="65"/>
      <c r="AF42" s="73" t="n">
        <v>3064.8</v>
      </c>
      <c r="AG42" s="74" t="n">
        <v>35.6456</v>
      </c>
      <c r="AH42" s="74" t="n">
        <v>39.5208</v>
      </c>
      <c r="AI42" s="74" t="n">
        <v>40.4047</v>
      </c>
      <c r="AJ42" s="73" t="n">
        <v>1382.97</v>
      </c>
      <c r="AK42" s="74" t="n">
        <v>3.08</v>
      </c>
      <c r="AL42" s="74" t="n">
        <v>0</v>
      </c>
      <c r="AM42" s="76" t="n">
        <f aca="false">AJ42/3600</f>
        <v>0.384158333333333</v>
      </c>
      <c r="AN42" s="77" t="n">
        <f aca="false">J42+AF42</f>
        <v>3064.8</v>
      </c>
      <c r="AO42" s="65"/>
      <c r="AP42" s="65"/>
      <c r="AQ42" s="78" t="n">
        <f aca="false">AJ42/Z42</f>
        <v>1</v>
      </c>
      <c r="AR42" s="79" t="n">
        <f aca="false">AK42/AA42</f>
        <v>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3064.8</v>
      </c>
      <c r="W43" s="83" t="n">
        <v>35.6456</v>
      </c>
      <c r="X43" s="83" t="n">
        <v>39.5208</v>
      </c>
      <c r="Y43" s="83" t="n">
        <v>40.4047</v>
      </c>
      <c r="Z43" s="82" t="n">
        <v>1360.05</v>
      </c>
      <c r="AA43" s="83" t="n">
        <v>3.3</v>
      </c>
      <c r="AB43" s="83" t="n">
        <v>0</v>
      </c>
      <c r="AC43" s="86" t="n">
        <f aca="false">Z43/3600</f>
        <v>0.377791666666667</v>
      </c>
      <c r="AD43" s="77" t="n">
        <f aca="false">E43+V43</f>
        <v>3064.8</v>
      </c>
      <c r="AE43" s="65"/>
      <c r="AF43" s="82" t="n">
        <v>3064.8</v>
      </c>
      <c r="AG43" s="83" t="n">
        <v>35.6456</v>
      </c>
      <c r="AH43" s="83" t="n">
        <v>39.5208</v>
      </c>
      <c r="AI43" s="83" t="n">
        <v>40.4047</v>
      </c>
      <c r="AJ43" s="82" t="n">
        <v>1360.05</v>
      </c>
      <c r="AK43" s="83" t="n">
        <v>3.3</v>
      </c>
      <c r="AL43" s="83" t="n">
        <v>0</v>
      </c>
      <c r="AM43" s="86" t="n">
        <f aca="false">AJ43/3600</f>
        <v>0.377791666666667</v>
      </c>
      <c r="AN43" s="77" t="n">
        <f aca="false">J43+AF43</f>
        <v>3064.8</v>
      </c>
      <c r="AO43" s="65"/>
      <c r="AP43" s="65"/>
      <c r="AQ43" s="87" t="n">
        <f aca="false">AJ43/Z43</f>
        <v>1</v>
      </c>
      <c r="AR43" s="88" t="n">
        <f aca="false">AK43/AA43</f>
        <v>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551.7412</v>
      </c>
      <c r="W44" s="62" t="n">
        <v>40.8274</v>
      </c>
      <c r="X44" s="62" t="n">
        <v>44.4156</v>
      </c>
      <c r="Y44" s="62" t="n">
        <v>43.877</v>
      </c>
      <c r="Z44" s="61" t="n">
        <v>2044.68</v>
      </c>
      <c r="AA44" s="62" t="n">
        <v>4.09</v>
      </c>
      <c r="AB44" s="62" t="n">
        <v>0</v>
      </c>
      <c r="AC44" s="66" t="n">
        <f aca="false">Z44/3600</f>
        <v>0.567966666666667</v>
      </c>
      <c r="AD44" s="67" t="n">
        <f aca="false">E44+V44</f>
        <v>3551.7412</v>
      </c>
      <c r="AE44" s="65"/>
      <c r="AF44" s="61" t="n">
        <v>3551.7412</v>
      </c>
      <c r="AG44" s="62" t="n">
        <v>40.8274</v>
      </c>
      <c r="AH44" s="62" t="n">
        <v>44.4156</v>
      </c>
      <c r="AI44" s="62" t="n">
        <v>43.877</v>
      </c>
      <c r="AJ44" s="61" t="n">
        <v>2044.68</v>
      </c>
      <c r="AK44" s="62" t="n">
        <v>4.09</v>
      </c>
      <c r="AL44" s="62" t="n">
        <v>0</v>
      </c>
      <c r="AM44" s="66" t="n">
        <f aca="false">AJ44/3600</f>
        <v>0.567966666666667</v>
      </c>
      <c r="AN44" s="67" t="n">
        <f aca="false">J44+AF44</f>
        <v>3551.7412</v>
      </c>
      <c r="AO44" s="65"/>
      <c r="AP44" s="65"/>
      <c r="AQ44" s="68" t="n">
        <f aca="false">AJ44/Z44</f>
        <v>1</v>
      </c>
      <c r="AR44" s="69" t="n">
        <f aca="false">AK44/AA44</f>
        <v>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551.7412</v>
      </c>
      <c r="W45" s="74" t="n">
        <v>40.8274</v>
      </c>
      <c r="X45" s="74" t="n">
        <v>44.4156</v>
      </c>
      <c r="Y45" s="74" t="n">
        <v>43.877</v>
      </c>
      <c r="Z45" s="73" t="n">
        <v>1992.69</v>
      </c>
      <c r="AA45" s="74" t="n">
        <v>3.95</v>
      </c>
      <c r="AB45" s="74" t="n">
        <v>0</v>
      </c>
      <c r="AC45" s="76" t="n">
        <f aca="false">Z45/3600</f>
        <v>0.553525</v>
      </c>
      <c r="AD45" s="77" t="n">
        <f aca="false">E45+V45</f>
        <v>3551.7412</v>
      </c>
      <c r="AE45" s="65"/>
      <c r="AF45" s="73" t="n">
        <v>3551.7412</v>
      </c>
      <c r="AG45" s="74" t="n">
        <v>40.8274</v>
      </c>
      <c r="AH45" s="74" t="n">
        <v>44.4156</v>
      </c>
      <c r="AI45" s="74" t="n">
        <v>43.877</v>
      </c>
      <c r="AJ45" s="73" t="n">
        <v>1992.69</v>
      </c>
      <c r="AK45" s="74" t="n">
        <v>3.95</v>
      </c>
      <c r="AL45" s="74" t="n">
        <v>0</v>
      </c>
      <c r="AM45" s="76" t="n">
        <f aca="false">AJ45/3600</f>
        <v>0.553525</v>
      </c>
      <c r="AN45" s="77" t="n">
        <f aca="false">J45+AF45</f>
        <v>3551.7412</v>
      </c>
      <c r="AO45" s="65"/>
      <c r="AP45" s="65"/>
      <c r="AQ45" s="78" t="n">
        <f aca="false">AJ45/Z45</f>
        <v>1</v>
      </c>
      <c r="AR45" s="79" t="n">
        <f aca="false">AK45/AA45</f>
        <v>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551.7412</v>
      </c>
      <c r="W46" s="74" t="n">
        <v>40.8274</v>
      </c>
      <c r="X46" s="74" t="n">
        <v>44.4156</v>
      </c>
      <c r="Y46" s="74" t="n">
        <v>43.877</v>
      </c>
      <c r="Z46" s="73" t="n">
        <v>1947.59</v>
      </c>
      <c r="AA46" s="74" t="n">
        <v>3.88</v>
      </c>
      <c r="AB46" s="74" t="n">
        <v>0</v>
      </c>
      <c r="AC46" s="76" t="n">
        <f aca="false">Z46/3600</f>
        <v>0.540997222222222</v>
      </c>
      <c r="AD46" s="77" t="n">
        <f aca="false">E46+V46</f>
        <v>3551.7412</v>
      </c>
      <c r="AE46" s="65"/>
      <c r="AF46" s="73" t="n">
        <v>3551.7412</v>
      </c>
      <c r="AG46" s="74" t="n">
        <v>40.8274</v>
      </c>
      <c r="AH46" s="74" t="n">
        <v>44.4156</v>
      </c>
      <c r="AI46" s="74" t="n">
        <v>43.877</v>
      </c>
      <c r="AJ46" s="73" t="n">
        <v>1947.59</v>
      </c>
      <c r="AK46" s="74" t="n">
        <v>3.88</v>
      </c>
      <c r="AL46" s="74" t="n">
        <v>0</v>
      </c>
      <c r="AM46" s="76" t="n">
        <f aca="false">AJ46/3600</f>
        <v>0.540997222222222</v>
      </c>
      <c r="AN46" s="77" t="n">
        <f aca="false">J46+AF46</f>
        <v>3551.7412</v>
      </c>
      <c r="AO46" s="65"/>
      <c r="AP46" s="65"/>
      <c r="AQ46" s="78" t="n">
        <f aca="false">AJ46/Z46</f>
        <v>1</v>
      </c>
      <c r="AR46" s="79" t="n">
        <f aca="false">AK46/AA46</f>
        <v>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551.7412</v>
      </c>
      <c r="W47" s="83" t="n">
        <v>40.8274</v>
      </c>
      <c r="X47" s="83" t="n">
        <v>44.4156</v>
      </c>
      <c r="Y47" s="83" t="n">
        <v>43.877</v>
      </c>
      <c r="Z47" s="82" t="n">
        <v>1953.56</v>
      </c>
      <c r="AA47" s="83" t="n">
        <v>3.78</v>
      </c>
      <c r="AB47" s="83" t="n">
        <v>0</v>
      </c>
      <c r="AC47" s="86" t="n">
        <f aca="false">Z47/3600</f>
        <v>0.542655555555556</v>
      </c>
      <c r="AD47" s="77" t="n">
        <f aca="false">E47+V47</f>
        <v>3551.7412</v>
      </c>
      <c r="AE47" s="65"/>
      <c r="AF47" s="82" t="n">
        <v>3551.7412</v>
      </c>
      <c r="AG47" s="83" t="n">
        <v>40.8274</v>
      </c>
      <c r="AH47" s="83" t="n">
        <v>44.4156</v>
      </c>
      <c r="AI47" s="83" t="n">
        <v>43.877</v>
      </c>
      <c r="AJ47" s="82" t="n">
        <v>1953.56</v>
      </c>
      <c r="AK47" s="83" t="n">
        <v>3.78</v>
      </c>
      <c r="AL47" s="83" t="n">
        <v>0</v>
      </c>
      <c r="AM47" s="86" t="n">
        <f aca="false">AJ47/3600</f>
        <v>0.542655555555556</v>
      </c>
      <c r="AN47" s="77" t="n">
        <f aca="false">J47+AF47</f>
        <v>3551.7412</v>
      </c>
      <c r="AO47" s="65"/>
      <c r="AP47" s="65"/>
      <c r="AQ47" s="87" t="n">
        <f aca="false">AJ47/Z47</f>
        <v>1</v>
      </c>
      <c r="AR47" s="88" t="n">
        <f aca="false">AK47/AA47</f>
        <v>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20.1412</v>
      </c>
      <c r="W48" s="62" t="n">
        <v>38.7046</v>
      </c>
      <c r="X48" s="62" t="n">
        <v>43.0065</v>
      </c>
      <c r="Y48" s="62" t="n">
        <v>42.13</v>
      </c>
      <c r="Z48" s="61" t="n">
        <v>1791.11</v>
      </c>
      <c r="AA48" s="62" t="n">
        <v>3.7</v>
      </c>
      <c r="AB48" s="62" t="n">
        <v>0</v>
      </c>
      <c r="AC48" s="66" t="n">
        <f aca="false">Z48/3600</f>
        <v>0.497530555555556</v>
      </c>
      <c r="AD48" s="67" t="n">
        <f aca="false">E48+V48</f>
        <v>2120.1412</v>
      </c>
      <c r="AE48" s="65"/>
      <c r="AF48" s="61" t="n">
        <v>2120.1412</v>
      </c>
      <c r="AG48" s="62" t="n">
        <v>38.7046</v>
      </c>
      <c r="AH48" s="62" t="n">
        <v>43.0065</v>
      </c>
      <c r="AI48" s="62" t="n">
        <v>42.13</v>
      </c>
      <c r="AJ48" s="61" t="n">
        <v>1791.11</v>
      </c>
      <c r="AK48" s="62" t="n">
        <v>3.7</v>
      </c>
      <c r="AL48" s="62" t="n">
        <v>0</v>
      </c>
      <c r="AM48" s="66" t="n">
        <f aca="false">AJ48/3600</f>
        <v>0.497530555555556</v>
      </c>
      <c r="AN48" s="67" t="n">
        <f aca="false">J48+AF48</f>
        <v>2120.1412</v>
      </c>
      <c r="AO48" s="65"/>
      <c r="AP48" s="65"/>
      <c r="AQ48" s="68" t="n">
        <f aca="false">AJ48/Z48</f>
        <v>1</v>
      </c>
      <c r="AR48" s="69" t="n">
        <f aca="false">AK48/AA48</f>
        <v>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20.1412</v>
      </c>
      <c r="W49" s="74" t="n">
        <v>38.7046</v>
      </c>
      <c r="X49" s="74" t="n">
        <v>43.0065</v>
      </c>
      <c r="Y49" s="74" t="n">
        <v>42.13</v>
      </c>
      <c r="Z49" s="73" t="n">
        <v>1758.88</v>
      </c>
      <c r="AA49" s="74" t="n">
        <v>3.62</v>
      </c>
      <c r="AB49" s="74" t="n">
        <v>0</v>
      </c>
      <c r="AC49" s="76" t="n">
        <f aca="false">Z49/3600</f>
        <v>0.488577777777778</v>
      </c>
      <c r="AD49" s="77" t="n">
        <f aca="false">E49+V49</f>
        <v>2120.1412</v>
      </c>
      <c r="AE49" s="65"/>
      <c r="AF49" s="73" t="n">
        <v>2120.1412</v>
      </c>
      <c r="AG49" s="74" t="n">
        <v>38.7046</v>
      </c>
      <c r="AH49" s="74" t="n">
        <v>43.0065</v>
      </c>
      <c r="AI49" s="74" t="n">
        <v>42.13</v>
      </c>
      <c r="AJ49" s="73" t="n">
        <v>1758.88</v>
      </c>
      <c r="AK49" s="74" t="n">
        <v>3.62</v>
      </c>
      <c r="AL49" s="74" t="n">
        <v>0</v>
      </c>
      <c r="AM49" s="76" t="n">
        <f aca="false">AJ49/3600</f>
        <v>0.488577777777778</v>
      </c>
      <c r="AN49" s="77" t="n">
        <f aca="false">J49+AF49</f>
        <v>2120.1412</v>
      </c>
      <c r="AO49" s="65"/>
      <c r="AP49" s="65"/>
      <c r="AQ49" s="78" t="n">
        <f aca="false">AJ49/Z49</f>
        <v>1</v>
      </c>
      <c r="AR49" s="79" t="n">
        <f aca="false">AK49/AA49</f>
        <v>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20.1412</v>
      </c>
      <c r="W50" s="74" t="n">
        <v>38.7046</v>
      </c>
      <c r="X50" s="74" t="n">
        <v>43.0065</v>
      </c>
      <c r="Y50" s="74" t="n">
        <v>42.13</v>
      </c>
      <c r="Z50" s="73" t="n">
        <v>1718.13</v>
      </c>
      <c r="AA50" s="74" t="n">
        <v>3.59</v>
      </c>
      <c r="AB50" s="74" t="n">
        <v>0</v>
      </c>
      <c r="AC50" s="76" t="n">
        <f aca="false">Z50/3600</f>
        <v>0.477258333333333</v>
      </c>
      <c r="AD50" s="77" t="n">
        <f aca="false">E50+V50</f>
        <v>2120.1412</v>
      </c>
      <c r="AE50" s="65"/>
      <c r="AF50" s="73" t="n">
        <v>2120.1412</v>
      </c>
      <c r="AG50" s="74" t="n">
        <v>38.7046</v>
      </c>
      <c r="AH50" s="74" t="n">
        <v>43.0065</v>
      </c>
      <c r="AI50" s="74" t="n">
        <v>42.13</v>
      </c>
      <c r="AJ50" s="73" t="n">
        <v>1718.13</v>
      </c>
      <c r="AK50" s="74" t="n">
        <v>3.59</v>
      </c>
      <c r="AL50" s="74" t="n">
        <v>0</v>
      </c>
      <c r="AM50" s="76" t="n">
        <f aca="false">AJ50/3600</f>
        <v>0.477258333333333</v>
      </c>
      <c r="AN50" s="77" t="n">
        <f aca="false">J50+AF50</f>
        <v>2120.1412</v>
      </c>
      <c r="AO50" s="65"/>
      <c r="AP50" s="65"/>
      <c r="AQ50" s="78" t="n">
        <f aca="false">AJ50/Z50</f>
        <v>1</v>
      </c>
      <c r="AR50" s="79" t="n">
        <f aca="false">AK50/AA50</f>
        <v>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20.1412</v>
      </c>
      <c r="W51" s="83" t="n">
        <v>38.7046</v>
      </c>
      <c r="X51" s="83" t="n">
        <v>43.0065</v>
      </c>
      <c r="Y51" s="83" t="n">
        <v>42.13</v>
      </c>
      <c r="Z51" s="82" t="n">
        <v>1810.91</v>
      </c>
      <c r="AA51" s="83" t="n">
        <v>3.77</v>
      </c>
      <c r="AB51" s="83" t="n">
        <v>0</v>
      </c>
      <c r="AC51" s="86" t="n">
        <f aca="false">Z51/3600</f>
        <v>0.503030555555556</v>
      </c>
      <c r="AD51" s="77" t="n">
        <f aca="false">E51+V51</f>
        <v>2120.1412</v>
      </c>
      <c r="AE51" s="65"/>
      <c r="AF51" s="82" t="n">
        <v>2120.1412</v>
      </c>
      <c r="AG51" s="83" t="n">
        <v>38.7046</v>
      </c>
      <c r="AH51" s="83" t="n">
        <v>43.0065</v>
      </c>
      <c r="AI51" s="83" t="n">
        <v>42.13</v>
      </c>
      <c r="AJ51" s="82" t="n">
        <v>1810.91</v>
      </c>
      <c r="AK51" s="83" t="n">
        <v>3.77</v>
      </c>
      <c r="AL51" s="83" t="n">
        <v>0</v>
      </c>
      <c r="AM51" s="86" t="n">
        <f aca="false">AJ51/3600</f>
        <v>0.503030555555556</v>
      </c>
      <c r="AN51" s="77" t="n">
        <f aca="false">J51+AF51</f>
        <v>2120.1412</v>
      </c>
      <c r="AO51" s="65"/>
      <c r="AP51" s="65"/>
      <c r="AQ51" s="87" t="n">
        <f aca="false">AJ51/Z51</f>
        <v>1</v>
      </c>
      <c r="AR51" s="88" t="n">
        <f aca="false">AK51/AA51</f>
        <v>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7349.1953</v>
      </c>
      <c r="W52" s="62" t="n">
        <v>37.0374</v>
      </c>
      <c r="X52" s="62" t="n">
        <v>41.6265</v>
      </c>
      <c r="Y52" s="62" t="n">
        <v>43.6428</v>
      </c>
      <c r="Z52" s="61" t="n">
        <v>1857.11</v>
      </c>
      <c r="AA52" s="62" t="n">
        <v>4.8</v>
      </c>
      <c r="AB52" s="62" t="n">
        <v>0</v>
      </c>
      <c r="AC52" s="66" t="n">
        <f aca="false">Z52/3600</f>
        <v>0.515863888888889</v>
      </c>
      <c r="AD52" s="67" t="n">
        <f aca="false">E52+V52</f>
        <v>7349.1953</v>
      </c>
      <c r="AE52" s="65"/>
      <c r="AF52" s="61" t="n">
        <v>7349.1953</v>
      </c>
      <c r="AG52" s="62" t="n">
        <v>37.0374</v>
      </c>
      <c r="AH52" s="62" t="n">
        <v>41.6265</v>
      </c>
      <c r="AI52" s="62" t="n">
        <v>43.6428</v>
      </c>
      <c r="AJ52" s="61" t="n">
        <v>1857.11</v>
      </c>
      <c r="AK52" s="62" t="n">
        <v>4.8</v>
      </c>
      <c r="AL52" s="62" t="n">
        <v>0</v>
      </c>
      <c r="AM52" s="66" t="n">
        <f aca="false">AJ52/3600</f>
        <v>0.515863888888889</v>
      </c>
      <c r="AN52" s="67" t="n">
        <f aca="false">J52+AF52</f>
        <v>7349.1953</v>
      </c>
      <c r="AO52" s="65"/>
      <c r="AP52" s="65"/>
      <c r="AQ52" s="68" t="n">
        <f aca="false">AJ52/Z52</f>
        <v>1</v>
      </c>
      <c r="AR52" s="69" t="n">
        <f aca="false">AK52/AA52</f>
        <v>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7349.1953</v>
      </c>
      <c r="W53" s="74" t="n">
        <v>37.0374</v>
      </c>
      <c r="X53" s="74" t="n">
        <v>41.6265</v>
      </c>
      <c r="Y53" s="74" t="n">
        <v>43.6428</v>
      </c>
      <c r="Z53" s="73" t="n">
        <v>1624.48</v>
      </c>
      <c r="AA53" s="74" t="n">
        <v>3.93</v>
      </c>
      <c r="AB53" s="74" t="n">
        <v>0</v>
      </c>
      <c r="AC53" s="76" t="n">
        <f aca="false">Z53/3600</f>
        <v>0.451244444444444</v>
      </c>
      <c r="AD53" s="77" t="n">
        <f aca="false">E53+V53</f>
        <v>7349.1953</v>
      </c>
      <c r="AE53" s="65"/>
      <c r="AF53" s="73" t="n">
        <v>7349.1953</v>
      </c>
      <c r="AG53" s="74" t="n">
        <v>37.0374</v>
      </c>
      <c r="AH53" s="74" t="n">
        <v>41.6265</v>
      </c>
      <c r="AI53" s="74" t="n">
        <v>43.6428</v>
      </c>
      <c r="AJ53" s="73" t="n">
        <v>1624.48</v>
      </c>
      <c r="AK53" s="74" t="n">
        <v>3.93</v>
      </c>
      <c r="AL53" s="74" t="n">
        <v>0</v>
      </c>
      <c r="AM53" s="76" t="n">
        <f aca="false">AJ53/3600</f>
        <v>0.451244444444444</v>
      </c>
      <c r="AN53" s="77" t="n">
        <f aca="false">J53+AF53</f>
        <v>7349.1953</v>
      </c>
      <c r="AO53" s="65"/>
      <c r="AP53" s="65"/>
      <c r="AQ53" s="78" t="n">
        <f aca="false">AJ53/Z53</f>
        <v>1</v>
      </c>
      <c r="AR53" s="79" t="n">
        <f aca="false">AK53/AA53</f>
        <v>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7349.1953</v>
      </c>
      <c r="W54" s="74" t="n">
        <v>37.0374</v>
      </c>
      <c r="X54" s="74" t="n">
        <v>41.6265</v>
      </c>
      <c r="Y54" s="74" t="n">
        <v>43.6428</v>
      </c>
      <c r="Z54" s="73" t="n">
        <v>1497.86</v>
      </c>
      <c r="AA54" s="74" t="n">
        <v>3.67</v>
      </c>
      <c r="AB54" s="74" t="n">
        <v>0</v>
      </c>
      <c r="AC54" s="76" t="n">
        <f aca="false">Z54/3600</f>
        <v>0.416072222222222</v>
      </c>
      <c r="AD54" s="77" t="n">
        <f aca="false">E54+V54</f>
        <v>7349.1953</v>
      </c>
      <c r="AE54" s="65"/>
      <c r="AF54" s="73" t="n">
        <v>7349.1953</v>
      </c>
      <c r="AG54" s="74" t="n">
        <v>37.0374</v>
      </c>
      <c r="AH54" s="74" t="n">
        <v>41.6265</v>
      </c>
      <c r="AI54" s="74" t="n">
        <v>43.6428</v>
      </c>
      <c r="AJ54" s="73" t="n">
        <v>1497.86</v>
      </c>
      <c r="AK54" s="74" t="n">
        <v>3.67</v>
      </c>
      <c r="AL54" s="74" t="n">
        <v>0</v>
      </c>
      <c r="AM54" s="76" t="n">
        <f aca="false">AJ54/3600</f>
        <v>0.416072222222222</v>
      </c>
      <c r="AN54" s="77" t="n">
        <f aca="false">J54+AF54</f>
        <v>7349.1953</v>
      </c>
      <c r="AO54" s="65"/>
      <c r="AP54" s="65"/>
      <c r="AQ54" s="78" t="n">
        <f aca="false">AJ54/Z54</f>
        <v>1</v>
      </c>
      <c r="AR54" s="79" t="n">
        <f aca="false">AK54/AA54</f>
        <v>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7349.1953</v>
      </c>
      <c r="W55" s="83" t="n">
        <v>37.0374</v>
      </c>
      <c r="X55" s="83" t="n">
        <v>41.6265</v>
      </c>
      <c r="Y55" s="83" t="n">
        <v>43.6428</v>
      </c>
      <c r="Z55" s="82" t="n">
        <v>1477.33</v>
      </c>
      <c r="AA55" s="83" t="n">
        <v>3.52</v>
      </c>
      <c r="AB55" s="83" t="n">
        <v>0</v>
      </c>
      <c r="AC55" s="86" t="n">
        <f aca="false">Z55/3600</f>
        <v>0.410369444444444</v>
      </c>
      <c r="AD55" s="77" t="n">
        <f aca="false">E55+V55</f>
        <v>7349.1953</v>
      </c>
      <c r="AE55" s="65"/>
      <c r="AF55" s="82" t="n">
        <v>7349.1953</v>
      </c>
      <c r="AG55" s="83" t="n">
        <v>37.0374</v>
      </c>
      <c r="AH55" s="83" t="n">
        <v>41.6265</v>
      </c>
      <c r="AI55" s="83" t="n">
        <v>43.6428</v>
      </c>
      <c r="AJ55" s="82" t="n">
        <v>1477.33</v>
      </c>
      <c r="AK55" s="83" t="n">
        <v>3.52</v>
      </c>
      <c r="AL55" s="83" t="n">
        <v>0</v>
      </c>
      <c r="AM55" s="86" t="n">
        <f aca="false">AJ55/3600</f>
        <v>0.410369444444444</v>
      </c>
      <c r="AN55" s="77" t="n">
        <f aca="false">J55+AF55</f>
        <v>7349.1953</v>
      </c>
      <c r="AO55" s="65"/>
      <c r="AP55" s="65"/>
      <c r="AQ55" s="87" t="n">
        <f aca="false">AJ55/Z55</f>
        <v>1</v>
      </c>
      <c r="AR55" s="88" t="n">
        <f aca="false">AK55/AA55</f>
        <v>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3732.3953</v>
      </c>
      <c r="W56" s="62" t="n">
        <v>34.7314</v>
      </c>
      <c r="X56" s="62" t="n">
        <v>40.3255</v>
      </c>
      <c r="Y56" s="62" t="n">
        <v>42.4805</v>
      </c>
      <c r="Z56" s="61" t="n">
        <v>1400.34</v>
      </c>
      <c r="AA56" s="62" t="n">
        <v>3.56</v>
      </c>
      <c r="AB56" s="62" t="n">
        <v>0</v>
      </c>
      <c r="AC56" s="66" t="n">
        <f aca="false">Z56/3600</f>
        <v>0.388983333333333</v>
      </c>
      <c r="AD56" s="67" t="n">
        <f aca="false">E56+V56</f>
        <v>3732.3953</v>
      </c>
      <c r="AE56" s="65"/>
      <c r="AF56" s="61" t="n">
        <v>3732.3953</v>
      </c>
      <c r="AG56" s="62" t="n">
        <v>34.7314</v>
      </c>
      <c r="AH56" s="62" t="n">
        <v>40.3255</v>
      </c>
      <c r="AI56" s="62" t="n">
        <v>42.4805</v>
      </c>
      <c r="AJ56" s="61" t="n">
        <v>1400.34</v>
      </c>
      <c r="AK56" s="62" t="n">
        <v>3.56</v>
      </c>
      <c r="AL56" s="62" t="n">
        <v>0</v>
      </c>
      <c r="AM56" s="66" t="n">
        <f aca="false">AJ56/3600</f>
        <v>0.388983333333333</v>
      </c>
      <c r="AN56" s="67" t="n">
        <f aca="false">J56+AF56</f>
        <v>3732.3953</v>
      </c>
      <c r="AO56" s="65"/>
      <c r="AP56" s="65"/>
      <c r="AQ56" s="68" t="n">
        <f aca="false">AJ56/Z56</f>
        <v>1</v>
      </c>
      <c r="AR56" s="69" t="n">
        <f aca="false">AK56/AA56</f>
        <v>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3732.3953</v>
      </c>
      <c r="W57" s="74" t="n">
        <v>34.7314</v>
      </c>
      <c r="X57" s="74" t="n">
        <v>40.3255</v>
      </c>
      <c r="Y57" s="74" t="n">
        <v>42.4805</v>
      </c>
      <c r="Z57" s="73" t="n">
        <v>1325.25</v>
      </c>
      <c r="AA57" s="74" t="n">
        <v>3.33</v>
      </c>
      <c r="AB57" s="74" t="n">
        <v>0</v>
      </c>
      <c r="AC57" s="76" t="n">
        <f aca="false">Z57/3600</f>
        <v>0.368125</v>
      </c>
      <c r="AD57" s="77" t="n">
        <f aca="false">E57+V57</f>
        <v>3732.3953</v>
      </c>
      <c r="AE57" s="65"/>
      <c r="AF57" s="73" t="n">
        <v>3732.3953</v>
      </c>
      <c r="AG57" s="74" t="n">
        <v>34.7314</v>
      </c>
      <c r="AH57" s="74" t="n">
        <v>40.3255</v>
      </c>
      <c r="AI57" s="74" t="n">
        <v>42.4805</v>
      </c>
      <c r="AJ57" s="73" t="n">
        <v>1325.25</v>
      </c>
      <c r="AK57" s="74" t="n">
        <v>3.33</v>
      </c>
      <c r="AL57" s="74" t="n">
        <v>0</v>
      </c>
      <c r="AM57" s="76" t="n">
        <f aca="false">AJ57/3600</f>
        <v>0.368125</v>
      </c>
      <c r="AN57" s="77" t="n">
        <f aca="false">J57+AF57</f>
        <v>3732.3953</v>
      </c>
      <c r="AO57" s="65"/>
      <c r="AP57" s="65"/>
      <c r="AQ57" s="78" t="n">
        <f aca="false">AJ57/Z57</f>
        <v>1</v>
      </c>
      <c r="AR57" s="79" t="n">
        <f aca="false">AK57/AA57</f>
        <v>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3732.3953</v>
      </c>
      <c r="W58" s="74" t="n">
        <v>34.7314</v>
      </c>
      <c r="X58" s="74" t="n">
        <v>40.3255</v>
      </c>
      <c r="Y58" s="74" t="n">
        <v>42.4805</v>
      </c>
      <c r="Z58" s="73" t="n">
        <v>1230.14</v>
      </c>
      <c r="AA58" s="74" t="n">
        <v>3.15</v>
      </c>
      <c r="AB58" s="74" t="n">
        <v>0</v>
      </c>
      <c r="AC58" s="76" t="n">
        <f aca="false">Z58/3600</f>
        <v>0.341705555555556</v>
      </c>
      <c r="AD58" s="77" t="n">
        <f aca="false">E58+V58</f>
        <v>3732.3953</v>
      </c>
      <c r="AE58" s="65"/>
      <c r="AF58" s="73" t="n">
        <v>3732.3953</v>
      </c>
      <c r="AG58" s="74" t="n">
        <v>34.7314</v>
      </c>
      <c r="AH58" s="74" t="n">
        <v>40.3255</v>
      </c>
      <c r="AI58" s="74" t="n">
        <v>42.4805</v>
      </c>
      <c r="AJ58" s="73" t="n">
        <v>1230.14</v>
      </c>
      <c r="AK58" s="74" t="n">
        <v>3.15</v>
      </c>
      <c r="AL58" s="74" t="n">
        <v>0</v>
      </c>
      <c r="AM58" s="76" t="n">
        <f aca="false">AJ58/3600</f>
        <v>0.341705555555556</v>
      </c>
      <c r="AN58" s="77" t="n">
        <f aca="false">J58+AF58</f>
        <v>3732.3953</v>
      </c>
      <c r="AO58" s="65"/>
      <c r="AP58" s="65"/>
      <c r="AQ58" s="78" t="n">
        <f aca="false">AJ58/Z58</f>
        <v>1</v>
      </c>
      <c r="AR58" s="79" t="n">
        <f aca="false">AK58/AA58</f>
        <v>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3732.3953</v>
      </c>
      <c r="W59" s="83" t="n">
        <v>34.7314</v>
      </c>
      <c r="X59" s="83" t="n">
        <v>40.3255</v>
      </c>
      <c r="Y59" s="83" t="n">
        <v>42.4805</v>
      </c>
      <c r="Z59" s="82" t="n">
        <v>1186.31</v>
      </c>
      <c r="AA59" s="83" t="n">
        <v>3.08</v>
      </c>
      <c r="AB59" s="83" t="n">
        <v>0</v>
      </c>
      <c r="AC59" s="86" t="n">
        <f aca="false">Z59/3600</f>
        <v>0.329530555555556</v>
      </c>
      <c r="AD59" s="89" t="n">
        <f aca="false">E59+V59</f>
        <v>3732.3953</v>
      </c>
      <c r="AE59" s="65"/>
      <c r="AF59" s="82" t="n">
        <v>3732.3953</v>
      </c>
      <c r="AG59" s="83" t="n">
        <v>34.7314</v>
      </c>
      <c r="AH59" s="83" t="n">
        <v>40.3255</v>
      </c>
      <c r="AI59" s="83" t="n">
        <v>42.4805</v>
      </c>
      <c r="AJ59" s="82" t="n">
        <v>1186.31</v>
      </c>
      <c r="AK59" s="83" t="n">
        <v>3.08</v>
      </c>
      <c r="AL59" s="83" t="n">
        <v>0</v>
      </c>
      <c r="AM59" s="86" t="n">
        <f aca="false">AJ59/3600</f>
        <v>0.329530555555556</v>
      </c>
      <c r="AN59" s="89" t="n">
        <f aca="false">J59+AF59</f>
        <v>3732.3953</v>
      </c>
      <c r="AO59" s="65"/>
      <c r="AP59" s="65"/>
      <c r="AQ59" s="87" t="n">
        <f aca="false">AJ59/Z59</f>
        <v>1</v>
      </c>
      <c r="AR59" s="88" t="n">
        <f aca="false">AK59/AA59</f>
        <v>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</v>
      </c>
      <c r="AR64" s="97" t="n">
        <f aca="false">GEOMEAN(AR4:AR59)</f>
        <v>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682.70541367898</v>
      </c>
      <c r="AA80" s="106" t="n">
        <f aca="false">GEOMEAN(AA4:AA59)</f>
        <v>3.71373540633217</v>
      </c>
      <c r="AB80" s="106"/>
      <c r="AC80" s="40" t="n">
        <f aca="false">GEOMEAN(AC4:AC59)</f>
        <v>0.467418170466384</v>
      </c>
      <c r="AE80" s="106"/>
      <c r="AI80" s="106"/>
      <c r="AJ80" s="106" t="n">
        <f aca="false">GEOMEAN(AJ4:AJ59)</f>
        <v>1682.70541367898</v>
      </c>
      <c r="AK80" s="106" t="n">
        <f aca="false">GEOMEAN(AK4:AK59)</f>
        <v>3.71373540633217</v>
      </c>
      <c r="AL80" s="106"/>
      <c r="AM80" s="40" t="n">
        <f aca="false">GEOMEAN(AM4:AM59)</f>
        <v>0.46741817046638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9.091225</v>
      </c>
      <c r="AA81" s="1" t="n">
        <f aca="false">SUM(AA4:AA59)/3600</f>
        <v>0.0415166666666667</v>
      </c>
      <c r="AC81" s="108" t="n">
        <f aca="false">SUM(AC4:AC59)</f>
        <v>19.091225</v>
      </c>
      <c r="AJ81" s="1" t="n">
        <f aca="false">SUM(AJ4:AJ59)/3600</f>
        <v>19.091225</v>
      </c>
      <c r="AK81" s="1" t="n">
        <f aca="false">SUM(AK4:AK59)/3600</f>
        <v>0.0415166666666667</v>
      </c>
      <c r="AM81" s="108" t="n">
        <f aca="false">SUM(AM4:AM59)</f>
        <v>19.09122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ll Boyce</cp:lastModifiedBy>
  <dcterms:modified xsi:type="dcterms:W3CDTF">2013-01-17T08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a49da260-3d33-4096-b10f-746cdbbe41dc</vt:lpwstr>
  </property>
</Properties>
</file>