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94">
  <si>
    <t xml:space="preserve">All Intra Main</t>
  </si>
  <si>
    <t xml:space="preserve">All Intra HE10</t>
  </si>
  <si>
    <t xml:space="preserve">Reference:</t>
  </si>
  <si>
    <t xml:space="preserve">hm-9.0</t>
  </si>
  <si>
    <t xml:space="preserve">Y</t>
  </si>
  <si>
    <t xml:space="preserve">U</t>
  </si>
  <si>
    <t xml:space="preserve">V</t>
  </si>
  <si>
    <t xml:space="preserve">Tested:</t>
  </si>
  <si>
    <t xml:space="preserve">hm-9.1 encoder penality intra32TU for inter slice+tcoffse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UV</t>
  </si>
  <si>
    <t xml:space="preserve">BDR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Toshiba Cross-Check</t>
  </si>
  <si>
    <t xml:space="preserve">L0232_tcOffset_TUpenalty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);[RED]\(0.00\)"/>
    <numFmt numFmtId="170" formatCode="0.00%"/>
    <numFmt numFmtId="171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9.1 encoder penality intra32TU for inter slice+tc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84140"/>
        <c:axId val="88230171"/>
      </c:scatterChart>
      <c:valAx>
        <c:axId val="588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171"/>
        <c:crossesAt val="0"/>
        <c:crossBetween val="midCat"/>
      </c:valAx>
      <c:valAx>
        <c:axId val="882301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9.1 encoder penality intra32TU for inter slice+tc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6868"/>
        <c:axId val="49827750"/>
      </c:scatterChart>
      <c:valAx>
        <c:axId val="58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750"/>
        <c:crossesAt val="0"/>
        <c:crossBetween val="midCat"/>
      </c:valAx>
      <c:valAx>
        <c:axId val="498277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9.1 encoder penality intra32TU for inter slice+tc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704493"/>
        <c:axId val="84606035"/>
      </c:scatterChart>
      <c:valAx>
        <c:axId val="5670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035"/>
        <c:crossesAt val="0"/>
        <c:crossBetween val="midCat"/>
      </c:valAx>
      <c:valAx>
        <c:axId val="846060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4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9.1 encoder penality intra32TU for inter slice+tc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762521"/>
        <c:axId val="5506604"/>
      </c:scatterChart>
      <c:valAx>
        <c:axId val="3076252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04"/>
        <c:crossesAt val="0"/>
        <c:crossBetween val="midCat"/>
      </c:valAx>
      <c:valAx>
        <c:axId val="55066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5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43" activeCellId="0" sqref="C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  <c r="K17" s="1" t="s">
        <v>4</v>
      </c>
      <c r="L17" s="1" t="s">
        <v>5</v>
      </c>
      <c r="M17" s="1" t="s">
        <v>6</v>
      </c>
      <c r="N17" s="1" t="s">
        <v>23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1" t="s">
        <v>24</v>
      </c>
      <c r="K18" s="28" t="e">
        <f aca="false">AVERAGE(C9,F9,C22,F22,C35,F35)</f>
        <v>#VALUE!</v>
      </c>
      <c r="L18" s="28" t="e">
        <f aca="false">AVERAGE(D9,G9,D22,G22,D35,G35)</f>
        <v>#VALUE!</v>
      </c>
      <c r="M18" s="28" t="e">
        <f aca="false">AVERAGE(E9,H9,E22,H22,E35,H35)</f>
        <v>#VALUE!</v>
      </c>
      <c r="N18" s="28" t="e">
        <f aca="false">AVERAGE(L18:M18)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2" t="n">
        <f aca="false">'RA-Main'!R114</f>
        <v>1.36091154183524</v>
      </c>
      <c r="D25" s="32"/>
      <c r="E25" s="32"/>
      <c r="F25" s="32" t="n">
        <f aca="false">'RA-HE10'!R114</f>
        <v>1.37924385708708</v>
      </c>
      <c r="G25" s="32"/>
      <c r="H25" s="32"/>
    </row>
    <row r="26" customFormat="false" ht="12.75" hidden="false" customHeight="false" outlineLevel="0" collapsed="false">
      <c r="B26" s="16" t="s">
        <v>19</v>
      </c>
      <c r="C26" s="33" t="n">
        <f aca="false">'RA-Main'!Q114</f>
        <v>1.30992036286627</v>
      </c>
      <c r="D26" s="33"/>
      <c r="E26" s="33"/>
      <c r="F26" s="33" t="n">
        <f aca="false">'RA-HE10'!Q114</f>
        <v>1.27306807038243</v>
      </c>
      <c r="G26" s="33"/>
      <c r="H26" s="3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7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2" t="n">
        <f aca="false">'LB-Main'!R114</f>
        <v>1.35004672309974</v>
      </c>
      <c r="D38" s="32"/>
      <c r="E38" s="32"/>
      <c r="F38" s="32" t="n">
        <f aca="false">'LB-HE10'!R114</f>
        <v>1.35626791046898</v>
      </c>
      <c r="G38" s="32"/>
      <c r="H38" s="32"/>
    </row>
    <row r="39" customFormat="false" ht="12.75" hidden="false" customHeight="false" outlineLevel="0" collapsed="false">
      <c r="B39" s="16" t="s">
        <v>19</v>
      </c>
      <c r="C39" s="33" t="n">
        <f aca="false">'LB-Main'!Q114</f>
        <v>1.2134129445751</v>
      </c>
      <c r="D39" s="33"/>
      <c r="E39" s="33"/>
      <c r="F39" s="33" t="n">
        <f aca="false">'LB-HE10'!Q114</f>
        <v>1.20175579035239</v>
      </c>
      <c r="G39" s="33"/>
      <c r="H39" s="3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7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D113" activeCellId="0" sqref="D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30</v>
      </c>
      <c r="E1" s="46"/>
      <c r="F1" s="46"/>
      <c r="G1" s="46"/>
      <c r="H1" s="46"/>
      <c r="I1" s="46"/>
      <c r="J1" s="46"/>
      <c r="L1" s="46" t="s">
        <v>31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78</v>
      </c>
      <c r="I2" s="41" t="s">
        <v>79</v>
      </c>
      <c r="J2" s="51" t="s">
        <v>80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62" t="s">
        <v>27</v>
      </c>
      <c r="B3" s="62" t="s">
        <v>36</v>
      </c>
      <c r="C3" s="62" t="n">
        <v>22</v>
      </c>
      <c r="D3" s="113"/>
      <c r="E3" s="114"/>
      <c r="F3" s="114"/>
      <c r="G3" s="114"/>
      <c r="H3" s="114"/>
      <c r="I3" s="114"/>
      <c r="J3" s="115"/>
      <c r="K3" s="72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61" t="s">
        <v>81</v>
      </c>
      <c r="B4" s="61"/>
      <c r="C4" s="61" t="n">
        <v>27</v>
      </c>
      <c r="D4" s="116"/>
      <c r="E4" s="117"/>
      <c r="F4" s="117"/>
      <c r="G4" s="117"/>
      <c r="H4" s="117"/>
      <c r="I4" s="117"/>
      <c r="J4" s="118"/>
      <c r="K4" s="72"/>
      <c r="L4" s="96"/>
      <c r="M4" s="97"/>
      <c r="N4" s="97"/>
      <c r="O4" s="97"/>
      <c r="P4" s="97"/>
      <c r="Q4" s="97"/>
      <c r="R4" s="98"/>
      <c r="S4" s="92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1"/>
      <c r="B5" s="61"/>
      <c r="C5" s="61" t="n">
        <v>32</v>
      </c>
      <c r="D5" s="116"/>
      <c r="E5" s="117"/>
      <c r="F5" s="117"/>
      <c r="G5" s="117"/>
      <c r="H5" s="117"/>
      <c r="I5" s="117"/>
      <c r="J5" s="118"/>
      <c r="K5" s="72"/>
      <c r="L5" s="96"/>
      <c r="M5" s="97"/>
      <c r="N5" s="97"/>
      <c r="O5" s="97"/>
      <c r="P5" s="97"/>
      <c r="Q5" s="97"/>
      <c r="R5" s="98"/>
      <c r="S5" s="92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1"/>
      <c r="B6" s="63"/>
      <c r="C6" s="63" t="n">
        <v>37</v>
      </c>
      <c r="D6" s="119"/>
      <c r="E6" s="120"/>
      <c r="F6" s="120"/>
      <c r="G6" s="120"/>
      <c r="H6" s="120"/>
      <c r="I6" s="120"/>
      <c r="J6" s="121"/>
      <c r="K6" s="72"/>
      <c r="L6" s="102"/>
      <c r="M6" s="103"/>
      <c r="N6" s="103"/>
      <c r="O6" s="103"/>
      <c r="P6" s="103"/>
      <c r="Q6" s="103"/>
      <c r="R6" s="104"/>
      <c r="S6" s="92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61"/>
      <c r="B7" s="62" t="s">
        <v>66</v>
      </c>
      <c r="C7" s="62" t="n">
        <v>22</v>
      </c>
      <c r="D7" s="113"/>
      <c r="E7" s="114"/>
      <c r="F7" s="114"/>
      <c r="G7" s="114"/>
      <c r="H7" s="114"/>
      <c r="I7" s="114"/>
      <c r="J7" s="115"/>
      <c r="K7" s="72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08"/>
      <c r="X7" s="109"/>
      <c r="Y7" s="110"/>
    </row>
    <row r="8" customFormat="false" ht="12" hidden="false" customHeight="false" outlineLevel="0" collapsed="false">
      <c r="A8" s="61"/>
      <c r="B8" s="61"/>
      <c r="C8" s="61" t="n">
        <v>27</v>
      </c>
      <c r="D8" s="116"/>
      <c r="E8" s="117"/>
      <c r="F8" s="117"/>
      <c r="G8" s="117"/>
      <c r="H8" s="117"/>
      <c r="I8" s="117"/>
      <c r="J8" s="118"/>
      <c r="K8" s="72"/>
      <c r="L8" s="96"/>
      <c r="M8" s="97"/>
      <c r="N8" s="97"/>
      <c r="O8" s="97"/>
      <c r="P8" s="97"/>
      <c r="Q8" s="97"/>
      <c r="R8" s="98"/>
      <c r="S8" s="92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1"/>
      <c r="B9" s="61"/>
      <c r="C9" s="61" t="n">
        <v>32</v>
      </c>
      <c r="D9" s="116"/>
      <c r="E9" s="117"/>
      <c r="F9" s="117"/>
      <c r="G9" s="117"/>
      <c r="H9" s="117"/>
      <c r="I9" s="117"/>
      <c r="J9" s="118"/>
      <c r="K9" s="72"/>
      <c r="L9" s="96"/>
      <c r="M9" s="97"/>
      <c r="N9" s="97"/>
      <c r="O9" s="97"/>
      <c r="P9" s="97"/>
      <c r="Q9" s="97"/>
      <c r="R9" s="98"/>
      <c r="S9" s="92"/>
      <c r="T9" s="99"/>
      <c r="U9" s="111"/>
      <c r="V9" s="100"/>
      <c r="W9" s="99"/>
      <c r="X9" s="100"/>
      <c r="Y9" s="101"/>
    </row>
    <row r="10" customFormat="false" ht="12.75" hidden="false" customHeight="false" outlineLevel="0" collapsed="false">
      <c r="A10" s="61"/>
      <c r="B10" s="63"/>
      <c r="C10" s="63" t="n">
        <v>37</v>
      </c>
      <c r="D10" s="119"/>
      <c r="E10" s="120"/>
      <c r="F10" s="120"/>
      <c r="G10" s="120"/>
      <c r="H10" s="120"/>
      <c r="I10" s="120"/>
      <c r="J10" s="121"/>
      <c r="K10" s="72"/>
      <c r="L10" s="102"/>
      <c r="M10" s="103"/>
      <c r="N10" s="103"/>
      <c r="O10" s="103"/>
      <c r="P10" s="103"/>
      <c r="Q10" s="103"/>
      <c r="R10" s="104"/>
      <c r="S10" s="92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61"/>
      <c r="B11" s="62" t="s">
        <v>63</v>
      </c>
      <c r="C11" s="62" t="n">
        <v>22</v>
      </c>
      <c r="D11" s="113"/>
      <c r="E11" s="114"/>
      <c r="F11" s="114"/>
      <c r="G11" s="114"/>
      <c r="H11" s="114"/>
      <c r="I11" s="114"/>
      <c r="J11" s="115"/>
      <c r="K11" s="72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08"/>
      <c r="X11" s="109"/>
      <c r="Y11" s="110"/>
    </row>
    <row r="12" customFormat="false" ht="12" hidden="false" customHeight="false" outlineLevel="0" collapsed="false">
      <c r="A12" s="61"/>
      <c r="B12" s="61"/>
      <c r="C12" s="61" t="n">
        <v>27</v>
      </c>
      <c r="D12" s="116"/>
      <c r="E12" s="117"/>
      <c r="F12" s="117"/>
      <c r="G12" s="117"/>
      <c r="H12" s="117"/>
      <c r="I12" s="117"/>
      <c r="J12" s="118"/>
      <c r="K12" s="72"/>
      <c r="L12" s="96"/>
      <c r="M12" s="97"/>
      <c r="N12" s="97"/>
      <c r="O12" s="97"/>
      <c r="P12" s="97"/>
      <c r="Q12" s="97"/>
      <c r="R12" s="98"/>
      <c r="S12" s="92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1"/>
      <c r="B13" s="61"/>
      <c r="C13" s="61" t="n">
        <v>32</v>
      </c>
      <c r="D13" s="116"/>
      <c r="E13" s="117"/>
      <c r="F13" s="117"/>
      <c r="G13" s="117"/>
      <c r="H13" s="117"/>
      <c r="I13" s="117"/>
      <c r="J13" s="118"/>
      <c r="K13" s="72"/>
      <c r="L13" s="96"/>
      <c r="M13" s="97"/>
      <c r="N13" s="97"/>
      <c r="O13" s="97"/>
      <c r="P13" s="97"/>
      <c r="Q13" s="97"/>
      <c r="R13" s="98"/>
      <c r="S13" s="92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1"/>
      <c r="B14" s="63"/>
      <c r="C14" s="63" t="n">
        <v>37</v>
      </c>
      <c r="D14" s="119"/>
      <c r="E14" s="120"/>
      <c r="F14" s="120"/>
      <c r="G14" s="120"/>
      <c r="H14" s="120"/>
      <c r="I14" s="120"/>
      <c r="J14" s="121"/>
      <c r="K14" s="72"/>
      <c r="L14" s="102"/>
      <c r="M14" s="103"/>
      <c r="N14" s="103"/>
      <c r="O14" s="103"/>
      <c r="P14" s="103"/>
      <c r="Q14" s="103"/>
      <c r="R14" s="104"/>
      <c r="S14" s="92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61"/>
      <c r="B15" s="62" t="s">
        <v>71</v>
      </c>
      <c r="C15" s="62" t="n">
        <v>22</v>
      </c>
      <c r="D15" s="113"/>
      <c r="E15" s="114"/>
      <c r="F15" s="114"/>
      <c r="G15" s="114"/>
      <c r="H15" s="114"/>
      <c r="I15" s="114"/>
      <c r="J15" s="115"/>
      <c r="K15" s="72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08"/>
      <c r="X15" s="109"/>
      <c r="Y15" s="110"/>
    </row>
    <row r="16" customFormat="false" ht="12" hidden="false" customHeight="false" outlineLevel="0" collapsed="false">
      <c r="A16" s="61"/>
      <c r="B16" s="61"/>
      <c r="C16" s="61" t="n">
        <v>27</v>
      </c>
      <c r="D16" s="116"/>
      <c r="E16" s="117"/>
      <c r="F16" s="117"/>
      <c r="G16" s="117"/>
      <c r="H16" s="117"/>
      <c r="I16" s="117"/>
      <c r="J16" s="118"/>
      <c r="K16" s="72"/>
      <c r="L16" s="96"/>
      <c r="M16" s="97"/>
      <c r="N16" s="97"/>
      <c r="O16" s="97"/>
      <c r="P16" s="97"/>
      <c r="Q16" s="97"/>
      <c r="R16" s="98"/>
      <c r="S16" s="92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1"/>
      <c r="B17" s="61"/>
      <c r="C17" s="61" t="n">
        <v>32</v>
      </c>
      <c r="D17" s="116"/>
      <c r="E17" s="117"/>
      <c r="F17" s="117"/>
      <c r="G17" s="117"/>
      <c r="H17" s="117"/>
      <c r="I17" s="117"/>
      <c r="J17" s="118"/>
      <c r="K17" s="72"/>
      <c r="L17" s="96"/>
      <c r="M17" s="97"/>
      <c r="N17" s="97"/>
      <c r="O17" s="97"/>
      <c r="P17" s="97"/>
      <c r="Q17" s="97"/>
      <c r="R17" s="98"/>
      <c r="S17" s="92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63"/>
      <c r="B18" s="63"/>
      <c r="C18" s="63" t="n">
        <v>37</v>
      </c>
      <c r="D18" s="119"/>
      <c r="E18" s="120"/>
      <c r="F18" s="120"/>
      <c r="G18" s="120"/>
      <c r="H18" s="120"/>
      <c r="I18" s="120"/>
      <c r="J18" s="121"/>
      <c r="K18" s="72"/>
      <c r="L18" s="102"/>
      <c r="M18" s="103"/>
      <c r="N18" s="103"/>
      <c r="O18" s="103"/>
      <c r="P18" s="103"/>
      <c r="Q18" s="103"/>
      <c r="R18" s="104"/>
      <c r="S18" s="92"/>
      <c r="T18" s="105"/>
      <c r="U18" s="106"/>
      <c r="V18" s="106"/>
      <c r="W18" s="105"/>
      <c r="X18" s="106"/>
      <c r="Y18" s="107"/>
    </row>
    <row r="19" customFormat="false" ht="12.75" hidden="false" customHeight="false" outlineLevel="0" collapsed="false">
      <c r="A19" s="7" t="s">
        <v>10</v>
      </c>
      <c r="B19" s="7" t="s">
        <v>62</v>
      </c>
      <c r="C19" s="7" t="n">
        <v>22</v>
      </c>
      <c r="D19" s="112" t="n">
        <v>5082.3096</v>
      </c>
      <c r="E19" s="112" t="n">
        <v>41.8349</v>
      </c>
      <c r="F19" s="112" t="n">
        <v>43.3845</v>
      </c>
      <c r="G19" s="112" t="n">
        <v>44.9482</v>
      </c>
      <c r="H19" s="112" t="n">
        <v>19282.845</v>
      </c>
      <c r="I19" s="112" t="n">
        <v>27.737</v>
      </c>
      <c r="J19" s="52" t="n">
        <f aca="false">H19/3600</f>
        <v>5.35634583333333</v>
      </c>
      <c r="K19" s="53" t="n">
        <v>22</v>
      </c>
      <c r="L19" s="112" t="n">
        <v>5082.3096</v>
      </c>
      <c r="M19" s="112" t="n">
        <v>41.8349</v>
      </c>
      <c r="N19" s="112" t="n">
        <v>43.3845</v>
      </c>
      <c r="O19" s="112" t="n">
        <v>44.9482</v>
      </c>
      <c r="P19" s="112" t="n">
        <v>25814.67</v>
      </c>
      <c r="Q19" s="112" t="n">
        <v>39.63</v>
      </c>
      <c r="R19" s="112" t="n">
        <v>7.1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2</v>
      </c>
      <c r="B20" s="11"/>
      <c r="C20" s="11" t="n">
        <v>27</v>
      </c>
      <c r="D20" s="112" t="n">
        <v>2373.9336</v>
      </c>
      <c r="E20" s="112" t="n">
        <v>39.789</v>
      </c>
      <c r="F20" s="112" t="n">
        <v>41.685</v>
      </c>
      <c r="G20" s="112" t="n">
        <v>42.8813</v>
      </c>
      <c r="H20" s="112" t="n">
        <v>16426.168</v>
      </c>
      <c r="I20" s="112" t="n">
        <v>23.322</v>
      </c>
      <c r="J20" s="52" t="n">
        <f aca="false">H20/3600</f>
        <v>4.56282444444445</v>
      </c>
      <c r="K20" s="53" t="n">
        <v>27</v>
      </c>
      <c r="L20" s="112" t="n">
        <v>2373.9336</v>
      </c>
      <c r="M20" s="112" t="n">
        <v>39.789</v>
      </c>
      <c r="N20" s="112" t="n">
        <v>41.685</v>
      </c>
      <c r="O20" s="112" t="n">
        <v>42.8813</v>
      </c>
      <c r="P20" s="112" t="n">
        <v>21138.7</v>
      </c>
      <c r="Q20" s="112" t="n">
        <v>23.14</v>
      </c>
      <c r="R20" s="112" t="n">
        <v>5.87</v>
      </c>
      <c r="S20" s="54"/>
      <c r="T20" s="55"/>
      <c r="U20" s="42"/>
      <c r="V20" s="42"/>
      <c r="W20" s="55"/>
      <c r="X20" s="42"/>
      <c r="Y20" s="56"/>
    </row>
    <row r="21" customFormat="false" ht="12.75" hidden="false" customHeight="false" outlineLevel="0" collapsed="false">
      <c r="A21" s="11"/>
      <c r="B21" s="11"/>
      <c r="C21" s="11" t="n">
        <v>32</v>
      </c>
      <c r="D21" s="112" t="n">
        <v>1144.9376</v>
      </c>
      <c r="E21" s="112" t="n">
        <v>37.2097</v>
      </c>
      <c r="F21" s="112" t="n">
        <v>40.3718</v>
      </c>
      <c r="G21" s="112" t="n">
        <v>41.5739</v>
      </c>
      <c r="H21" s="112" t="n">
        <v>14398.484</v>
      </c>
      <c r="I21" s="112" t="n">
        <v>21.512</v>
      </c>
      <c r="J21" s="52" t="n">
        <f aca="false">H21/3600</f>
        <v>3.99957888888889</v>
      </c>
      <c r="K21" s="53" t="n">
        <v>32</v>
      </c>
      <c r="L21" s="112" t="n">
        <v>1144.9376</v>
      </c>
      <c r="M21" s="112" t="n">
        <v>37.2097</v>
      </c>
      <c r="N21" s="112" t="n">
        <v>40.3718</v>
      </c>
      <c r="O21" s="112" t="n">
        <v>41.5739</v>
      </c>
      <c r="P21" s="112" t="n">
        <v>19318.63</v>
      </c>
      <c r="Q21" s="112" t="n">
        <v>20.27</v>
      </c>
      <c r="R21" s="112" t="n">
        <v>5.37</v>
      </c>
      <c r="S21" s="54"/>
      <c r="T21" s="55"/>
      <c r="U21" s="42"/>
      <c r="V21" s="42"/>
      <c r="W21" s="55"/>
      <c r="X21" s="42"/>
      <c r="Y21" s="56"/>
    </row>
    <row r="22" customFormat="false" ht="13.5" hidden="false" customHeight="false" outlineLevel="0" collapsed="false">
      <c r="A22" s="11"/>
      <c r="B22" s="16"/>
      <c r="C22" s="16" t="n">
        <v>37</v>
      </c>
      <c r="D22" s="112" t="n">
        <v>560.6576</v>
      </c>
      <c r="E22" s="112" t="n">
        <v>34.5869</v>
      </c>
      <c r="F22" s="112" t="n">
        <v>39.5059</v>
      </c>
      <c r="G22" s="112" t="n">
        <v>40.7927</v>
      </c>
      <c r="H22" s="112" t="n">
        <v>13265.8</v>
      </c>
      <c r="I22" s="112" t="n">
        <v>18.923</v>
      </c>
      <c r="J22" s="52" t="n">
        <f aca="false">H22/3600</f>
        <v>3.68494444444444</v>
      </c>
      <c r="K22" s="53" t="n">
        <v>37</v>
      </c>
      <c r="L22" s="112" t="n">
        <v>560.6576</v>
      </c>
      <c r="M22" s="112" t="n">
        <v>34.5869</v>
      </c>
      <c r="N22" s="112" t="n">
        <v>39.5059</v>
      </c>
      <c r="O22" s="112" t="n">
        <v>40.7927</v>
      </c>
      <c r="P22" s="112" t="n">
        <v>16455.56</v>
      </c>
      <c r="Q22" s="112" t="n">
        <v>18.42</v>
      </c>
      <c r="R22" s="112" t="n">
        <v>4.57</v>
      </c>
      <c r="S22" s="54"/>
      <c r="T22" s="57"/>
      <c r="U22" s="58"/>
      <c r="V22" s="58"/>
      <c r="W22" s="57"/>
      <c r="X22" s="58"/>
      <c r="Y22" s="59"/>
    </row>
    <row r="23" customFormat="false" ht="12.75" hidden="false" customHeight="false" outlineLevel="0" collapsed="false">
      <c r="A23" s="11"/>
      <c r="B23" s="7" t="s">
        <v>64</v>
      </c>
      <c r="C23" s="7" t="n">
        <v>22</v>
      </c>
      <c r="D23" s="112" t="n">
        <v>7837.5464</v>
      </c>
      <c r="E23" s="112" t="n">
        <v>39.973</v>
      </c>
      <c r="F23" s="112" t="n">
        <v>42.0311</v>
      </c>
      <c r="G23" s="112" t="n">
        <v>43.2214</v>
      </c>
      <c r="H23" s="112" t="n">
        <v>18732.08</v>
      </c>
      <c r="I23" s="112" t="n">
        <v>30.804</v>
      </c>
      <c r="J23" s="52" t="n">
        <f aca="false">H23/3600</f>
        <v>5.20335555555556</v>
      </c>
      <c r="K23" s="53" t="n">
        <v>22</v>
      </c>
      <c r="L23" s="112" t="n">
        <v>7837.5464</v>
      </c>
      <c r="M23" s="112" t="n">
        <v>39.973</v>
      </c>
      <c r="N23" s="112" t="n">
        <v>42.0311</v>
      </c>
      <c r="O23" s="112" t="n">
        <v>43.2214</v>
      </c>
      <c r="P23" s="112" t="n">
        <v>22623.49</v>
      </c>
      <c r="Q23" s="112" t="n">
        <v>31.17</v>
      </c>
      <c r="R23" s="112" t="n">
        <v>6.2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112" t="n">
        <v>3136.184</v>
      </c>
      <c r="E24" s="112" t="n">
        <v>37.0313</v>
      </c>
      <c r="F24" s="112" t="n">
        <v>39.8386</v>
      </c>
      <c r="G24" s="112" t="n">
        <v>40.8753</v>
      </c>
      <c r="H24" s="112" t="n">
        <v>14748.35</v>
      </c>
      <c r="I24" s="112" t="n">
        <v>23.088</v>
      </c>
      <c r="J24" s="52" t="n">
        <f aca="false">H24/3600</f>
        <v>4.09676388888889</v>
      </c>
      <c r="K24" s="53" t="n">
        <v>27</v>
      </c>
      <c r="L24" s="112" t="n">
        <v>3136.184</v>
      </c>
      <c r="M24" s="112" t="n">
        <v>37.0313</v>
      </c>
      <c r="N24" s="112" t="n">
        <v>39.8386</v>
      </c>
      <c r="O24" s="112" t="n">
        <v>40.8753</v>
      </c>
      <c r="P24" s="112" t="n">
        <v>18902.05</v>
      </c>
      <c r="Q24" s="112" t="n">
        <v>24.25</v>
      </c>
      <c r="R24" s="112" t="n">
        <v>5.25</v>
      </c>
      <c r="S24" s="54"/>
      <c r="T24" s="55"/>
      <c r="U24" s="42"/>
      <c r="V24" s="42"/>
      <c r="W24" s="55"/>
      <c r="X24" s="42"/>
      <c r="Y24" s="56"/>
    </row>
    <row r="25" customFormat="false" ht="12.75" hidden="false" customHeight="false" outlineLevel="0" collapsed="false">
      <c r="A25" s="11"/>
      <c r="B25" s="11"/>
      <c r="C25" s="11" t="n">
        <v>32</v>
      </c>
      <c r="D25" s="112" t="n">
        <v>1327.2472</v>
      </c>
      <c r="E25" s="112" t="n">
        <v>34.1926</v>
      </c>
      <c r="F25" s="112" t="n">
        <v>38.1687</v>
      </c>
      <c r="G25" s="112" t="n">
        <v>39.4575</v>
      </c>
      <c r="H25" s="112" t="n">
        <v>12768.167</v>
      </c>
      <c r="I25" s="112" t="n">
        <v>19.656</v>
      </c>
      <c r="J25" s="52" t="n">
        <f aca="false">H25/3600</f>
        <v>3.54671305555556</v>
      </c>
      <c r="K25" s="53" t="n">
        <v>32</v>
      </c>
      <c r="L25" s="112" t="n">
        <v>1327.2472</v>
      </c>
      <c r="M25" s="112" t="n">
        <v>34.1926</v>
      </c>
      <c r="N25" s="112" t="n">
        <v>38.1687</v>
      </c>
      <c r="O25" s="112" t="n">
        <v>39.4575</v>
      </c>
      <c r="P25" s="112" t="n">
        <v>16930.06</v>
      </c>
      <c r="Q25" s="112" t="n">
        <v>20.08</v>
      </c>
      <c r="R25" s="112" t="n">
        <v>4.7</v>
      </c>
      <c r="S25" s="54"/>
      <c r="T25" s="55"/>
      <c r="U25" s="42"/>
      <c r="V25" s="42"/>
      <c r="W25" s="55"/>
      <c r="X25" s="42"/>
      <c r="Y25" s="56"/>
    </row>
    <row r="26" customFormat="false" ht="13.5" hidden="false" customHeight="false" outlineLevel="0" collapsed="false">
      <c r="A26" s="11"/>
      <c r="B26" s="16"/>
      <c r="C26" s="16" t="n">
        <v>37</v>
      </c>
      <c r="D26" s="112" t="n">
        <v>572.1992</v>
      </c>
      <c r="E26" s="112" t="n">
        <v>31.597</v>
      </c>
      <c r="F26" s="112" t="n">
        <v>37.0574</v>
      </c>
      <c r="G26" s="112" t="n">
        <v>38.6714</v>
      </c>
      <c r="H26" s="112" t="n">
        <v>11514.667</v>
      </c>
      <c r="I26" s="112" t="n">
        <v>17.144</v>
      </c>
      <c r="J26" s="52" t="n">
        <f aca="false">H26/3600</f>
        <v>3.19851861111111</v>
      </c>
      <c r="K26" s="53" t="n">
        <v>37</v>
      </c>
      <c r="L26" s="112" t="n">
        <v>572.1992</v>
      </c>
      <c r="M26" s="112" t="n">
        <v>31.597</v>
      </c>
      <c r="N26" s="112" t="n">
        <v>37.0574</v>
      </c>
      <c r="O26" s="112" t="n">
        <v>38.6714</v>
      </c>
      <c r="P26" s="112" t="n">
        <v>14633.3</v>
      </c>
      <c r="Q26" s="112" t="n">
        <v>17.31</v>
      </c>
      <c r="R26" s="112" t="n">
        <v>4.06</v>
      </c>
      <c r="S26" s="54"/>
      <c r="T26" s="57"/>
      <c r="U26" s="58"/>
      <c r="V26" s="58"/>
      <c r="W26" s="57"/>
      <c r="X26" s="58"/>
      <c r="Y26" s="59"/>
    </row>
    <row r="27" customFormat="false" ht="12.75" hidden="false" customHeight="false" outlineLevel="0" collapsed="false">
      <c r="A27" s="11"/>
      <c r="B27" s="7" t="s">
        <v>56</v>
      </c>
      <c r="C27" s="7" t="n">
        <v>22</v>
      </c>
      <c r="D27" s="112" t="n">
        <v>19626.3272</v>
      </c>
      <c r="E27" s="112" t="n">
        <v>38.7308</v>
      </c>
      <c r="F27" s="112" t="n">
        <v>40.1319</v>
      </c>
      <c r="G27" s="112" t="n">
        <v>43.4818</v>
      </c>
      <c r="H27" s="112" t="n">
        <v>40202.379</v>
      </c>
      <c r="I27" s="112" t="n">
        <v>61.479</v>
      </c>
      <c r="J27" s="52" t="n">
        <f aca="false">H27/3600</f>
        <v>11.1673275</v>
      </c>
      <c r="K27" s="53" t="n">
        <v>22</v>
      </c>
      <c r="L27" s="112" t="n">
        <v>19626.3272</v>
      </c>
      <c r="M27" s="112" t="n">
        <v>38.7308</v>
      </c>
      <c r="N27" s="112" t="n">
        <v>40.1319</v>
      </c>
      <c r="O27" s="112" t="n">
        <v>43.4818</v>
      </c>
      <c r="P27" s="112" t="n">
        <v>51411.07</v>
      </c>
      <c r="Q27" s="112" t="n">
        <v>64.1</v>
      </c>
      <c r="R27" s="112" t="n">
        <v>14.2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112" t="n">
        <v>5659.1936</v>
      </c>
      <c r="E28" s="112" t="n">
        <v>36.7433</v>
      </c>
      <c r="F28" s="112" t="n">
        <v>38.9023</v>
      </c>
      <c r="G28" s="112" t="n">
        <v>41.4147</v>
      </c>
      <c r="H28" s="112" t="n">
        <v>30829.049</v>
      </c>
      <c r="I28" s="112" t="n">
        <v>43.275</v>
      </c>
      <c r="J28" s="52" t="n">
        <f aca="false">H28/3600</f>
        <v>8.56362472222222</v>
      </c>
      <c r="K28" s="53" t="n">
        <v>27</v>
      </c>
      <c r="L28" s="112" t="n">
        <v>5659.1936</v>
      </c>
      <c r="M28" s="112" t="n">
        <v>36.7433</v>
      </c>
      <c r="N28" s="112" t="n">
        <v>38.9023</v>
      </c>
      <c r="O28" s="112" t="n">
        <v>41.4147</v>
      </c>
      <c r="P28" s="112" t="n">
        <v>40722.76</v>
      </c>
      <c r="Q28" s="112" t="n">
        <v>45.24</v>
      </c>
      <c r="R28" s="112" t="n">
        <v>11.31</v>
      </c>
      <c r="S28" s="54"/>
      <c r="T28" s="55"/>
      <c r="U28" s="42"/>
      <c r="V28" s="42"/>
      <c r="W28" s="55"/>
      <c r="X28" s="42"/>
      <c r="Y28" s="56"/>
    </row>
    <row r="29" customFormat="false" ht="12.75" hidden="false" customHeight="false" outlineLevel="0" collapsed="false">
      <c r="A29" s="11"/>
      <c r="B29" s="11"/>
      <c r="C29" s="11" t="n">
        <v>32</v>
      </c>
      <c r="D29" s="112" t="n">
        <v>2558.8056</v>
      </c>
      <c r="E29" s="112" t="n">
        <v>34.5694</v>
      </c>
      <c r="F29" s="112" t="n">
        <v>37.9423</v>
      </c>
      <c r="G29" s="112" t="n">
        <v>39.75</v>
      </c>
      <c r="H29" s="112" t="n">
        <v>26143.308</v>
      </c>
      <c r="I29" s="112" t="n">
        <v>35.973</v>
      </c>
      <c r="J29" s="52" t="n">
        <f aca="false">H29/3600</f>
        <v>7.26203</v>
      </c>
      <c r="K29" s="53" t="n">
        <v>32</v>
      </c>
      <c r="L29" s="112" t="n">
        <v>2558.8056</v>
      </c>
      <c r="M29" s="112" t="n">
        <v>34.5694</v>
      </c>
      <c r="N29" s="112" t="n">
        <v>37.9423</v>
      </c>
      <c r="O29" s="112" t="n">
        <v>39.75</v>
      </c>
      <c r="P29" s="112" t="n">
        <v>33055.56</v>
      </c>
      <c r="Q29" s="112" t="n">
        <v>43.56</v>
      </c>
      <c r="R29" s="112" t="n">
        <v>9.18</v>
      </c>
      <c r="S29" s="54"/>
      <c r="T29" s="55"/>
      <c r="U29" s="42"/>
      <c r="V29" s="42"/>
      <c r="W29" s="55"/>
      <c r="X29" s="42"/>
      <c r="Y29" s="56"/>
    </row>
    <row r="30" customFormat="false" ht="13.5" hidden="false" customHeight="false" outlineLevel="0" collapsed="false">
      <c r="A30" s="11"/>
      <c r="B30" s="16"/>
      <c r="C30" s="16" t="n">
        <v>37</v>
      </c>
      <c r="D30" s="112" t="n">
        <v>1267.6664</v>
      </c>
      <c r="E30" s="112" t="n">
        <v>32.2263</v>
      </c>
      <c r="F30" s="112" t="n">
        <v>37.1764</v>
      </c>
      <c r="G30" s="112" t="n">
        <v>38.5397</v>
      </c>
      <c r="H30" s="112" t="n">
        <v>24422.618</v>
      </c>
      <c r="I30" s="112" t="n">
        <v>33.478</v>
      </c>
      <c r="J30" s="52" t="n">
        <f aca="false">H30/3600</f>
        <v>6.78406055555556</v>
      </c>
      <c r="K30" s="53" t="n">
        <v>37</v>
      </c>
      <c r="L30" s="112" t="n">
        <v>1267.6664</v>
      </c>
      <c r="M30" s="112" t="n">
        <v>32.2263</v>
      </c>
      <c r="N30" s="112" t="n">
        <v>37.1764</v>
      </c>
      <c r="O30" s="112" t="n">
        <v>38.5397</v>
      </c>
      <c r="P30" s="112" t="n">
        <v>30476.23</v>
      </c>
      <c r="Q30" s="112" t="n">
        <v>39.09</v>
      </c>
      <c r="R30" s="112" t="n">
        <v>8.47</v>
      </c>
      <c r="S30" s="54"/>
      <c r="T30" s="57"/>
      <c r="U30" s="58"/>
      <c r="V30" s="58"/>
      <c r="W30" s="57"/>
      <c r="X30" s="58"/>
      <c r="Y30" s="59"/>
    </row>
    <row r="31" customFormat="false" ht="12.75" hidden="false" customHeight="false" outlineLevel="0" collapsed="false">
      <c r="A31" s="11"/>
      <c r="B31" s="7" t="s">
        <v>45</v>
      </c>
      <c r="C31" s="7" t="n">
        <v>22</v>
      </c>
      <c r="D31" s="112" t="n">
        <v>19423.0608</v>
      </c>
      <c r="E31" s="112" t="n">
        <v>39.4773</v>
      </c>
      <c r="F31" s="112" t="n">
        <v>43.7705</v>
      </c>
      <c r="G31" s="112" t="n">
        <v>44.9949</v>
      </c>
      <c r="H31" s="112" t="n">
        <v>47057.255</v>
      </c>
      <c r="I31" s="112" t="n">
        <v>70.715</v>
      </c>
      <c r="J31" s="52" t="n">
        <f aca="false">H31/3600</f>
        <v>13.0714597222222</v>
      </c>
      <c r="K31" s="53" t="n">
        <v>22</v>
      </c>
      <c r="L31" s="112" t="n">
        <v>19423.0608</v>
      </c>
      <c r="M31" s="112" t="n">
        <v>39.4773</v>
      </c>
      <c r="N31" s="112" t="n">
        <v>43.7705</v>
      </c>
      <c r="O31" s="112" t="n">
        <v>44.9949</v>
      </c>
      <c r="P31" s="112" t="n">
        <v>59282.41</v>
      </c>
      <c r="Q31" s="112" t="n">
        <v>72.34</v>
      </c>
      <c r="R31" s="112" t="n">
        <v>16.4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112" t="n">
        <v>6656.8472</v>
      </c>
      <c r="E32" s="112" t="n">
        <v>37.5482</v>
      </c>
      <c r="F32" s="112" t="n">
        <v>42.2716</v>
      </c>
      <c r="G32" s="112" t="n">
        <v>42.7054</v>
      </c>
      <c r="H32" s="112" t="n">
        <v>36696.058</v>
      </c>
      <c r="I32" s="112" t="n">
        <v>53.133</v>
      </c>
      <c r="J32" s="52" t="n">
        <f aca="false">H32/3600</f>
        <v>10.1933494444444</v>
      </c>
      <c r="K32" s="53" t="n">
        <v>27</v>
      </c>
      <c r="L32" s="112" t="n">
        <v>6656.8472</v>
      </c>
      <c r="M32" s="112" t="n">
        <v>37.5482</v>
      </c>
      <c r="N32" s="112" t="n">
        <v>42.2716</v>
      </c>
      <c r="O32" s="112" t="n">
        <v>42.7054</v>
      </c>
      <c r="P32" s="112" t="n">
        <v>47861.95</v>
      </c>
      <c r="Q32" s="112" t="n">
        <v>52.54</v>
      </c>
      <c r="R32" s="112" t="n">
        <v>13.29</v>
      </c>
      <c r="S32" s="54"/>
      <c r="T32" s="55"/>
      <c r="U32" s="42"/>
      <c r="V32" s="42"/>
      <c r="W32" s="55"/>
      <c r="X32" s="42"/>
      <c r="Y32" s="56"/>
    </row>
    <row r="33" customFormat="false" ht="12.75" hidden="false" customHeight="false" outlineLevel="0" collapsed="false">
      <c r="A33" s="11"/>
      <c r="B33" s="11"/>
      <c r="C33" s="11" t="n">
        <v>32</v>
      </c>
      <c r="D33" s="112" t="n">
        <v>3091.2976</v>
      </c>
      <c r="E33" s="112" t="n">
        <v>35.5506</v>
      </c>
      <c r="F33" s="112" t="n">
        <v>40.8973</v>
      </c>
      <c r="G33" s="112" t="n">
        <v>40.7257</v>
      </c>
      <c r="H33" s="112" t="n">
        <v>32435.313</v>
      </c>
      <c r="I33" s="112" t="n">
        <v>46.45</v>
      </c>
      <c r="J33" s="52" t="n">
        <f aca="false">H33/3600</f>
        <v>9.00980916666667</v>
      </c>
      <c r="K33" s="53" t="n">
        <v>32</v>
      </c>
      <c r="L33" s="112" t="n">
        <v>3091.2976</v>
      </c>
      <c r="M33" s="112" t="n">
        <v>35.5506</v>
      </c>
      <c r="N33" s="112" t="n">
        <v>40.8973</v>
      </c>
      <c r="O33" s="112" t="n">
        <v>40.7257</v>
      </c>
      <c r="P33" s="112" t="n">
        <v>43078</v>
      </c>
      <c r="Q33" s="112" t="n">
        <v>48.84</v>
      </c>
      <c r="R33" s="112" t="n">
        <v>11.97</v>
      </c>
      <c r="S33" s="54"/>
      <c r="T33" s="55"/>
      <c r="U33" s="42"/>
      <c r="V33" s="42"/>
      <c r="W33" s="55"/>
      <c r="X33" s="42"/>
      <c r="Y33" s="56"/>
    </row>
    <row r="34" customFormat="false" ht="13.5" hidden="false" customHeight="false" outlineLevel="0" collapsed="false">
      <c r="A34" s="11"/>
      <c r="B34" s="16"/>
      <c r="C34" s="16" t="n">
        <v>37</v>
      </c>
      <c r="D34" s="112" t="n">
        <v>1577.3184</v>
      </c>
      <c r="E34" s="112" t="n">
        <v>33.3902</v>
      </c>
      <c r="F34" s="112" t="n">
        <v>39.871</v>
      </c>
      <c r="G34" s="112" t="n">
        <v>39.3453</v>
      </c>
      <c r="H34" s="112" t="n">
        <v>28854.39</v>
      </c>
      <c r="I34" s="112" t="n">
        <v>41.434</v>
      </c>
      <c r="J34" s="52" t="n">
        <f aca="false">H34/3600</f>
        <v>8.01510833333333</v>
      </c>
      <c r="K34" s="53" t="n">
        <v>37</v>
      </c>
      <c r="L34" s="112" t="n">
        <v>1577.3184</v>
      </c>
      <c r="M34" s="112" t="n">
        <v>33.3902</v>
      </c>
      <c r="N34" s="112" t="n">
        <v>39.871</v>
      </c>
      <c r="O34" s="112" t="n">
        <v>39.3453</v>
      </c>
      <c r="P34" s="112" t="n">
        <v>38369.57</v>
      </c>
      <c r="Q34" s="112" t="n">
        <v>40.04</v>
      </c>
      <c r="R34" s="112" t="n">
        <v>10.66</v>
      </c>
      <c r="S34" s="54"/>
      <c r="T34" s="57"/>
      <c r="U34" s="58"/>
      <c r="V34" s="58"/>
      <c r="W34" s="57"/>
      <c r="X34" s="58"/>
      <c r="Y34" s="59"/>
    </row>
    <row r="35" customFormat="false" ht="12.75" hidden="false" customHeight="false" outlineLevel="0" collapsed="false">
      <c r="A35" s="11"/>
      <c r="B35" s="7" t="s">
        <v>55</v>
      </c>
      <c r="C35" s="7" t="n">
        <v>22</v>
      </c>
      <c r="D35" s="112" t="n">
        <v>52249.7992</v>
      </c>
      <c r="E35" s="112" t="n">
        <v>38.2676</v>
      </c>
      <c r="F35" s="112" t="n">
        <v>42.0585</v>
      </c>
      <c r="G35" s="112" t="n">
        <v>44.2634</v>
      </c>
      <c r="H35" s="112" t="n">
        <v>56562.599</v>
      </c>
      <c r="I35" s="112" t="n">
        <v>103.132</v>
      </c>
      <c r="J35" s="52" t="n">
        <f aca="false">H35/3600</f>
        <v>15.7118330555556</v>
      </c>
      <c r="K35" s="53" t="n">
        <v>22</v>
      </c>
      <c r="L35" s="112" t="n">
        <v>52249.7992</v>
      </c>
      <c r="M35" s="112" t="n">
        <v>38.2676</v>
      </c>
      <c r="N35" s="112" t="n">
        <v>42.0585</v>
      </c>
      <c r="O35" s="112" t="n">
        <v>44.2634</v>
      </c>
      <c r="P35" s="112" t="n">
        <v>69219.54</v>
      </c>
      <c r="Q35" s="112" t="n">
        <v>139.39</v>
      </c>
      <c r="R35" s="112" t="n">
        <v>19.2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112" t="n">
        <v>7472.8864</v>
      </c>
      <c r="E36" s="112" t="n">
        <v>35.4217</v>
      </c>
      <c r="F36" s="112" t="n">
        <v>40.5317</v>
      </c>
      <c r="G36" s="112" t="n">
        <v>42.9408</v>
      </c>
      <c r="H36" s="112" t="n">
        <v>35474.065</v>
      </c>
      <c r="I36" s="112" t="n">
        <v>58.625</v>
      </c>
      <c r="J36" s="52" t="n">
        <f aca="false">H36/3600</f>
        <v>9.85390694444445</v>
      </c>
      <c r="K36" s="53" t="n">
        <v>27</v>
      </c>
      <c r="L36" s="112" t="n">
        <v>7472.8864</v>
      </c>
      <c r="M36" s="112" t="n">
        <v>35.4217</v>
      </c>
      <c r="N36" s="112" t="n">
        <v>40.5317</v>
      </c>
      <c r="O36" s="112" t="n">
        <v>42.9408</v>
      </c>
      <c r="P36" s="112" t="n">
        <v>44722.51</v>
      </c>
      <c r="Q36" s="112" t="n">
        <v>61.37</v>
      </c>
      <c r="R36" s="112" t="n">
        <v>12.42</v>
      </c>
      <c r="S36" s="54"/>
      <c r="T36" s="55"/>
      <c r="U36" s="42"/>
      <c r="V36" s="42"/>
      <c r="W36" s="55"/>
      <c r="X36" s="42"/>
      <c r="Y36" s="56"/>
    </row>
    <row r="37" customFormat="false" ht="12.75" hidden="false" customHeight="false" outlineLevel="0" collapsed="false">
      <c r="A37" s="11"/>
      <c r="B37" s="11"/>
      <c r="C37" s="11" t="n">
        <v>32</v>
      </c>
      <c r="D37" s="112" t="n">
        <v>1976.3864</v>
      </c>
      <c r="E37" s="112" t="n">
        <v>33.5689</v>
      </c>
      <c r="F37" s="112" t="n">
        <v>39.2144</v>
      </c>
      <c r="G37" s="112" t="n">
        <v>41.8651</v>
      </c>
      <c r="H37" s="112" t="n">
        <v>29469.423</v>
      </c>
      <c r="I37" s="112" t="n">
        <v>47.955</v>
      </c>
      <c r="J37" s="52" t="n">
        <f aca="false">H37/3600</f>
        <v>8.18595083333333</v>
      </c>
      <c r="K37" s="53" t="n">
        <v>32</v>
      </c>
      <c r="L37" s="112" t="n">
        <v>1976.3864</v>
      </c>
      <c r="M37" s="112" t="n">
        <v>33.5689</v>
      </c>
      <c r="N37" s="112" t="n">
        <v>39.2144</v>
      </c>
      <c r="O37" s="112" t="n">
        <v>41.8651</v>
      </c>
      <c r="P37" s="112" t="n">
        <v>37539.45</v>
      </c>
      <c r="Q37" s="112" t="n">
        <v>47.56</v>
      </c>
      <c r="R37" s="112" t="n">
        <v>10.43</v>
      </c>
      <c r="S37" s="54"/>
      <c r="T37" s="55"/>
      <c r="U37" s="42"/>
      <c r="V37" s="42"/>
      <c r="W37" s="55"/>
      <c r="X37" s="42"/>
      <c r="Y37" s="56"/>
    </row>
    <row r="38" customFormat="false" ht="13.5" hidden="false" customHeight="false" outlineLevel="0" collapsed="false">
      <c r="A38" s="16"/>
      <c r="B38" s="16"/>
      <c r="C38" s="16" t="n">
        <v>37</v>
      </c>
      <c r="D38" s="112" t="n">
        <v>749.7696</v>
      </c>
      <c r="E38" s="112" t="n">
        <v>31.3053</v>
      </c>
      <c r="F38" s="112" t="n">
        <v>38.2781</v>
      </c>
      <c r="G38" s="112" t="n">
        <v>41.0159</v>
      </c>
      <c r="H38" s="112" t="n">
        <v>26204.086</v>
      </c>
      <c r="I38" s="112" t="n">
        <v>41.215</v>
      </c>
      <c r="J38" s="52" t="n">
        <f aca="false">H38/3600</f>
        <v>7.27891277777778</v>
      </c>
      <c r="K38" s="53" t="n">
        <v>37</v>
      </c>
      <c r="L38" s="112" t="n">
        <v>749.7696</v>
      </c>
      <c r="M38" s="112" t="n">
        <v>31.3053</v>
      </c>
      <c r="N38" s="112" t="n">
        <v>38.2781</v>
      </c>
      <c r="O38" s="112" t="n">
        <v>41.0159</v>
      </c>
      <c r="P38" s="112" t="n">
        <v>33412.35</v>
      </c>
      <c r="Q38" s="112" t="n">
        <v>58.96</v>
      </c>
      <c r="R38" s="112" t="n">
        <v>9.28</v>
      </c>
      <c r="S38" s="54"/>
      <c r="T38" s="57"/>
      <c r="U38" s="58"/>
      <c r="V38" s="58"/>
      <c r="W38" s="57"/>
      <c r="X38" s="58"/>
      <c r="Y38" s="59"/>
    </row>
    <row r="39" customFormat="false" ht="12.75" hidden="false" customHeight="false" outlineLevel="0" collapsed="false">
      <c r="A39" s="7" t="s">
        <v>11</v>
      </c>
      <c r="B39" s="7" t="s">
        <v>41</v>
      </c>
      <c r="C39" s="7" t="n">
        <v>22</v>
      </c>
      <c r="D39" s="112" t="n">
        <v>3623.0832</v>
      </c>
      <c r="E39" s="112" t="n">
        <v>40.3249</v>
      </c>
      <c r="F39" s="112" t="n">
        <v>42.7373</v>
      </c>
      <c r="G39" s="112" t="n">
        <v>43.2817</v>
      </c>
      <c r="H39" s="112" t="n">
        <v>8312.644</v>
      </c>
      <c r="I39" s="112" t="n">
        <v>12.682</v>
      </c>
      <c r="J39" s="52" t="n">
        <f aca="false">H39/3600</f>
        <v>2.30906777777778</v>
      </c>
      <c r="K39" s="53" t="n">
        <v>22</v>
      </c>
      <c r="L39" s="112" t="n">
        <v>3623.0832</v>
      </c>
      <c r="M39" s="112" t="n">
        <v>40.3249</v>
      </c>
      <c r="N39" s="112" t="n">
        <v>42.7373</v>
      </c>
      <c r="O39" s="112" t="n">
        <v>43.2817</v>
      </c>
      <c r="P39" s="112" t="n">
        <v>11465.59</v>
      </c>
      <c r="Q39" s="112" t="n">
        <v>12.69</v>
      </c>
      <c r="R39" s="112" t="n">
        <v>3.1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3</v>
      </c>
      <c r="B40" s="11"/>
      <c r="C40" s="11" t="n">
        <v>27</v>
      </c>
      <c r="D40" s="112" t="n">
        <v>1705.1504</v>
      </c>
      <c r="E40" s="112" t="n">
        <v>37.0443</v>
      </c>
      <c r="F40" s="112" t="n">
        <v>39.9831</v>
      </c>
      <c r="G40" s="112" t="n">
        <v>40.2893</v>
      </c>
      <c r="H40" s="112" t="n">
        <v>6778.43</v>
      </c>
      <c r="I40" s="112" t="n">
        <v>9.968</v>
      </c>
      <c r="J40" s="52" t="n">
        <f aca="false">H40/3600</f>
        <v>1.88289722222222</v>
      </c>
      <c r="K40" s="53" t="n">
        <v>27</v>
      </c>
      <c r="L40" s="112" t="n">
        <v>1705.1504</v>
      </c>
      <c r="M40" s="112" t="n">
        <v>37.0443</v>
      </c>
      <c r="N40" s="112" t="n">
        <v>39.9831</v>
      </c>
      <c r="O40" s="112" t="n">
        <v>40.2893</v>
      </c>
      <c r="P40" s="112" t="n">
        <v>9476.39</v>
      </c>
      <c r="Q40" s="112" t="n">
        <v>10.58</v>
      </c>
      <c r="R40" s="112" t="n">
        <v>2.63</v>
      </c>
      <c r="S40" s="54"/>
      <c r="T40" s="55"/>
      <c r="U40" s="42"/>
      <c r="V40" s="42"/>
      <c r="W40" s="55"/>
      <c r="X40" s="42"/>
      <c r="Y40" s="56"/>
    </row>
    <row r="41" customFormat="false" ht="12.75" hidden="false" customHeight="false" outlineLevel="0" collapsed="false">
      <c r="A41" s="11"/>
      <c r="B41" s="11"/>
      <c r="C41" s="11" t="n">
        <v>32</v>
      </c>
      <c r="D41" s="112" t="n">
        <v>812.34</v>
      </c>
      <c r="E41" s="112" t="n">
        <v>34.0752</v>
      </c>
      <c r="F41" s="112" t="n">
        <v>37.9143</v>
      </c>
      <c r="G41" s="112" t="n">
        <v>38.0209</v>
      </c>
      <c r="H41" s="112" t="n">
        <v>5953.963</v>
      </c>
      <c r="I41" s="112" t="n">
        <v>8.455</v>
      </c>
      <c r="J41" s="52" t="n">
        <f aca="false">H41/3600</f>
        <v>1.65387861111111</v>
      </c>
      <c r="K41" s="53" t="n">
        <v>32</v>
      </c>
      <c r="L41" s="112" t="n">
        <v>812.34</v>
      </c>
      <c r="M41" s="112" t="n">
        <v>34.0752</v>
      </c>
      <c r="N41" s="112" t="n">
        <v>37.9143</v>
      </c>
      <c r="O41" s="112" t="n">
        <v>38.0209</v>
      </c>
      <c r="P41" s="112" t="n">
        <v>8297.21</v>
      </c>
      <c r="Q41" s="112" t="n">
        <v>9.76</v>
      </c>
      <c r="R41" s="112" t="n">
        <v>2.3</v>
      </c>
      <c r="S41" s="54"/>
      <c r="T41" s="55"/>
      <c r="U41" s="42"/>
      <c r="V41" s="42"/>
      <c r="W41" s="55"/>
      <c r="X41" s="42"/>
      <c r="Y41" s="56"/>
    </row>
    <row r="42" customFormat="false" ht="13.5" hidden="false" customHeight="false" outlineLevel="0" collapsed="false">
      <c r="A42" s="11"/>
      <c r="B42" s="16"/>
      <c r="C42" s="16" t="n">
        <v>37</v>
      </c>
      <c r="D42" s="112" t="n">
        <v>414.0696</v>
      </c>
      <c r="E42" s="112" t="n">
        <v>31.4917</v>
      </c>
      <c r="F42" s="112" t="n">
        <v>36.5182</v>
      </c>
      <c r="G42" s="112" t="n">
        <v>36.3525</v>
      </c>
      <c r="H42" s="112" t="n">
        <v>5247.764</v>
      </c>
      <c r="I42" s="112" t="n">
        <v>7.223</v>
      </c>
      <c r="J42" s="52" t="n">
        <f aca="false">H42/3600</f>
        <v>1.45771222222222</v>
      </c>
      <c r="K42" s="53" t="n">
        <v>37</v>
      </c>
      <c r="L42" s="112" t="n">
        <v>414.0696</v>
      </c>
      <c r="M42" s="112" t="n">
        <v>31.4917</v>
      </c>
      <c r="N42" s="112" t="n">
        <v>36.5182</v>
      </c>
      <c r="O42" s="112" t="n">
        <v>36.3525</v>
      </c>
      <c r="P42" s="112" t="n">
        <v>7276.22</v>
      </c>
      <c r="Q42" s="112" t="n">
        <v>8.2</v>
      </c>
      <c r="R42" s="112" t="n">
        <v>2.02</v>
      </c>
      <c r="S42" s="54"/>
      <c r="T42" s="57"/>
      <c r="U42" s="58"/>
      <c r="V42" s="58"/>
      <c r="W42" s="57"/>
      <c r="X42" s="58"/>
      <c r="Y42" s="59"/>
    </row>
    <row r="43" customFormat="false" ht="12.75" hidden="false" customHeight="false" outlineLevel="0" collapsed="false">
      <c r="A43" s="11"/>
      <c r="B43" s="7" t="s">
        <v>51</v>
      </c>
      <c r="C43" s="7" t="n">
        <v>22</v>
      </c>
      <c r="D43" s="112" t="n">
        <v>4122.0384</v>
      </c>
      <c r="E43" s="112" t="n">
        <v>40.2153</v>
      </c>
      <c r="F43" s="112" t="n">
        <v>43.1719</v>
      </c>
      <c r="G43" s="112" t="n">
        <v>44.59</v>
      </c>
      <c r="H43" s="112" t="n">
        <v>8982.173</v>
      </c>
      <c r="I43" s="112" t="n">
        <v>14.04</v>
      </c>
      <c r="J43" s="52" t="n">
        <f aca="false">H43/3600</f>
        <v>2.49504805555556</v>
      </c>
      <c r="K43" s="53" t="n">
        <v>22</v>
      </c>
      <c r="L43" s="112" t="n">
        <v>4122.0384</v>
      </c>
      <c r="M43" s="112" t="n">
        <v>40.2153</v>
      </c>
      <c r="N43" s="112" t="n">
        <v>43.1719</v>
      </c>
      <c r="O43" s="112" t="n">
        <v>44.59</v>
      </c>
      <c r="P43" s="112" t="n">
        <v>12797.1</v>
      </c>
      <c r="Q43" s="112" t="n">
        <v>15.05</v>
      </c>
      <c r="R43" s="112" t="n">
        <v>3.5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112" t="n">
        <v>1849.9488</v>
      </c>
      <c r="E44" s="112" t="n">
        <v>37.2969</v>
      </c>
      <c r="F44" s="112" t="n">
        <v>40.963</v>
      </c>
      <c r="G44" s="112" t="n">
        <v>42.0259</v>
      </c>
      <c r="H44" s="112" t="n">
        <v>7471.887</v>
      </c>
      <c r="I44" s="112" t="n">
        <v>11.2</v>
      </c>
      <c r="J44" s="52" t="n">
        <f aca="false">H44/3600</f>
        <v>2.07552416666667</v>
      </c>
      <c r="K44" s="53" t="n">
        <v>27</v>
      </c>
      <c r="L44" s="112" t="n">
        <v>1849.9488</v>
      </c>
      <c r="M44" s="112" t="n">
        <v>37.2969</v>
      </c>
      <c r="N44" s="112" t="n">
        <v>40.963</v>
      </c>
      <c r="O44" s="112" t="n">
        <v>42.0259</v>
      </c>
      <c r="P44" s="112" t="n">
        <v>11027.44</v>
      </c>
      <c r="Q44" s="112" t="n">
        <v>12.52</v>
      </c>
      <c r="R44" s="112" t="n">
        <v>3.06</v>
      </c>
      <c r="S44" s="54"/>
      <c r="T44" s="55"/>
      <c r="U44" s="42"/>
      <c r="V44" s="42"/>
      <c r="W44" s="55"/>
      <c r="X44" s="42"/>
      <c r="Y44" s="56"/>
    </row>
    <row r="45" customFormat="false" ht="12.75" hidden="false" customHeight="false" outlineLevel="0" collapsed="false">
      <c r="A45" s="11"/>
      <c r="B45" s="11"/>
      <c r="C45" s="11" t="n">
        <v>32</v>
      </c>
      <c r="D45" s="112" t="n">
        <v>895.7984</v>
      </c>
      <c r="E45" s="112" t="n">
        <v>34.2868</v>
      </c>
      <c r="F45" s="112" t="n">
        <v>39.1598</v>
      </c>
      <c r="G45" s="112" t="n">
        <v>40.0465</v>
      </c>
      <c r="H45" s="112" t="n">
        <v>6726.568</v>
      </c>
      <c r="I45" s="112" t="n">
        <v>9.781</v>
      </c>
      <c r="J45" s="52" t="n">
        <f aca="false">H45/3600</f>
        <v>1.86849111111111</v>
      </c>
      <c r="K45" s="53" t="n">
        <v>32</v>
      </c>
      <c r="L45" s="112" t="n">
        <v>895.7984</v>
      </c>
      <c r="M45" s="112" t="n">
        <v>34.2868</v>
      </c>
      <c r="N45" s="112" t="n">
        <v>39.1598</v>
      </c>
      <c r="O45" s="112" t="n">
        <v>40.0465</v>
      </c>
      <c r="P45" s="112" t="n">
        <v>9343.34</v>
      </c>
      <c r="Q45" s="112" t="n">
        <v>9.97</v>
      </c>
      <c r="R45" s="112" t="n">
        <v>2.6</v>
      </c>
      <c r="S45" s="54"/>
      <c r="T45" s="55"/>
      <c r="U45" s="42"/>
      <c r="V45" s="42"/>
      <c r="W45" s="55"/>
      <c r="X45" s="42"/>
      <c r="Y45" s="56"/>
    </row>
    <row r="46" customFormat="false" ht="13.5" hidden="false" customHeight="false" outlineLevel="0" collapsed="false">
      <c r="A46" s="11"/>
      <c r="B46" s="16"/>
      <c r="C46" s="16" t="n">
        <v>37</v>
      </c>
      <c r="D46" s="112" t="n">
        <v>454.4816</v>
      </c>
      <c r="E46" s="112" t="n">
        <v>31.3453</v>
      </c>
      <c r="F46" s="112" t="n">
        <v>37.9178</v>
      </c>
      <c r="G46" s="112" t="n">
        <v>38.649</v>
      </c>
      <c r="H46" s="112" t="n">
        <v>5885.371</v>
      </c>
      <c r="I46" s="112" t="n">
        <v>8.314</v>
      </c>
      <c r="J46" s="52" t="n">
        <f aca="false">H46/3600</f>
        <v>1.63482527777778</v>
      </c>
      <c r="K46" s="53" t="n">
        <v>37</v>
      </c>
      <c r="L46" s="112" t="n">
        <v>454.4816</v>
      </c>
      <c r="M46" s="112" t="n">
        <v>31.3453</v>
      </c>
      <c r="N46" s="112" t="n">
        <v>37.9178</v>
      </c>
      <c r="O46" s="112" t="n">
        <v>38.649</v>
      </c>
      <c r="P46" s="112" t="n">
        <v>8258.72</v>
      </c>
      <c r="Q46" s="112" t="n">
        <v>8.53</v>
      </c>
      <c r="R46" s="112" t="n">
        <v>2.29</v>
      </c>
      <c r="S46" s="54"/>
      <c r="T46" s="57"/>
      <c r="U46" s="58"/>
      <c r="V46" s="58"/>
      <c r="W46" s="57"/>
      <c r="X46" s="58"/>
      <c r="Y46" s="59"/>
    </row>
    <row r="47" customFormat="false" ht="12.75" hidden="false" customHeight="false" outlineLevel="0" collapsed="false">
      <c r="A47" s="11"/>
      <c r="B47" s="7" t="s">
        <v>65</v>
      </c>
      <c r="C47" s="7" t="n">
        <v>22</v>
      </c>
      <c r="D47" s="112" t="n">
        <v>8002.1832</v>
      </c>
      <c r="E47" s="112" t="n">
        <v>38.4271</v>
      </c>
      <c r="F47" s="112" t="n">
        <v>41.1212</v>
      </c>
      <c r="G47" s="112" t="n">
        <v>42.0425</v>
      </c>
      <c r="H47" s="112" t="n">
        <v>9376.453</v>
      </c>
      <c r="I47" s="112" t="n">
        <v>16.177</v>
      </c>
      <c r="J47" s="52" t="n">
        <f aca="false">H47/3600</f>
        <v>2.60457027777778</v>
      </c>
      <c r="K47" s="53" t="n">
        <v>22</v>
      </c>
      <c r="L47" s="112" t="n">
        <v>8002.1832</v>
      </c>
      <c r="M47" s="112" t="n">
        <v>38.4271</v>
      </c>
      <c r="N47" s="112" t="n">
        <v>41.1212</v>
      </c>
      <c r="O47" s="112" t="n">
        <v>42.0425</v>
      </c>
      <c r="P47" s="112" t="n">
        <v>12621.59</v>
      </c>
      <c r="Q47" s="112" t="n">
        <v>27.37</v>
      </c>
      <c r="R47" s="112" t="n">
        <v>3.5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112" t="n">
        <v>3429.052</v>
      </c>
      <c r="E48" s="112" t="n">
        <v>34.5418</v>
      </c>
      <c r="F48" s="112" t="n">
        <v>38.3058</v>
      </c>
      <c r="G48" s="112" t="n">
        <v>39.1365</v>
      </c>
      <c r="H48" s="112" t="n">
        <v>7435.023</v>
      </c>
      <c r="I48" s="112" t="n">
        <v>11.934</v>
      </c>
      <c r="J48" s="52" t="n">
        <f aca="false">H48/3600</f>
        <v>2.06528416666667</v>
      </c>
      <c r="K48" s="53" t="n">
        <v>27</v>
      </c>
      <c r="L48" s="112" t="n">
        <v>3429.052</v>
      </c>
      <c r="M48" s="112" t="n">
        <v>34.5418</v>
      </c>
      <c r="N48" s="112" t="n">
        <v>38.3058</v>
      </c>
      <c r="O48" s="112" t="n">
        <v>39.1365</v>
      </c>
      <c r="P48" s="112" t="n">
        <v>9826.54</v>
      </c>
      <c r="Q48" s="112" t="n">
        <v>13.03</v>
      </c>
      <c r="R48" s="112" t="n">
        <v>2.73</v>
      </c>
      <c r="S48" s="54"/>
      <c r="T48" s="55"/>
      <c r="U48" s="42"/>
      <c r="V48" s="42"/>
      <c r="W48" s="55"/>
      <c r="X48" s="42"/>
      <c r="Y48" s="56"/>
    </row>
    <row r="49" customFormat="false" ht="12.75" hidden="false" customHeight="false" outlineLevel="0" collapsed="false">
      <c r="A49" s="11"/>
      <c r="B49" s="11"/>
      <c r="C49" s="11" t="n">
        <v>32</v>
      </c>
      <c r="D49" s="112" t="n">
        <v>1498.9976</v>
      </c>
      <c r="E49" s="112" t="n">
        <v>31.0372</v>
      </c>
      <c r="F49" s="112" t="n">
        <v>36.285</v>
      </c>
      <c r="G49" s="112" t="n">
        <v>37.0723</v>
      </c>
      <c r="H49" s="112" t="n">
        <v>6146.33</v>
      </c>
      <c r="I49" s="112" t="n">
        <v>9.547</v>
      </c>
      <c r="J49" s="52" t="n">
        <f aca="false">H49/3600</f>
        <v>1.70731388888889</v>
      </c>
      <c r="K49" s="53" t="n">
        <v>32</v>
      </c>
      <c r="L49" s="112" t="n">
        <v>1498.9976</v>
      </c>
      <c r="M49" s="112" t="n">
        <v>31.0372</v>
      </c>
      <c r="N49" s="112" t="n">
        <v>36.285</v>
      </c>
      <c r="O49" s="112" t="n">
        <v>37.0723</v>
      </c>
      <c r="P49" s="112" t="n">
        <v>8912.95</v>
      </c>
      <c r="Q49" s="112" t="n">
        <v>12.68</v>
      </c>
      <c r="R49" s="112" t="n">
        <v>2.48</v>
      </c>
      <c r="S49" s="54"/>
      <c r="T49" s="55"/>
      <c r="U49" s="42"/>
      <c r="V49" s="42"/>
      <c r="W49" s="55"/>
      <c r="X49" s="42"/>
      <c r="Y49" s="56"/>
    </row>
    <row r="50" customFormat="false" ht="13.5" hidden="false" customHeight="false" outlineLevel="0" collapsed="false">
      <c r="A50" s="11"/>
      <c r="B50" s="16"/>
      <c r="C50" s="16" t="n">
        <v>37</v>
      </c>
      <c r="D50" s="112" t="n">
        <v>640.1256</v>
      </c>
      <c r="E50" s="112" t="n">
        <v>27.7813</v>
      </c>
      <c r="F50" s="112" t="n">
        <v>34.9355</v>
      </c>
      <c r="G50" s="112" t="n">
        <v>35.725</v>
      </c>
      <c r="H50" s="112" t="n">
        <v>5387.857</v>
      </c>
      <c r="I50" s="112" t="n">
        <v>8.221</v>
      </c>
      <c r="J50" s="52" t="n">
        <f aca="false">H50/3600</f>
        <v>1.49662694444444</v>
      </c>
      <c r="K50" s="53" t="n">
        <v>37</v>
      </c>
      <c r="L50" s="112" t="n">
        <v>640.1256</v>
      </c>
      <c r="M50" s="112" t="n">
        <v>27.7813</v>
      </c>
      <c r="N50" s="112" t="n">
        <v>34.9355</v>
      </c>
      <c r="O50" s="112" t="n">
        <v>35.725</v>
      </c>
      <c r="P50" s="112" t="n">
        <v>7631.8</v>
      </c>
      <c r="Q50" s="112" t="n">
        <v>8.39</v>
      </c>
      <c r="R50" s="112" t="n">
        <v>2.12</v>
      </c>
      <c r="S50" s="54"/>
      <c r="T50" s="57"/>
      <c r="U50" s="58"/>
      <c r="V50" s="58"/>
      <c r="W50" s="57"/>
      <c r="X50" s="58"/>
      <c r="Y50" s="59"/>
    </row>
    <row r="51" customFormat="false" ht="12.75" hidden="false" customHeight="false" outlineLevel="0" collapsed="false">
      <c r="A51" s="11"/>
      <c r="B51" s="7" t="s">
        <v>68</v>
      </c>
      <c r="C51" s="7" t="n">
        <v>22</v>
      </c>
      <c r="D51" s="112" t="n">
        <v>5658.528</v>
      </c>
      <c r="E51" s="112" t="n">
        <v>39.9577</v>
      </c>
      <c r="F51" s="112" t="n">
        <v>41.4157</v>
      </c>
      <c r="G51" s="112" t="n">
        <v>42.8245</v>
      </c>
      <c r="H51" s="112" t="n">
        <v>6722.207</v>
      </c>
      <c r="I51" s="112" t="n">
        <v>10.405</v>
      </c>
      <c r="J51" s="52" t="n">
        <f aca="false">H51/3600</f>
        <v>1.86727972222222</v>
      </c>
      <c r="K51" s="53" t="n">
        <v>22</v>
      </c>
      <c r="L51" s="112" t="n">
        <v>5658.528</v>
      </c>
      <c r="M51" s="112" t="n">
        <v>39.9577</v>
      </c>
      <c r="N51" s="112" t="n">
        <v>41.4157</v>
      </c>
      <c r="O51" s="112" t="n">
        <v>42.8245</v>
      </c>
      <c r="P51" s="112" t="n">
        <v>9525.7</v>
      </c>
      <c r="Q51" s="112" t="n">
        <v>10.97</v>
      </c>
      <c r="R51" s="112" t="n">
        <v>2.6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112" t="n">
        <v>2251.8224</v>
      </c>
      <c r="E52" s="112" t="n">
        <v>36.2378</v>
      </c>
      <c r="F52" s="112" t="n">
        <v>38.7575</v>
      </c>
      <c r="G52" s="112" t="n">
        <v>40.4102</v>
      </c>
      <c r="H52" s="112" t="n">
        <v>5564.622</v>
      </c>
      <c r="I52" s="112" t="n">
        <v>7.815</v>
      </c>
      <c r="J52" s="52" t="n">
        <f aca="false">H52/3600</f>
        <v>1.54572833333333</v>
      </c>
      <c r="K52" s="53" t="n">
        <v>27</v>
      </c>
      <c r="L52" s="112" t="n">
        <v>2251.8224</v>
      </c>
      <c r="M52" s="112" t="n">
        <v>36.2378</v>
      </c>
      <c r="N52" s="112" t="n">
        <v>38.7575</v>
      </c>
      <c r="O52" s="112" t="n">
        <v>40.4102</v>
      </c>
      <c r="P52" s="112" t="n">
        <v>8624.83</v>
      </c>
      <c r="Q52" s="112" t="n">
        <v>10.01</v>
      </c>
      <c r="R52" s="112" t="n">
        <v>2.4</v>
      </c>
      <c r="S52" s="54"/>
      <c r="T52" s="55"/>
      <c r="U52" s="42"/>
      <c r="V52" s="42"/>
      <c r="W52" s="55"/>
      <c r="X52" s="42"/>
      <c r="Y52" s="56"/>
    </row>
    <row r="53" customFormat="false" ht="12.75" hidden="false" customHeight="false" outlineLevel="0" collapsed="false">
      <c r="A53" s="11"/>
      <c r="B53" s="11"/>
      <c r="C53" s="11" t="n">
        <v>32</v>
      </c>
      <c r="D53" s="112" t="n">
        <v>992.0536</v>
      </c>
      <c r="E53" s="112" t="n">
        <v>33.0482</v>
      </c>
      <c r="F53" s="112" t="n">
        <v>36.7836</v>
      </c>
      <c r="G53" s="112" t="n">
        <v>38.5008</v>
      </c>
      <c r="H53" s="112" t="n">
        <v>4820.394</v>
      </c>
      <c r="I53" s="112" t="n">
        <v>6.489</v>
      </c>
      <c r="J53" s="52" t="n">
        <f aca="false">H53/3600</f>
        <v>1.33899833333333</v>
      </c>
      <c r="K53" s="53" t="n">
        <v>32</v>
      </c>
      <c r="L53" s="112" t="n">
        <v>992.0536</v>
      </c>
      <c r="M53" s="112" t="n">
        <v>33.0482</v>
      </c>
      <c r="N53" s="112" t="n">
        <v>36.7836</v>
      </c>
      <c r="O53" s="112" t="n">
        <v>38.5008</v>
      </c>
      <c r="P53" s="112" t="n">
        <v>7187.31</v>
      </c>
      <c r="Q53" s="112" t="n">
        <v>8.61</v>
      </c>
      <c r="R53" s="112" t="n">
        <v>2</v>
      </c>
      <c r="S53" s="54"/>
      <c r="T53" s="55"/>
      <c r="U53" s="42"/>
      <c r="V53" s="42"/>
      <c r="W53" s="55"/>
      <c r="X53" s="42"/>
      <c r="Y53" s="56"/>
    </row>
    <row r="54" customFormat="false" ht="13.5" hidden="false" customHeight="false" outlineLevel="0" collapsed="false">
      <c r="A54" s="16"/>
      <c r="B54" s="16"/>
      <c r="C54" s="16" t="n">
        <v>37</v>
      </c>
      <c r="D54" s="112" t="n">
        <v>454.3176</v>
      </c>
      <c r="E54" s="112" t="n">
        <v>30.1634</v>
      </c>
      <c r="F54" s="112" t="n">
        <v>35.543</v>
      </c>
      <c r="G54" s="112" t="n">
        <v>37.215</v>
      </c>
      <c r="H54" s="112" t="n">
        <v>3991.082</v>
      </c>
      <c r="I54" s="112" t="n">
        <v>5.288</v>
      </c>
      <c r="J54" s="52" t="n">
        <f aca="false">H54/3600</f>
        <v>1.10863388888889</v>
      </c>
      <c r="K54" s="53" t="n">
        <v>37</v>
      </c>
      <c r="L54" s="112" t="n">
        <v>454.3176</v>
      </c>
      <c r="M54" s="112" t="n">
        <v>30.1634</v>
      </c>
      <c r="N54" s="112" t="n">
        <v>35.543</v>
      </c>
      <c r="O54" s="112" t="n">
        <v>37.215</v>
      </c>
      <c r="P54" s="112" t="n">
        <v>6239.89</v>
      </c>
      <c r="Q54" s="112" t="n">
        <v>9.05</v>
      </c>
      <c r="R54" s="112" t="n">
        <v>1.73</v>
      </c>
      <c r="S54" s="54"/>
      <c r="T54" s="57"/>
      <c r="U54" s="58"/>
      <c r="V54" s="58"/>
      <c r="W54" s="57"/>
      <c r="X54" s="58"/>
      <c r="Y54" s="59"/>
    </row>
    <row r="55" customFormat="false" ht="12.75" hidden="false" customHeight="false" outlineLevel="0" collapsed="false">
      <c r="A55" s="7" t="s">
        <v>12</v>
      </c>
      <c r="B55" s="7" t="s">
        <v>47</v>
      </c>
      <c r="C55" s="7" t="n">
        <v>22</v>
      </c>
      <c r="D55" s="112" t="n">
        <v>1713.5856</v>
      </c>
      <c r="E55" s="112" t="n">
        <v>41.0069</v>
      </c>
      <c r="F55" s="112" t="n">
        <v>43.5595</v>
      </c>
      <c r="G55" s="112" t="n">
        <v>42.9566</v>
      </c>
      <c r="H55" s="112" t="n">
        <v>2225.711</v>
      </c>
      <c r="I55" s="112" t="n">
        <v>3.775</v>
      </c>
      <c r="J55" s="52" t="n">
        <f aca="false">H55/3600</f>
        <v>0.618253055555556</v>
      </c>
      <c r="K55" s="53" t="n">
        <v>22</v>
      </c>
      <c r="L55" s="112" t="n">
        <v>1713.5856</v>
      </c>
      <c r="M55" s="112" t="n">
        <v>41.0069</v>
      </c>
      <c r="N55" s="112" t="n">
        <v>43.5595</v>
      </c>
      <c r="O55" s="112" t="n">
        <v>42.9566</v>
      </c>
      <c r="P55" s="112" t="n">
        <v>3010.91</v>
      </c>
      <c r="Q55" s="112" t="n">
        <v>6.14</v>
      </c>
      <c r="R55" s="112" t="n">
        <v>0.8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4</v>
      </c>
      <c r="B56" s="11"/>
      <c r="C56" s="11" t="n">
        <v>27</v>
      </c>
      <c r="D56" s="112" t="n">
        <v>852.488</v>
      </c>
      <c r="E56" s="112" t="n">
        <v>37.0469</v>
      </c>
      <c r="F56" s="112" t="n">
        <v>40.6915</v>
      </c>
      <c r="G56" s="112" t="n">
        <v>39.6703</v>
      </c>
      <c r="H56" s="112" t="n">
        <v>1928.605</v>
      </c>
      <c r="I56" s="112" t="n">
        <v>3.073</v>
      </c>
      <c r="J56" s="52" t="n">
        <f aca="false">H56/3600</f>
        <v>0.535723611111111</v>
      </c>
      <c r="K56" s="53" t="n">
        <v>27</v>
      </c>
      <c r="L56" s="112" t="n">
        <v>852.488</v>
      </c>
      <c r="M56" s="112" t="n">
        <v>37.0469</v>
      </c>
      <c r="N56" s="112" t="n">
        <v>40.6915</v>
      </c>
      <c r="O56" s="112" t="n">
        <v>39.6703</v>
      </c>
      <c r="P56" s="112" t="n">
        <v>2778.66</v>
      </c>
      <c r="Q56" s="112" t="n">
        <v>5.03</v>
      </c>
      <c r="R56" s="112" t="n">
        <v>0.77</v>
      </c>
      <c r="S56" s="54"/>
      <c r="T56" s="55"/>
      <c r="U56" s="42"/>
      <c r="V56" s="42"/>
      <c r="W56" s="55"/>
      <c r="X56" s="42"/>
      <c r="Y56" s="56"/>
    </row>
    <row r="57" customFormat="false" ht="12.75" hidden="false" customHeight="false" outlineLevel="0" collapsed="false">
      <c r="A57" s="11"/>
      <c r="B57" s="11"/>
      <c r="C57" s="11" t="n">
        <v>32</v>
      </c>
      <c r="D57" s="112" t="n">
        <v>413.8</v>
      </c>
      <c r="E57" s="112" t="n">
        <v>33.5083</v>
      </c>
      <c r="F57" s="112" t="n">
        <v>38.6129</v>
      </c>
      <c r="G57" s="112" t="n">
        <v>37.2179</v>
      </c>
      <c r="H57" s="112" t="n">
        <v>1613.325</v>
      </c>
      <c r="I57" s="112" t="n">
        <v>2.511</v>
      </c>
      <c r="J57" s="52" t="n">
        <f aca="false">H57/3600</f>
        <v>0.448145833333333</v>
      </c>
      <c r="K57" s="53" t="n">
        <v>32</v>
      </c>
      <c r="L57" s="112" t="n">
        <v>413.8</v>
      </c>
      <c r="M57" s="112" t="n">
        <v>33.5083</v>
      </c>
      <c r="N57" s="112" t="n">
        <v>38.6129</v>
      </c>
      <c r="O57" s="112" t="n">
        <v>37.2179</v>
      </c>
      <c r="P57" s="112" t="n">
        <v>2558.75</v>
      </c>
      <c r="Q57" s="112" t="n">
        <v>4.18</v>
      </c>
      <c r="R57" s="112" t="n">
        <v>0.71</v>
      </c>
      <c r="S57" s="54"/>
      <c r="T57" s="55"/>
      <c r="U57" s="42"/>
      <c r="V57" s="42"/>
      <c r="W57" s="55"/>
      <c r="X57" s="42"/>
      <c r="Y57" s="56"/>
    </row>
    <row r="58" customFormat="false" ht="13.5" hidden="false" customHeight="false" outlineLevel="0" collapsed="false">
      <c r="A58" s="11"/>
      <c r="B58" s="16"/>
      <c r="C58" s="16" t="n">
        <v>37</v>
      </c>
      <c r="D58" s="112" t="n">
        <v>208.5488</v>
      </c>
      <c r="E58" s="112" t="n">
        <v>30.5545</v>
      </c>
      <c r="F58" s="112" t="n">
        <v>37.1962</v>
      </c>
      <c r="G58" s="112" t="n">
        <v>35.6077</v>
      </c>
      <c r="H58" s="112" t="n">
        <v>1412.183</v>
      </c>
      <c r="I58" s="112" t="n">
        <v>2.152</v>
      </c>
      <c r="J58" s="52" t="n">
        <f aca="false">H58/3600</f>
        <v>0.392273055555556</v>
      </c>
      <c r="K58" s="53" t="n">
        <v>37</v>
      </c>
      <c r="L58" s="112" t="n">
        <v>208.5488</v>
      </c>
      <c r="M58" s="112" t="n">
        <v>30.5545</v>
      </c>
      <c r="N58" s="112" t="n">
        <v>37.1962</v>
      </c>
      <c r="O58" s="112" t="n">
        <v>35.6077</v>
      </c>
      <c r="P58" s="112" t="n">
        <v>1926.48</v>
      </c>
      <c r="Q58" s="112" t="n">
        <v>3.36</v>
      </c>
      <c r="R58" s="112" t="n">
        <v>0.54</v>
      </c>
      <c r="S58" s="54"/>
      <c r="T58" s="57"/>
      <c r="U58" s="58"/>
      <c r="V58" s="58"/>
      <c r="W58" s="57"/>
      <c r="X58" s="58"/>
      <c r="Y58" s="59"/>
    </row>
    <row r="59" customFormat="false" ht="12.75" hidden="false" customHeight="false" outlineLevel="0" collapsed="false">
      <c r="A59" s="11"/>
      <c r="B59" s="7" t="s">
        <v>53</v>
      </c>
      <c r="C59" s="7" t="n">
        <v>22</v>
      </c>
      <c r="D59" s="112" t="n">
        <v>2209.4304</v>
      </c>
      <c r="E59" s="112" t="n">
        <v>38.4339</v>
      </c>
      <c r="F59" s="112" t="n">
        <v>42.752</v>
      </c>
      <c r="G59" s="112" t="n">
        <v>43.7954</v>
      </c>
      <c r="H59" s="112" t="n">
        <v>2510.992</v>
      </c>
      <c r="I59" s="112" t="n">
        <v>4.664</v>
      </c>
      <c r="J59" s="52" t="n">
        <f aca="false">H59/3600</f>
        <v>0.697497777777778</v>
      </c>
      <c r="K59" s="53" t="n">
        <v>22</v>
      </c>
      <c r="L59" s="112" t="n">
        <v>2209.4304</v>
      </c>
      <c r="M59" s="112" t="n">
        <v>38.4339</v>
      </c>
      <c r="N59" s="112" t="n">
        <v>42.752</v>
      </c>
      <c r="O59" s="112" t="n">
        <v>43.7954</v>
      </c>
      <c r="P59" s="112" t="n">
        <v>4017.4</v>
      </c>
      <c r="Q59" s="112" t="n">
        <v>8.59</v>
      </c>
      <c r="R59" s="112" t="n">
        <v>1.1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112" t="n">
        <v>766.5992</v>
      </c>
      <c r="E60" s="112" t="n">
        <v>34.5098</v>
      </c>
      <c r="F60" s="112" t="n">
        <v>40.7142</v>
      </c>
      <c r="G60" s="112" t="n">
        <v>41.639</v>
      </c>
      <c r="H60" s="112" t="n">
        <v>1984.654</v>
      </c>
      <c r="I60" s="112" t="n">
        <v>3.572</v>
      </c>
      <c r="J60" s="52" t="n">
        <f aca="false">H60/3600</f>
        <v>0.551292777777778</v>
      </c>
      <c r="K60" s="53" t="n">
        <v>27</v>
      </c>
      <c r="L60" s="112" t="n">
        <v>766.5992</v>
      </c>
      <c r="M60" s="112" t="n">
        <v>34.5098</v>
      </c>
      <c r="N60" s="112" t="n">
        <v>40.7142</v>
      </c>
      <c r="O60" s="112" t="n">
        <v>41.639</v>
      </c>
      <c r="P60" s="112" t="n">
        <v>2905.98</v>
      </c>
      <c r="Q60" s="112" t="n">
        <v>5.91</v>
      </c>
      <c r="R60" s="112" t="n">
        <v>0.81</v>
      </c>
      <c r="S60" s="54"/>
      <c r="T60" s="55"/>
      <c r="U60" s="42"/>
      <c r="V60" s="42"/>
      <c r="W60" s="55"/>
      <c r="X60" s="42"/>
      <c r="Y60" s="56"/>
    </row>
    <row r="61" customFormat="false" ht="12.75" hidden="false" customHeight="false" outlineLevel="0" collapsed="false">
      <c r="A61" s="11"/>
      <c r="B61" s="11"/>
      <c r="C61" s="11" t="n">
        <v>32</v>
      </c>
      <c r="D61" s="112" t="n">
        <v>307.7</v>
      </c>
      <c r="E61" s="112" t="n">
        <v>31.3174</v>
      </c>
      <c r="F61" s="112" t="n">
        <v>39.262</v>
      </c>
      <c r="G61" s="112" t="n">
        <v>40.1281</v>
      </c>
      <c r="H61" s="112" t="n">
        <v>1574.091</v>
      </c>
      <c r="I61" s="112" t="n">
        <v>2.745</v>
      </c>
      <c r="J61" s="52" t="n">
        <f aca="false">H61/3600</f>
        <v>0.4372475</v>
      </c>
      <c r="K61" s="53" t="n">
        <v>32</v>
      </c>
      <c r="L61" s="112" t="n">
        <v>307.7</v>
      </c>
      <c r="M61" s="112" t="n">
        <v>31.3174</v>
      </c>
      <c r="N61" s="112" t="n">
        <v>39.262</v>
      </c>
      <c r="O61" s="112" t="n">
        <v>40.1281</v>
      </c>
      <c r="P61" s="112" t="n">
        <v>2333.62</v>
      </c>
      <c r="Q61" s="112" t="n">
        <v>4.56</v>
      </c>
      <c r="R61" s="112" t="n">
        <v>0.65</v>
      </c>
      <c r="S61" s="54"/>
      <c r="T61" s="55"/>
      <c r="U61" s="42"/>
      <c r="V61" s="42"/>
      <c r="W61" s="55"/>
      <c r="X61" s="42"/>
      <c r="Y61" s="56"/>
    </row>
    <row r="62" customFormat="false" ht="13.5" hidden="false" customHeight="false" outlineLevel="0" collapsed="false">
      <c r="A62" s="11"/>
      <c r="B62" s="16"/>
      <c r="C62" s="16" t="n">
        <v>37</v>
      </c>
      <c r="D62" s="112" t="n">
        <v>126.4504</v>
      </c>
      <c r="E62" s="112" t="n">
        <v>28.1771</v>
      </c>
      <c r="F62" s="112" t="n">
        <v>38.3991</v>
      </c>
      <c r="G62" s="112" t="n">
        <v>39.1115</v>
      </c>
      <c r="H62" s="112" t="n">
        <v>1385.086</v>
      </c>
      <c r="I62" s="112" t="n">
        <v>2.449</v>
      </c>
      <c r="J62" s="52" t="n">
        <f aca="false">H62/3600</f>
        <v>0.384746111111111</v>
      </c>
      <c r="K62" s="53" t="n">
        <v>37</v>
      </c>
      <c r="L62" s="112" t="n">
        <v>126.4504</v>
      </c>
      <c r="M62" s="112" t="n">
        <v>28.1771</v>
      </c>
      <c r="N62" s="112" t="n">
        <v>38.3991</v>
      </c>
      <c r="O62" s="112" t="n">
        <v>39.1115</v>
      </c>
      <c r="P62" s="112" t="n">
        <v>2014.98</v>
      </c>
      <c r="Q62" s="112" t="n">
        <v>3.54</v>
      </c>
      <c r="R62" s="112" t="n">
        <v>0.56</v>
      </c>
      <c r="S62" s="54"/>
      <c r="T62" s="57"/>
      <c r="U62" s="58"/>
      <c r="V62" s="58"/>
      <c r="W62" s="57"/>
      <c r="X62" s="58"/>
      <c r="Y62" s="59"/>
    </row>
    <row r="63" customFormat="false" ht="12.75" hidden="false" customHeight="false" outlineLevel="0" collapsed="false">
      <c r="A63" s="11"/>
      <c r="B63" s="7" t="s">
        <v>49</v>
      </c>
      <c r="C63" s="7" t="n">
        <v>22</v>
      </c>
      <c r="D63" s="112" t="n">
        <v>1924.9192</v>
      </c>
      <c r="E63" s="112" t="n">
        <v>38.1613</v>
      </c>
      <c r="F63" s="112" t="n">
        <v>40.8458</v>
      </c>
      <c r="G63" s="112" t="n">
        <v>41.6051</v>
      </c>
      <c r="H63" s="112" t="n">
        <v>2106.231</v>
      </c>
      <c r="I63" s="112" t="n">
        <v>4.009</v>
      </c>
      <c r="J63" s="52" t="n">
        <f aca="false">H63/3600</f>
        <v>0.585064166666667</v>
      </c>
      <c r="K63" s="53" t="n">
        <v>22</v>
      </c>
      <c r="L63" s="112" t="n">
        <v>1924.9192</v>
      </c>
      <c r="M63" s="112" t="n">
        <v>38.1613</v>
      </c>
      <c r="N63" s="112" t="n">
        <v>40.8458</v>
      </c>
      <c r="O63" s="112" t="n">
        <v>41.6051</v>
      </c>
      <c r="P63" s="112" t="n">
        <v>3012.93</v>
      </c>
      <c r="Q63" s="112" t="n">
        <v>6.15</v>
      </c>
      <c r="R63" s="112" t="n">
        <v>0.8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112" t="n">
        <v>820.4776</v>
      </c>
      <c r="E64" s="112" t="n">
        <v>34.3552</v>
      </c>
      <c r="F64" s="112" t="n">
        <v>38.0186</v>
      </c>
      <c r="G64" s="112" t="n">
        <v>38.6233</v>
      </c>
      <c r="H64" s="112" t="n">
        <v>1720.285</v>
      </c>
      <c r="I64" s="112" t="n">
        <v>2.995</v>
      </c>
      <c r="J64" s="52" t="n">
        <f aca="false">H64/3600</f>
        <v>0.477856944444445</v>
      </c>
      <c r="K64" s="53" t="n">
        <v>27</v>
      </c>
      <c r="L64" s="112" t="n">
        <v>820.4776</v>
      </c>
      <c r="M64" s="112" t="n">
        <v>34.3552</v>
      </c>
      <c r="N64" s="112" t="n">
        <v>38.0186</v>
      </c>
      <c r="O64" s="112" t="n">
        <v>38.6233</v>
      </c>
      <c r="P64" s="112" t="n">
        <v>2280.73</v>
      </c>
      <c r="Q64" s="112" t="n">
        <v>4.65</v>
      </c>
      <c r="R64" s="112" t="n">
        <v>0.63</v>
      </c>
      <c r="S64" s="54"/>
      <c r="T64" s="55"/>
      <c r="U64" s="42"/>
      <c r="V64" s="42"/>
      <c r="W64" s="55"/>
      <c r="X64" s="42"/>
      <c r="Y64" s="56"/>
    </row>
    <row r="65" customFormat="false" ht="12.75" hidden="false" customHeight="false" outlineLevel="0" collapsed="false">
      <c r="A65" s="11"/>
      <c r="B65" s="11"/>
      <c r="C65" s="11" t="n">
        <v>32</v>
      </c>
      <c r="D65" s="112" t="n">
        <v>351.4264</v>
      </c>
      <c r="E65" s="112" t="n">
        <v>30.8418</v>
      </c>
      <c r="F65" s="112" t="n">
        <v>35.9011</v>
      </c>
      <c r="G65" s="112" t="n">
        <v>36.5376</v>
      </c>
      <c r="H65" s="112" t="n">
        <v>1397.528</v>
      </c>
      <c r="I65" s="112" t="n">
        <v>2.386</v>
      </c>
      <c r="J65" s="52" t="n">
        <f aca="false">H65/3600</f>
        <v>0.388202222222222</v>
      </c>
      <c r="K65" s="53" t="n">
        <v>32</v>
      </c>
      <c r="L65" s="112" t="n">
        <v>351.4264</v>
      </c>
      <c r="M65" s="112" t="n">
        <v>30.8418</v>
      </c>
      <c r="N65" s="112" t="n">
        <v>35.9011</v>
      </c>
      <c r="O65" s="112" t="n">
        <v>36.5376</v>
      </c>
      <c r="P65" s="112" t="n">
        <v>1955.31</v>
      </c>
      <c r="Q65" s="112" t="n">
        <v>3.73</v>
      </c>
      <c r="R65" s="112" t="n">
        <v>0.54</v>
      </c>
      <c r="S65" s="54"/>
      <c r="T65" s="55"/>
      <c r="U65" s="42"/>
      <c r="V65" s="42"/>
      <c r="W65" s="55"/>
      <c r="X65" s="42"/>
      <c r="Y65" s="56"/>
    </row>
    <row r="66" customFormat="false" ht="13.5" hidden="false" customHeight="false" outlineLevel="0" collapsed="false">
      <c r="A66" s="11"/>
      <c r="B66" s="16"/>
      <c r="C66" s="16" t="n">
        <v>37</v>
      </c>
      <c r="D66" s="112" t="n">
        <v>148.98</v>
      </c>
      <c r="E66" s="112" t="n">
        <v>27.7539</v>
      </c>
      <c r="F66" s="112" t="n">
        <v>34.4603</v>
      </c>
      <c r="G66" s="112" t="n">
        <v>35.0841</v>
      </c>
      <c r="H66" s="112" t="n">
        <v>1192.669</v>
      </c>
      <c r="I66" s="112" t="n">
        <v>1.996</v>
      </c>
      <c r="J66" s="52" t="n">
        <f aca="false">H66/3600</f>
        <v>0.331296944444444</v>
      </c>
      <c r="K66" s="53" t="n">
        <v>37</v>
      </c>
      <c r="L66" s="112" t="n">
        <v>148.98</v>
      </c>
      <c r="M66" s="112" t="n">
        <v>27.7539</v>
      </c>
      <c r="N66" s="112" t="n">
        <v>34.4603</v>
      </c>
      <c r="O66" s="112" t="n">
        <v>35.0841</v>
      </c>
      <c r="P66" s="112" t="n">
        <v>1542.62</v>
      </c>
      <c r="Q66" s="112" t="n">
        <v>2.26</v>
      </c>
      <c r="R66" s="112" t="n">
        <v>0.43</v>
      </c>
      <c r="S66" s="54"/>
      <c r="T66" s="57"/>
      <c r="U66" s="58"/>
      <c r="V66" s="58"/>
      <c r="W66" s="57"/>
      <c r="X66" s="58"/>
      <c r="Y66" s="59"/>
    </row>
    <row r="67" customFormat="false" ht="12.75" hidden="false" customHeight="false" outlineLevel="0" collapsed="false">
      <c r="A67" s="11"/>
      <c r="B67" s="7" t="s">
        <v>68</v>
      </c>
      <c r="C67" s="7" t="n">
        <v>22</v>
      </c>
      <c r="D67" s="112" t="n">
        <v>1329.5584</v>
      </c>
      <c r="E67" s="112" t="n">
        <v>39.9667</v>
      </c>
      <c r="F67" s="112" t="n">
        <v>41.2381</v>
      </c>
      <c r="G67" s="112" t="n">
        <v>42.3277</v>
      </c>
      <c r="H67" s="112" t="n">
        <v>1623.674</v>
      </c>
      <c r="I67" s="112" t="n">
        <v>2.745</v>
      </c>
      <c r="J67" s="52" t="n">
        <f aca="false">H67/3600</f>
        <v>0.451020555555556</v>
      </c>
      <c r="K67" s="53" t="n">
        <v>22</v>
      </c>
      <c r="L67" s="112" t="n">
        <v>1329.5584</v>
      </c>
      <c r="M67" s="112" t="n">
        <v>39.9667</v>
      </c>
      <c r="N67" s="112" t="n">
        <v>41.2381</v>
      </c>
      <c r="O67" s="112" t="n">
        <v>42.3277</v>
      </c>
      <c r="P67" s="112" t="n">
        <v>2389.21</v>
      </c>
      <c r="Q67" s="112" t="n">
        <v>3.83</v>
      </c>
      <c r="R67" s="112" t="n">
        <v>0.6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112" t="n">
        <v>631.7616</v>
      </c>
      <c r="E68" s="112" t="n">
        <v>35.8395</v>
      </c>
      <c r="F68" s="112" t="n">
        <v>38.284</v>
      </c>
      <c r="G68" s="112" t="n">
        <v>39.5049</v>
      </c>
      <c r="H68" s="112" t="n">
        <v>1340.625</v>
      </c>
      <c r="I68" s="112" t="n">
        <v>2.106</v>
      </c>
      <c r="J68" s="52" t="n">
        <f aca="false">H68/3600</f>
        <v>0.372395833333333</v>
      </c>
      <c r="K68" s="53" t="n">
        <v>27</v>
      </c>
      <c r="L68" s="112" t="n">
        <v>631.7616</v>
      </c>
      <c r="M68" s="112" t="n">
        <v>35.8395</v>
      </c>
      <c r="N68" s="112" t="n">
        <v>38.284</v>
      </c>
      <c r="O68" s="112" t="n">
        <v>39.5049</v>
      </c>
      <c r="P68" s="112" t="n">
        <v>2083.06</v>
      </c>
      <c r="Q68" s="112" t="n">
        <v>3.73</v>
      </c>
      <c r="R68" s="112" t="n">
        <v>0.58</v>
      </c>
      <c r="S68" s="54"/>
      <c r="T68" s="55"/>
      <c r="U68" s="42"/>
      <c r="V68" s="42"/>
      <c r="W68" s="55"/>
      <c r="X68" s="42"/>
      <c r="Y68" s="56"/>
    </row>
    <row r="69" customFormat="false" ht="12.75" hidden="false" customHeight="false" outlineLevel="0" collapsed="false">
      <c r="A69" s="11"/>
      <c r="B69" s="11"/>
      <c r="C69" s="11" t="n">
        <v>32</v>
      </c>
      <c r="D69" s="112" t="n">
        <v>297.0296</v>
      </c>
      <c r="E69" s="112" t="n">
        <v>32.203</v>
      </c>
      <c r="F69" s="112" t="n">
        <v>36.2487</v>
      </c>
      <c r="G69" s="112" t="n">
        <v>37.3701</v>
      </c>
      <c r="H69" s="112" t="n">
        <v>1129.22</v>
      </c>
      <c r="I69" s="112" t="n">
        <v>1.7</v>
      </c>
      <c r="J69" s="52" t="n">
        <f aca="false">H69/3600</f>
        <v>0.313672222222222</v>
      </c>
      <c r="K69" s="53" t="n">
        <v>32</v>
      </c>
      <c r="L69" s="112" t="n">
        <v>297.0296</v>
      </c>
      <c r="M69" s="112" t="n">
        <v>32.203</v>
      </c>
      <c r="N69" s="112" t="n">
        <v>36.2487</v>
      </c>
      <c r="O69" s="112" t="n">
        <v>37.3701</v>
      </c>
      <c r="P69" s="112" t="n">
        <v>1533.99</v>
      </c>
      <c r="Q69" s="112" t="n">
        <v>2.81</v>
      </c>
      <c r="R69" s="112" t="n">
        <v>0.43</v>
      </c>
      <c r="S69" s="54"/>
      <c r="T69" s="55"/>
      <c r="U69" s="42"/>
      <c r="V69" s="42"/>
      <c r="W69" s="55"/>
      <c r="X69" s="42"/>
      <c r="Y69" s="56"/>
    </row>
    <row r="70" customFormat="false" ht="13.5" hidden="false" customHeight="false" outlineLevel="0" collapsed="false">
      <c r="A70" s="16"/>
      <c r="B70" s="16"/>
      <c r="C70" s="16" t="n">
        <v>37</v>
      </c>
      <c r="D70" s="112" t="n">
        <v>142.6384</v>
      </c>
      <c r="E70" s="112" t="n">
        <v>29.3252</v>
      </c>
      <c r="F70" s="112" t="n">
        <v>34.8139</v>
      </c>
      <c r="G70" s="112" t="n">
        <v>35.9009</v>
      </c>
      <c r="H70" s="112" t="n">
        <v>958.002</v>
      </c>
      <c r="I70" s="112" t="n">
        <v>1.435</v>
      </c>
      <c r="J70" s="52" t="n">
        <f aca="false">H70/3600</f>
        <v>0.266111666666667</v>
      </c>
      <c r="K70" s="53" t="n">
        <v>37</v>
      </c>
      <c r="L70" s="112" t="n">
        <v>142.6384</v>
      </c>
      <c r="M70" s="112" t="n">
        <v>29.3252</v>
      </c>
      <c r="N70" s="112" t="n">
        <v>34.8139</v>
      </c>
      <c r="O70" s="112" t="n">
        <v>35.9009</v>
      </c>
      <c r="P70" s="112" t="n">
        <v>1344.67</v>
      </c>
      <c r="Q70" s="112" t="n">
        <v>2.23</v>
      </c>
      <c r="R70" s="112" t="n">
        <v>0.37</v>
      </c>
      <c r="S70" s="54"/>
      <c r="T70" s="57"/>
      <c r="U70" s="58"/>
      <c r="V70" s="58"/>
      <c r="W70" s="57"/>
      <c r="X70" s="58"/>
      <c r="Y70" s="59"/>
    </row>
    <row r="71" customFormat="false" ht="12.75" hidden="false" customHeight="false" outlineLevel="0" collapsed="false">
      <c r="A71" s="7" t="s">
        <v>85</v>
      </c>
      <c r="B71" s="7" t="s">
        <v>72</v>
      </c>
      <c r="C71" s="7" t="n">
        <v>22</v>
      </c>
      <c r="D71" s="112" t="n">
        <v>2153.9592</v>
      </c>
      <c r="E71" s="112" t="n">
        <v>42.7463</v>
      </c>
      <c r="F71" s="112" t="n">
        <v>46.5531</v>
      </c>
      <c r="G71" s="112" t="n">
        <v>47.8324</v>
      </c>
      <c r="H71" s="112" t="n">
        <v>13437.576</v>
      </c>
      <c r="I71" s="112" t="n">
        <v>19.032</v>
      </c>
      <c r="J71" s="52" t="n">
        <f aca="false">H71/3600</f>
        <v>3.73266</v>
      </c>
      <c r="K71" s="53" t="n">
        <v>22</v>
      </c>
      <c r="L71" s="112" t="n">
        <v>2153.9592</v>
      </c>
      <c r="M71" s="112" t="n">
        <v>42.7463</v>
      </c>
      <c r="N71" s="112" t="n">
        <v>46.5531</v>
      </c>
      <c r="O71" s="112" t="n">
        <v>47.8324</v>
      </c>
      <c r="P71" s="112" t="n">
        <v>17219.92</v>
      </c>
      <c r="Q71" s="112" t="n">
        <v>19.81</v>
      </c>
      <c r="R71" s="112" t="n">
        <v>4.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6</v>
      </c>
      <c r="B72" s="11"/>
      <c r="C72" s="11" t="n">
        <v>27</v>
      </c>
      <c r="D72" s="112" t="n">
        <v>848.2832</v>
      </c>
      <c r="E72" s="112" t="n">
        <v>40.3493</v>
      </c>
      <c r="F72" s="112" t="n">
        <v>44.3595</v>
      </c>
      <c r="G72" s="112" t="n">
        <v>45.6541</v>
      </c>
      <c r="H72" s="112" t="n">
        <v>11465.168</v>
      </c>
      <c r="I72" s="112" t="n">
        <v>14.804</v>
      </c>
      <c r="J72" s="52" t="n">
        <f aca="false">H72/3600</f>
        <v>3.18476888888889</v>
      </c>
      <c r="K72" s="53" t="n">
        <v>27</v>
      </c>
      <c r="L72" s="112" t="n">
        <v>848.2832</v>
      </c>
      <c r="M72" s="112" t="n">
        <v>40.3493</v>
      </c>
      <c r="N72" s="112" t="n">
        <v>44.3595</v>
      </c>
      <c r="O72" s="112" t="n">
        <v>45.6541</v>
      </c>
      <c r="P72" s="112" t="n">
        <v>14471.51</v>
      </c>
      <c r="Q72" s="112" t="n">
        <v>15.62</v>
      </c>
      <c r="R72" s="112" t="n">
        <v>4.02</v>
      </c>
      <c r="S72" s="54"/>
      <c r="T72" s="55"/>
      <c r="U72" s="42"/>
      <c r="V72" s="42"/>
      <c r="W72" s="55"/>
      <c r="X72" s="42"/>
      <c r="Y72" s="56"/>
    </row>
    <row r="73" customFormat="false" ht="12.75" hidden="false" customHeight="false" outlineLevel="0" collapsed="false">
      <c r="A73" s="11"/>
      <c r="B73" s="11"/>
      <c r="C73" s="11" t="n">
        <v>32</v>
      </c>
      <c r="D73" s="112" t="n">
        <v>418.8224</v>
      </c>
      <c r="E73" s="112" t="n">
        <v>37.5851</v>
      </c>
      <c r="F73" s="112" t="n">
        <v>42.513</v>
      </c>
      <c r="G73" s="112" t="n">
        <v>43.7441</v>
      </c>
      <c r="H73" s="112" t="n">
        <v>10695.21</v>
      </c>
      <c r="I73" s="112" t="n">
        <v>13.416</v>
      </c>
      <c r="J73" s="52" t="n">
        <f aca="false">H73/3600</f>
        <v>2.97089166666667</v>
      </c>
      <c r="K73" s="53" t="n">
        <v>32</v>
      </c>
      <c r="L73" s="112" t="n">
        <v>418.8224</v>
      </c>
      <c r="M73" s="112" t="n">
        <v>37.5851</v>
      </c>
      <c r="N73" s="112" t="n">
        <v>42.513</v>
      </c>
      <c r="O73" s="112" t="n">
        <v>43.7441</v>
      </c>
      <c r="P73" s="112" t="n">
        <v>14147.33</v>
      </c>
      <c r="Q73" s="112" t="n">
        <v>14.49</v>
      </c>
      <c r="R73" s="112" t="n">
        <v>3.93</v>
      </c>
      <c r="S73" s="54"/>
      <c r="T73" s="55"/>
      <c r="U73" s="42"/>
      <c r="V73" s="42"/>
      <c r="W73" s="55"/>
      <c r="X73" s="42"/>
      <c r="Y73" s="56"/>
    </row>
    <row r="74" customFormat="false" ht="13.5" hidden="false" customHeight="false" outlineLevel="0" collapsed="false">
      <c r="A74" s="11"/>
      <c r="B74" s="16"/>
      <c r="C74" s="16" t="n">
        <v>37</v>
      </c>
      <c r="D74" s="112" t="n">
        <v>218.6632</v>
      </c>
      <c r="E74" s="112" t="n">
        <v>34.5926</v>
      </c>
      <c r="F74" s="112" t="n">
        <v>41.2673</v>
      </c>
      <c r="G74" s="112" t="n">
        <v>42.2403</v>
      </c>
      <c r="H74" s="112" t="n">
        <v>10238.688</v>
      </c>
      <c r="I74" s="112" t="n">
        <v>12.433</v>
      </c>
      <c r="J74" s="52" t="n">
        <f aca="false">H74/3600</f>
        <v>2.84408</v>
      </c>
      <c r="K74" s="53" t="n">
        <v>37</v>
      </c>
      <c r="L74" s="112" t="n">
        <v>218.6632</v>
      </c>
      <c r="M74" s="112" t="n">
        <v>34.5926</v>
      </c>
      <c r="N74" s="112" t="n">
        <v>41.2673</v>
      </c>
      <c r="O74" s="112" t="n">
        <v>42.2403</v>
      </c>
      <c r="P74" s="112" t="n">
        <v>14086.2</v>
      </c>
      <c r="Q74" s="112" t="n">
        <v>13.66</v>
      </c>
      <c r="R74" s="112" t="n">
        <v>3.91</v>
      </c>
      <c r="S74" s="54"/>
      <c r="T74" s="57"/>
      <c r="U74" s="58"/>
      <c r="V74" s="58"/>
      <c r="W74" s="57"/>
      <c r="X74" s="58"/>
      <c r="Y74" s="59"/>
    </row>
    <row r="75" customFormat="false" ht="12.75" hidden="false" customHeight="false" outlineLevel="0" collapsed="false">
      <c r="A75" s="11"/>
      <c r="B75" s="7" t="s">
        <v>73</v>
      </c>
      <c r="C75" s="7" t="n">
        <v>22</v>
      </c>
      <c r="D75" s="112" t="n">
        <v>1444.7272</v>
      </c>
      <c r="E75" s="112" t="n">
        <v>43.1331</v>
      </c>
      <c r="F75" s="112" t="n">
        <v>48.1486</v>
      </c>
      <c r="G75" s="112" t="n">
        <v>48.8712</v>
      </c>
      <c r="H75" s="112" t="n">
        <v>12391.48</v>
      </c>
      <c r="I75" s="112" t="n">
        <v>17.743</v>
      </c>
      <c r="J75" s="52" t="n">
        <f aca="false">H75/3600</f>
        <v>3.44207777777778</v>
      </c>
      <c r="K75" s="53" t="n">
        <v>22</v>
      </c>
      <c r="L75" s="112" t="n">
        <v>1444.7272</v>
      </c>
      <c r="M75" s="112" t="n">
        <v>43.1331</v>
      </c>
      <c r="N75" s="112" t="n">
        <v>48.1486</v>
      </c>
      <c r="O75" s="112" t="n">
        <v>48.8712</v>
      </c>
      <c r="P75" s="112" t="n">
        <v>15732.77</v>
      </c>
      <c r="Q75" s="112" t="n">
        <v>18.76</v>
      </c>
      <c r="R75" s="112" t="n">
        <v>4.3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112" t="n">
        <v>404.8408</v>
      </c>
      <c r="E76" s="112" t="n">
        <v>41.2712</v>
      </c>
      <c r="F76" s="112" t="n">
        <v>46.3585</v>
      </c>
      <c r="G76" s="112" t="n">
        <v>47.0434</v>
      </c>
      <c r="H76" s="112" t="n">
        <v>10873.831</v>
      </c>
      <c r="I76" s="112" t="n">
        <v>14.617</v>
      </c>
      <c r="J76" s="52" t="n">
        <f aca="false">H76/3600</f>
        <v>3.02050861111111</v>
      </c>
      <c r="K76" s="53" t="n">
        <v>27</v>
      </c>
      <c r="L76" s="112" t="n">
        <v>404.8408</v>
      </c>
      <c r="M76" s="112" t="n">
        <v>41.2712</v>
      </c>
      <c r="N76" s="112" t="n">
        <v>46.3585</v>
      </c>
      <c r="O76" s="112" t="n">
        <v>47.0434</v>
      </c>
      <c r="P76" s="112" t="n">
        <v>14781.11</v>
      </c>
      <c r="Q76" s="112" t="n">
        <v>15.73</v>
      </c>
      <c r="R76" s="112" t="n">
        <v>4.11</v>
      </c>
      <c r="S76" s="54"/>
      <c r="T76" s="55"/>
      <c r="U76" s="42"/>
      <c r="V76" s="42"/>
      <c r="W76" s="55"/>
      <c r="X76" s="42"/>
      <c r="Y76" s="56"/>
    </row>
    <row r="77" customFormat="false" ht="12.75" hidden="false" customHeight="false" outlineLevel="0" collapsed="false">
      <c r="A77" s="11"/>
      <c r="B77" s="11"/>
      <c r="C77" s="11" t="n">
        <v>32</v>
      </c>
      <c r="D77" s="112" t="n">
        <v>181.2784</v>
      </c>
      <c r="E77" s="112" t="n">
        <v>39.0371</v>
      </c>
      <c r="F77" s="112" t="n">
        <v>44.737</v>
      </c>
      <c r="G77" s="112" t="n">
        <v>45.2199</v>
      </c>
      <c r="H77" s="112" t="n">
        <v>10594.746</v>
      </c>
      <c r="I77" s="112" t="n">
        <v>14.071</v>
      </c>
      <c r="J77" s="52" t="n">
        <f aca="false">H77/3600</f>
        <v>2.942985</v>
      </c>
      <c r="K77" s="53" t="n">
        <v>32</v>
      </c>
      <c r="L77" s="112" t="n">
        <v>181.2784</v>
      </c>
      <c r="M77" s="112" t="n">
        <v>39.0371</v>
      </c>
      <c r="N77" s="112" t="n">
        <v>44.737</v>
      </c>
      <c r="O77" s="112" t="n">
        <v>45.2199</v>
      </c>
      <c r="P77" s="112" t="n">
        <v>13957.75</v>
      </c>
      <c r="Q77" s="112" t="n">
        <v>14.01</v>
      </c>
      <c r="R77" s="112" t="n">
        <v>3.88</v>
      </c>
      <c r="S77" s="54"/>
      <c r="T77" s="55"/>
      <c r="U77" s="42"/>
      <c r="V77" s="42"/>
      <c r="W77" s="55"/>
      <c r="X77" s="42"/>
      <c r="Y77" s="56"/>
    </row>
    <row r="78" customFormat="false" ht="13.5" hidden="false" customHeight="false" outlineLevel="0" collapsed="false">
      <c r="A78" s="11"/>
      <c r="B78" s="16"/>
      <c r="C78" s="16" t="n">
        <v>37</v>
      </c>
      <c r="D78" s="112" t="n">
        <v>95.0312</v>
      </c>
      <c r="E78" s="112" t="n">
        <v>36.4766</v>
      </c>
      <c r="F78" s="112" t="n">
        <v>43.295</v>
      </c>
      <c r="G78" s="112" t="n">
        <v>43.798</v>
      </c>
      <c r="H78" s="112" t="n">
        <v>10201.098</v>
      </c>
      <c r="I78" s="112" t="n">
        <v>12.683</v>
      </c>
      <c r="J78" s="52" t="n">
        <f aca="false">H78/3600</f>
        <v>2.83363833333333</v>
      </c>
      <c r="K78" s="53" t="n">
        <v>37</v>
      </c>
      <c r="L78" s="112" t="n">
        <v>95.0312</v>
      </c>
      <c r="M78" s="112" t="n">
        <v>36.4766</v>
      </c>
      <c r="N78" s="112" t="n">
        <v>43.295</v>
      </c>
      <c r="O78" s="112" t="n">
        <v>43.798</v>
      </c>
      <c r="P78" s="112" t="n">
        <v>12919.1</v>
      </c>
      <c r="Q78" s="112" t="n">
        <v>13.13</v>
      </c>
      <c r="R78" s="112" t="n">
        <v>3.59</v>
      </c>
      <c r="S78" s="54"/>
      <c r="T78" s="57"/>
      <c r="U78" s="58"/>
      <c r="V78" s="58"/>
      <c r="W78" s="57"/>
      <c r="X78" s="58"/>
      <c r="Y78" s="59"/>
    </row>
    <row r="79" customFormat="false" ht="12.75" hidden="false" customHeight="false" outlineLevel="0" collapsed="false">
      <c r="A79" s="11"/>
      <c r="B79" s="7" t="s">
        <v>74</v>
      </c>
      <c r="C79" s="7" t="n">
        <v>22</v>
      </c>
      <c r="D79" s="112" t="n">
        <v>1900.2408</v>
      </c>
      <c r="E79" s="112" t="n">
        <v>43.4115</v>
      </c>
      <c r="F79" s="112" t="n">
        <v>47.3499</v>
      </c>
      <c r="G79" s="112" t="n">
        <v>48.3111</v>
      </c>
      <c r="H79" s="112" t="n">
        <v>14069.161</v>
      </c>
      <c r="I79" s="112" t="n">
        <v>20.03</v>
      </c>
      <c r="J79" s="52" t="n">
        <f aca="false">H79/3600</f>
        <v>3.90810027777778</v>
      </c>
      <c r="K79" s="53" t="n">
        <v>22</v>
      </c>
      <c r="L79" s="112" t="n">
        <v>1900.2408</v>
      </c>
      <c r="M79" s="112" t="n">
        <v>43.4115</v>
      </c>
      <c r="N79" s="112" t="n">
        <v>47.3499</v>
      </c>
      <c r="O79" s="112" t="n">
        <v>48.3111</v>
      </c>
      <c r="P79" s="112" t="n">
        <v>17703.28</v>
      </c>
      <c r="Q79" s="112" t="n">
        <v>19.83</v>
      </c>
      <c r="R79" s="112" t="n">
        <v>4.9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112" t="n">
        <v>682.8912</v>
      </c>
      <c r="E80" s="112" t="n">
        <v>41.1884</v>
      </c>
      <c r="F80" s="112" t="n">
        <v>45.3205</v>
      </c>
      <c r="G80" s="112" t="n">
        <v>46.2124</v>
      </c>
      <c r="H80" s="112" t="n">
        <v>12368.933</v>
      </c>
      <c r="I80" s="112" t="n">
        <v>17.035</v>
      </c>
      <c r="J80" s="52" t="n">
        <f aca="false">H80/3600</f>
        <v>3.43581472222222</v>
      </c>
      <c r="K80" s="53" t="n">
        <v>27</v>
      </c>
      <c r="L80" s="112" t="n">
        <v>682.8912</v>
      </c>
      <c r="M80" s="112" t="n">
        <v>41.1884</v>
      </c>
      <c r="N80" s="112" t="n">
        <v>45.3205</v>
      </c>
      <c r="O80" s="112" t="n">
        <v>46.2124</v>
      </c>
      <c r="P80" s="112" t="n">
        <v>15958.73</v>
      </c>
      <c r="Q80" s="112" t="n">
        <v>17.24</v>
      </c>
      <c r="R80" s="112" t="n">
        <v>4.43</v>
      </c>
      <c r="S80" s="54"/>
      <c r="T80" s="55"/>
      <c r="U80" s="42"/>
      <c r="V80" s="42"/>
      <c r="W80" s="55"/>
      <c r="X80" s="42"/>
      <c r="Y80" s="56"/>
    </row>
    <row r="81" customFormat="false" ht="12.75" hidden="false" customHeight="false" outlineLevel="0" collapsed="false">
      <c r="A81" s="11"/>
      <c r="B81" s="11"/>
      <c r="C81" s="11" t="n">
        <v>32</v>
      </c>
      <c r="D81" s="112" t="n">
        <v>311.7408</v>
      </c>
      <c r="E81" s="112" t="n">
        <v>38.6846</v>
      </c>
      <c r="F81" s="112" t="n">
        <v>43.5443</v>
      </c>
      <c r="G81" s="112" t="n">
        <v>44.4385</v>
      </c>
      <c r="H81" s="112" t="n">
        <v>11453.031</v>
      </c>
      <c r="I81" s="112" t="n">
        <v>15.569</v>
      </c>
      <c r="J81" s="52" t="n">
        <f aca="false">H81/3600</f>
        <v>3.1813975</v>
      </c>
      <c r="K81" s="53" t="n">
        <v>32</v>
      </c>
      <c r="L81" s="112" t="n">
        <v>311.7408</v>
      </c>
      <c r="M81" s="112" t="n">
        <v>38.6846</v>
      </c>
      <c r="N81" s="112" t="n">
        <v>43.5443</v>
      </c>
      <c r="O81" s="112" t="n">
        <v>44.4385</v>
      </c>
      <c r="P81" s="112" t="n">
        <v>13963.24</v>
      </c>
      <c r="Q81" s="112" t="n">
        <v>15.38</v>
      </c>
      <c r="R81" s="112" t="n">
        <v>3.88</v>
      </c>
      <c r="S81" s="54"/>
      <c r="T81" s="55"/>
      <c r="U81" s="42"/>
      <c r="V81" s="42"/>
      <c r="W81" s="55"/>
      <c r="X81" s="42"/>
      <c r="Y81" s="56"/>
    </row>
    <row r="82" customFormat="false" ht="13.5" hidden="false" customHeight="false" outlineLevel="0" collapsed="false">
      <c r="A82" s="16"/>
      <c r="B82" s="16"/>
      <c r="C82" s="16" t="n">
        <v>37</v>
      </c>
      <c r="D82" s="112" t="n">
        <v>160.7984</v>
      </c>
      <c r="E82" s="112" t="n">
        <v>35.9328</v>
      </c>
      <c r="F82" s="112" t="n">
        <v>42.1506</v>
      </c>
      <c r="G82" s="112" t="n">
        <v>43.0976</v>
      </c>
      <c r="H82" s="112" t="n">
        <v>10583.706</v>
      </c>
      <c r="I82" s="112" t="n">
        <v>13.79</v>
      </c>
      <c r="J82" s="52" t="n">
        <f aca="false">H82/3600</f>
        <v>2.93991833333333</v>
      </c>
      <c r="K82" s="53" t="n">
        <v>37</v>
      </c>
      <c r="L82" s="112" t="n">
        <v>160.7984</v>
      </c>
      <c r="M82" s="112" t="n">
        <v>35.9328</v>
      </c>
      <c r="N82" s="112" t="n">
        <v>42.1506</v>
      </c>
      <c r="O82" s="112" t="n">
        <v>43.0976</v>
      </c>
      <c r="P82" s="112" t="n">
        <v>13977.13</v>
      </c>
      <c r="Q82" s="112" t="n">
        <v>14.22</v>
      </c>
      <c r="R82" s="112" t="n">
        <v>3.88</v>
      </c>
      <c r="S82" s="54"/>
      <c r="T82" s="57"/>
      <c r="U82" s="58"/>
      <c r="V82" s="58"/>
      <c r="W82" s="57"/>
      <c r="X82" s="58"/>
      <c r="Y82" s="59"/>
    </row>
    <row r="83" customFormat="false" ht="12.75" hidden="false" customHeight="false" outlineLevel="0" collapsed="false">
      <c r="A83" s="64" t="s">
        <v>87</v>
      </c>
      <c r="B83" s="64" t="s">
        <v>43</v>
      </c>
      <c r="C83" s="64" t="n">
        <v>22</v>
      </c>
      <c r="D83" s="112" t="n">
        <v>3846.6072</v>
      </c>
      <c r="E83" s="112" t="n">
        <v>40.4468</v>
      </c>
      <c r="F83" s="112" t="n">
        <v>42.5317</v>
      </c>
      <c r="G83" s="112" t="n">
        <v>43.0656</v>
      </c>
      <c r="H83" s="112" t="n">
        <v>8269.38</v>
      </c>
      <c r="I83" s="112" t="n">
        <v>12.47</v>
      </c>
      <c r="J83" s="52" t="n">
        <f aca="false">H83/3600</f>
        <v>2.29705</v>
      </c>
      <c r="K83" s="53" t="n">
        <v>22</v>
      </c>
      <c r="L83" s="112" t="n">
        <v>3846.6072</v>
      </c>
      <c r="M83" s="112" t="n">
        <v>40.4468</v>
      </c>
      <c r="N83" s="112" t="n">
        <v>42.5317</v>
      </c>
      <c r="O83" s="112" t="n">
        <v>43.0656</v>
      </c>
      <c r="P83" s="112" t="n">
        <v>10981.63</v>
      </c>
      <c r="Q83" s="112" t="n">
        <v>12.94</v>
      </c>
      <c r="R83" s="112" t="n">
        <v>3.0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5"/>
      <c r="B84" s="65"/>
      <c r="C84" s="65" t="n">
        <v>27</v>
      </c>
      <c r="D84" s="112" t="n">
        <v>1817.0888</v>
      </c>
      <c r="E84" s="112" t="n">
        <v>37.049</v>
      </c>
      <c r="F84" s="112" t="n">
        <v>39.5322</v>
      </c>
      <c r="G84" s="112" t="n">
        <v>39.8834</v>
      </c>
      <c r="H84" s="112" t="n">
        <v>6523.353</v>
      </c>
      <c r="I84" s="112" t="n">
        <v>9.11</v>
      </c>
      <c r="J84" s="52" t="n">
        <f aca="false">H84/3600</f>
        <v>1.8120425</v>
      </c>
      <c r="K84" s="53" t="n">
        <v>27</v>
      </c>
      <c r="L84" s="112" t="n">
        <v>1817.0888</v>
      </c>
      <c r="M84" s="112" t="n">
        <v>37.049</v>
      </c>
      <c r="N84" s="112" t="n">
        <v>39.5322</v>
      </c>
      <c r="O84" s="112" t="n">
        <v>39.8834</v>
      </c>
      <c r="P84" s="112" t="n">
        <v>9186.57</v>
      </c>
      <c r="Q84" s="112" t="n">
        <v>10.05</v>
      </c>
      <c r="R84" s="112" t="n">
        <v>2.55</v>
      </c>
      <c r="S84" s="54"/>
      <c r="T84" s="55"/>
      <c r="U84" s="42"/>
      <c r="V84" s="42"/>
      <c r="W84" s="55"/>
      <c r="X84" s="42"/>
      <c r="Y84" s="56"/>
    </row>
    <row r="85" customFormat="false" ht="12.75" hidden="false" customHeight="false" outlineLevel="0" collapsed="false">
      <c r="A85" s="65"/>
      <c r="B85" s="65"/>
      <c r="C85" s="65" t="n">
        <v>32</v>
      </c>
      <c r="D85" s="112" t="n">
        <v>878.6496</v>
      </c>
      <c r="E85" s="112" t="n">
        <v>33.9527</v>
      </c>
      <c r="F85" s="112" t="n">
        <v>37.1474</v>
      </c>
      <c r="G85" s="112" t="n">
        <v>37.3878</v>
      </c>
      <c r="H85" s="112" t="n">
        <v>5764.383</v>
      </c>
      <c r="I85" s="112" t="n">
        <v>8.127</v>
      </c>
      <c r="J85" s="52" t="n">
        <f aca="false">H85/3600</f>
        <v>1.6012175</v>
      </c>
      <c r="K85" s="53" t="n">
        <v>32</v>
      </c>
      <c r="L85" s="112" t="n">
        <v>878.6496</v>
      </c>
      <c r="M85" s="112" t="n">
        <v>33.9527</v>
      </c>
      <c r="N85" s="112" t="n">
        <v>37.1474</v>
      </c>
      <c r="O85" s="112" t="n">
        <v>37.3878</v>
      </c>
      <c r="P85" s="112" t="n">
        <v>7994.19</v>
      </c>
      <c r="Q85" s="112" t="n">
        <v>9.24</v>
      </c>
      <c r="R85" s="112" t="n">
        <v>2.22</v>
      </c>
      <c r="S85" s="54"/>
      <c r="T85" s="55"/>
      <c r="U85" s="42"/>
      <c r="V85" s="42"/>
      <c r="W85" s="55"/>
      <c r="X85" s="42"/>
      <c r="Y85" s="56"/>
    </row>
    <row r="86" customFormat="false" ht="13.5" hidden="false" customHeight="false" outlineLevel="0" collapsed="false">
      <c r="A86" s="65"/>
      <c r="B86" s="66"/>
      <c r="C86" s="66" t="n">
        <v>37</v>
      </c>
      <c r="D86" s="112" t="n">
        <v>453.8624</v>
      </c>
      <c r="E86" s="112" t="n">
        <v>31.1432</v>
      </c>
      <c r="F86" s="112" t="n">
        <v>35.4834</v>
      </c>
      <c r="G86" s="112" t="n">
        <v>35.5162</v>
      </c>
      <c r="H86" s="112" t="n">
        <v>5087.504</v>
      </c>
      <c r="I86" s="112" t="n">
        <v>6.957</v>
      </c>
      <c r="J86" s="52" t="n">
        <f aca="false">H86/3600</f>
        <v>1.41319555555556</v>
      </c>
      <c r="K86" s="53" t="n">
        <v>37</v>
      </c>
      <c r="L86" s="112" t="n">
        <v>453.8624</v>
      </c>
      <c r="M86" s="112" t="n">
        <v>31.1432</v>
      </c>
      <c r="N86" s="112" t="n">
        <v>35.4834</v>
      </c>
      <c r="O86" s="112" t="n">
        <v>35.5162</v>
      </c>
      <c r="P86" s="112" t="n">
        <v>7537.09</v>
      </c>
      <c r="Q86" s="112" t="n">
        <v>7.36</v>
      </c>
      <c r="R86" s="112" t="n">
        <v>2.09</v>
      </c>
      <c r="S86" s="54"/>
      <c r="T86" s="57"/>
      <c r="U86" s="58"/>
      <c r="V86" s="58"/>
      <c r="W86" s="57"/>
      <c r="X86" s="58"/>
      <c r="Y86" s="59"/>
    </row>
    <row r="87" customFormat="false" ht="12.75" hidden="false" customHeight="false" outlineLevel="0" collapsed="false">
      <c r="A87" s="65"/>
      <c r="B87" s="64" t="s">
        <v>61</v>
      </c>
      <c r="C87" s="64" t="n">
        <v>22</v>
      </c>
      <c r="D87" s="112" t="n">
        <v>5360.8877</v>
      </c>
      <c r="E87" s="112" t="n">
        <v>43.0426</v>
      </c>
      <c r="F87" s="112" t="n">
        <v>45.6322</v>
      </c>
      <c r="G87" s="112" t="n">
        <v>45.868</v>
      </c>
      <c r="H87" s="112" t="n">
        <v>17933.461</v>
      </c>
      <c r="I87" s="112" t="n">
        <v>23.868</v>
      </c>
      <c r="J87" s="52" t="n">
        <f aca="false">H87/3600</f>
        <v>4.98151694444444</v>
      </c>
      <c r="K87" s="53" t="n">
        <v>22</v>
      </c>
      <c r="L87" s="112" t="n">
        <v>5360.8877</v>
      </c>
      <c r="M87" s="112" t="n">
        <v>43.0426</v>
      </c>
      <c r="N87" s="112" t="n">
        <v>45.6322</v>
      </c>
      <c r="O87" s="112" t="n">
        <v>45.868</v>
      </c>
      <c r="P87" s="112" t="n">
        <v>22448.19</v>
      </c>
      <c r="Q87" s="112" t="n">
        <v>24.33</v>
      </c>
      <c r="R87" s="112" t="n">
        <v>6.2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5"/>
      <c r="B88" s="65"/>
      <c r="C88" s="65" t="n">
        <v>27</v>
      </c>
      <c r="D88" s="112" t="n">
        <v>2590.0819</v>
      </c>
      <c r="E88" s="112" t="n">
        <v>38.9205</v>
      </c>
      <c r="F88" s="112" t="n">
        <v>42.5678</v>
      </c>
      <c r="G88" s="112" t="n">
        <v>42.6059</v>
      </c>
      <c r="H88" s="112" t="n">
        <v>15113.972</v>
      </c>
      <c r="I88" s="112" t="n">
        <v>19.874</v>
      </c>
      <c r="J88" s="52" t="n">
        <f aca="false">H88/3600</f>
        <v>4.19832555555556</v>
      </c>
      <c r="K88" s="53" t="n">
        <v>27</v>
      </c>
      <c r="L88" s="112" t="n">
        <v>2590.0819</v>
      </c>
      <c r="M88" s="112" t="n">
        <v>38.9205</v>
      </c>
      <c r="N88" s="112" t="n">
        <v>42.5678</v>
      </c>
      <c r="O88" s="112" t="n">
        <v>42.6059</v>
      </c>
      <c r="P88" s="112" t="n">
        <v>19755.88</v>
      </c>
      <c r="Q88" s="112" t="n">
        <v>20.14</v>
      </c>
      <c r="R88" s="112" t="n">
        <v>5.49</v>
      </c>
      <c r="S88" s="54"/>
      <c r="T88" s="55"/>
      <c r="U88" s="42"/>
      <c r="V88" s="42"/>
      <c r="W88" s="55"/>
      <c r="X88" s="42"/>
      <c r="Y88" s="56"/>
    </row>
    <row r="89" customFormat="false" ht="12.75" hidden="false" customHeight="false" outlineLevel="0" collapsed="false">
      <c r="A89" s="65"/>
      <c r="B89" s="65"/>
      <c r="C89" s="65" t="n">
        <v>32</v>
      </c>
      <c r="D89" s="112" t="n">
        <v>1261.3934</v>
      </c>
      <c r="E89" s="112" t="n">
        <v>35.1995</v>
      </c>
      <c r="F89" s="112" t="n">
        <v>40.1686</v>
      </c>
      <c r="G89" s="112" t="n">
        <v>40.0381</v>
      </c>
      <c r="H89" s="112" t="n">
        <v>12698.699</v>
      </c>
      <c r="I89" s="112" t="n">
        <v>16.723</v>
      </c>
      <c r="J89" s="52" t="n">
        <f aca="false">H89/3600</f>
        <v>3.52741638888889</v>
      </c>
      <c r="K89" s="53" t="n">
        <v>32</v>
      </c>
      <c r="L89" s="112" t="n">
        <v>1261.3934</v>
      </c>
      <c r="M89" s="112" t="n">
        <v>35.1995</v>
      </c>
      <c r="N89" s="112" t="n">
        <v>40.1686</v>
      </c>
      <c r="O89" s="112" t="n">
        <v>40.0381</v>
      </c>
      <c r="P89" s="112" t="n">
        <v>15906.87</v>
      </c>
      <c r="Q89" s="112" t="n">
        <v>17.25</v>
      </c>
      <c r="R89" s="112" t="n">
        <v>4.42</v>
      </c>
      <c r="S89" s="54"/>
      <c r="T89" s="55"/>
      <c r="U89" s="42"/>
      <c r="V89" s="42"/>
      <c r="W89" s="55"/>
      <c r="X89" s="42"/>
      <c r="Y89" s="56"/>
    </row>
    <row r="90" customFormat="false" ht="13.5" hidden="false" customHeight="false" outlineLevel="0" collapsed="false">
      <c r="A90" s="65"/>
      <c r="B90" s="66"/>
      <c r="C90" s="66" t="n">
        <v>37</v>
      </c>
      <c r="D90" s="112" t="n">
        <v>615.0038</v>
      </c>
      <c r="E90" s="112" t="n">
        <v>31.8863</v>
      </c>
      <c r="F90" s="112" t="n">
        <v>38.6484</v>
      </c>
      <c r="G90" s="112" t="n">
        <v>38.384</v>
      </c>
      <c r="H90" s="112" t="n">
        <v>10896.701</v>
      </c>
      <c r="I90" s="112" t="n">
        <v>14.398</v>
      </c>
      <c r="J90" s="52" t="n">
        <f aca="false">H90/3600</f>
        <v>3.02686138888889</v>
      </c>
      <c r="K90" s="53" t="n">
        <v>37</v>
      </c>
      <c r="L90" s="112" t="n">
        <v>615.0038</v>
      </c>
      <c r="M90" s="112" t="n">
        <v>31.8863</v>
      </c>
      <c r="N90" s="112" t="n">
        <v>38.6484</v>
      </c>
      <c r="O90" s="112" t="n">
        <v>38.384</v>
      </c>
      <c r="P90" s="112" t="n">
        <v>14133.23</v>
      </c>
      <c r="Q90" s="112" t="n">
        <v>14.75</v>
      </c>
      <c r="R90" s="112" t="n">
        <v>3.93</v>
      </c>
      <c r="S90" s="54"/>
      <c r="T90" s="57"/>
      <c r="U90" s="58"/>
      <c r="V90" s="58"/>
      <c r="W90" s="57"/>
      <c r="X90" s="58"/>
      <c r="Y90" s="59"/>
    </row>
    <row r="91" customFormat="false" ht="12.75" hidden="false" customHeight="false" outlineLevel="0" collapsed="false">
      <c r="A91" s="65"/>
      <c r="B91" s="64" t="s">
        <v>69</v>
      </c>
      <c r="C91" s="64" t="n">
        <v>22</v>
      </c>
      <c r="D91" s="112" t="n">
        <v>325.3904</v>
      </c>
      <c r="E91" s="112" t="n">
        <v>46.8143</v>
      </c>
      <c r="F91" s="112" t="n">
        <v>45.3223</v>
      </c>
      <c r="G91" s="112" t="n">
        <v>45.3036</v>
      </c>
      <c r="H91" s="112" t="n">
        <v>4988.241</v>
      </c>
      <c r="I91" s="112" t="n">
        <v>5.787</v>
      </c>
      <c r="J91" s="52" t="n">
        <f aca="false">H91/3600</f>
        <v>1.3856225</v>
      </c>
      <c r="K91" s="53" t="n">
        <v>22</v>
      </c>
      <c r="L91" s="112" t="n">
        <v>325.3904</v>
      </c>
      <c r="M91" s="112" t="n">
        <v>46.8143</v>
      </c>
      <c r="N91" s="112" t="n">
        <v>45.3223</v>
      </c>
      <c r="O91" s="112" t="n">
        <v>45.3036</v>
      </c>
      <c r="P91" s="112" t="n">
        <v>7533.37</v>
      </c>
      <c r="Q91" s="112" t="n">
        <v>8.92</v>
      </c>
      <c r="R91" s="112" t="n">
        <v>2.0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5"/>
      <c r="B92" s="65"/>
      <c r="C92" s="65" t="n">
        <v>27</v>
      </c>
      <c r="D92" s="112" t="n">
        <v>237.1272</v>
      </c>
      <c r="E92" s="112" t="n">
        <v>42.4287</v>
      </c>
      <c r="F92" s="112" t="n">
        <v>41.0877</v>
      </c>
      <c r="G92" s="112" t="n">
        <v>41.0964</v>
      </c>
      <c r="H92" s="112" t="n">
        <v>4967.649</v>
      </c>
      <c r="I92" s="112" t="n">
        <v>5.647</v>
      </c>
      <c r="J92" s="52" t="n">
        <f aca="false">H92/3600</f>
        <v>1.3799025</v>
      </c>
      <c r="K92" s="53" t="n">
        <v>27</v>
      </c>
      <c r="L92" s="112" t="n">
        <v>237.1272</v>
      </c>
      <c r="M92" s="112" t="n">
        <v>42.4287</v>
      </c>
      <c r="N92" s="112" t="n">
        <v>41.0877</v>
      </c>
      <c r="O92" s="112" t="n">
        <v>41.0964</v>
      </c>
      <c r="P92" s="112" t="n">
        <v>7172.93</v>
      </c>
      <c r="Q92" s="112" t="n">
        <v>8.47</v>
      </c>
      <c r="R92" s="112" t="n">
        <v>1.99</v>
      </c>
      <c r="S92" s="54"/>
      <c r="T92" s="55"/>
      <c r="U92" s="42"/>
      <c r="V92" s="42"/>
      <c r="W92" s="55"/>
      <c r="X92" s="42"/>
      <c r="Y92" s="56"/>
    </row>
    <row r="93" customFormat="false" ht="12.75" hidden="false" customHeight="false" outlineLevel="0" collapsed="false">
      <c r="A93" s="65"/>
      <c r="B93" s="65"/>
      <c r="C93" s="65" t="n">
        <v>32</v>
      </c>
      <c r="D93" s="112" t="n">
        <v>177.3416</v>
      </c>
      <c r="E93" s="112" t="n">
        <v>37.6652</v>
      </c>
      <c r="F93" s="112" t="n">
        <v>38.7854</v>
      </c>
      <c r="G93" s="112" t="n">
        <v>38.7435</v>
      </c>
      <c r="H93" s="112" t="n">
        <v>4846.935</v>
      </c>
      <c r="I93" s="112" t="n">
        <v>5.428</v>
      </c>
      <c r="J93" s="52" t="n">
        <f aca="false">H93/3600</f>
        <v>1.34637083333333</v>
      </c>
      <c r="K93" s="53" t="n">
        <v>32</v>
      </c>
      <c r="L93" s="112" t="n">
        <v>177.3416</v>
      </c>
      <c r="M93" s="112" t="n">
        <v>37.6652</v>
      </c>
      <c r="N93" s="112" t="n">
        <v>38.7854</v>
      </c>
      <c r="O93" s="112" t="n">
        <v>38.7435</v>
      </c>
      <c r="P93" s="112" t="n">
        <v>6902.35</v>
      </c>
      <c r="Q93" s="112" t="n">
        <v>6.17</v>
      </c>
      <c r="R93" s="112" t="n">
        <v>1.92</v>
      </c>
      <c r="S93" s="54"/>
      <c r="T93" s="55"/>
      <c r="U93" s="42"/>
      <c r="V93" s="42"/>
      <c r="W93" s="55"/>
      <c r="X93" s="42"/>
      <c r="Y93" s="56"/>
    </row>
    <row r="94" customFormat="false" ht="13.5" hidden="false" customHeight="false" outlineLevel="0" collapsed="false">
      <c r="A94" s="65"/>
      <c r="B94" s="66"/>
      <c r="C94" s="66" t="n">
        <v>37</v>
      </c>
      <c r="D94" s="112" t="n">
        <v>129.6992</v>
      </c>
      <c r="E94" s="112" t="n">
        <v>32.723</v>
      </c>
      <c r="F94" s="112" t="n">
        <v>37.5165</v>
      </c>
      <c r="G94" s="112" t="n">
        <v>37.1505</v>
      </c>
      <c r="H94" s="112" t="n">
        <v>4840.633</v>
      </c>
      <c r="I94" s="112" t="n">
        <v>5.538</v>
      </c>
      <c r="J94" s="52" t="n">
        <f aca="false">H94/3600</f>
        <v>1.34462027777778</v>
      </c>
      <c r="K94" s="53" t="n">
        <v>37</v>
      </c>
      <c r="L94" s="112" t="n">
        <v>129.6992</v>
      </c>
      <c r="M94" s="112" t="n">
        <v>32.723</v>
      </c>
      <c r="N94" s="112" t="n">
        <v>37.5165</v>
      </c>
      <c r="O94" s="112" t="n">
        <v>37.1505</v>
      </c>
      <c r="P94" s="112" t="n">
        <v>6965.13</v>
      </c>
      <c r="Q94" s="112" t="n">
        <v>6.05</v>
      </c>
      <c r="R94" s="112" t="n">
        <v>1.93</v>
      </c>
      <c r="S94" s="54"/>
      <c r="T94" s="57"/>
      <c r="U94" s="58"/>
      <c r="V94" s="58"/>
      <c r="W94" s="57"/>
      <c r="X94" s="58"/>
      <c r="Y94" s="59"/>
    </row>
    <row r="95" customFormat="false" ht="12.75" hidden="false" customHeight="false" outlineLevel="0" collapsed="false">
      <c r="A95" s="65"/>
      <c r="B95" s="64" t="s">
        <v>70</v>
      </c>
      <c r="C95" s="64" t="n">
        <v>22</v>
      </c>
      <c r="D95" s="112" t="n">
        <v>679.0682</v>
      </c>
      <c r="E95" s="112" t="n">
        <v>48.8938</v>
      </c>
      <c r="F95" s="112" t="n">
        <v>51.5887</v>
      </c>
      <c r="G95" s="112" t="n">
        <v>52.6583</v>
      </c>
      <c r="H95" s="112" t="n">
        <v>10725.318</v>
      </c>
      <c r="I95" s="112" t="n">
        <v>12.636</v>
      </c>
      <c r="J95" s="52" t="n">
        <f aca="false">H95/3600</f>
        <v>2.979255</v>
      </c>
      <c r="K95" s="53" t="n">
        <v>22</v>
      </c>
      <c r="L95" s="112" t="n">
        <v>679.0682</v>
      </c>
      <c r="M95" s="112" t="n">
        <v>48.8938</v>
      </c>
      <c r="N95" s="112" t="n">
        <v>51.5887</v>
      </c>
      <c r="O95" s="112" t="n">
        <v>52.6583</v>
      </c>
      <c r="P95" s="112" t="n">
        <v>13617.12</v>
      </c>
      <c r="Q95" s="112" t="n">
        <v>13.59</v>
      </c>
      <c r="R95" s="112" t="n">
        <v>3.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5"/>
      <c r="B96" s="65"/>
      <c r="C96" s="65" t="n">
        <v>27</v>
      </c>
      <c r="D96" s="112" t="n">
        <v>402.0957</v>
      </c>
      <c r="E96" s="112" t="n">
        <v>44.92</v>
      </c>
      <c r="F96" s="112" t="n">
        <v>47.9246</v>
      </c>
      <c r="G96" s="112" t="n">
        <v>49.0574</v>
      </c>
      <c r="H96" s="112" t="n">
        <v>10210.677</v>
      </c>
      <c r="I96" s="112" t="n">
        <v>12.027</v>
      </c>
      <c r="J96" s="52" t="n">
        <f aca="false">H96/3600</f>
        <v>2.83629916666667</v>
      </c>
      <c r="K96" s="53" t="n">
        <v>27</v>
      </c>
      <c r="L96" s="112" t="n">
        <v>402.0957</v>
      </c>
      <c r="M96" s="112" t="n">
        <v>44.92</v>
      </c>
      <c r="N96" s="112" t="n">
        <v>47.9246</v>
      </c>
      <c r="O96" s="112" t="n">
        <v>49.0574</v>
      </c>
      <c r="P96" s="112" t="n">
        <v>13613.23</v>
      </c>
      <c r="Q96" s="112" t="n">
        <v>13.04</v>
      </c>
      <c r="R96" s="112" t="n">
        <v>3.78</v>
      </c>
      <c r="S96" s="54"/>
      <c r="T96" s="55"/>
      <c r="U96" s="42"/>
      <c r="V96" s="42"/>
      <c r="W96" s="55"/>
      <c r="X96" s="42"/>
      <c r="Y96" s="56"/>
    </row>
    <row r="97" customFormat="false" ht="12.75" hidden="false" customHeight="false" outlineLevel="0" collapsed="false">
      <c r="A97" s="65"/>
      <c r="B97" s="65"/>
      <c r="C97" s="65" t="n">
        <v>32</v>
      </c>
      <c r="D97" s="112" t="n">
        <v>240.736</v>
      </c>
      <c r="E97" s="112" t="n">
        <v>40.9557</v>
      </c>
      <c r="F97" s="112" t="n">
        <v>45.0601</v>
      </c>
      <c r="G97" s="112" t="n">
        <v>46.0604</v>
      </c>
      <c r="H97" s="112" t="n">
        <v>9904.692</v>
      </c>
      <c r="I97" s="112" t="n">
        <v>11.622</v>
      </c>
      <c r="J97" s="52" t="n">
        <f aca="false">H97/3600</f>
        <v>2.75130333333333</v>
      </c>
      <c r="K97" s="53" t="n">
        <v>32</v>
      </c>
      <c r="L97" s="112" t="n">
        <v>240.736</v>
      </c>
      <c r="M97" s="112" t="n">
        <v>40.9557</v>
      </c>
      <c r="N97" s="112" t="n">
        <v>45.0601</v>
      </c>
      <c r="O97" s="112" t="n">
        <v>46.0604</v>
      </c>
      <c r="P97" s="112" t="n">
        <v>13723.6</v>
      </c>
      <c r="Q97" s="112" t="n">
        <v>12.75</v>
      </c>
      <c r="R97" s="112" t="n">
        <v>3.81</v>
      </c>
      <c r="S97" s="54"/>
      <c r="T97" s="55"/>
      <c r="U97" s="42"/>
      <c r="V97" s="42"/>
      <c r="W97" s="55"/>
      <c r="X97" s="42"/>
      <c r="Y97" s="56"/>
    </row>
    <row r="98" customFormat="false" ht="13.5" hidden="false" customHeight="false" outlineLevel="0" collapsed="false">
      <c r="A98" s="66"/>
      <c r="B98" s="66"/>
      <c r="C98" s="66" t="n">
        <v>37</v>
      </c>
      <c r="D98" s="112" t="n">
        <v>150.2486</v>
      </c>
      <c r="E98" s="112" t="n">
        <v>36.967</v>
      </c>
      <c r="F98" s="112" t="n">
        <v>43.2785</v>
      </c>
      <c r="G98" s="112" t="n">
        <v>44.7087</v>
      </c>
      <c r="H98" s="112" t="n">
        <v>9524.046</v>
      </c>
      <c r="I98" s="112" t="n">
        <v>11.154</v>
      </c>
      <c r="J98" s="52" t="n">
        <f aca="false">H98/3600</f>
        <v>2.64556833333333</v>
      </c>
      <c r="K98" s="53" t="n">
        <v>37</v>
      </c>
      <c r="L98" s="112" t="n">
        <v>150.2486</v>
      </c>
      <c r="M98" s="112" t="n">
        <v>36.967</v>
      </c>
      <c r="N98" s="112" t="n">
        <v>43.2785</v>
      </c>
      <c r="O98" s="112" t="n">
        <v>44.7087</v>
      </c>
      <c r="P98" s="112" t="n">
        <v>13030.89</v>
      </c>
      <c r="Q98" s="112" t="n">
        <v>11.94</v>
      </c>
      <c r="R98" s="112" t="n">
        <v>3.62</v>
      </c>
      <c r="S98" s="54"/>
      <c r="T98" s="55"/>
      <c r="U98" s="42"/>
      <c r="V98" s="42"/>
      <c r="W98" s="55"/>
      <c r="X98" s="42"/>
      <c r="Y98" s="56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67" t="n">
        <f aca="false">GEOMEAN(I3:I98)</f>
        <v>11.2106221392195</v>
      </c>
      <c r="J106" s="67" t="n">
        <f aca="false">GEOMEAN(J3:J98)</f>
        <v>2.14532945158412</v>
      </c>
      <c r="Q106" s="67" t="n">
        <f aca="false">GEOMEAN(Q3:Q98)</f>
        <v>13.2778235281652</v>
      </c>
      <c r="R106" s="67" t="n">
        <f aca="false">GEOMEAN(R3:R98)</f>
        <v>2.91348002108979</v>
      </c>
    </row>
    <row r="107" customFormat="false" ht="12" hidden="false" customHeight="false" outlineLevel="0" collapsed="false">
      <c r="B107" s="1" t="s">
        <v>90</v>
      </c>
      <c r="Q107" s="68" t="n">
        <f aca="false">Q106/I106</f>
        <v>1.1843966698078</v>
      </c>
      <c r="R107" s="68" t="n">
        <f aca="false">R106/J106</f>
        <v>1.35805715944396</v>
      </c>
    </row>
    <row r="108" customFormat="false" ht="12" hidden="false" customHeight="false" outlineLevel="0" collapsed="false">
      <c r="B108" s="1" t="s">
        <v>91</v>
      </c>
      <c r="I108" s="67" t="n">
        <f aca="false">SUM(I3:I98)/3600</f>
        <v>0.385414166666667</v>
      </c>
      <c r="J108" s="67" t="n">
        <f aca="false">SUM(J3:J98)</f>
        <v>263.072506944444</v>
      </c>
      <c r="Q108" s="67" t="n">
        <f aca="false">SUM(Q3:Q98)/3600</f>
        <v>0.431744444444444</v>
      </c>
      <c r="R108" s="67" t="n">
        <f aca="false">SUM(R3:R98)</f>
        <v>344.6</v>
      </c>
    </row>
    <row r="111" customFormat="false" ht="12.75" hidden="false" customHeight="false" outlineLevel="0" collapsed="false">
      <c r="B111" s="1" t="s">
        <v>92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67" t="n">
        <f aca="false">GEOMEAN(I19:I82)</f>
        <v>11.4725262752937</v>
      </c>
      <c r="J113" s="67" t="n">
        <f aca="false">GEOMEAN(J19:J82)</f>
        <v>2.11870156058927</v>
      </c>
      <c r="Q113" s="67" t="n">
        <f aca="false">GEOMEAN(Q19:Q82)</f>
        <v>13.7871748813041</v>
      </c>
      <c r="R113" s="67" t="n">
        <f aca="false">GEOMEAN(R19:R82)</f>
        <v>2.87352693848777</v>
      </c>
    </row>
    <row r="114" customFormat="false" ht="12" hidden="false" customHeight="false" outlineLevel="0" collapsed="false">
      <c r="B114" s="1" t="s">
        <v>90</v>
      </c>
      <c r="Q114" s="68" t="n">
        <f aca="false">Q113/I113</f>
        <v>1.20175579035239</v>
      </c>
      <c r="R114" s="68" t="n">
        <f aca="false">R113/J113</f>
        <v>1.356267910468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30</v>
      </c>
      <c r="E1" s="46"/>
      <c r="F1" s="46"/>
      <c r="G1" s="46"/>
      <c r="H1" s="46"/>
      <c r="I1" s="46"/>
      <c r="J1" s="46"/>
      <c r="L1" s="46" t="s">
        <v>31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78</v>
      </c>
      <c r="I2" s="41" t="s">
        <v>79</v>
      </c>
      <c r="J2" s="51" t="s">
        <v>80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62" t="s">
        <v>27</v>
      </c>
      <c r="B3" s="62" t="s">
        <v>36</v>
      </c>
      <c r="C3" s="62" t="n">
        <v>22</v>
      </c>
      <c r="D3" s="113"/>
      <c r="E3" s="114"/>
      <c r="F3" s="114"/>
      <c r="G3" s="114"/>
      <c r="H3" s="114"/>
      <c r="I3" s="114"/>
      <c r="J3" s="115"/>
      <c r="K3" s="72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61" t="s">
        <v>81</v>
      </c>
      <c r="B4" s="61"/>
      <c r="C4" s="61" t="n">
        <v>27</v>
      </c>
      <c r="D4" s="116"/>
      <c r="E4" s="117"/>
      <c r="F4" s="117"/>
      <c r="G4" s="117"/>
      <c r="H4" s="117"/>
      <c r="I4" s="117"/>
      <c r="J4" s="118"/>
      <c r="K4" s="72"/>
      <c r="L4" s="96"/>
      <c r="M4" s="97"/>
      <c r="N4" s="97"/>
      <c r="O4" s="97"/>
      <c r="P4" s="97"/>
      <c r="Q4" s="97"/>
      <c r="R4" s="98"/>
      <c r="S4" s="92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1"/>
      <c r="B5" s="61"/>
      <c r="C5" s="61" t="n">
        <v>32</v>
      </c>
      <c r="D5" s="116"/>
      <c r="E5" s="117"/>
      <c r="F5" s="117"/>
      <c r="G5" s="117"/>
      <c r="H5" s="117"/>
      <c r="I5" s="117"/>
      <c r="J5" s="118"/>
      <c r="K5" s="72"/>
      <c r="L5" s="96"/>
      <c r="M5" s="97"/>
      <c r="N5" s="97"/>
      <c r="O5" s="97"/>
      <c r="P5" s="97"/>
      <c r="Q5" s="97"/>
      <c r="R5" s="98"/>
      <c r="S5" s="92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1"/>
      <c r="B6" s="63"/>
      <c r="C6" s="63" t="n">
        <v>37</v>
      </c>
      <c r="D6" s="119"/>
      <c r="E6" s="120"/>
      <c r="F6" s="120"/>
      <c r="G6" s="120"/>
      <c r="H6" s="120"/>
      <c r="I6" s="120"/>
      <c r="J6" s="121"/>
      <c r="K6" s="72"/>
      <c r="L6" s="102"/>
      <c r="M6" s="103"/>
      <c r="N6" s="103"/>
      <c r="O6" s="103"/>
      <c r="P6" s="103"/>
      <c r="Q6" s="103"/>
      <c r="R6" s="104"/>
      <c r="S6" s="92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61"/>
      <c r="B7" s="62" t="s">
        <v>66</v>
      </c>
      <c r="C7" s="62" t="n">
        <v>22</v>
      </c>
      <c r="D7" s="113"/>
      <c r="E7" s="114"/>
      <c r="F7" s="114"/>
      <c r="G7" s="114"/>
      <c r="H7" s="114"/>
      <c r="I7" s="114"/>
      <c r="J7" s="115"/>
      <c r="K7" s="72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08"/>
      <c r="X7" s="109"/>
      <c r="Y7" s="110"/>
    </row>
    <row r="8" customFormat="false" ht="12" hidden="false" customHeight="false" outlineLevel="0" collapsed="false">
      <c r="A8" s="61"/>
      <c r="B8" s="61"/>
      <c r="C8" s="61" t="n">
        <v>27</v>
      </c>
      <c r="D8" s="116"/>
      <c r="E8" s="117"/>
      <c r="F8" s="117"/>
      <c r="G8" s="117"/>
      <c r="H8" s="117"/>
      <c r="I8" s="117"/>
      <c r="J8" s="118"/>
      <c r="K8" s="72"/>
      <c r="L8" s="96"/>
      <c r="M8" s="97"/>
      <c r="N8" s="97"/>
      <c r="O8" s="97"/>
      <c r="P8" s="97"/>
      <c r="Q8" s="97"/>
      <c r="R8" s="98"/>
      <c r="S8" s="92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1"/>
      <c r="B9" s="61"/>
      <c r="C9" s="61" t="n">
        <v>32</v>
      </c>
      <c r="D9" s="116"/>
      <c r="E9" s="117"/>
      <c r="F9" s="117"/>
      <c r="G9" s="117"/>
      <c r="H9" s="117"/>
      <c r="I9" s="117"/>
      <c r="J9" s="118"/>
      <c r="K9" s="72"/>
      <c r="L9" s="96"/>
      <c r="M9" s="97"/>
      <c r="N9" s="97"/>
      <c r="O9" s="97"/>
      <c r="P9" s="97"/>
      <c r="Q9" s="97"/>
      <c r="R9" s="98"/>
      <c r="S9" s="92"/>
      <c r="T9" s="99"/>
      <c r="U9" s="111"/>
      <c r="V9" s="100"/>
      <c r="W9" s="99"/>
      <c r="X9" s="100"/>
      <c r="Y9" s="101"/>
    </row>
    <row r="10" customFormat="false" ht="12.75" hidden="false" customHeight="false" outlineLevel="0" collapsed="false">
      <c r="A10" s="61"/>
      <c r="B10" s="63"/>
      <c r="C10" s="63" t="n">
        <v>37</v>
      </c>
      <c r="D10" s="119"/>
      <c r="E10" s="120"/>
      <c r="F10" s="120"/>
      <c r="G10" s="120"/>
      <c r="H10" s="120"/>
      <c r="I10" s="120"/>
      <c r="J10" s="121"/>
      <c r="K10" s="72"/>
      <c r="L10" s="102"/>
      <c r="M10" s="103"/>
      <c r="N10" s="103"/>
      <c r="O10" s="103"/>
      <c r="P10" s="103"/>
      <c r="Q10" s="103"/>
      <c r="R10" s="104"/>
      <c r="S10" s="92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61"/>
      <c r="B11" s="62" t="s">
        <v>63</v>
      </c>
      <c r="C11" s="62" t="n">
        <v>22</v>
      </c>
      <c r="D11" s="113"/>
      <c r="E11" s="114"/>
      <c r="F11" s="114"/>
      <c r="G11" s="114"/>
      <c r="H11" s="114"/>
      <c r="I11" s="114"/>
      <c r="J11" s="115"/>
      <c r="K11" s="72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08"/>
      <c r="X11" s="109"/>
      <c r="Y11" s="110"/>
    </row>
    <row r="12" customFormat="false" ht="12" hidden="false" customHeight="false" outlineLevel="0" collapsed="false">
      <c r="A12" s="61"/>
      <c r="B12" s="61"/>
      <c r="C12" s="61" t="n">
        <v>27</v>
      </c>
      <c r="D12" s="116"/>
      <c r="E12" s="117"/>
      <c r="F12" s="117"/>
      <c r="G12" s="117"/>
      <c r="H12" s="117"/>
      <c r="I12" s="117"/>
      <c r="J12" s="118"/>
      <c r="K12" s="72"/>
      <c r="L12" s="96"/>
      <c r="M12" s="97"/>
      <c r="N12" s="97"/>
      <c r="O12" s="97"/>
      <c r="P12" s="97"/>
      <c r="Q12" s="97"/>
      <c r="R12" s="98"/>
      <c r="S12" s="92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1"/>
      <c r="B13" s="61"/>
      <c r="C13" s="61" t="n">
        <v>32</v>
      </c>
      <c r="D13" s="116"/>
      <c r="E13" s="117"/>
      <c r="F13" s="117"/>
      <c r="G13" s="117"/>
      <c r="H13" s="117"/>
      <c r="I13" s="117"/>
      <c r="J13" s="118"/>
      <c r="K13" s="72"/>
      <c r="L13" s="96"/>
      <c r="M13" s="97"/>
      <c r="N13" s="97"/>
      <c r="O13" s="97"/>
      <c r="P13" s="97"/>
      <c r="Q13" s="97"/>
      <c r="R13" s="98"/>
      <c r="S13" s="92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1"/>
      <c r="B14" s="63"/>
      <c r="C14" s="63" t="n">
        <v>37</v>
      </c>
      <c r="D14" s="119"/>
      <c r="E14" s="120"/>
      <c r="F14" s="120"/>
      <c r="G14" s="120"/>
      <c r="H14" s="120"/>
      <c r="I14" s="120"/>
      <c r="J14" s="121"/>
      <c r="K14" s="72"/>
      <c r="L14" s="102"/>
      <c r="M14" s="103"/>
      <c r="N14" s="103"/>
      <c r="O14" s="103"/>
      <c r="P14" s="103"/>
      <c r="Q14" s="103"/>
      <c r="R14" s="104"/>
      <c r="S14" s="92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61"/>
      <c r="B15" s="62" t="s">
        <v>71</v>
      </c>
      <c r="C15" s="62" t="n">
        <v>22</v>
      </c>
      <c r="D15" s="113"/>
      <c r="E15" s="114"/>
      <c r="F15" s="114"/>
      <c r="G15" s="114"/>
      <c r="H15" s="114"/>
      <c r="I15" s="114"/>
      <c r="J15" s="115"/>
      <c r="K15" s="72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08"/>
      <c r="X15" s="109"/>
      <c r="Y15" s="110"/>
    </row>
    <row r="16" customFormat="false" ht="12" hidden="false" customHeight="false" outlineLevel="0" collapsed="false">
      <c r="A16" s="61"/>
      <c r="B16" s="61"/>
      <c r="C16" s="61" t="n">
        <v>27</v>
      </c>
      <c r="D16" s="116"/>
      <c r="E16" s="117"/>
      <c r="F16" s="117"/>
      <c r="G16" s="117"/>
      <c r="H16" s="117"/>
      <c r="I16" s="117"/>
      <c r="J16" s="118"/>
      <c r="K16" s="72"/>
      <c r="L16" s="96"/>
      <c r="M16" s="97"/>
      <c r="N16" s="97"/>
      <c r="O16" s="97"/>
      <c r="P16" s="97"/>
      <c r="Q16" s="97"/>
      <c r="R16" s="98"/>
      <c r="S16" s="92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1"/>
      <c r="B17" s="61"/>
      <c r="C17" s="61" t="n">
        <v>32</v>
      </c>
      <c r="D17" s="116"/>
      <c r="E17" s="117"/>
      <c r="F17" s="117"/>
      <c r="G17" s="117"/>
      <c r="H17" s="117"/>
      <c r="I17" s="117"/>
      <c r="J17" s="118"/>
      <c r="K17" s="72"/>
      <c r="L17" s="96"/>
      <c r="M17" s="97"/>
      <c r="N17" s="97"/>
      <c r="O17" s="97"/>
      <c r="P17" s="97"/>
      <c r="Q17" s="97"/>
      <c r="R17" s="98"/>
      <c r="S17" s="92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63"/>
      <c r="B18" s="63"/>
      <c r="C18" s="63" t="n">
        <v>37</v>
      </c>
      <c r="D18" s="119"/>
      <c r="E18" s="120"/>
      <c r="F18" s="120"/>
      <c r="G18" s="120"/>
      <c r="H18" s="120"/>
      <c r="I18" s="120"/>
      <c r="J18" s="121"/>
      <c r="K18" s="72"/>
      <c r="L18" s="102"/>
      <c r="M18" s="103"/>
      <c r="N18" s="103"/>
      <c r="O18" s="103"/>
      <c r="P18" s="103"/>
      <c r="Q18" s="103"/>
      <c r="R18" s="104"/>
      <c r="S18" s="92"/>
      <c r="T18" s="105"/>
      <c r="U18" s="106"/>
      <c r="V18" s="106"/>
      <c r="W18" s="105"/>
      <c r="X18" s="106"/>
      <c r="Y18" s="107"/>
    </row>
    <row r="19" customFormat="false" ht="12.75" hidden="false" customHeight="false" outlineLevel="0" collapsed="false">
      <c r="A19" s="62" t="s">
        <v>10</v>
      </c>
      <c r="B19" s="62" t="s">
        <v>62</v>
      </c>
      <c r="C19" s="62" t="n">
        <v>22</v>
      </c>
      <c r="D19" s="112" t="n">
        <v>5299.4168</v>
      </c>
      <c r="E19" s="112" t="n">
        <v>41.7248</v>
      </c>
      <c r="F19" s="112" t="n">
        <v>43.3245</v>
      </c>
      <c r="G19" s="112" t="n">
        <v>44.9042</v>
      </c>
      <c r="H19" s="112" t="n">
        <v>15274.222</v>
      </c>
      <c r="I19" s="112" t="n">
        <v>26.099</v>
      </c>
      <c r="J19" s="52" t="n">
        <f aca="false">H19/3600</f>
        <v>4.24283944444444</v>
      </c>
      <c r="K19" s="53" t="n">
        <v>22</v>
      </c>
      <c r="L19" s="112" t="n">
        <v>5299.4168</v>
      </c>
      <c r="M19" s="112" t="n">
        <v>41.7248</v>
      </c>
      <c r="N19" s="112" t="n">
        <v>43.3245</v>
      </c>
      <c r="O19" s="112" t="n">
        <v>44.9042</v>
      </c>
      <c r="P19" s="112" t="n">
        <v>20052.36</v>
      </c>
      <c r="Q19" s="112" t="n">
        <v>26.52</v>
      </c>
      <c r="R19" s="112" t="n">
        <v>5.5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1" t="s">
        <v>82</v>
      </c>
      <c r="B20" s="61"/>
      <c r="C20" s="61" t="n">
        <v>27</v>
      </c>
      <c r="D20" s="112" t="n">
        <v>2453.9776</v>
      </c>
      <c r="E20" s="112" t="n">
        <v>39.6469</v>
      </c>
      <c r="F20" s="112" t="n">
        <v>41.5969</v>
      </c>
      <c r="G20" s="112" t="n">
        <v>42.8162</v>
      </c>
      <c r="H20" s="112" t="n">
        <v>12143.398</v>
      </c>
      <c r="I20" s="112" t="n">
        <v>21.325</v>
      </c>
      <c r="J20" s="52" t="n">
        <f aca="false">H20/3600</f>
        <v>3.37316611111111</v>
      </c>
      <c r="K20" s="53" t="n">
        <v>27</v>
      </c>
      <c r="L20" s="112" t="n">
        <v>2453.9776</v>
      </c>
      <c r="M20" s="112" t="n">
        <v>39.6469</v>
      </c>
      <c r="N20" s="112" t="n">
        <v>41.5969</v>
      </c>
      <c r="O20" s="112" t="n">
        <v>42.8162</v>
      </c>
      <c r="P20" s="112" t="n">
        <v>16129.03</v>
      </c>
      <c r="Q20" s="112" t="n">
        <v>21.89</v>
      </c>
      <c r="R20" s="112" t="n">
        <v>4.48</v>
      </c>
      <c r="S20" s="54"/>
      <c r="T20" s="55"/>
      <c r="U20" s="42"/>
      <c r="V20" s="42"/>
      <c r="W20" s="55"/>
      <c r="X20" s="42"/>
      <c r="Y20" s="56"/>
    </row>
    <row r="21" customFormat="false" ht="12.75" hidden="false" customHeight="false" outlineLevel="0" collapsed="false">
      <c r="A21" s="61"/>
      <c r="B21" s="61"/>
      <c r="C21" s="61" t="n">
        <v>32</v>
      </c>
      <c r="D21" s="112" t="n">
        <v>1184.6984</v>
      </c>
      <c r="E21" s="112" t="n">
        <v>37.0672</v>
      </c>
      <c r="F21" s="112" t="n">
        <v>40.2276</v>
      </c>
      <c r="G21" s="112" t="n">
        <v>41.4864</v>
      </c>
      <c r="H21" s="112" t="n">
        <v>10547.222</v>
      </c>
      <c r="I21" s="112" t="n">
        <v>18.923</v>
      </c>
      <c r="J21" s="52" t="n">
        <f aca="false">H21/3600</f>
        <v>2.92978388888889</v>
      </c>
      <c r="K21" s="53" t="n">
        <v>32</v>
      </c>
      <c r="L21" s="112" t="n">
        <v>1184.6984</v>
      </c>
      <c r="M21" s="112" t="n">
        <v>37.0672</v>
      </c>
      <c r="N21" s="112" t="n">
        <v>40.2276</v>
      </c>
      <c r="O21" s="112" t="n">
        <v>41.4864</v>
      </c>
      <c r="P21" s="112" t="n">
        <v>13995.91</v>
      </c>
      <c r="Q21" s="112" t="n">
        <v>18.5</v>
      </c>
      <c r="R21" s="112" t="n">
        <v>3.89</v>
      </c>
      <c r="S21" s="54"/>
      <c r="T21" s="55"/>
      <c r="U21" s="42"/>
      <c r="V21" s="42"/>
      <c r="W21" s="55"/>
      <c r="X21" s="42"/>
      <c r="Y21" s="56"/>
    </row>
    <row r="22" customFormat="false" ht="13.5" hidden="false" customHeight="false" outlineLevel="0" collapsed="false">
      <c r="A22" s="61"/>
      <c r="B22" s="63"/>
      <c r="C22" s="63" t="n">
        <v>37</v>
      </c>
      <c r="D22" s="112" t="n">
        <v>585.3976</v>
      </c>
      <c r="E22" s="112" t="n">
        <v>34.4223</v>
      </c>
      <c r="F22" s="112" t="n">
        <v>39.3692</v>
      </c>
      <c r="G22" s="112" t="n">
        <v>40.6994</v>
      </c>
      <c r="H22" s="112" t="n">
        <v>9121.57</v>
      </c>
      <c r="I22" s="112" t="n">
        <v>16.739</v>
      </c>
      <c r="J22" s="52" t="n">
        <f aca="false">H22/3600</f>
        <v>2.53376944444444</v>
      </c>
      <c r="K22" s="53" t="n">
        <v>37</v>
      </c>
      <c r="L22" s="112" t="n">
        <v>585.3976</v>
      </c>
      <c r="M22" s="112" t="n">
        <v>34.4223</v>
      </c>
      <c r="N22" s="112" t="n">
        <v>39.3692</v>
      </c>
      <c r="O22" s="112" t="n">
        <v>40.6994</v>
      </c>
      <c r="P22" s="112" t="n">
        <v>12896.24</v>
      </c>
      <c r="Q22" s="112" t="n">
        <v>16.94</v>
      </c>
      <c r="R22" s="112" t="n">
        <v>3.58</v>
      </c>
      <c r="S22" s="54"/>
      <c r="T22" s="57"/>
      <c r="U22" s="58"/>
      <c r="V22" s="58"/>
      <c r="W22" s="57"/>
      <c r="X22" s="58"/>
      <c r="Y22" s="59"/>
    </row>
    <row r="23" customFormat="false" ht="12.75" hidden="false" customHeight="false" outlineLevel="0" collapsed="false">
      <c r="A23" s="61"/>
      <c r="B23" s="62" t="s">
        <v>64</v>
      </c>
      <c r="C23" s="62" t="n">
        <v>22</v>
      </c>
      <c r="D23" s="112" t="n">
        <v>8289.976</v>
      </c>
      <c r="E23" s="112" t="n">
        <v>39.8985</v>
      </c>
      <c r="F23" s="112" t="n">
        <v>41.9797</v>
      </c>
      <c r="G23" s="112" t="n">
        <v>43.1885</v>
      </c>
      <c r="H23" s="112" t="n">
        <v>13740.708</v>
      </c>
      <c r="I23" s="112" t="n">
        <v>27.237</v>
      </c>
      <c r="J23" s="52" t="n">
        <f aca="false">H23/3600</f>
        <v>3.81686333333333</v>
      </c>
      <c r="K23" s="53" t="n">
        <v>22</v>
      </c>
      <c r="L23" s="112" t="n">
        <v>8289.976</v>
      </c>
      <c r="M23" s="112" t="n">
        <v>39.8985</v>
      </c>
      <c r="N23" s="112" t="n">
        <v>41.9797</v>
      </c>
      <c r="O23" s="112" t="n">
        <v>43.1885</v>
      </c>
      <c r="P23" s="112" t="n">
        <v>18276.7</v>
      </c>
      <c r="Q23" s="112" t="n">
        <v>30.55</v>
      </c>
      <c r="R23" s="112" t="n">
        <v>5.0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1"/>
      <c r="B24" s="61"/>
      <c r="C24" s="61" t="n">
        <v>27</v>
      </c>
      <c r="D24" s="112" t="n">
        <v>3241.4128</v>
      </c>
      <c r="E24" s="112" t="n">
        <v>36.9892</v>
      </c>
      <c r="F24" s="112" t="n">
        <v>39.8076</v>
      </c>
      <c r="G24" s="112" t="n">
        <v>40.8396</v>
      </c>
      <c r="H24" s="112" t="n">
        <v>10741.529</v>
      </c>
      <c r="I24" s="112" t="n">
        <v>21.029</v>
      </c>
      <c r="J24" s="52" t="n">
        <f aca="false">H24/3600</f>
        <v>2.98375805555556</v>
      </c>
      <c r="K24" s="53" t="n">
        <v>27</v>
      </c>
      <c r="L24" s="112" t="n">
        <v>3241.4128</v>
      </c>
      <c r="M24" s="112" t="n">
        <v>36.9892</v>
      </c>
      <c r="N24" s="112" t="n">
        <v>39.8076</v>
      </c>
      <c r="O24" s="112" t="n">
        <v>40.8396</v>
      </c>
      <c r="P24" s="112" t="n">
        <v>13865.1</v>
      </c>
      <c r="Q24" s="112" t="n">
        <v>22.2</v>
      </c>
      <c r="R24" s="112" t="n">
        <v>3.85</v>
      </c>
      <c r="S24" s="54"/>
      <c r="T24" s="55"/>
      <c r="U24" s="42"/>
      <c r="V24" s="42"/>
      <c r="W24" s="55"/>
      <c r="X24" s="42"/>
      <c r="Y24" s="56"/>
    </row>
    <row r="25" customFormat="false" ht="12.75" hidden="false" customHeight="false" outlineLevel="0" collapsed="false">
      <c r="A25" s="61"/>
      <c r="B25" s="61"/>
      <c r="C25" s="61" t="n">
        <v>32</v>
      </c>
      <c r="D25" s="112" t="n">
        <v>1359.8344</v>
      </c>
      <c r="E25" s="112" t="n">
        <v>34.1798</v>
      </c>
      <c r="F25" s="112" t="n">
        <v>38.1403</v>
      </c>
      <c r="G25" s="112" t="n">
        <v>39.4138</v>
      </c>
      <c r="H25" s="112" t="n">
        <v>8908.826</v>
      </c>
      <c r="I25" s="112" t="n">
        <v>17.69</v>
      </c>
      <c r="J25" s="52" t="n">
        <f aca="false">H25/3600</f>
        <v>2.47467388888889</v>
      </c>
      <c r="K25" s="53" t="n">
        <v>32</v>
      </c>
      <c r="L25" s="112" t="n">
        <v>1359.8344</v>
      </c>
      <c r="M25" s="112" t="n">
        <v>34.1798</v>
      </c>
      <c r="N25" s="112" t="n">
        <v>38.1403</v>
      </c>
      <c r="O25" s="112" t="n">
        <v>39.4138</v>
      </c>
      <c r="P25" s="112" t="n">
        <v>11585.11</v>
      </c>
      <c r="Q25" s="112" t="n">
        <v>18.52</v>
      </c>
      <c r="R25" s="112" t="n">
        <v>3.22</v>
      </c>
      <c r="S25" s="54"/>
      <c r="T25" s="55"/>
      <c r="U25" s="42"/>
      <c r="V25" s="42"/>
      <c r="W25" s="55"/>
      <c r="X25" s="42"/>
      <c r="Y25" s="56"/>
    </row>
    <row r="26" customFormat="false" ht="13.5" hidden="false" customHeight="false" outlineLevel="0" collapsed="false">
      <c r="A26" s="61"/>
      <c r="B26" s="63"/>
      <c r="C26" s="63" t="n">
        <v>37</v>
      </c>
      <c r="D26" s="112" t="n">
        <v>588.0968</v>
      </c>
      <c r="E26" s="112" t="n">
        <v>31.5981</v>
      </c>
      <c r="F26" s="112" t="n">
        <v>37.0314</v>
      </c>
      <c r="G26" s="112" t="n">
        <v>38.632</v>
      </c>
      <c r="H26" s="112" t="n">
        <v>7801.806</v>
      </c>
      <c r="I26" s="112" t="n">
        <v>16.255</v>
      </c>
      <c r="J26" s="52" t="n">
        <f aca="false">H26/3600</f>
        <v>2.16716833333333</v>
      </c>
      <c r="K26" s="53" t="n">
        <v>37</v>
      </c>
      <c r="L26" s="112" t="n">
        <v>588.0968</v>
      </c>
      <c r="M26" s="112" t="n">
        <v>31.5981</v>
      </c>
      <c r="N26" s="112" t="n">
        <v>37.0314</v>
      </c>
      <c r="O26" s="112" t="n">
        <v>38.632</v>
      </c>
      <c r="P26" s="112" t="n">
        <v>10958.58</v>
      </c>
      <c r="Q26" s="112" t="n">
        <v>16.37</v>
      </c>
      <c r="R26" s="112" t="n">
        <v>3.04</v>
      </c>
      <c r="S26" s="54"/>
      <c r="T26" s="57"/>
      <c r="U26" s="58"/>
      <c r="V26" s="58"/>
      <c r="W26" s="57"/>
      <c r="X26" s="58"/>
      <c r="Y26" s="59"/>
    </row>
    <row r="27" customFormat="false" ht="12.75" hidden="false" customHeight="false" outlineLevel="0" collapsed="false">
      <c r="A27" s="61"/>
      <c r="B27" s="62" t="s">
        <v>56</v>
      </c>
      <c r="C27" s="62" t="n">
        <v>22</v>
      </c>
      <c r="D27" s="112" t="n">
        <v>22695.0456</v>
      </c>
      <c r="E27" s="112" t="n">
        <v>38.6145</v>
      </c>
      <c r="F27" s="112" t="n">
        <v>40.0455</v>
      </c>
      <c r="G27" s="112" t="n">
        <v>43.4263</v>
      </c>
      <c r="H27" s="112" t="n">
        <v>31712.365</v>
      </c>
      <c r="I27" s="112" t="n">
        <v>60.107</v>
      </c>
      <c r="J27" s="52" t="n">
        <f aca="false">H27/3600</f>
        <v>8.80899027777778</v>
      </c>
      <c r="K27" s="53" t="n">
        <v>22</v>
      </c>
      <c r="L27" s="112" t="n">
        <v>22695.0456</v>
      </c>
      <c r="M27" s="112" t="n">
        <v>38.6145</v>
      </c>
      <c r="N27" s="112" t="n">
        <v>40.0455</v>
      </c>
      <c r="O27" s="112" t="n">
        <v>43.4263</v>
      </c>
      <c r="P27" s="112" t="n">
        <v>39817.83</v>
      </c>
      <c r="Q27" s="112" t="n">
        <v>62.05</v>
      </c>
      <c r="R27" s="112" t="n">
        <v>11.0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1"/>
      <c r="B28" s="61"/>
      <c r="C28" s="61" t="n">
        <v>27</v>
      </c>
      <c r="D28" s="112" t="n">
        <v>5979.5152</v>
      </c>
      <c r="E28" s="112" t="n">
        <v>36.6577</v>
      </c>
      <c r="F28" s="112" t="n">
        <v>38.8641</v>
      </c>
      <c r="G28" s="112" t="n">
        <v>41.3895</v>
      </c>
      <c r="H28" s="112" t="n">
        <v>21980.368</v>
      </c>
      <c r="I28" s="112" t="n">
        <v>39.218</v>
      </c>
      <c r="J28" s="52" t="n">
        <f aca="false">H28/3600</f>
        <v>6.10565777777778</v>
      </c>
      <c r="K28" s="53" t="n">
        <v>27</v>
      </c>
      <c r="L28" s="112" t="n">
        <v>5979.5152</v>
      </c>
      <c r="M28" s="112" t="n">
        <v>36.6577</v>
      </c>
      <c r="N28" s="112" t="n">
        <v>38.8641</v>
      </c>
      <c r="O28" s="112" t="n">
        <v>41.3895</v>
      </c>
      <c r="P28" s="112" t="n">
        <v>28403.61</v>
      </c>
      <c r="Q28" s="112" t="n">
        <v>40.99</v>
      </c>
      <c r="R28" s="112" t="n">
        <v>7.89</v>
      </c>
      <c r="S28" s="54"/>
      <c r="T28" s="55"/>
      <c r="U28" s="42"/>
      <c r="V28" s="42"/>
      <c r="W28" s="55"/>
      <c r="X28" s="42"/>
      <c r="Y28" s="56"/>
    </row>
    <row r="29" customFormat="false" ht="12.75" hidden="false" customHeight="false" outlineLevel="0" collapsed="false">
      <c r="A29" s="61"/>
      <c r="B29" s="61"/>
      <c r="C29" s="61" t="n">
        <v>32</v>
      </c>
      <c r="D29" s="112" t="n">
        <v>2646.8896</v>
      </c>
      <c r="E29" s="112" t="n">
        <v>34.5087</v>
      </c>
      <c r="F29" s="112" t="n">
        <v>37.8919</v>
      </c>
      <c r="G29" s="112" t="n">
        <v>39.6752</v>
      </c>
      <c r="H29" s="112" t="n">
        <v>18328.778</v>
      </c>
      <c r="I29" s="112" t="n">
        <v>33.509</v>
      </c>
      <c r="J29" s="52" t="n">
        <f aca="false">H29/3600</f>
        <v>5.09132722222222</v>
      </c>
      <c r="K29" s="53" t="n">
        <v>32</v>
      </c>
      <c r="L29" s="112" t="n">
        <v>2646.8896</v>
      </c>
      <c r="M29" s="112" t="n">
        <v>34.5087</v>
      </c>
      <c r="N29" s="112" t="n">
        <v>37.8919</v>
      </c>
      <c r="O29" s="112" t="n">
        <v>39.6752</v>
      </c>
      <c r="P29" s="112" t="n">
        <v>24304.72</v>
      </c>
      <c r="Q29" s="112" t="n">
        <v>44.25</v>
      </c>
      <c r="R29" s="112" t="n">
        <v>6.75</v>
      </c>
      <c r="S29" s="54"/>
      <c r="T29" s="55"/>
      <c r="U29" s="42"/>
      <c r="V29" s="42"/>
      <c r="W29" s="55"/>
      <c r="X29" s="42"/>
      <c r="Y29" s="56"/>
    </row>
    <row r="30" customFormat="false" ht="13.5" hidden="false" customHeight="false" outlineLevel="0" collapsed="false">
      <c r="A30" s="61"/>
      <c r="B30" s="63"/>
      <c r="C30" s="63" t="n">
        <v>37</v>
      </c>
      <c r="D30" s="112" t="n">
        <v>1306.116</v>
      </c>
      <c r="E30" s="112" t="n">
        <v>32.1795</v>
      </c>
      <c r="F30" s="112" t="n">
        <v>37.1154</v>
      </c>
      <c r="G30" s="112" t="n">
        <v>38.4539</v>
      </c>
      <c r="H30" s="112" t="n">
        <v>16158.952</v>
      </c>
      <c r="I30" s="112" t="n">
        <v>30.529</v>
      </c>
      <c r="J30" s="52" t="n">
        <f aca="false">H30/3600</f>
        <v>4.48859777777778</v>
      </c>
      <c r="K30" s="53" t="n">
        <v>37</v>
      </c>
      <c r="L30" s="112" t="n">
        <v>1306.116</v>
      </c>
      <c r="M30" s="112" t="n">
        <v>32.1795</v>
      </c>
      <c r="N30" s="112" t="n">
        <v>37.1154</v>
      </c>
      <c r="O30" s="112" t="n">
        <v>38.4539</v>
      </c>
      <c r="P30" s="112" t="n">
        <v>21981.65</v>
      </c>
      <c r="Q30" s="112" t="n">
        <v>33.88</v>
      </c>
      <c r="R30" s="112" t="n">
        <v>6.11</v>
      </c>
      <c r="S30" s="54"/>
      <c r="T30" s="57"/>
      <c r="U30" s="58"/>
      <c r="V30" s="58"/>
      <c r="W30" s="57"/>
      <c r="X30" s="58"/>
      <c r="Y30" s="59"/>
    </row>
    <row r="31" customFormat="false" ht="12.75" hidden="false" customHeight="false" outlineLevel="0" collapsed="false">
      <c r="A31" s="61"/>
      <c r="B31" s="62" t="s">
        <v>45</v>
      </c>
      <c r="C31" s="62" t="n">
        <v>22</v>
      </c>
      <c r="D31" s="112" t="n">
        <v>21120.1936</v>
      </c>
      <c r="E31" s="112" t="n">
        <v>39.3961</v>
      </c>
      <c r="F31" s="112" t="n">
        <v>43.688</v>
      </c>
      <c r="G31" s="112" t="n">
        <v>44.8887</v>
      </c>
      <c r="H31" s="112" t="n">
        <v>38237.827</v>
      </c>
      <c r="I31" s="112" t="n">
        <v>65.927</v>
      </c>
      <c r="J31" s="52" t="n">
        <f aca="false">H31/3600</f>
        <v>10.6216186111111</v>
      </c>
      <c r="K31" s="53" t="n">
        <v>22</v>
      </c>
      <c r="L31" s="112" t="n">
        <v>21120.1936</v>
      </c>
      <c r="M31" s="112" t="n">
        <v>39.3961</v>
      </c>
      <c r="N31" s="112" t="n">
        <v>43.688</v>
      </c>
      <c r="O31" s="112" t="n">
        <v>44.8887</v>
      </c>
      <c r="P31" s="112" t="n">
        <v>50762.7</v>
      </c>
      <c r="Q31" s="112" t="n">
        <v>76.48</v>
      </c>
      <c r="R31" s="112" t="n">
        <v>14.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1"/>
      <c r="B32" s="61"/>
      <c r="C32" s="61" t="n">
        <v>27</v>
      </c>
      <c r="D32" s="112" t="n">
        <v>7095.7536</v>
      </c>
      <c r="E32" s="112" t="n">
        <v>37.4275</v>
      </c>
      <c r="F32" s="112" t="n">
        <v>42.1412</v>
      </c>
      <c r="G32" s="112" t="n">
        <v>42.557</v>
      </c>
      <c r="H32" s="112" t="n">
        <v>28907.613</v>
      </c>
      <c r="I32" s="112" t="n">
        <v>49.811</v>
      </c>
      <c r="J32" s="52" t="n">
        <f aca="false">H32/3600</f>
        <v>8.0298925</v>
      </c>
      <c r="K32" s="53" t="n">
        <v>27</v>
      </c>
      <c r="L32" s="112" t="n">
        <v>7095.7536</v>
      </c>
      <c r="M32" s="112" t="n">
        <v>37.4275</v>
      </c>
      <c r="N32" s="112" t="n">
        <v>42.1412</v>
      </c>
      <c r="O32" s="112" t="n">
        <v>42.557</v>
      </c>
      <c r="P32" s="112" t="n">
        <v>42761.18</v>
      </c>
      <c r="Q32" s="112" t="n">
        <v>61.9</v>
      </c>
      <c r="R32" s="112" t="n">
        <v>11.88</v>
      </c>
      <c r="S32" s="54"/>
      <c r="T32" s="55"/>
      <c r="U32" s="42"/>
      <c r="V32" s="42"/>
      <c r="W32" s="55"/>
      <c r="X32" s="42"/>
      <c r="Y32" s="56"/>
    </row>
    <row r="33" customFormat="false" ht="12.75" hidden="false" customHeight="false" outlineLevel="0" collapsed="false">
      <c r="A33" s="61"/>
      <c r="B33" s="61"/>
      <c r="C33" s="61" t="n">
        <v>32</v>
      </c>
      <c r="D33" s="112" t="n">
        <v>3261.0136</v>
      </c>
      <c r="E33" s="112" t="n">
        <v>35.3961</v>
      </c>
      <c r="F33" s="112" t="n">
        <v>40.7595</v>
      </c>
      <c r="G33" s="112" t="n">
        <v>40.5848</v>
      </c>
      <c r="H33" s="112" t="n">
        <v>23039.171</v>
      </c>
      <c r="I33" s="112" t="n">
        <v>41.137</v>
      </c>
      <c r="J33" s="52" t="n">
        <f aca="false">H33/3600</f>
        <v>6.39976972222222</v>
      </c>
      <c r="K33" s="53" t="n">
        <v>32</v>
      </c>
      <c r="L33" s="112" t="n">
        <v>3261.0136</v>
      </c>
      <c r="M33" s="112" t="n">
        <v>35.3961</v>
      </c>
      <c r="N33" s="112" t="n">
        <v>40.7595</v>
      </c>
      <c r="O33" s="112" t="n">
        <v>40.5848</v>
      </c>
      <c r="P33" s="112" t="n">
        <v>30084.89</v>
      </c>
      <c r="Q33" s="112" t="n">
        <v>41.84</v>
      </c>
      <c r="R33" s="112" t="n">
        <v>8.36</v>
      </c>
      <c r="S33" s="54"/>
      <c r="T33" s="55"/>
      <c r="U33" s="42"/>
      <c r="V33" s="42"/>
      <c r="W33" s="55"/>
      <c r="X33" s="42"/>
      <c r="Y33" s="56"/>
    </row>
    <row r="34" customFormat="false" ht="13.5" hidden="false" customHeight="false" outlineLevel="0" collapsed="false">
      <c r="A34" s="61"/>
      <c r="B34" s="63"/>
      <c r="C34" s="63" t="n">
        <v>37</v>
      </c>
      <c r="D34" s="112" t="n">
        <v>1657.5296</v>
      </c>
      <c r="E34" s="112" t="n">
        <v>33.2229</v>
      </c>
      <c r="F34" s="112" t="n">
        <v>39.7305</v>
      </c>
      <c r="G34" s="112" t="n">
        <v>39.2293</v>
      </c>
      <c r="H34" s="112" t="n">
        <v>19833.967</v>
      </c>
      <c r="I34" s="112" t="n">
        <v>36.317</v>
      </c>
      <c r="J34" s="52" t="n">
        <f aca="false">H34/3600</f>
        <v>5.50943527777778</v>
      </c>
      <c r="K34" s="53" t="n">
        <v>37</v>
      </c>
      <c r="L34" s="112" t="n">
        <v>1657.5296</v>
      </c>
      <c r="M34" s="112" t="n">
        <v>33.2229</v>
      </c>
      <c r="N34" s="112" t="n">
        <v>39.7305</v>
      </c>
      <c r="O34" s="112" t="n">
        <v>39.2293</v>
      </c>
      <c r="P34" s="112" t="n">
        <v>26730.1</v>
      </c>
      <c r="Q34" s="112" t="n">
        <v>39.78</v>
      </c>
      <c r="R34" s="112" t="n">
        <v>7.43</v>
      </c>
      <c r="S34" s="54"/>
      <c r="T34" s="57"/>
      <c r="U34" s="58"/>
      <c r="V34" s="58"/>
      <c r="W34" s="57"/>
      <c r="X34" s="58"/>
      <c r="Y34" s="59"/>
    </row>
    <row r="35" customFormat="false" ht="12.75" hidden="false" customHeight="false" outlineLevel="0" collapsed="false">
      <c r="A35" s="61"/>
      <c r="B35" s="62" t="s">
        <v>55</v>
      </c>
      <c r="C35" s="62" t="n">
        <v>22</v>
      </c>
      <c r="D35" s="112" t="n">
        <v>64464.0048</v>
      </c>
      <c r="E35" s="112" t="n">
        <v>38.3089</v>
      </c>
      <c r="F35" s="112" t="n">
        <v>41.9065</v>
      </c>
      <c r="G35" s="112" t="n">
        <v>44.1365</v>
      </c>
      <c r="H35" s="112" t="n">
        <v>45705.001</v>
      </c>
      <c r="I35" s="112" t="n">
        <v>103.179</v>
      </c>
      <c r="J35" s="52" t="n">
        <f aca="false">H35/3600</f>
        <v>12.6958336111111</v>
      </c>
      <c r="K35" s="53" t="n">
        <v>22</v>
      </c>
      <c r="L35" s="112" t="n">
        <v>64464.0048</v>
      </c>
      <c r="M35" s="112" t="n">
        <v>38.3089</v>
      </c>
      <c r="N35" s="112" t="n">
        <v>41.9065</v>
      </c>
      <c r="O35" s="112" t="n">
        <v>44.1365</v>
      </c>
      <c r="P35" s="112" t="n">
        <v>56479.71</v>
      </c>
      <c r="Q35" s="112" t="n">
        <v>108.19</v>
      </c>
      <c r="R35" s="112" t="n">
        <v>15.6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1"/>
      <c r="B36" s="61"/>
      <c r="C36" s="61" t="n">
        <v>27</v>
      </c>
      <c r="D36" s="112" t="n">
        <v>9701.8888</v>
      </c>
      <c r="E36" s="112" t="n">
        <v>35.1306</v>
      </c>
      <c r="F36" s="112" t="n">
        <v>40.459</v>
      </c>
      <c r="G36" s="112" t="n">
        <v>42.8733</v>
      </c>
      <c r="H36" s="112" t="n">
        <v>24934.018</v>
      </c>
      <c r="I36" s="112" t="n">
        <v>52.494</v>
      </c>
      <c r="J36" s="52" t="n">
        <f aca="false">H36/3600</f>
        <v>6.92611611111111</v>
      </c>
      <c r="K36" s="53" t="n">
        <v>27</v>
      </c>
      <c r="L36" s="112" t="n">
        <v>9701.8888</v>
      </c>
      <c r="M36" s="112" t="n">
        <v>35.1306</v>
      </c>
      <c r="N36" s="112" t="n">
        <v>40.459</v>
      </c>
      <c r="O36" s="112" t="n">
        <v>42.8733</v>
      </c>
      <c r="P36" s="112" t="n">
        <v>31355.52</v>
      </c>
      <c r="Q36" s="112" t="n">
        <v>63.2</v>
      </c>
      <c r="R36" s="112" t="n">
        <v>8.71</v>
      </c>
      <c r="S36" s="54"/>
      <c r="T36" s="55"/>
      <c r="U36" s="42"/>
      <c r="V36" s="42"/>
      <c r="W36" s="55"/>
      <c r="X36" s="42"/>
      <c r="Y36" s="56"/>
    </row>
    <row r="37" customFormat="false" ht="12.75" hidden="false" customHeight="false" outlineLevel="0" collapsed="false">
      <c r="A37" s="61"/>
      <c r="B37" s="61"/>
      <c r="C37" s="61" t="n">
        <v>32</v>
      </c>
      <c r="D37" s="112" t="n">
        <v>2351.5024</v>
      </c>
      <c r="E37" s="112" t="n">
        <v>33.3934</v>
      </c>
      <c r="F37" s="112" t="n">
        <v>39.1516</v>
      </c>
      <c r="G37" s="112" t="n">
        <v>41.7795</v>
      </c>
      <c r="H37" s="112" t="n">
        <v>18937.521</v>
      </c>
      <c r="I37" s="112" t="n">
        <v>40.466</v>
      </c>
      <c r="J37" s="52" t="n">
        <f aca="false">H37/3600</f>
        <v>5.2604225</v>
      </c>
      <c r="K37" s="53" t="n">
        <v>32</v>
      </c>
      <c r="L37" s="112" t="n">
        <v>2351.5024</v>
      </c>
      <c r="M37" s="112" t="n">
        <v>33.3934</v>
      </c>
      <c r="N37" s="112" t="n">
        <v>39.1516</v>
      </c>
      <c r="O37" s="112" t="n">
        <v>41.7795</v>
      </c>
      <c r="P37" s="112" t="n">
        <v>24275.12</v>
      </c>
      <c r="Q37" s="112" t="n">
        <v>42.74</v>
      </c>
      <c r="R37" s="112" t="n">
        <v>6.74</v>
      </c>
      <c r="S37" s="54"/>
      <c r="T37" s="55"/>
      <c r="U37" s="42"/>
      <c r="V37" s="42"/>
      <c r="W37" s="55"/>
      <c r="X37" s="42"/>
      <c r="Y37" s="56"/>
    </row>
    <row r="38" customFormat="false" ht="13.5" hidden="false" customHeight="false" outlineLevel="0" collapsed="false">
      <c r="A38" s="63"/>
      <c r="B38" s="63"/>
      <c r="C38" s="63" t="n">
        <v>37</v>
      </c>
      <c r="D38" s="112" t="n">
        <v>838.8736</v>
      </c>
      <c r="E38" s="112" t="n">
        <v>31.1934</v>
      </c>
      <c r="F38" s="112" t="n">
        <v>38.2119</v>
      </c>
      <c r="G38" s="112" t="n">
        <v>40.944</v>
      </c>
      <c r="H38" s="112" t="n">
        <v>17280.767</v>
      </c>
      <c r="I38" s="112" t="n">
        <v>36.921</v>
      </c>
      <c r="J38" s="52" t="n">
        <f aca="false">H38/3600</f>
        <v>4.80021305555556</v>
      </c>
      <c r="K38" s="53" t="n">
        <v>37</v>
      </c>
      <c r="L38" s="112" t="n">
        <v>838.8736</v>
      </c>
      <c r="M38" s="112" t="n">
        <v>31.1934</v>
      </c>
      <c r="N38" s="112" t="n">
        <v>38.2119</v>
      </c>
      <c r="O38" s="112" t="n">
        <v>40.944</v>
      </c>
      <c r="P38" s="112" t="n">
        <v>22121.34</v>
      </c>
      <c r="Q38" s="112" t="n">
        <v>37.66</v>
      </c>
      <c r="R38" s="112" t="n">
        <v>6.14</v>
      </c>
      <c r="S38" s="54"/>
      <c r="T38" s="57"/>
      <c r="U38" s="58"/>
      <c r="V38" s="58"/>
      <c r="W38" s="57"/>
      <c r="X38" s="58"/>
      <c r="Y38" s="59"/>
    </row>
    <row r="39" customFormat="false" ht="12.75" hidden="false" customHeight="false" outlineLevel="0" collapsed="false">
      <c r="A39" s="62" t="s">
        <v>11</v>
      </c>
      <c r="B39" s="62" t="s">
        <v>41</v>
      </c>
      <c r="C39" s="62" t="n">
        <v>22</v>
      </c>
      <c r="D39" s="112" t="n">
        <v>3865.4576</v>
      </c>
      <c r="E39" s="112" t="n">
        <v>40.245</v>
      </c>
      <c r="F39" s="112" t="n">
        <v>42.7571</v>
      </c>
      <c r="G39" s="112" t="n">
        <v>43.2762</v>
      </c>
      <c r="H39" s="112" t="n">
        <v>6628.529</v>
      </c>
      <c r="I39" s="112" t="n">
        <v>12.058</v>
      </c>
      <c r="J39" s="52" t="n">
        <f aca="false">H39/3600</f>
        <v>1.84125805555556</v>
      </c>
      <c r="K39" s="53" t="n">
        <v>22</v>
      </c>
      <c r="L39" s="112" t="n">
        <v>3865.4576</v>
      </c>
      <c r="M39" s="112" t="n">
        <v>40.245</v>
      </c>
      <c r="N39" s="112" t="n">
        <v>42.7571</v>
      </c>
      <c r="O39" s="112" t="n">
        <v>43.2762</v>
      </c>
      <c r="P39" s="112" t="n">
        <v>9221.54</v>
      </c>
      <c r="Q39" s="112" t="n">
        <v>12.47</v>
      </c>
      <c r="R39" s="112" t="n">
        <v>2.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1" t="s">
        <v>83</v>
      </c>
      <c r="B40" s="61"/>
      <c r="C40" s="61" t="n">
        <v>27</v>
      </c>
      <c r="D40" s="112" t="n">
        <v>1789.9104</v>
      </c>
      <c r="E40" s="112" t="n">
        <v>36.9709</v>
      </c>
      <c r="F40" s="112" t="n">
        <v>39.9634</v>
      </c>
      <c r="G40" s="112" t="n">
        <v>40.258</v>
      </c>
      <c r="H40" s="112" t="n">
        <v>5325.281</v>
      </c>
      <c r="I40" s="112" t="n">
        <v>9.703</v>
      </c>
      <c r="J40" s="52" t="n">
        <f aca="false">H40/3600</f>
        <v>1.47924472222222</v>
      </c>
      <c r="K40" s="53" t="n">
        <v>27</v>
      </c>
      <c r="L40" s="112" t="n">
        <v>1789.9104</v>
      </c>
      <c r="M40" s="112" t="n">
        <v>36.9709</v>
      </c>
      <c r="N40" s="112" t="n">
        <v>39.9634</v>
      </c>
      <c r="O40" s="112" t="n">
        <v>40.258</v>
      </c>
      <c r="P40" s="112" t="n">
        <v>7473.47</v>
      </c>
      <c r="Q40" s="112" t="n">
        <v>10.12</v>
      </c>
      <c r="R40" s="112" t="n">
        <v>2.08</v>
      </c>
      <c r="S40" s="54"/>
      <c r="T40" s="55"/>
      <c r="U40" s="42"/>
      <c r="V40" s="42"/>
      <c r="W40" s="55"/>
      <c r="X40" s="42"/>
      <c r="Y40" s="56"/>
    </row>
    <row r="41" customFormat="false" ht="12.75" hidden="false" customHeight="false" outlineLevel="0" collapsed="false">
      <c r="A41" s="61"/>
      <c r="B41" s="61"/>
      <c r="C41" s="61" t="n">
        <v>32</v>
      </c>
      <c r="D41" s="112" t="n">
        <v>847.4464</v>
      </c>
      <c r="E41" s="112" t="n">
        <v>34.0286</v>
      </c>
      <c r="F41" s="112" t="n">
        <v>37.8261</v>
      </c>
      <c r="G41" s="112" t="n">
        <v>37.9092</v>
      </c>
      <c r="H41" s="112" t="n">
        <v>4340.01</v>
      </c>
      <c r="I41" s="112" t="n">
        <v>7.878</v>
      </c>
      <c r="J41" s="52" t="n">
        <f aca="false">H41/3600</f>
        <v>1.20555833333333</v>
      </c>
      <c r="K41" s="53" t="n">
        <v>32</v>
      </c>
      <c r="L41" s="112" t="n">
        <v>847.4464</v>
      </c>
      <c r="M41" s="112" t="n">
        <v>34.0286</v>
      </c>
      <c r="N41" s="112" t="n">
        <v>37.8261</v>
      </c>
      <c r="O41" s="112" t="n">
        <v>37.9092</v>
      </c>
      <c r="P41" s="112" t="n">
        <v>6233.33</v>
      </c>
      <c r="Q41" s="112" t="n">
        <v>8.12</v>
      </c>
      <c r="R41" s="112" t="n">
        <v>1.73</v>
      </c>
      <c r="S41" s="54"/>
      <c r="T41" s="55"/>
      <c r="U41" s="42"/>
      <c r="V41" s="42"/>
      <c r="W41" s="55"/>
      <c r="X41" s="42"/>
      <c r="Y41" s="56"/>
    </row>
    <row r="42" customFormat="false" ht="13.5" hidden="false" customHeight="false" outlineLevel="0" collapsed="false">
      <c r="A42" s="61"/>
      <c r="B42" s="63"/>
      <c r="C42" s="63" t="n">
        <v>37</v>
      </c>
      <c r="D42" s="112" t="n">
        <v>430.6832</v>
      </c>
      <c r="E42" s="112" t="n">
        <v>31.4645</v>
      </c>
      <c r="F42" s="112" t="n">
        <v>36.4063</v>
      </c>
      <c r="G42" s="112" t="n">
        <v>36.2359</v>
      </c>
      <c r="H42" s="112" t="n">
        <v>3712.73</v>
      </c>
      <c r="I42" s="112" t="n">
        <v>6.879</v>
      </c>
      <c r="J42" s="52" t="n">
        <f aca="false">H42/3600</f>
        <v>1.03131388888889</v>
      </c>
      <c r="K42" s="53" t="n">
        <v>37</v>
      </c>
      <c r="L42" s="112" t="n">
        <v>430.6832</v>
      </c>
      <c r="M42" s="112" t="n">
        <v>31.4645</v>
      </c>
      <c r="N42" s="112" t="n">
        <v>36.4063</v>
      </c>
      <c r="O42" s="112" t="n">
        <v>36.2359</v>
      </c>
      <c r="P42" s="112" t="n">
        <v>5318.74</v>
      </c>
      <c r="Q42" s="112" t="n">
        <v>10.19</v>
      </c>
      <c r="R42" s="112" t="n">
        <v>1.48</v>
      </c>
      <c r="S42" s="54"/>
      <c r="T42" s="57"/>
      <c r="U42" s="58"/>
      <c r="V42" s="58"/>
      <c r="W42" s="57"/>
      <c r="X42" s="58"/>
      <c r="Y42" s="59"/>
    </row>
    <row r="43" customFormat="false" ht="12.75" hidden="false" customHeight="false" outlineLevel="0" collapsed="false">
      <c r="A43" s="61"/>
      <c r="B43" s="62" t="s">
        <v>51</v>
      </c>
      <c r="C43" s="62" t="n">
        <v>22</v>
      </c>
      <c r="D43" s="112" t="n">
        <v>4517.1112</v>
      </c>
      <c r="E43" s="112" t="n">
        <v>40.1089</v>
      </c>
      <c r="F43" s="112" t="n">
        <v>43.1457</v>
      </c>
      <c r="G43" s="112" t="n">
        <v>44.5535</v>
      </c>
      <c r="H43" s="112" t="n">
        <v>7259.022</v>
      </c>
      <c r="I43" s="112" t="n">
        <v>13.79</v>
      </c>
      <c r="J43" s="52" t="n">
        <f aca="false">H43/3600</f>
        <v>2.016395</v>
      </c>
      <c r="K43" s="53" t="n">
        <v>22</v>
      </c>
      <c r="L43" s="112" t="n">
        <v>4517.1112</v>
      </c>
      <c r="M43" s="112" t="n">
        <v>40.1089</v>
      </c>
      <c r="N43" s="112" t="n">
        <v>43.1457</v>
      </c>
      <c r="O43" s="112" t="n">
        <v>44.5535</v>
      </c>
      <c r="P43" s="112" t="n">
        <v>9784.61</v>
      </c>
      <c r="Q43" s="112" t="n">
        <v>16.81</v>
      </c>
      <c r="R43" s="112" t="n">
        <v>2.7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1"/>
      <c r="B44" s="61"/>
      <c r="C44" s="61" t="n">
        <v>27</v>
      </c>
      <c r="D44" s="112" t="n">
        <v>1960.1312</v>
      </c>
      <c r="E44" s="112" t="n">
        <v>37.1743</v>
      </c>
      <c r="F44" s="112" t="n">
        <v>40.9234</v>
      </c>
      <c r="G44" s="112" t="n">
        <v>41.9752</v>
      </c>
      <c r="H44" s="112" t="n">
        <v>5523.89</v>
      </c>
      <c r="I44" s="112" t="n">
        <v>10.264</v>
      </c>
      <c r="J44" s="52" t="n">
        <f aca="false">H44/3600</f>
        <v>1.53441388888889</v>
      </c>
      <c r="K44" s="53" t="n">
        <v>27</v>
      </c>
      <c r="L44" s="112" t="n">
        <v>1960.1312</v>
      </c>
      <c r="M44" s="112" t="n">
        <v>37.1743</v>
      </c>
      <c r="N44" s="112" t="n">
        <v>40.9234</v>
      </c>
      <c r="O44" s="112" t="n">
        <v>41.9752</v>
      </c>
      <c r="P44" s="112" t="n">
        <v>8200.73</v>
      </c>
      <c r="Q44" s="112" t="n">
        <v>12.21</v>
      </c>
      <c r="R44" s="112" t="n">
        <v>2.28</v>
      </c>
      <c r="S44" s="54"/>
      <c r="T44" s="55"/>
      <c r="U44" s="42"/>
      <c r="V44" s="42"/>
      <c r="W44" s="55"/>
      <c r="X44" s="42"/>
      <c r="Y44" s="56"/>
    </row>
    <row r="45" customFormat="false" ht="12.75" hidden="false" customHeight="false" outlineLevel="0" collapsed="false">
      <c r="A45" s="61"/>
      <c r="B45" s="61"/>
      <c r="C45" s="61" t="n">
        <v>32</v>
      </c>
      <c r="D45" s="112" t="n">
        <v>932.856</v>
      </c>
      <c r="E45" s="112" t="n">
        <v>34.1873</v>
      </c>
      <c r="F45" s="112" t="n">
        <v>39.107</v>
      </c>
      <c r="G45" s="112" t="n">
        <v>39.9818</v>
      </c>
      <c r="H45" s="112" t="n">
        <v>4593.371</v>
      </c>
      <c r="I45" s="112" t="n">
        <v>8.595</v>
      </c>
      <c r="J45" s="52" t="n">
        <f aca="false">H45/3600</f>
        <v>1.27593638888889</v>
      </c>
      <c r="K45" s="53" t="n">
        <v>32</v>
      </c>
      <c r="L45" s="112" t="n">
        <v>932.856</v>
      </c>
      <c r="M45" s="112" t="n">
        <v>34.1873</v>
      </c>
      <c r="N45" s="112" t="n">
        <v>39.107</v>
      </c>
      <c r="O45" s="112" t="n">
        <v>39.9818</v>
      </c>
      <c r="P45" s="112" t="n">
        <v>6711.36</v>
      </c>
      <c r="Q45" s="112" t="n">
        <v>9.31</v>
      </c>
      <c r="R45" s="112" t="n">
        <v>1.86</v>
      </c>
      <c r="S45" s="54"/>
      <c r="T45" s="55"/>
      <c r="U45" s="42"/>
      <c r="V45" s="42"/>
      <c r="W45" s="55"/>
      <c r="X45" s="42"/>
      <c r="Y45" s="56"/>
    </row>
    <row r="46" customFormat="false" ht="13.5" hidden="false" customHeight="false" outlineLevel="0" collapsed="false">
      <c r="A46" s="61"/>
      <c r="B46" s="63"/>
      <c r="C46" s="63" t="n">
        <v>37</v>
      </c>
      <c r="D46" s="112" t="n">
        <v>467.572</v>
      </c>
      <c r="E46" s="112" t="n">
        <v>31.2697</v>
      </c>
      <c r="F46" s="112" t="n">
        <v>37.8828</v>
      </c>
      <c r="G46" s="112" t="n">
        <v>38.6271</v>
      </c>
      <c r="H46" s="112" t="n">
        <v>4136.444</v>
      </c>
      <c r="I46" s="112" t="n">
        <v>7.815</v>
      </c>
      <c r="J46" s="52" t="n">
        <f aca="false">H46/3600</f>
        <v>1.14901222222222</v>
      </c>
      <c r="K46" s="53" t="n">
        <v>37</v>
      </c>
      <c r="L46" s="112" t="n">
        <v>467.572</v>
      </c>
      <c r="M46" s="112" t="n">
        <v>31.2697</v>
      </c>
      <c r="N46" s="112" t="n">
        <v>37.8828</v>
      </c>
      <c r="O46" s="112" t="n">
        <v>38.6271</v>
      </c>
      <c r="P46" s="112" t="n">
        <v>5886.2</v>
      </c>
      <c r="Q46" s="112" t="n">
        <v>9.18</v>
      </c>
      <c r="R46" s="112" t="n">
        <v>1.64</v>
      </c>
      <c r="S46" s="54"/>
      <c r="T46" s="57"/>
      <c r="U46" s="58"/>
      <c r="V46" s="58"/>
      <c r="W46" s="57"/>
      <c r="X46" s="58"/>
      <c r="Y46" s="59"/>
    </row>
    <row r="47" customFormat="false" ht="12.75" hidden="false" customHeight="false" outlineLevel="0" collapsed="false">
      <c r="A47" s="61"/>
      <c r="B47" s="62" t="s">
        <v>65</v>
      </c>
      <c r="C47" s="62" t="n">
        <v>22</v>
      </c>
      <c r="D47" s="112" t="n">
        <v>9244.256</v>
      </c>
      <c r="E47" s="112" t="n">
        <v>38.3001</v>
      </c>
      <c r="F47" s="112" t="n">
        <v>41.0834</v>
      </c>
      <c r="G47" s="112" t="n">
        <v>42.0289</v>
      </c>
      <c r="H47" s="112" t="n">
        <v>7574.396</v>
      </c>
      <c r="I47" s="112" t="n">
        <v>15.537</v>
      </c>
      <c r="J47" s="52" t="n">
        <f aca="false">H47/3600</f>
        <v>2.10399888888889</v>
      </c>
      <c r="K47" s="53" t="n">
        <v>22</v>
      </c>
      <c r="L47" s="112" t="n">
        <v>9244.256</v>
      </c>
      <c r="M47" s="112" t="n">
        <v>38.3001</v>
      </c>
      <c r="N47" s="112" t="n">
        <v>41.0834</v>
      </c>
      <c r="O47" s="112" t="n">
        <v>42.0289</v>
      </c>
      <c r="P47" s="112" t="n">
        <v>10351.99</v>
      </c>
      <c r="Q47" s="112" t="n">
        <v>17.81</v>
      </c>
      <c r="R47" s="112" t="n">
        <v>2.8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1"/>
      <c r="B48" s="61"/>
      <c r="C48" s="61" t="n">
        <v>27</v>
      </c>
      <c r="D48" s="112" t="n">
        <v>3681.7952</v>
      </c>
      <c r="E48" s="112" t="n">
        <v>34.3895</v>
      </c>
      <c r="F48" s="112" t="n">
        <v>38.2882</v>
      </c>
      <c r="G48" s="112" t="n">
        <v>39.1122</v>
      </c>
      <c r="H48" s="112" t="n">
        <v>5549.158</v>
      </c>
      <c r="I48" s="112" t="n">
        <v>11.091</v>
      </c>
      <c r="J48" s="52" t="n">
        <f aca="false">H48/3600</f>
        <v>1.54143277777778</v>
      </c>
      <c r="K48" s="53" t="n">
        <v>27</v>
      </c>
      <c r="L48" s="112" t="n">
        <v>3681.7952</v>
      </c>
      <c r="M48" s="112" t="n">
        <v>34.3895</v>
      </c>
      <c r="N48" s="112" t="n">
        <v>38.2882</v>
      </c>
      <c r="O48" s="112" t="n">
        <v>39.1122</v>
      </c>
      <c r="P48" s="112" t="n">
        <v>8214.48</v>
      </c>
      <c r="Q48" s="112" t="n">
        <v>14.99</v>
      </c>
      <c r="R48" s="112" t="n">
        <v>2.28</v>
      </c>
      <c r="S48" s="54"/>
      <c r="T48" s="55"/>
      <c r="U48" s="42"/>
      <c r="V48" s="42"/>
      <c r="W48" s="55"/>
      <c r="X48" s="42"/>
      <c r="Y48" s="56"/>
    </row>
    <row r="49" customFormat="false" ht="12.75" hidden="false" customHeight="false" outlineLevel="0" collapsed="false">
      <c r="A49" s="61"/>
      <c r="B49" s="61"/>
      <c r="C49" s="61" t="n">
        <v>32</v>
      </c>
      <c r="D49" s="112" t="n">
        <v>1560.1456</v>
      </c>
      <c r="E49" s="112" t="n">
        <v>30.9873</v>
      </c>
      <c r="F49" s="112" t="n">
        <v>36.2754</v>
      </c>
      <c r="G49" s="112" t="n">
        <v>37.0533</v>
      </c>
      <c r="H49" s="112" t="n">
        <v>4350.493</v>
      </c>
      <c r="I49" s="112" t="n">
        <v>8.642</v>
      </c>
      <c r="J49" s="52" t="n">
        <f aca="false">H49/3600</f>
        <v>1.20847027777778</v>
      </c>
      <c r="K49" s="53" t="n">
        <v>32</v>
      </c>
      <c r="L49" s="112" t="n">
        <v>1560.1456</v>
      </c>
      <c r="M49" s="112" t="n">
        <v>30.9873</v>
      </c>
      <c r="N49" s="112" t="n">
        <v>36.2754</v>
      </c>
      <c r="O49" s="112" t="n">
        <v>37.0533</v>
      </c>
      <c r="P49" s="112" t="n">
        <v>6272.33</v>
      </c>
      <c r="Q49" s="112" t="n">
        <v>11.03</v>
      </c>
      <c r="R49" s="112" t="n">
        <v>1.74</v>
      </c>
      <c r="S49" s="54"/>
      <c r="T49" s="55"/>
      <c r="U49" s="42"/>
      <c r="V49" s="42"/>
      <c r="W49" s="55"/>
      <c r="X49" s="42"/>
      <c r="Y49" s="56"/>
    </row>
    <row r="50" customFormat="false" ht="13.5" hidden="false" customHeight="false" outlineLevel="0" collapsed="false">
      <c r="A50" s="61"/>
      <c r="B50" s="63"/>
      <c r="C50" s="63" t="n">
        <v>37</v>
      </c>
      <c r="D50" s="112" t="n">
        <v>656.3624</v>
      </c>
      <c r="E50" s="112" t="n">
        <v>27.7657</v>
      </c>
      <c r="F50" s="112" t="n">
        <v>34.883</v>
      </c>
      <c r="G50" s="112" t="n">
        <v>35.6495</v>
      </c>
      <c r="H50" s="112" t="n">
        <v>3552.454</v>
      </c>
      <c r="I50" s="112" t="n">
        <v>7.207</v>
      </c>
      <c r="J50" s="52" t="n">
        <f aca="false">H50/3600</f>
        <v>0.986792777777778</v>
      </c>
      <c r="K50" s="53" t="n">
        <v>37</v>
      </c>
      <c r="L50" s="112" t="n">
        <v>656.3624</v>
      </c>
      <c r="M50" s="112" t="n">
        <v>27.7657</v>
      </c>
      <c r="N50" s="112" t="n">
        <v>34.883</v>
      </c>
      <c r="O50" s="112" t="n">
        <v>35.6495</v>
      </c>
      <c r="P50" s="112" t="n">
        <v>5218.32</v>
      </c>
      <c r="Q50" s="112" t="n">
        <v>7.67</v>
      </c>
      <c r="R50" s="112" t="n">
        <v>1.45</v>
      </c>
      <c r="S50" s="54"/>
      <c r="T50" s="57"/>
      <c r="U50" s="58"/>
      <c r="V50" s="58"/>
      <c r="W50" s="57"/>
      <c r="X50" s="58"/>
      <c r="Y50" s="59"/>
    </row>
    <row r="51" customFormat="false" ht="12.75" hidden="false" customHeight="false" outlineLevel="0" collapsed="false">
      <c r="A51" s="61"/>
      <c r="B51" s="62" t="s">
        <v>68</v>
      </c>
      <c r="C51" s="62" t="n">
        <v>22</v>
      </c>
      <c r="D51" s="112" t="n">
        <v>6025.2408</v>
      </c>
      <c r="E51" s="112" t="n">
        <v>39.9115</v>
      </c>
      <c r="F51" s="112" t="n">
        <v>41.3243</v>
      </c>
      <c r="G51" s="112" t="n">
        <v>42.7593</v>
      </c>
      <c r="H51" s="112" t="n">
        <v>5810.29</v>
      </c>
      <c r="I51" s="112" t="n">
        <v>10.155</v>
      </c>
      <c r="J51" s="52" t="n">
        <f aca="false">H51/3600</f>
        <v>1.61396944444444</v>
      </c>
      <c r="K51" s="53" t="n">
        <v>22</v>
      </c>
      <c r="L51" s="112" t="n">
        <v>6025.2408</v>
      </c>
      <c r="M51" s="112" t="n">
        <v>39.9115</v>
      </c>
      <c r="N51" s="112" t="n">
        <v>41.3243</v>
      </c>
      <c r="O51" s="112" t="n">
        <v>42.7593</v>
      </c>
      <c r="P51" s="112" t="n">
        <v>8545.5</v>
      </c>
      <c r="Q51" s="112" t="n">
        <v>13.08</v>
      </c>
      <c r="R51" s="112" t="n">
        <v>2.3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1"/>
      <c r="B52" s="61"/>
      <c r="C52" s="61" t="n">
        <v>27</v>
      </c>
      <c r="D52" s="112" t="n">
        <v>2355.4744</v>
      </c>
      <c r="E52" s="112" t="n">
        <v>36.0945</v>
      </c>
      <c r="F52" s="112" t="n">
        <v>38.686</v>
      </c>
      <c r="G52" s="112" t="n">
        <v>40.3383</v>
      </c>
      <c r="H52" s="112" t="n">
        <v>4607.567</v>
      </c>
      <c r="I52" s="112" t="n">
        <v>7.659</v>
      </c>
      <c r="J52" s="52" t="n">
        <f aca="false">H52/3600</f>
        <v>1.27987972222222</v>
      </c>
      <c r="K52" s="53" t="n">
        <v>27</v>
      </c>
      <c r="L52" s="112" t="n">
        <v>2355.4744</v>
      </c>
      <c r="M52" s="112" t="n">
        <v>36.0945</v>
      </c>
      <c r="N52" s="112" t="n">
        <v>38.686</v>
      </c>
      <c r="O52" s="112" t="n">
        <v>40.3383</v>
      </c>
      <c r="P52" s="112" t="n">
        <v>6782.6</v>
      </c>
      <c r="Q52" s="112" t="n">
        <v>8.04</v>
      </c>
      <c r="R52" s="112" t="n">
        <v>1.88</v>
      </c>
      <c r="S52" s="54"/>
      <c r="T52" s="55"/>
      <c r="U52" s="42"/>
      <c r="V52" s="42"/>
      <c r="W52" s="55"/>
      <c r="X52" s="42"/>
      <c r="Y52" s="56"/>
    </row>
    <row r="53" customFormat="false" ht="12.75" hidden="false" customHeight="false" outlineLevel="0" collapsed="false">
      <c r="A53" s="61"/>
      <c r="B53" s="61"/>
      <c r="C53" s="61" t="n">
        <v>32</v>
      </c>
      <c r="D53" s="112" t="n">
        <v>1018.6808</v>
      </c>
      <c r="E53" s="112" t="n">
        <v>32.9108</v>
      </c>
      <c r="F53" s="112" t="n">
        <v>36.7344</v>
      </c>
      <c r="G53" s="112" t="n">
        <v>38.4124</v>
      </c>
      <c r="H53" s="112" t="n">
        <v>3698.246</v>
      </c>
      <c r="I53" s="112" t="n">
        <v>6.084</v>
      </c>
      <c r="J53" s="52" t="n">
        <f aca="false">H53/3600</f>
        <v>1.02729055555556</v>
      </c>
      <c r="K53" s="53" t="n">
        <v>32</v>
      </c>
      <c r="L53" s="112" t="n">
        <v>1018.6808</v>
      </c>
      <c r="M53" s="112" t="n">
        <v>32.9108</v>
      </c>
      <c r="N53" s="112" t="n">
        <v>36.7344</v>
      </c>
      <c r="O53" s="112" t="n">
        <v>38.4124</v>
      </c>
      <c r="P53" s="112" t="n">
        <v>5507.69</v>
      </c>
      <c r="Q53" s="112" t="n">
        <v>6.39</v>
      </c>
      <c r="R53" s="112" t="n">
        <v>1.53</v>
      </c>
      <c r="S53" s="54"/>
      <c r="T53" s="55"/>
      <c r="U53" s="42"/>
      <c r="V53" s="42"/>
      <c r="W53" s="55"/>
      <c r="X53" s="42"/>
      <c r="Y53" s="56"/>
    </row>
    <row r="54" customFormat="false" ht="13.5" hidden="false" customHeight="false" outlineLevel="0" collapsed="false">
      <c r="A54" s="63"/>
      <c r="B54" s="63"/>
      <c r="C54" s="63" t="n">
        <v>37</v>
      </c>
      <c r="D54" s="112" t="n">
        <v>462.9656</v>
      </c>
      <c r="E54" s="112" t="n">
        <v>30.0799</v>
      </c>
      <c r="F54" s="112" t="n">
        <v>35.4757</v>
      </c>
      <c r="G54" s="112" t="n">
        <v>37.1538</v>
      </c>
      <c r="H54" s="112" t="n">
        <v>2962.646</v>
      </c>
      <c r="I54" s="112" t="n">
        <v>4.976</v>
      </c>
      <c r="J54" s="52" t="n">
        <f aca="false">H54/3600</f>
        <v>0.822957222222222</v>
      </c>
      <c r="K54" s="53" t="n">
        <v>37</v>
      </c>
      <c r="L54" s="112" t="n">
        <v>462.9656</v>
      </c>
      <c r="M54" s="112" t="n">
        <v>30.0799</v>
      </c>
      <c r="N54" s="112" t="n">
        <v>35.4757</v>
      </c>
      <c r="O54" s="112" t="n">
        <v>37.1538</v>
      </c>
      <c r="P54" s="112" t="n">
        <v>4649.13</v>
      </c>
      <c r="Q54" s="112" t="n">
        <v>7.91</v>
      </c>
      <c r="R54" s="112" t="n">
        <v>1.29</v>
      </c>
      <c r="S54" s="54"/>
      <c r="T54" s="57"/>
      <c r="U54" s="58"/>
      <c r="V54" s="58"/>
      <c r="W54" s="57"/>
      <c r="X54" s="58"/>
      <c r="Y54" s="59"/>
    </row>
    <row r="55" customFormat="false" ht="12.75" hidden="false" customHeight="false" outlineLevel="0" collapsed="false">
      <c r="A55" s="62" t="s">
        <v>12</v>
      </c>
      <c r="B55" s="62" t="s">
        <v>47</v>
      </c>
      <c r="C55" s="62" t="n">
        <v>22</v>
      </c>
      <c r="D55" s="112" t="n">
        <v>1762.9344</v>
      </c>
      <c r="E55" s="112" t="n">
        <v>40.9171</v>
      </c>
      <c r="F55" s="112" t="n">
        <v>43.5411</v>
      </c>
      <c r="G55" s="112" t="n">
        <v>42.9226</v>
      </c>
      <c r="H55" s="112" t="n">
        <v>1803.459</v>
      </c>
      <c r="I55" s="112" t="n">
        <v>3.603</v>
      </c>
      <c r="J55" s="52" t="n">
        <f aca="false">H55/3600</f>
        <v>0.500960833333333</v>
      </c>
      <c r="K55" s="53" t="n">
        <v>22</v>
      </c>
      <c r="L55" s="112" t="n">
        <v>1762.9344</v>
      </c>
      <c r="M55" s="112" t="n">
        <v>40.9171</v>
      </c>
      <c r="N55" s="112" t="n">
        <v>43.5411</v>
      </c>
      <c r="O55" s="112" t="n">
        <v>42.9226</v>
      </c>
      <c r="P55" s="112" t="n">
        <v>2640.67</v>
      </c>
      <c r="Q55" s="112" t="n">
        <v>4.53</v>
      </c>
      <c r="R55" s="112" t="n">
        <v>0.7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1" t="s">
        <v>84</v>
      </c>
      <c r="B56" s="61"/>
      <c r="C56" s="61" t="n">
        <v>27</v>
      </c>
      <c r="D56" s="112" t="n">
        <v>873.912</v>
      </c>
      <c r="E56" s="112" t="n">
        <v>36.9593</v>
      </c>
      <c r="F56" s="112" t="n">
        <v>40.6344</v>
      </c>
      <c r="G56" s="112" t="n">
        <v>39.622</v>
      </c>
      <c r="H56" s="112" t="n">
        <v>1458.572</v>
      </c>
      <c r="I56" s="112" t="n">
        <v>2.854</v>
      </c>
      <c r="J56" s="52" t="n">
        <f aca="false">H56/3600</f>
        <v>0.405158888888889</v>
      </c>
      <c r="K56" s="53" t="n">
        <v>27</v>
      </c>
      <c r="L56" s="112" t="n">
        <v>873.912</v>
      </c>
      <c r="M56" s="112" t="n">
        <v>36.9593</v>
      </c>
      <c r="N56" s="112" t="n">
        <v>40.6344</v>
      </c>
      <c r="O56" s="112" t="n">
        <v>39.622</v>
      </c>
      <c r="P56" s="112" t="n">
        <v>2195.27</v>
      </c>
      <c r="Q56" s="112" t="n">
        <v>4.95</v>
      </c>
      <c r="R56" s="112" t="n">
        <v>0.61</v>
      </c>
      <c r="S56" s="54"/>
      <c r="T56" s="55"/>
      <c r="U56" s="42"/>
      <c r="V56" s="42"/>
      <c r="W56" s="55"/>
      <c r="X56" s="42"/>
      <c r="Y56" s="56"/>
    </row>
    <row r="57" customFormat="false" ht="12.75" hidden="false" customHeight="false" outlineLevel="0" collapsed="false">
      <c r="A57" s="61"/>
      <c r="B57" s="61"/>
      <c r="C57" s="61" t="n">
        <v>32</v>
      </c>
      <c r="D57" s="112" t="n">
        <v>425.296</v>
      </c>
      <c r="E57" s="112" t="n">
        <v>33.4251</v>
      </c>
      <c r="F57" s="112" t="n">
        <v>38.4933</v>
      </c>
      <c r="G57" s="112" t="n">
        <v>37.1617</v>
      </c>
      <c r="H57" s="112" t="n">
        <v>1213.25</v>
      </c>
      <c r="I57" s="112" t="n">
        <v>2.34</v>
      </c>
      <c r="J57" s="52" t="n">
        <f aca="false">H57/3600</f>
        <v>0.337013888888889</v>
      </c>
      <c r="K57" s="53" t="n">
        <v>32</v>
      </c>
      <c r="L57" s="112" t="n">
        <v>425.296</v>
      </c>
      <c r="M57" s="112" t="n">
        <v>33.4251</v>
      </c>
      <c r="N57" s="112" t="n">
        <v>38.4933</v>
      </c>
      <c r="O57" s="112" t="n">
        <v>37.1617</v>
      </c>
      <c r="P57" s="112" t="n">
        <v>1921.68</v>
      </c>
      <c r="Q57" s="112" t="n">
        <v>3.82</v>
      </c>
      <c r="R57" s="112" t="n">
        <v>0.53</v>
      </c>
      <c r="S57" s="54"/>
      <c r="T57" s="55"/>
      <c r="U57" s="42"/>
      <c r="V57" s="42"/>
      <c r="W57" s="55"/>
      <c r="X57" s="42"/>
      <c r="Y57" s="56"/>
    </row>
    <row r="58" customFormat="false" ht="13.5" hidden="false" customHeight="false" outlineLevel="0" collapsed="false">
      <c r="A58" s="61"/>
      <c r="B58" s="63"/>
      <c r="C58" s="63" t="n">
        <v>37</v>
      </c>
      <c r="D58" s="112" t="n">
        <v>214.4432</v>
      </c>
      <c r="E58" s="112" t="n">
        <v>30.4806</v>
      </c>
      <c r="F58" s="112" t="n">
        <v>37.128</v>
      </c>
      <c r="G58" s="112" t="n">
        <v>35.5584</v>
      </c>
      <c r="H58" s="112" t="n">
        <v>1027.422</v>
      </c>
      <c r="I58" s="112" t="n">
        <v>2.043</v>
      </c>
      <c r="J58" s="52" t="n">
        <f aca="false">H58/3600</f>
        <v>0.285395</v>
      </c>
      <c r="K58" s="53" t="n">
        <v>37</v>
      </c>
      <c r="L58" s="112" t="n">
        <v>214.4432</v>
      </c>
      <c r="M58" s="112" t="n">
        <v>30.4806</v>
      </c>
      <c r="N58" s="112" t="n">
        <v>37.128</v>
      </c>
      <c r="O58" s="112" t="n">
        <v>35.5584</v>
      </c>
      <c r="P58" s="112" t="n">
        <v>1597.01</v>
      </c>
      <c r="Q58" s="112" t="n">
        <v>3.31</v>
      </c>
      <c r="R58" s="112" t="n">
        <v>0.44</v>
      </c>
      <c r="S58" s="54"/>
      <c r="T58" s="57"/>
      <c r="U58" s="58"/>
      <c r="V58" s="58"/>
      <c r="W58" s="57"/>
      <c r="X58" s="58"/>
      <c r="Y58" s="59"/>
    </row>
    <row r="59" customFormat="false" ht="12.75" hidden="false" customHeight="false" outlineLevel="0" collapsed="false">
      <c r="A59" s="61"/>
      <c r="B59" s="62" t="s">
        <v>53</v>
      </c>
      <c r="C59" s="62" t="n">
        <v>22</v>
      </c>
      <c r="D59" s="112" t="n">
        <v>2739.6648</v>
      </c>
      <c r="E59" s="112" t="n">
        <v>38.3703</v>
      </c>
      <c r="F59" s="112" t="n">
        <v>42.7279</v>
      </c>
      <c r="G59" s="112" t="n">
        <v>43.785</v>
      </c>
      <c r="H59" s="112" t="n">
        <v>1984.161</v>
      </c>
      <c r="I59" s="112" t="n">
        <v>4.555</v>
      </c>
      <c r="J59" s="52" t="n">
        <f aca="false">H59/3600</f>
        <v>0.551155833333333</v>
      </c>
      <c r="K59" s="53" t="n">
        <v>22</v>
      </c>
      <c r="L59" s="112" t="n">
        <v>2739.6648</v>
      </c>
      <c r="M59" s="112" t="n">
        <v>38.3703</v>
      </c>
      <c r="N59" s="112" t="n">
        <v>42.7279</v>
      </c>
      <c r="O59" s="112" t="n">
        <v>43.785</v>
      </c>
      <c r="P59" s="112" t="n">
        <v>2989.24</v>
      </c>
      <c r="Q59" s="112" t="n">
        <v>8.17</v>
      </c>
      <c r="R59" s="112" t="n">
        <v>0.8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1"/>
      <c r="B60" s="61"/>
      <c r="C60" s="61" t="n">
        <v>27</v>
      </c>
      <c r="D60" s="112" t="n">
        <v>904.4712</v>
      </c>
      <c r="E60" s="112" t="n">
        <v>34.2537</v>
      </c>
      <c r="F60" s="112" t="n">
        <v>40.6792</v>
      </c>
      <c r="G60" s="112" t="n">
        <v>41.5917</v>
      </c>
      <c r="H60" s="112" t="n">
        <v>1408.635</v>
      </c>
      <c r="I60" s="112" t="n">
        <v>3.182</v>
      </c>
      <c r="J60" s="52" t="n">
        <f aca="false">H60/3600</f>
        <v>0.3912875</v>
      </c>
      <c r="K60" s="53" t="n">
        <v>27</v>
      </c>
      <c r="L60" s="112" t="n">
        <v>904.4712</v>
      </c>
      <c r="M60" s="112" t="n">
        <v>34.2537</v>
      </c>
      <c r="N60" s="112" t="n">
        <v>40.6792</v>
      </c>
      <c r="O60" s="112" t="n">
        <v>41.5917</v>
      </c>
      <c r="P60" s="112" t="n">
        <v>2223.54</v>
      </c>
      <c r="Q60" s="112" t="n">
        <v>5.81</v>
      </c>
      <c r="R60" s="112" t="n">
        <v>0.62</v>
      </c>
      <c r="S60" s="54"/>
      <c r="T60" s="55"/>
      <c r="U60" s="42"/>
      <c r="V60" s="42"/>
      <c r="W60" s="55"/>
      <c r="X60" s="42"/>
      <c r="Y60" s="56"/>
    </row>
    <row r="61" customFormat="false" ht="12.75" hidden="false" customHeight="false" outlineLevel="0" collapsed="false">
      <c r="A61" s="61"/>
      <c r="B61" s="61"/>
      <c r="C61" s="61" t="n">
        <v>32</v>
      </c>
      <c r="D61" s="112" t="n">
        <v>337.2312</v>
      </c>
      <c r="E61" s="112" t="n">
        <v>31.1842</v>
      </c>
      <c r="F61" s="112" t="n">
        <v>39.2914</v>
      </c>
      <c r="G61" s="112" t="n">
        <v>40.0977</v>
      </c>
      <c r="H61" s="112" t="n">
        <v>1079.952</v>
      </c>
      <c r="I61" s="112" t="n">
        <v>2.527</v>
      </c>
      <c r="J61" s="52" t="n">
        <f aca="false">H61/3600</f>
        <v>0.299986666666667</v>
      </c>
      <c r="K61" s="53" t="n">
        <v>32</v>
      </c>
      <c r="L61" s="112" t="n">
        <v>337.2312</v>
      </c>
      <c r="M61" s="112" t="n">
        <v>31.1842</v>
      </c>
      <c r="N61" s="112" t="n">
        <v>39.2914</v>
      </c>
      <c r="O61" s="112" t="n">
        <v>40.0977</v>
      </c>
      <c r="P61" s="112" t="n">
        <v>1638.54</v>
      </c>
      <c r="Q61" s="112" t="n">
        <v>3.97</v>
      </c>
      <c r="R61" s="112" t="n">
        <v>0.46</v>
      </c>
      <c r="S61" s="54"/>
      <c r="T61" s="55"/>
      <c r="U61" s="42"/>
      <c r="V61" s="42"/>
      <c r="W61" s="55"/>
      <c r="X61" s="42"/>
      <c r="Y61" s="56"/>
    </row>
    <row r="62" customFormat="false" ht="13.5" hidden="false" customHeight="false" outlineLevel="0" collapsed="false">
      <c r="A62" s="61"/>
      <c r="B62" s="63"/>
      <c r="C62" s="63" t="n">
        <v>37</v>
      </c>
      <c r="D62" s="112" t="n">
        <v>130.176</v>
      </c>
      <c r="E62" s="112" t="n">
        <v>28.1749</v>
      </c>
      <c r="F62" s="112" t="n">
        <v>38.3835</v>
      </c>
      <c r="G62" s="112" t="n">
        <v>39.0149</v>
      </c>
      <c r="H62" s="112" t="n">
        <v>896.886</v>
      </c>
      <c r="I62" s="112" t="n">
        <v>2.168</v>
      </c>
      <c r="J62" s="52" t="n">
        <f aca="false">H62/3600</f>
        <v>0.249135</v>
      </c>
      <c r="K62" s="53" t="n">
        <v>37</v>
      </c>
      <c r="L62" s="112" t="n">
        <v>130.176</v>
      </c>
      <c r="M62" s="112" t="n">
        <v>28.1749</v>
      </c>
      <c r="N62" s="112" t="n">
        <v>38.3835</v>
      </c>
      <c r="O62" s="112" t="n">
        <v>39.0149</v>
      </c>
      <c r="P62" s="112" t="n">
        <v>1366.27</v>
      </c>
      <c r="Q62" s="112" t="n">
        <v>2.8</v>
      </c>
      <c r="R62" s="112" t="n">
        <v>0.38</v>
      </c>
      <c r="S62" s="54"/>
      <c r="T62" s="57"/>
      <c r="U62" s="58"/>
      <c r="V62" s="58"/>
      <c r="W62" s="57"/>
      <c r="X62" s="58"/>
      <c r="Y62" s="59"/>
    </row>
    <row r="63" customFormat="false" ht="12.75" hidden="false" customHeight="false" outlineLevel="0" collapsed="false">
      <c r="A63" s="61"/>
      <c r="B63" s="62" t="s">
        <v>49</v>
      </c>
      <c r="C63" s="62" t="n">
        <v>22</v>
      </c>
      <c r="D63" s="112" t="n">
        <v>2130.8272</v>
      </c>
      <c r="E63" s="112" t="n">
        <v>38.0543</v>
      </c>
      <c r="F63" s="112" t="n">
        <v>40.8172</v>
      </c>
      <c r="G63" s="112" t="n">
        <v>41.582</v>
      </c>
      <c r="H63" s="112" t="n">
        <v>1684.899</v>
      </c>
      <c r="I63" s="112" t="n">
        <v>3.759</v>
      </c>
      <c r="J63" s="52" t="n">
        <f aca="false">H63/3600</f>
        <v>0.4680275</v>
      </c>
      <c r="K63" s="53" t="n">
        <v>22</v>
      </c>
      <c r="L63" s="112" t="n">
        <v>2130.8272</v>
      </c>
      <c r="M63" s="112" t="n">
        <v>38.0543</v>
      </c>
      <c r="N63" s="112" t="n">
        <v>40.8172</v>
      </c>
      <c r="O63" s="112" t="n">
        <v>41.582</v>
      </c>
      <c r="P63" s="112" t="n">
        <v>2473.61</v>
      </c>
      <c r="Q63" s="112" t="n">
        <v>6.52</v>
      </c>
      <c r="R63" s="112" t="n">
        <v>0.6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1"/>
      <c r="B64" s="61"/>
      <c r="C64" s="61" t="n">
        <v>27</v>
      </c>
      <c r="D64" s="112" t="n">
        <v>858.4928</v>
      </c>
      <c r="E64" s="112" t="n">
        <v>34.2626</v>
      </c>
      <c r="F64" s="112" t="n">
        <v>38.0022</v>
      </c>
      <c r="G64" s="112" t="n">
        <v>38.6175</v>
      </c>
      <c r="H64" s="112" t="n">
        <v>1228.968</v>
      </c>
      <c r="I64" s="112" t="n">
        <v>2.698</v>
      </c>
      <c r="J64" s="52" t="n">
        <f aca="false">H64/3600</f>
        <v>0.34138</v>
      </c>
      <c r="K64" s="53" t="n">
        <v>27</v>
      </c>
      <c r="L64" s="112" t="n">
        <v>858.4928</v>
      </c>
      <c r="M64" s="112" t="n">
        <v>34.2626</v>
      </c>
      <c r="N64" s="112" t="n">
        <v>38.0022</v>
      </c>
      <c r="O64" s="112" t="n">
        <v>38.6175</v>
      </c>
      <c r="P64" s="112" t="n">
        <v>1864.22</v>
      </c>
      <c r="Q64" s="112" t="n">
        <v>4.52</v>
      </c>
      <c r="R64" s="112" t="n">
        <v>0.52</v>
      </c>
      <c r="S64" s="54"/>
      <c r="T64" s="55"/>
      <c r="U64" s="42"/>
      <c r="V64" s="42"/>
      <c r="W64" s="55"/>
      <c r="X64" s="42"/>
      <c r="Y64" s="56"/>
    </row>
    <row r="65" customFormat="false" ht="12.75" hidden="false" customHeight="false" outlineLevel="0" collapsed="false">
      <c r="A65" s="61"/>
      <c r="B65" s="61"/>
      <c r="C65" s="61" t="n">
        <v>32</v>
      </c>
      <c r="D65" s="112" t="n">
        <v>360.8688</v>
      </c>
      <c r="E65" s="112" t="n">
        <v>30.8255</v>
      </c>
      <c r="F65" s="112" t="n">
        <v>35.8813</v>
      </c>
      <c r="G65" s="112" t="n">
        <v>36.4992</v>
      </c>
      <c r="H65" s="112" t="n">
        <v>954.383</v>
      </c>
      <c r="I65" s="112" t="n">
        <v>2.137</v>
      </c>
      <c r="J65" s="52" t="n">
        <f aca="false">H65/3600</f>
        <v>0.265106388888889</v>
      </c>
      <c r="K65" s="53" t="n">
        <v>32</v>
      </c>
      <c r="L65" s="112" t="n">
        <v>360.8688</v>
      </c>
      <c r="M65" s="112" t="n">
        <v>30.8255</v>
      </c>
      <c r="N65" s="112" t="n">
        <v>35.8813</v>
      </c>
      <c r="O65" s="112" t="n">
        <v>36.4992</v>
      </c>
      <c r="P65" s="112" t="n">
        <v>1418.06</v>
      </c>
      <c r="Q65" s="112" t="n">
        <v>3.45</v>
      </c>
      <c r="R65" s="112" t="n">
        <v>0.39</v>
      </c>
      <c r="S65" s="54"/>
      <c r="T65" s="55"/>
      <c r="U65" s="42"/>
      <c r="V65" s="42"/>
      <c r="W65" s="55"/>
      <c r="X65" s="42"/>
      <c r="Y65" s="56"/>
    </row>
    <row r="66" customFormat="false" ht="13.5" hidden="false" customHeight="false" outlineLevel="0" collapsed="false">
      <c r="A66" s="61"/>
      <c r="B66" s="63"/>
      <c r="C66" s="63" t="n">
        <v>37</v>
      </c>
      <c r="D66" s="112" t="n">
        <v>151.6472</v>
      </c>
      <c r="E66" s="112" t="n">
        <v>27.7853</v>
      </c>
      <c r="F66" s="112" t="n">
        <v>34.4041</v>
      </c>
      <c r="G66" s="112" t="n">
        <v>35.0643</v>
      </c>
      <c r="H66" s="112" t="n">
        <v>783.488</v>
      </c>
      <c r="I66" s="112" t="n">
        <v>1.794</v>
      </c>
      <c r="J66" s="52" t="n">
        <f aca="false">H66/3600</f>
        <v>0.217635555555556</v>
      </c>
      <c r="K66" s="53" t="n">
        <v>37</v>
      </c>
      <c r="L66" s="112" t="n">
        <v>151.6472</v>
      </c>
      <c r="M66" s="112" t="n">
        <v>27.7853</v>
      </c>
      <c r="N66" s="112" t="n">
        <v>34.4041</v>
      </c>
      <c r="O66" s="112" t="n">
        <v>35.0643</v>
      </c>
      <c r="P66" s="112" t="n">
        <v>1261.34</v>
      </c>
      <c r="Q66" s="112" t="n">
        <v>2.73</v>
      </c>
      <c r="R66" s="112" t="n">
        <v>0.35</v>
      </c>
      <c r="S66" s="54"/>
      <c r="T66" s="57"/>
      <c r="U66" s="58"/>
      <c r="V66" s="58"/>
      <c r="W66" s="57"/>
      <c r="X66" s="58"/>
      <c r="Y66" s="59"/>
    </row>
    <row r="67" customFormat="false" ht="12.75" hidden="false" customHeight="false" outlineLevel="0" collapsed="false">
      <c r="A67" s="61"/>
      <c r="B67" s="62" t="s">
        <v>68</v>
      </c>
      <c r="C67" s="62" t="n">
        <v>22</v>
      </c>
      <c r="D67" s="112" t="n">
        <v>1366.4728</v>
      </c>
      <c r="E67" s="112" t="n">
        <v>39.8383</v>
      </c>
      <c r="F67" s="112" t="n">
        <v>41.1841</v>
      </c>
      <c r="G67" s="112" t="n">
        <v>42.2889</v>
      </c>
      <c r="H67" s="112" t="n">
        <v>1303.637</v>
      </c>
      <c r="I67" s="112" t="n">
        <v>2.574</v>
      </c>
      <c r="J67" s="52" t="n">
        <f aca="false">H67/3600</f>
        <v>0.362121388888889</v>
      </c>
      <c r="K67" s="53" t="n">
        <v>22</v>
      </c>
      <c r="L67" s="112" t="n">
        <v>1366.4728</v>
      </c>
      <c r="M67" s="112" t="n">
        <v>39.8383</v>
      </c>
      <c r="N67" s="112" t="n">
        <v>41.1841</v>
      </c>
      <c r="O67" s="112" t="n">
        <v>42.2889</v>
      </c>
      <c r="P67" s="112" t="n">
        <v>2092</v>
      </c>
      <c r="Q67" s="112" t="n">
        <v>3.46</v>
      </c>
      <c r="R67" s="112" t="n">
        <v>0.5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1"/>
      <c r="B68" s="61"/>
      <c r="C68" s="61" t="n">
        <v>27</v>
      </c>
      <c r="D68" s="112" t="n">
        <v>640.7696</v>
      </c>
      <c r="E68" s="112" t="n">
        <v>35.7725</v>
      </c>
      <c r="F68" s="112" t="n">
        <v>38.2655</v>
      </c>
      <c r="G68" s="112" t="n">
        <v>39.4544</v>
      </c>
      <c r="H68" s="112" t="n">
        <v>1103.191</v>
      </c>
      <c r="I68" s="112" t="n">
        <v>2.059</v>
      </c>
      <c r="J68" s="52" t="n">
        <f aca="false">H68/3600</f>
        <v>0.306441944444444</v>
      </c>
      <c r="K68" s="53" t="n">
        <v>27</v>
      </c>
      <c r="L68" s="112" t="n">
        <v>640.7696</v>
      </c>
      <c r="M68" s="112" t="n">
        <v>35.7725</v>
      </c>
      <c r="N68" s="112" t="n">
        <v>38.2655</v>
      </c>
      <c r="O68" s="112" t="n">
        <v>39.4544</v>
      </c>
      <c r="P68" s="112" t="n">
        <v>1532.29</v>
      </c>
      <c r="Q68" s="112" t="n">
        <v>3.23</v>
      </c>
      <c r="R68" s="112" t="n">
        <v>0.43</v>
      </c>
      <c r="S68" s="54"/>
      <c r="T68" s="55"/>
      <c r="U68" s="42"/>
      <c r="V68" s="42"/>
      <c r="W68" s="55"/>
      <c r="X68" s="42"/>
      <c r="Y68" s="56"/>
    </row>
    <row r="69" customFormat="false" ht="12.75" hidden="false" customHeight="false" outlineLevel="0" collapsed="false">
      <c r="A69" s="61"/>
      <c r="B69" s="61"/>
      <c r="C69" s="61" t="n">
        <v>32</v>
      </c>
      <c r="D69" s="112" t="n">
        <v>300.008</v>
      </c>
      <c r="E69" s="112" t="n">
        <v>32.1774</v>
      </c>
      <c r="F69" s="112" t="n">
        <v>36.1812</v>
      </c>
      <c r="G69" s="112" t="n">
        <v>37.3355</v>
      </c>
      <c r="H69" s="112" t="n">
        <v>893.456</v>
      </c>
      <c r="I69" s="112" t="n">
        <v>1.638</v>
      </c>
      <c r="J69" s="52" t="n">
        <f aca="false">H69/3600</f>
        <v>0.248182222222222</v>
      </c>
      <c r="K69" s="53" t="n">
        <v>32</v>
      </c>
      <c r="L69" s="112" t="n">
        <v>300.008</v>
      </c>
      <c r="M69" s="112" t="n">
        <v>32.1774</v>
      </c>
      <c r="N69" s="112" t="n">
        <v>36.1812</v>
      </c>
      <c r="O69" s="112" t="n">
        <v>37.3355</v>
      </c>
      <c r="P69" s="112" t="n">
        <v>1243.26</v>
      </c>
      <c r="Q69" s="112" t="n">
        <v>2.61</v>
      </c>
      <c r="R69" s="112" t="n">
        <v>0.35</v>
      </c>
      <c r="S69" s="54"/>
      <c r="T69" s="55"/>
      <c r="U69" s="42"/>
      <c r="V69" s="42"/>
      <c r="W69" s="55"/>
      <c r="X69" s="42"/>
      <c r="Y69" s="56"/>
    </row>
    <row r="70" customFormat="false" ht="13.5" hidden="false" customHeight="false" outlineLevel="0" collapsed="false">
      <c r="A70" s="63"/>
      <c r="B70" s="63"/>
      <c r="C70" s="63" t="n">
        <v>37</v>
      </c>
      <c r="D70" s="112" t="n">
        <v>144.3048</v>
      </c>
      <c r="E70" s="112" t="n">
        <v>29.3289</v>
      </c>
      <c r="F70" s="112" t="n">
        <v>34.7952</v>
      </c>
      <c r="G70" s="112" t="n">
        <v>35.8948</v>
      </c>
      <c r="H70" s="112" t="n">
        <v>722.253</v>
      </c>
      <c r="I70" s="112" t="n">
        <v>1.372</v>
      </c>
      <c r="J70" s="52" t="n">
        <f aca="false">H70/3600</f>
        <v>0.200625833333333</v>
      </c>
      <c r="K70" s="53" t="n">
        <v>37</v>
      </c>
      <c r="L70" s="112" t="n">
        <v>144.3048</v>
      </c>
      <c r="M70" s="112" t="n">
        <v>29.3289</v>
      </c>
      <c r="N70" s="112" t="n">
        <v>34.7952</v>
      </c>
      <c r="O70" s="112" t="n">
        <v>35.8948</v>
      </c>
      <c r="P70" s="112" t="n">
        <v>917.15</v>
      </c>
      <c r="Q70" s="112" t="n">
        <v>1.49</v>
      </c>
      <c r="R70" s="112" t="n">
        <v>0.25</v>
      </c>
      <c r="S70" s="54"/>
      <c r="T70" s="57"/>
      <c r="U70" s="58"/>
      <c r="V70" s="58"/>
      <c r="W70" s="57"/>
      <c r="X70" s="58"/>
      <c r="Y70" s="59"/>
    </row>
    <row r="71" customFormat="false" ht="12.75" hidden="false" customHeight="false" outlineLevel="0" collapsed="false">
      <c r="A71" s="62" t="s">
        <v>85</v>
      </c>
      <c r="B71" s="62" t="s">
        <v>72</v>
      </c>
      <c r="C71" s="62" t="n">
        <v>22</v>
      </c>
      <c r="D71" s="112" t="n">
        <v>2379.5232</v>
      </c>
      <c r="E71" s="112" t="n">
        <v>42.5558</v>
      </c>
      <c r="F71" s="112" t="n">
        <v>46.4909</v>
      </c>
      <c r="G71" s="112" t="n">
        <v>47.7714</v>
      </c>
      <c r="H71" s="112" t="n">
        <v>9414.909</v>
      </c>
      <c r="I71" s="112" t="n">
        <v>17.971</v>
      </c>
      <c r="J71" s="52" t="n">
        <f aca="false">H71/3600</f>
        <v>2.6152525</v>
      </c>
      <c r="K71" s="53" t="n">
        <v>22</v>
      </c>
      <c r="L71" s="112" t="n">
        <v>2379.5232</v>
      </c>
      <c r="M71" s="112" t="n">
        <v>42.5558</v>
      </c>
      <c r="N71" s="112" t="n">
        <v>46.4909</v>
      </c>
      <c r="O71" s="112" t="n">
        <v>47.7714</v>
      </c>
      <c r="P71" s="112" t="n">
        <v>13285.11</v>
      </c>
      <c r="Q71" s="112" t="n">
        <v>24.11</v>
      </c>
      <c r="R71" s="112" t="n">
        <v>3.6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1" t="s">
        <v>86</v>
      </c>
      <c r="B72" s="61"/>
      <c r="C72" s="61" t="n">
        <v>27</v>
      </c>
      <c r="D72" s="112" t="n">
        <v>887.1736</v>
      </c>
      <c r="E72" s="112" t="n">
        <v>40.2303</v>
      </c>
      <c r="F72" s="112" t="n">
        <v>44.2954</v>
      </c>
      <c r="G72" s="112" t="n">
        <v>45.5913</v>
      </c>
      <c r="H72" s="112" t="n">
        <v>7618.995</v>
      </c>
      <c r="I72" s="112" t="n">
        <v>14.242</v>
      </c>
      <c r="J72" s="52" t="n">
        <f aca="false">H72/3600</f>
        <v>2.1163875</v>
      </c>
      <c r="K72" s="53" t="n">
        <v>27</v>
      </c>
      <c r="L72" s="112" t="n">
        <v>887.1736</v>
      </c>
      <c r="M72" s="112" t="n">
        <v>40.2303</v>
      </c>
      <c r="N72" s="112" t="n">
        <v>44.2954</v>
      </c>
      <c r="O72" s="112" t="n">
        <v>45.5913</v>
      </c>
      <c r="P72" s="112" t="n">
        <v>11365.15</v>
      </c>
      <c r="Q72" s="112" t="n">
        <v>20.19</v>
      </c>
      <c r="R72" s="112" t="n">
        <v>3.16</v>
      </c>
      <c r="S72" s="54"/>
      <c r="T72" s="55"/>
      <c r="U72" s="42"/>
      <c r="V72" s="42"/>
      <c r="W72" s="55"/>
      <c r="X72" s="42"/>
      <c r="Y72" s="56"/>
    </row>
    <row r="73" customFormat="false" ht="12.75" hidden="false" customHeight="false" outlineLevel="0" collapsed="false">
      <c r="A73" s="61"/>
      <c r="B73" s="61"/>
      <c r="C73" s="61" t="n">
        <v>32</v>
      </c>
      <c r="D73" s="112" t="n">
        <v>431.4088</v>
      </c>
      <c r="E73" s="112" t="n">
        <v>37.52</v>
      </c>
      <c r="F73" s="112" t="n">
        <v>42.433</v>
      </c>
      <c r="G73" s="112" t="n">
        <v>43.6569</v>
      </c>
      <c r="H73" s="112" t="n">
        <v>7176.652</v>
      </c>
      <c r="I73" s="112" t="n">
        <v>13.463</v>
      </c>
      <c r="J73" s="52" t="n">
        <f aca="false">H73/3600</f>
        <v>1.99351444444444</v>
      </c>
      <c r="K73" s="53" t="n">
        <v>32</v>
      </c>
      <c r="L73" s="112" t="n">
        <v>431.4088</v>
      </c>
      <c r="M73" s="112" t="n">
        <v>37.52</v>
      </c>
      <c r="N73" s="112" t="n">
        <v>42.433</v>
      </c>
      <c r="O73" s="112" t="n">
        <v>43.6569</v>
      </c>
      <c r="P73" s="112" t="n">
        <v>9908.04</v>
      </c>
      <c r="Q73" s="112" t="n">
        <v>15.73</v>
      </c>
      <c r="R73" s="112" t="n">
        <v>2.75</v>
      </c>
      <c r="S73" s="54"/>
      <c r="T73" s="55"/>
      <c r="U73" s="42"/>
      <c r="V73" s="42"/>
      <c r="W73" s="55"/>
      <c r="X73" s="42"/>
      <c r="Y73" s="56"/>
    </row>
    <row r="74" customFormat="false" ht="13.5" hidden="false" customHeight="false" outlineLevel="0" collapsed="false">
      <c r="A74" s="61"/>
      <c r="B74" s="63"/>
      <c r="C74" s="63" t="n">
        <v>37</v>
      </c>
      <c r="D74" s="112" t="n">
        <v>225.2624</v>
      </c>
      <c r="E74" s="112" t="n">
        <v>34.5378</v>
      </c>
      <c r="F74" s="112" t="n">
        <v>41.1544</v>
      </c>
      <c r="G74" s="112" t="n">
        <v>42.1771</v>
      </c>
      <c r="H74" s="112" t="n">
        <v>6780.177</v>
      </c>
      <c r="I74" s="112" t="n">
        <v>12.604</v>
      </c>
      <c r="J74" s="52" t="n">
        <f aca="false">H74/3600</f>
        <v>1.8833825</v>
      </c>
      <c r="K74" s="53" t="n">
        <v>37</v>
      </c>
      <c r="L74" s="112" t="n">
        <v>225.2624</v>
      </c>
      <c r="M74" s="112" t="n">
        <v>34.5378</v>
      </c>
      <c r="N74" s="112" t="n">
        <v>41.1544</v>
      </c>
      <c r="O74" s="112" t="n">
        <v>42.1771</v>
      </c>
      <c r="P74" s="112" t="n">
        <v>9395.28</v>
      </c>
      <c r="Q74" s="112" t="n">
        <v>16.8</v>
      </c>
      <c r="R74" s="112" t="n">
        <v>2.61</v>
      </c>
      <c r="S74" s="54"/>
      <c r="T74" s="57"/>
      <c r="U74" s="58"/>
      <c r="V74" s="58"/>
      <c r="W74" s="57"/>
      <c r="X74" s="58"/>
      <c r="Y74" s="59"/>
    </row>
    <row r="75" customFormat="false" ht="12.75" hidden="false" customHeight="false" outlineLevel="0" collapsed="false">
      <c r="A75" s="61"/>
      <c r="B75" s="62" t="s">
        <v>73</v>
      </c>
      <c r="C75" s="62" t="n">
        <v>22</v>
      </c>
      <c r="D75" s="112" t="n">
        <v>1801.9792</v>
      </c>
      <c r="E75" s="112" t="n">
        <v>42.9284</v>
      </c>
      <c r="F75" s="112" t="n">
        <v>48.0708</v>
      </c>
      <c r="G75" s="112" t="n">
        <v>48.8519</v>
      </c>
      <c r="H75" s="112" t="n">
        <v>8810.78</v>
      </c>
      <c r="I75" s="112" t="n">
        <v>17.066</v>
      </c>
      <c r="J75" s="52" t="n">
        <f aca="false">H75/3600</f>
        <v>2.44743888888889</v>
      </c>
      <c r="K75" s="53" t="n">
        <v>22</v>
      </c>
      <c r="L75" s="112" t="n">
        <v>1801.9792</v>
      </c>
      <c r="M75" s="112" t="n">
        <v>42.9284</v>
      </c>
      <c r="N75" s="112" t="n">
        <v>48.0708</v>
      </c>
      <c r="O75" s="112" t="n">
        <v>48.8519</v>
      </c>
      <c r="P75" s="112" t="n">
        <v>11982.79</v>
      </c>
      <c r="Q75" s="112" t="n">
        <v>23.91</v>
      </c>
      <c r="R75" s="112" t="n">
        <v>3.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1"/>
      <c r="B76" s="61"/>
      <c r="C76" s="61" t="n">
        <v>27</v>
      </c>
      <c r="D76" s="112" t="n">
        <v>447.1816</v>
      </c>
      <c r="E76" s="112" t="n">
        <v>41.1071</v>
      </c>
      <c r="F76" s="112" t="n">
        <v>46.2551</v>
      </c>
      <c r="G76" s="112" t="n">
        <v>46.9915</v>
      </c>
      <c r="H76" s="112" t="n">
        <v>7046.937</v>
      </c>
      <c r="I76" s="112" t="n">
        <v>13.977</v>
      </c>
      <c r="J76" s="52" t="n">
        <f aca="false">H76/3600</f>
        <v>1.9574825</v>
      </c>
      <c r="K76" s="53" t="n">
        <v>27</v>
      </c>
      <c r="L76" s="112" t="n">
        <v>447.1816</v>
      </c>
      <c r="M76" s="112" t="n">
        <v>41.1071</v>
      </c>
      <c r="N76" s="112" t="n">
        <v>46.2551</v>
      </c>
      <c r="O76" s="112" t="n">
        <v>46.9915</v>
      </c>
      <c r="P76" s="112" t="n">
        <v>10038.35</v>
      </c>
      <c r="Q76" s="112" t="n">
        <v>18.51</v>
      </c>
      <c r="R76" s="112" t="n">
        <v>2.79</v>
      </c>
      <c r="S76" s="54"/>
      <c r="T76" s="55"/>
      <c r="U76" s="42"/>
      <c r="V76" s="42"/>
      <c r="W76" s="55"/>
      <c r="X76" s="42"/>
      <c r="Y76" s="56"/>
    </row>
    <row r="77" customFormat="false" ht="12.75" hidden="false" customHeight="false" outlineLevel="0" collapsed="false">
      <c r="A77" s="61"/>
      <c r="B77" s="61"/>
      <c r="C77" s="61" t="n">
        <v>32</v>
      </c>
      <c r="D77" s="112" t="n">
        <v>187.236</v>
      </c>
      <c r="E77" s="112" t="n">
        <v>38.893</v>
      </c>
      <c r="F77" s="112" t="n">
        <v>44.5968</v>
      </c>
      <c r="G77" s="112" t="n">
        <v>45.0541</v>
      </c>
      <c r="H77" s="112" t="n">
        <v>6710.172</v>
      </c>
      <c r="I77" s="112" t="n">
        <v>12.995</v>
      </c>
      <c r="J77" s="52" t="n">
        <f aca="false">H77/3600</f>
        <v>1.86393666666667</v>
      </c>
      <c r="K77" s="53" t="n">
        <v>32</v>
      </c>
      <c r="L77" s="112" t="n">
        <v>187.236</v>
      </c>
      <c r="M77" s="112" t="n">
        <v>38.893</v>
      </c>
      <c r="N77" s="112" t="n">
        <v>44.5968</v>
      </c>
      <c r="O77" s="112" t="n">
        <v>45.0541</v>
      </c>
      <c r="P77" s="112" t="n">
        <v>8857.45</v>
      </c>
      <c r="Q77" s="112" t="n">
        <v>15.04</v>
      </c>
      <c r="R77" s="112" t="n">
        <v>2.46</v>
      </c>
      <c r="S77" s="54"/>
      <c r="T77" s="55"/>
      <c r="U77" s="42"/>
      <c r="V77" s="42"/>
      <c r="W77" s="55"/>
      <c r="X77" s="42"/>
      <c r="Y77" s="56"/>
    </row>
    <row r="78" customFormat="false" ht="13.5" hidden="false" customHeight="false" outlineLevel="0" collapsed="false">
      <c r="A78" s="61"/>
      <c r="B78" s="63"/>
      <c r="C78" s="63" t="n">
        <v>37</v>
      </c>
      <c r="D78" s="112" t="n">
        <v>97.7296</v>
      </c>
      <c r="E78" s="112" t="n">
        <v>36.392</v>
      </c>
      <c r="F78" s="112" t="n">
        <v>43.1645</v>
      </c>
      <c r="G78" s="112" t="n">
        <v>43.6358</v>
      </c>
      <c r="H78" s="112" t="n">
        <v>6267.386</v>
      </c>
      <c r="I78" s="112" t="n">
        <v>12.058</v>
      </c>
      <c r="J78" s="52" t="n">
        <f aca="false">H78/3600</f>
        <v>1.74094055555556</v>
      </c>
      <c r="K78" s="53" t="n">
        <v>37</v>
      </c>
      <c r="L78" s="112" t="n">
        <v>97.7296</v>
      </c>
      <c r="M78" s="112" t="n">
        <v>36.392</v>
      </c>
      <c r="N78" s="112" t="n">
        <v>43.1645</v>
      </c>
      <c r="O78" s="112" t="n">
        <v>43.6358</v>
      </c>
      <c r="P78" s="112" t="n">
        <v>9020.54</v>
      </c>
      <c r="Q78" s="112" t="n">
        <v>19.14</v>
      </c>
      <c r="R78" s="112" t="n">
        <v>2.51</v>
      </c>
      <c r="S78" s="54"/>
      <c r="T78" s="57"/>
      <c r="U78" s="58"/>
      <c r="V78" s="58"/>
      <c r="W78" s="57"/>
      <c r="X78" s="58"/>
      <c r="Y78" s="59"/>
    </row>
    <row r="79" customFormat="false" ht="12.75" hidden="false" customHeight="false" outlineLevel="0" collapsed="false">
      <c r="A79" s="61"/>
      <c r="B79" s="62" t="s">
        <v>74</v>
      </c>
      <c r="C79" s="62" t="n">
        <v>22</v>
      </c>
      <c r="D79" s="112" t="n">
        <v>2109.9808</v>
      </c>
      <c r="E79" s="112" t="n">
        <v>43.2863</v>
      </c>
      <c r="F79" s="112" t="n">
        <v>47.2522</v>
      </c>
      <c r="G79" s="112" t="n">
        <v>48.233</v>
      </c>
      <c r="H79" s="112" t="n">
        <v>9484.221</v>
      </c>
      <c r="I79" s="112" t="n">
        <v>18.376</v>
      </c>
      <c r="J79" s="52" t="n">
        <f aca="false">H79/3600</f>
        <v>2.63450583333333</v>
      </c>
      <c r="K79" s="53" t="n">
        <v>22</v>
      </c>
      <c r="L79" s="112" t="n">
        <v>2109.9808</v>
      </c>
      <c r="M79" s="112" t="n">
        <v>43.2863</v>
      </c>
      <c r="N79" s="112" t="n">
        <v>47.2522</v>
      </c>
      <c r="O79" s="112" t="n">
        <v>48.233</v>
      </c>
      <c r="P79" s="112" t="n">
        <v>13842.04</v>
      </c>
      <c r="Q79" s="112" t="n">
        <v>23.94</v>
      </c>
      <c r="R79" s="112" t="n">
        <v>3.8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1"/>
      <c r="B80" s="61"/>
      <c r="C80" s="61" t="n">
        <v>27</v>
      </c>
      <c r="D80" s="112" t="n">
        <v>716.6112</v>
      </c>
      <c r="E80" s="112" t="n">
        <v>41.0978</v>
      </c>
      <c r="F80" s="112" t="n">
        <v>45.1904</v>
      </c>
      <c r="G80" s="112" t="n">
        <v>46.1181</v>
      </c>
      <c r="H80" s="112" t="n">
        <v>8189.449</v>
      </c>
      <c r="I80" s="112" t="n">
        <v>15.834</v>
      </c>
      <c r="J80" s="52" t="n">
        <f aca="false">H80/3600</f>
        <v>2.27484694444444</v>
      </c>
      <c r="K80" s="53" t="n">
        <v>27</v>
      </c>
      <c r="L80" s="112" t="n">
        <v>716.6112</v>
      </c>
      <c r="M80" s="112" t="n">
        <v>41.0978</v>
      </c>
      <c r="N80" s="112" t="n">
        <v>45.1904</v>
      </c>
      <c r="O80" s="112" t="n">
        <v>46.1181</v>
      </c>
      <c r="P80" s="112" t="n">
        <v>11341.56</v>
      </c>
      <c r="Q80" s="112" t="n">
        <v>19.46</v>
      </c>
      <c r="R80" s="112" t="n">
        <v>3.15</v>
      </c>
      <c r="S80" s="54"/>
      <c r="T80" s="55"/>
      <c r="U80" s="42"/>
      <c r="V80" s="42"/>
      <c r="W80" s="55"/>
      <c r="X80" s="42"/>
      <c r="Y80" s="56"/>
    </row>
    <row r="81" customFormat="false" ht="12.75" hidden="false" customHeight="false" outlineLevel="0" collapsed="false">
      <c r="A81" s="61"/>
      <c r="B81" s="61"/>
      <c r="C81" s="61" t="n">
        <v>32</v>
      </c>
      <c r="D81" s="112" t="n">
        <v>322.7192</v>
      </c>
      <c r="E81" s="112" t="n">
        <v>38.6048</v>
      </c>
      <c r="F81" s="112" t="n">
        <v>43.3839</v>
      </c>
      <c r="G81" s="112" t="n">
        <v>44.3133</v>
      </c>
      <c r="H81" s="112" t="n">
        <v>7417.77</v>
      </c>
      <c r="I81" s="112" t="n">
        <v>14.554</v>
      </c>
      <c r="J81" s="52" t="n">
        <f aca="false">H81/3600</f>
        <v>2.06049166666667</v>
      </c>
      <c r="K81" s="53" t="n">
        <v>32</v>
      </c>
      <c r="L81" s="112" t="n">
        <v>322.7192</v>
      </c>
      <c r="M81" s="112" t="n">
        <v>38.6048</v>
      </c>
      <c r="N81" s="112" t="n">
        <v>43.3839</v>
      </c>
      <c r="O81" s="112" t="n">
        <v>44.3133</v>
      </c>
      <c r="P81" s="112" t="n">
        <v>10398.29</v>
      </c>
      <c r="Q81" s="112" t="n">
        <v>18.83</v>
      </c>
      <c r="R81" s="112" t="n">
        <v>2.89</v>
      </c>
      <c r="S81" s="54"/>
      <c r="T81" s="55"/>
      <c r="U81" s="42"/>
      <c r="V81" s="42"/>
      <c r="W81" s="55"/>
      <c r="X81" s="42"/>
      <c r="Y81" s="56"/>
    </row>
    <row r="82" customFormat="false" ht="13.5" hidden="false" customHeight="false" outlineLevel="0" collapsed="false">
      <c r="A82" s="63"/>
      <c r="B82" s="63"/>
      <c r="C82" s="63" t="n">
        <v>37</v>
      </c>
      <c r="D82" s="112" t="n">
        <v>165.3184</v>
      </c>
      <c r="E82" s="112" t="n">
        <v>35.8664</v>
      </c>
      <c r="F82" s="112" t="n">
        <v>41.8908</v>
      </c>
      <c r="G82" s="112" t="n">
        <v>42.8704</v>
      </c>
      <c r="H82" s="112" t="n">
        <v>6785.712</v>
      </c>
      <c r="I82" s="112" t="n">
        <v>13.213</v>
      </c>
      <c r="J82" s="52" t="n">
        <f aca="false">H82/3600</f>
        <v>1.88492</v>
      </c>
      <c r="K82" s="53" t="n">
        <v>37</v>
      </c>
      <c r="L82" s="112" t="n">
        <v>165.3184</v>
      </c>
      <c r="M82" s="112" t="n">
        <v>35.8664</v>
      </c>
      <c r="N82" s="112" t="n">
        <v>41.8908</v>
      </c>
      <c r="O82" s="112" t="n">
        <v>42.8704</v>
      </c>
      <c r="P82" s="112" t="n">
        <v>9434.73</v>
      </c>
      <c r="Q82" s="112" t="n">
        <v>15.86</v>
      </c>
      <c r="R82" s="112" t="n">
        <v>2.62</v>
      </c>
      <c r="S82" s="54"/>
      <c r="T82" s="57"/>
      <c r="U82" s="58"/>
      <c r="V82" s="58"/>
      <c r="W82" s="57"/>
      <c r="X82" s="58"/>
      <c r="Y82" s="59"/>
    </row>
    <row r="83" customFormat="false" ht="12.75" hidden="false" customHeight="false" outlineLevel="0" collapsed="false">
      <c r="A83" s="62" t="s">
        <v>87</v>
      </c>
      <c r="B83" s="62" t="s">
        <v>43</v>
      </c>
      <c r="C83" s="62" t="n">
        <v>22</v>
      </c>
      <c r="D83" s="112" t="n">
        <v>4217.9232</v>
      </c>
      <c r="E83" s="112" t="n">
        <v>40.366</v>
      </c>
      <c r="F83" s="112" t="n">
        <v>42.5657</v>
      </c>
      <c r="G83" s="112" t="n">
        <v>43.081</v>
      </c>
      <c r="H83" s="112" t="n">
        <v>6301.716</v>
      </c>
      <c r="I83" s="112" t="n">
        <v>10.795</v>
      </c>
      <c r="J83" s="52" t="n">
        <f aca="false">H83/3600</f>
        <v>1.75047666666667</v>
      </c>
      <c r="K83" s="53" t="n">
        <v>22</v>
      </c>
      <c r="L83" s="112" t="n">
        <v>4217.9232</v>
      </c>
      <c r="M83" s="112" t="n">
        <v>40.366</v>
      </c>
      <c r="N83" s="112" t="n">
        <v>42.5657</v>
      </c>
      <c r="O83" s="112" t="n">
        <v>43.081</v>
      </c>
      <c r="P83" s="112" t="n">
        <v>9027.46</v>
      </c>
      <c r="Q83" s="112" t="n">
        <v>14.14</v>
      </c>
      <c r="R83" s="112" t="n">
        <v>2.5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1"/>
      <c r="B84" s="61"/>
      <c r="C84" s="61" t="n">
        <v>27</v>
      </c>
      <c r="D84" s="112" t="n">
        <v>1957.4584</v>
      </c>
      <c r="E84" s="112" t="n">
        <v>36.9472</v>
      </c>
      <c r="F84" s="112" t="n">
        <v>39.5326</v>
      </c>
      <c r="G84" s="112" t="n">
        <v>39.8549</v>
      </c>
      <c r="H84" s="112" t="n">
        <v>5144.866</v>
      </c>
      <c r="I84" s="112" t="n">
        <v>9.126</v>
      </c>
      <c r="J84" s="52" t="n">
        <f aca="false">H84/3600</f>
        <v>1.42912944444444</v>
      </c>
      <c r="K84" s="53" t="n">
        <v>27</v>
      </c>
      <c r="L84" s="112" t="n">
        <v>1957.4584</v>
      </c>
      <c r="M84" s="112" t="n">
        <v>36.9472</v>
      </c>
      <c r="N84" s="112" t="n">
        <v>39.5326</v>
      </c>
      <c r="O84" s="112" t="n">
        <v>39.8549</v>
      </c>
      <c r="P84" s="112" t="n">
        <v>6923.23</v>
      </c>
      <c r="Q84" s="112" t="n">
        <v>14.23</v>
      </c>
      <c r="R84" s="112" t="n">
        <v>1.92</v>
      </c>
      <c r="S84" s="54"/>
      <c r="T84" s="55"/>
      <c r="U84" s="42"/>
      <c r="V84" s="42"/>
      <c r="W84" s="55"/>
      <c r="X84" s="42"/>
      <c r="Y84" s="56"/>
    </row>
    <row r="85" customFormat="false" ht="12.75" hidden="false" customHeight="false" outlineLevel="0" collapsed="false">
      <c r="A85" s="61"/>
      <c r="B85" s="61"/>
      <c r="C85" s="61" t="n">
        <v>32</v>
      </c>
      <c r="D85" s="112" t="n">
        <v>924.5344</v>
      </c>
      <c r="E85" s="112" t="n">
        <v>33.8787</v>
      </c>
      <c r="F85" s="112" t="n">
        <v>37.1431</v>
      </c>
      <c r="G85" s="112" t="n">
        <v>37.3281</v>
      </c>
      <c r="H85" s="112" t="n">
        <v>4185.678</v>
      </c>
      <c r="I85" s="112" t="n">
        <v>7.55</v>
      </c>
      <c r="J85" s="52" t="n">
        <f aca="false">H85/3600</f>
        <v>1.16268833333333</v>
      </c>
      <c r="K85" s="53" t="n">
        <v>32</v>
      </c>
      <c r="L85" s="112" t="n">
        <v>924.5344</v>
      </c>
      <c r="M85" s="112" t="n">
        <v>33.8787</v>
      </c>
      <c r="N85" s="112" t="n">
        <v>37.1431</v>
      </c>
      <c r="O85" s="112" t="n">
        <v>37.3281</v>
      </c>
      <c r="P85" s="112" t="n">
        <v>6414.21</v>
      </c>
      <c r="Q85" s="112" t="n">
        <v>7.91</v>
      </c>
      <c r="R85" s="112" t="n">
        <v>1.78</v>
      </c>
      <c r="S85" s="54"/>
      <c r="T85" s="55"/>
      <c r="U85" s="42"/>
      <c r="V85" s="42"/>
      <c r="W85" s="55"/>
      <c r="X85" s="42"/>
      <c r="Y85" s="56"/>
    </row>
    <row r="86" customFormat="false" ht="13.5" hidden="false" customHeight="false" outlineLevel="0" collapsed="false">
      <c r="A86" s="61"/>
      <c r="B86" s="63"/>
      <c r="C86" s="63" t="n">
        <v>37</v>
      </c>
      <c r="D86" s="112" t="n">
        <v>473.2288</v>
      </c>
      <c r="E86" s="112" t="n">
        <v>31.1312</v>
      </c>
      <c r="F86" s="112" t="n">
        <v>35.4304</v>
      </c>
      <c r="G86" s="112" t="n">
        <v>35.4224</v>
      </c>
      <c r="H86" s="112" t="n">
        <v>3388.825</v>
      </c>
      <c r="I86" s="112" t="n">
        <v>6.162</v>
      </c>
      <c r="J86" s="52" t="n">
        <f aca="false">H86/3600</f>
        <v>0.941340277777778</v>
      </c>
      <c r="K86" s="53" t="n">
        <v>37</v>
      </c>
      <c r="L86" s="112" t="n">
        <v>473.2288</v>
      </c>
      <c r="M86" s="112" t="n">
        <v>31.1312</v>
      </c>
      <c r="N86" s="112" t="n">
        <v>35.4304</v>
      </c>
      <c r="O86" s="112" t="n">
        <v>35.4224</v>
      </c>
      <c r="P86" s="112" t="n">
        <v>5258.84</v>
      </c>
      <c r="Q86" s="112" t="n">
        <v>7.41</v>
      </c>
      <c r="R86" s="112" t="n">
        <v>1.46</v>
      </c>
      <c r="S86" s="54"/>
      <c r="T86" s="57"/>
      <c r="U86" s="58"/>
      <c r="V86" s="58"/>
      <c r="W86" s="57"/>
      <c r="X86" s="58"/>
      <c r="Y86" s="59"/>
    </row>
    <row r="87" customFormat="false" ht="12.75" hidden="false" customHeight="false" outlineLevel="0" collapsed="false">
      <c r="A87" s="61"/>
      <c r="B87" s="62" t="s">
        <v>61</v>
      </c>
      <c r="C87" s="62" t="n">
        <v>22</v>
      </c>
      <c r="D87" s="112" t="n">
        <v>5470.464</v>
      </c>
      <c r="E87" s="112" t="n">
        <v>42.9801</v>
      </c>
      <c r="F87" s="112" t="n">
        <v>45.5205</v>
      </c>
      <c r="G87" s="112" t="n">
        <v>45.7596</v>
      </c>
      <c r="H87" s="112" t="n">
        <v>14334.649</v>
      </c>
      <c r="I87" s="112" t="n">
        <v>22.916</v>
      </c>
      <c r="J87" s="52" t="n">
        <f aca="false">H87/3600</f>
        <v>3.98184694444444</v>
      </c>
      <c r="K87" s="53" t="n">
        <v>22</v>
      </c>
      <c r="L87" s="112" t="n">
        <v>5470.464</v>
      </c>
      <c r="M87" s="112" t="n">
        <v>42.9801</v>
      </c>
      <c r="N87" s="112" t="n">
        <v>45.5205</v>
      </c>
      <c r="O87" s="112" t="n">
        <v>45.7596</v>
      </c>
      <c r="P87" s="112" t="n">
        <v>18863.76</v>
      </c>
      <c r="Q87" s="112" t="n">
        <v>23.5</v>
      </c>
      <c r="R87" s="112" t="n">
        <v>5.2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1"/>
      <c r="B88" s="61"/>
      <c r="C88" s="61" t="n">
        <v>27</v>
      </c>
      <c r="D88" s="112" t="n">
        <v>2636.3957</v>
      </c>
      <c r="E88" s="112" t="n">
        <v>38.8727</v>
      </c>
      <c r="F88" s="112" t="n">
        <v>42.4334</v>
      </c>
      <c r="G88" s="112" t="n">
        <v>42.4982</v>
      </c>
      <c r="H88" s="112" t="n">
        <v>11681.932</v>
      </c>
      <c r="I88" s="112" t="n">
        <v>18.844</v>
      </c>
      <c r="J88" s="52" t="n">
        <f aca="false">H88/3600</f>
        <v>3.24498111111111</v>
      </c>
      <c r="K88" s="53" t="n">
        <v>27</v>
      </c>
      <c r="L88" s="112" t="n">
        <v>2636.3957</v>
      </c>
      <c r="M88" s="112" t="n">
        <v>38.8727</v>
      </c>
      <c r="N88" s="112" t="n">
        <v>42.4334</v>
      </c>
      <c r="O88" s="112" t="n">
        <v>42.4982</v>
      </c>
      <c r="P88" s="112" t="n">
        <v>17012.54</v>
      </c>
      <c r="Q88" s="112" t="n">
        <v>25.1</v>
      </c>
      <c r="R88" s="112" t="n">
        <v>4.73</v>
      </c>
      <c r="S88" s="54"/>
      <c r="T88" s="55"/>
      <c r="U88" s="42"/>
      <c r="V88" s="42"/>
      <c r="W88" s="55"/>
      <c r="X88" s="42"/>
      <c r="Y88" s="56"/>
    </row>
    <row r="89" customFormat="false" ht="12.75" hidden="false" customHeight="false" outlineLevel="0" collapsed="false">
      <c r="A89" s="61"/>
      <c r="B89" s="61"/>
      <c r="C89" s="61" t="n">
        <v>32</v>
      </c>
      <c r="D89" s="112" t="n">
        <v>1286.7739</v>
      </c>
      <c r="E89" s="112" t="n">
        <v>35.154</v>
      </c>
      <c r="F89" s="112" t="n">
        <v>40.0473</v>
      </c>
      <c r="G89" s="112" t="n">
        <v>39.928</v>
      </c>
      <c r="H89" s="112" t="n">
        <v>9471.77</v>
      </c>
      <c r="I89" s="112" t="n">
        <v>16.045</v>
      </c>
      <c r="J89" s="52" t="n">
        <f aca="false">H89/3600</f>
        <v>2.63104722222222</v>
      </c>
      <c r="K89" s="53" t="n">
        <v>32</v>
      </c>
      <c r="L89" s="112" t="n">
        <v>1286.7739</v>
      </c>
      <c r="M89" s="112" t="n">
        <v>35.154</v>
      </c>
      <c r="N89" s="112" t="n">
        <v>40.0473</v>
      </c>
      <c r="O89" s="112" t="n">
        <v>39.928</v>
      </c>
      <c r="P89" s="112" t="n">
        <v>12421.79</v>
      </c>
      <c r="Q89" s="112" t="n">
        <v>16.64</v>
      </c>
      <c r="R89" s="112" t="n">
        <v>3.45</v>
      </c>
      <c r="S89" s="54"/>
      <c r="T89" s="55"/>
      <c r="U89" s="42"/>
      <c r="V89" s="42"/>
      <c r="W89" s="55"/>
      <c r="X89" s="42"/>
      <c r="Y89" s="56"/>
    </row>
    <row r="90" customFormat="false" ht="13.5" hidden="false" customHeight="false" outlineLevel="0" collapsed="false">
      <c r="A90" s="61"/>
      <c r="B90" s="63"/>
      <c r="C90" s="63" t="n">
        <v>37</v>
      </c>
      <c r="D90" s="112" t="n">
        <v>630.4118</v>
      </c>
      <c r="E90" s="112" t="n">
        <v>31.8344</v>
      </c>
      <c r="F90" s="112" t="n">
        <v>38.5228</v>
      </c>
      <c r="G90" s="112" t="n">
        <v>38.2555</v>
      </c>
      <c r="H90" s="112" t="n">
        <v>7763.584</v>
      </c>
      <c r="I90" s="112" t="n">
        <v>13.568</v>
      </c>
      <c r="J90" s="52" t="n">
        <f aca="false">H90/3600</f>
        <v>2.15655111111111</v>
      </c>
      <c r="K90" s="53" t="n">
        <v>37</v>
      </c>
      <c r="L90" s="112" t="n">
        <v>630.4118</v>
      </c>
      <c r="M90" s="112" t="n">
        <v>31.8344</v>
      </c>
      <c r="N90" s="112" t="n">
        <v>38.5228</v>
      </c>
      <c r="O90" s="112" t="n">
        <v>38.2555</v>
      </c>
      <c r="P90" s="112" t="n">
        <v>10752.98</v>
      </c>
      <c r="Q90" s="112" t="n">
        <v>15.93</v>
      </c>
      <c r="R90" s="112" t="n">
        <v>2.99</v>
      </c>
      <c r="S90" s="54"/>
      <c r="T90" s="57"/>
      <c r="U90" s="58"/>
      <c r="V90" s="58"/>
      <c r="W90" s="57"/>
      <c r="X90" s="58"/>
      <c r="Y90" s="59"/>
    </row>
    <row r="91" customFormat="false" ht="12.75" hidden="false" customHeight="false" outlineLevel="0" collapsed="false">
      <c r="A91" s="61"/>
      <c r="B91" s="62" t="s">
        <v>69</v>
      </c>
      <c r="C91" s="62" t="n">
        <v>22</v>
      </c>
      <c r="D91" s="112" t="n">
        <v>324.6168</v>
      </c>
      <c r="E91" s="112" t="n">
        <v>46.79</v>
      </c>
      <c r="F91" s="112" t="n">
        <v>45.3113</v>
      </c>
      <c r="G91" s="112" t="n">
        <v>45.2656</v>
      </c>
      <c r="H91" s="112" t="n">
        <v>3152.468</v>
      </c>
      <c r="I91" s="112" t="n">
        <v>5.569</v>
      </c>
      <c r="J91" s="52" t="n">
        <f aca="false">H91/3600</f>
        <v>0.875685555555556</v>
      </c>
      <c r="K91" s="53" t="n">
        <v>22</v>
      </c>
      <c r="L91" s="112" t="n">
        <v>324.6168</v>
      </c>
      <c r="M91" s="112" t="n">
        <v>46.79</v>
      </c>
      <c r="N91" s="112" t="n">
        <v>45.3113</v>
      </c>
      <c r="O91" s="112" t="n">
        <v>45.2656</v>
      </c>
      <c r="P91" s="112" t="n">
        <v>4647.77</v>
      </c>
      <c r="Q91" s="112" t="n">
        <v>6.31</v>
      </c>
      <c r="R91" s="112" t="n">
        <v>1.2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1"/>
      <c r="B92" s="61"/>
      <c r="C92" s="61" t="n">
        <v>27</v>
      </c>
      <c r="D92" s="112" t="n">
        <v>238.14</v>
      </c>
      <c r="E92" s="112" t="n">
        <v>42.4056</v>
      </c>
      <c r="F92" s="112" t="n">
        <v>41.0886</v>
      </c>
      <c r="G92" s="112" t="n">
        <v>41.1087</v>
      </c>
      <c r="H92" s="112" t="n">
        <v>3143.108</v>
      </c>
      <c r="I92" s="112" t="n">
        <v>5.553</v>
      </c>
      <c r="J92" s="52" t="n">
        <f aca="false">H92/3600</f>
        <v>0.873085555555556</v>
      </c>
      <c r="K92" s="53" t="n">
        <v>27</v>
      </c>
      <c r="L92" s="112" t="n">
        <v>238.14</v>
      </c>
      <c r="M92" s="112" t="n">
        <v>42.4056</v>
      </c>
      <c r="N92" s="112" t="n">
        <v>41.0886</v>
      </c>
      <c r="O92" s="112" t="n">
        <v>41.1087</v>
      </c>
      <c r="P92" s="112" t="n">
        <v>4439.18</v>
      </c>
      <c r="Q92" s="112" t="n">
        <v>7.52</v>
      </c>
      <c r="R92" s="112" t="n">
        <v>1.23</v>
      </c>
      <c r="S92" s="54"/>
      <c r="T92" s="55"/>
      <c r="U92" s="42"/>
      <c r="V92" s="42"/>
      <c r="W92" s="55"/>
      <c r="X92" s="42"/>
      <c r="Y92" s="56"/>
    </row>
    <row r="93" customFormat="false" ht="12.75" hidden="false" customHeight="false" outlineLevel="0" collapsed="false">
      <c r="A93" s="61"/>
      <c r="B93" s="61"/>
      <c r="C93" s="61" t="n">
        <v>32</v>
      </c>
      <c r="D93" s="112" t="n">
        <v>178.6472</v>
      </c>
      <c r="E93" s="112" t="n">
        <v>37.6345</v>
      </c>
      <c r="F93" s="112" t="n">
        <v>38.7624</v>
      </c>
      <c r="G93" s="112" t="n">
        <v>38.7058</v>
      </c>
      <c r="H93" s="112" t="n">
        <v>2977.013</v>
      </c>
      <c r="I93" s="112" t="n">
        <v>5.304</v>
      </c>
      <c r="J93" s="52" t="n">
        <f aca="false">H93/3600</f>
        <v>0.826948055555556</v>
      </c>
      <c r="K93" s="53" t="n">
        <v>32</v>
      </c>
      <c r="L93" s="112" t="n">
        <v>178.6472</v>
      </c>
      <c r="M93" s="112" t="n">
        <v>37.6345</v>
      </c>
      <c r="N93" s="112" t="n">
        <v>38.7624</v>
      </c>
      <c r="O93" s="112" t="n">
        <v>38.7058</v>
      </c>
      <c r="P93" s="112" t="n">
        <v>4576.4</v>
      </c>
      <c r="Q93" s="112" t="n">
        <v>7.3</v>
      </c>
      <c r="R93" s="112" t="n">
        <v>1.27</v>
      </c>
      <c r="S93" s="54"/>
      <c r="T93" s="55"/>
      <c r="U93" s="42"/>
      <c r="V93" s="42"/>
      <c r="W93" s="55"/>
      <c r="X93" s="42"/>
      <c r="Y93" s="56"/>
    </row>
    <row r="94" customFormat="false" ht="13.5" hidden="false" customHeight="false" outlineLevel="0" collapsed="false">
      <c r="A94" s="61"/>
      <c r="B94" s="63"/>
      <c r="C94" s="63" t="n">
        <v>37</v>
      </c>
      <c r="D94" s="112" t="n">
        <v>129.2992</v>
      </c>
      <c r="E94" s="112" t="n">
        <v>32.7006</v>
      </c>
      <c r="F94" s="112" t="n">
        <v>37.5502</v>
      </c>
      <c r="G94" s="112" t="n">
        <v>37.0994</v>
      </c>
      <c r="H94" s="112" t="n">
        <v>3111.642</v>
      </c>
      <c r="I94" s="112" t="n">
        <v>5.538</v>
      </c>
      <c r="J94" s="52" t="n">
        <f aca="false">H94/3600</f>
        <v>0.864345</v>
      </c>
      <c r="K94" s="53" t="n">
        <v>37</v>
      </c>
      <c r="L94" s="112" t="n">
        <v>129.2992</v>
      </c>
      <c r="M94" s="112" t="n">
        <v>32.7006</v>
      </c>
      <c r="N94" s="112" t="n">
        <v>37.5502</v>
      </c>
      <c r="O94" s="112" t="n">
        <v>37.0994</v>
      </c>
      <c r="P94" s="112" t="n">
        <v>4592.65</v>
      </c>
      <c r="Q94" s="112" t="n">
        <v>7.01</v>
      </c>
      <c r="R94" s="112" t="n">
        <v>1.28</v>
      </c>
      <c r="S94" s="54"/>
      <c r="T94" s="57"/>
      <c r="U94" s="58"/>
      <c r="V94" s="58"/>
      <c r="W94" s="57"/>
      <c r="X94" s="58"/>
      <c r="Y94" s="59"/>
    </row>
    <row r="95" customFormat="false" ht="12.75" hidden="false" customHeight="false" outlineLevel="0" collapsed="false">
      <c r="A95" s="61"/>
      <c r="B95" s="62" t="s">
        <v>70</v>
      </c>
      <c r="C95" s="62" t="n">
        <v>22</v>
      </c>
      <c r="D95" s="112" t="n">
        <v>702.2704</v>
      </c>
      <c r="E95" s="112" t="n">
        <v>48.8512</v>
      </c>
      <c r="F95" s="112" t="n">
        <v>51.5627</v>
      </c>
      <c r="G95" s="112" t="n">
        <v>52.5339</v>
      </c>
      <c r="H95" s="112" t="n">
        <v>7541.941</v>
      </c>
      <c r="I95" s="112" t="n">
        <v>12.698</v>
      </c>
      <c r="J95" s="52" t="n">
        <f aca="false">H95/3600</f>
        <v>2.09498361111111</v>
      </c>
      <c r="K95" s="53" t="n">
        <v>22</v>
      </c>
      <c r="L95" s="112" t="n">
        <v>702.2704</v>
      </c>
      <c r="M95" s="112" t="n">
        <v>48.8512</v>
      </c>
      <c r="N95" s="112" t="n">
        <v>51.5627</v>
      </c>
      <c r="O95" s="112" t="n">
        <v>52.5339</v>
      </c>
      <c r="P95" s="112" t="n">
        <v>10676.99</v>
      </c>
      <c r="Q95" s="112" t="n">
        <v>13.23</v>
      </c>
      <c r="R95" s="112" t="n">
        <v>2.9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1"/>
      <c r="B96" s="61"/>
      <c r="C96" s="61" t="n">
        <v>27</v>
      </c>
      <c r="D96" s="112" t="n">
        <v>415.9014</v>
      </c>
      <c r="E96" s="112" t="n">
        <v>44.8253</v>
      </c>
      <c r="F96" s="112" t="n">
        <v>47.8569</v>
      </c>
      <c r="G96" s="112" t="n">
        <v>48.8418</v>
      </c>
      <c r="H96" s="112" t="n">
        <v>7081.941</v>
      </c>
      <c r="I96" s="112" t="n">
        <v>11.981</v>
      </c>
      <c r="J96" s="52" t="n">
        <f aca="false">H96/3600</f>
        <v>1.96720583333333</v>
      </c>
      <c r="K96" s="53" t="n">
        <v>27</v>
      </c>
      <c r="L96" s="112" t="n">
        <v>415.9014</v>
      </c>
      <c r="M96" s="112" t="n">
        <v>44.8253</v>
      </c>
      <c r="N96" s="112" t="n">
        <v>47.8569</v>
      </c>
      <c r="O96" s="112" t="n">
        <v>48.8418</v>
      </c>
      <c r="P96" s="112" t="n">
        <v>10312.01</v>
      </c>
      <c r="Q96" s="112" t="n">
        <v>14.78</v>
      </c>
      <c r="R96" s="112" t="n">
        <v>2.86</v>
      </c>
      <c r="S96" s="54"/>
      <c r="T96" s="55"/>
      <c r="U96" s="42"/>
      <c r="V96" s="42"/>
      <c r="W96" s="55"/>
      <c r="X96" s="42"/>
      <c r="Y96" s="56"/>
    </row>
    <row r="97" customFormat="false" ht="12.75" hidden="false" customHeight="false" outlineLevel="0" collapsed="false">
      <c r="A97" s="61"/>
      <c r="B97" s="61"/>
      <c r="C97" s="61" t="n">
        <v>32</v>
      </c>
      <c r="D97" s="112" t="n">
        <v>245.2659</v>
      </c>
      <c r="E97" s="112" t="n">
        <v>40.8965</v>
      </c>
      <c r="F97" s="112" t="n">
        <v>45.035</v>
      </c>
      <c r="G97" s="112" t="n">
        <v>46.1264</v>
      </c>
      <c r="H97" s="112" t="n">
        <v>6497.53</v>
      </c>
      <c r="I97" s="112" t="n">
        <v>11.06</v>
      </c>
      <c r="J97" s="52" t="n">
        <f aca="false">H97/3600</f>
        <v>1.80486944444444</v>
      </c>
      <c r="K97" s="53" t="n">
        <v>32</v>
      </c>
      <c r="L97" s="112" t="n">
        <v>245.2659</v>
      </c>
      <c r="M97" s="112" t="n">
        <v>40.8965</v>
      </c>
      <c r="N97" s="112" t="n">
        <v>45.035</v>
      </c>
      <c r="O97" s="112" t="n">
        <v>46.1264</v>
      </c>
      <c r="P97" s="112" t="n">
        <v>8610.59</v>
      </c>
      <c r="Q97" s="112" t="n">
        <v>13.14</v>
      </c>
      <c r="R97" s="112" t="n">
        <v>2.39</v>
      </c>
      <c r="S97" s="54"/>
      <c r="T97" s="55"/>
      <c r="U97" s="42"/>
      <c r="V97" s="42"/>
      <c r="W97" s="55"/>
      <c r="X97" s="42"/>
      <c r="Y97" s="56"/>
    </row>
    <row r="98" customFormat="false" ht="13.5" hidden="false" customHeight="false" outlineLevel="0" collapsed="false">
      <c r="A98" s="63"/>
      <c r="B98" s="63"/>
      <c r="C98" s="63" t="n">
        <v>37</v>
      </c>
      <c r="D98" s="112" t="n">
        <v>151.5389</v>
      </c>
      <c r="E98" s="112" t="n">
        <v>36.8722</v>
      </c>
      <c r="F98" s="112" t="n">
        <v>43.1948</v>
      </c>
      <c r="G98" s="112" t="n">
        <v>44.7906</v>
      </c>
      <c r="H98" s="112" t="n">
        <v>6136.447</v>
      </c>
      <c r="I98" s="112" t="n">
        <v>10.42</v>
      </c>
      <c r="J98" s="52" t="n">
        <f aca="false">H98/3600</f>
        <v>1.70456861111111</v>
      </c>
      <c r="K98" s="53" t="n">
        <v>37</v>
      </c>
      <c r="L98" s="112" t="n">
        <v>151.5389</v>
      </c>
      <c r="M98" s="112" t="n">
        <v>36.8722</v>
      </c>
      <c r="N98" s="112" t="n">
        <v>43.1948</v>
      </c>
      <c r="O98" s="112" t="n">
        <v>44.7906</v>
      </c>
      <c r="P98" s="112" t="n">
        <v>8661.79</v>
      </c>
      <c r="Q98" s="112" t="n">
        <v>13.36</v>
      </c>
      <c r="R98" s="112" t="n">
        <v>2.41</v>
      </c>
      <c r="S98" s="54"/>
      <c r="T98" s="55"/>
      <c r="U98" s="42"/>
      <c r="V98" s="42"/>
      <c r="W98" s="55"/>
      <c r="X98" s="42"/>
      <c r="Y98" s="56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67" t="n">
        <f aca="false">GEOMEAN(I3:I98)</f>
        <v>10.4950043270691</v>
      </c>
      <c r="J106" s="67" t="n">
        <f aca="false">GEOMEAN(J3:J98)</f>
        <v>1.53845108067182</v>
      </c>
      <c r="Q106" s="67" t="n">
        <f aca="false">GEOMEAN(Q3:Q98)</f>
        <v>13.0450445938377</v>
      </c>
      <c r="R106" s="67" t="n">
        <f aca="false">GEOMEAN(R3:R98)</f>
        <v>2.17356892223574</v>
      </c>
    </row>
    <row r="107" customFormat="false" ht="12" hidden="false" customHeight="false" outlineLevel="0" collapsed="false">
      <c r="B107" s="1" t="s">
        <v>90</v>
      </c>
      <c r="Q107" s="68" t="n">
        <f aca="false">Q106/I106</f>
        <v>1.2429765807901</v>
      </c>
      <c r="R107" s="68" t="n">
        <f aca="false">R106/J106</f>
        <v>1.41282940325056</v>
      </c>
    </row>
    <row r="108" customFormat="false" ht="12" hidden="false" customHeight="false" outlineLevel="0" collapsed="false">
      <c r="B108" s="1" t="s">
        <v>91</v>
      </c>
      <c r="I108" s="67" t="n">
        <f aca="false">SUM(I3:I98)/3600</f>
        <v>0.359452777777778</v>
      </c>
      <c r="J108" s="67" t="n">
        <f aca="false">SUM(J3:J98)</f>
        <v>190.590288333333</v>
      </c>
      <c r="Q108" s="67" t="n">
        <f aca="false">SUM(Q3:Q98)/3600</f>
        <v>0.417827777777778</v>
      </c>
      <c r="R108" s="67" t="n">
        <f aca="false">SUM(R3:R98)</f>
        <v>259.09</v>
      </c>
    </row>
    <row r="111" customFormat="false" ht="12.75" hidden="false" customHeight="false" outlineLevel="0" collapsed="false">
      <c r="B111" s="1" t="s">
        <v>92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67" t="n">
        <f aca="false">GEOMEAN(I19:I82)</f>
        <v>10.6852261377419</v>
      </c>
      <c r="J113" s="67" t="n">
        <f aca="false">GEOMEAN(J19:J82)</f>
        <v>1.53017393839288</v>
      </c>
      <c r="Q113" s="67" t="n">
        <f aca="false">GEOMEAN(Q19:Q82)</f>
        <v>13.3587254637474</v>
      </c>
      <c r="R113" s="67" t="n">
        <f aca="false">GEOMEAN(R19:R82)</f>
        <v>2.1570766377513</v>
      </c>
    </row>
    <row r="114" customFormat="false" ht="12" hidden="false" customHeight="false" outlineLevel="0" collapsed="false">
      <c r="B114" s="1" t="s">
        <v>90</v>
      </c>
      <c r="Q114" s="68" t="n">
        <f aca="false">Q113/I113</f>
        <v>1.25020521714204</v>
      </c>
      <c r="R114" s="68" t="n">
        <f aca="false">R113/J113</f>
        <v>1.409693750252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44" activeCellId="0" sqref="C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1</v>
      </c>
    </row>
    <row r="4" customFormat="false" ht="12" hidden="false" customHeight="false" outlineLevel="0" collapsed="false">
      <c r="B4" s="7" t="s">
        <v>27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7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2" t="n">
        <f aca="false">'RA-Main'!R107</f>
        <v>1.36492028214027</v>
      </c>
      <c r="D25" s="32"/>
      <c r="E25" s="32"/>
      <c r="F25" s="32" t="n">
        <f aca="false">'RA-HE10'!R107</f>
        <v>1.38162730997755</v>
      </c>
      <c r="G25" s="32"/>
      <c r="H25" s="32"/>
    </row>
    <row r="26" customFormat="false" ht="12.75" hidden="false" customHeight="false" outlineLevel="0" collapsed="false">
      <c r="B26" s="16" t="s">
        <v>19</v>
      </c>
      <c r="C26" s="33" t="n">
        <f aca="false">'RA-Main'!Q107</f>
        <v>1.28566900938496</v>
      </c>
      <c r="D26" s="33"/>
      <c r="E26" s="33"/>
      <c r="F26" s="33" t="n">
        <f aca="false">'RA-HE10'!Q107</f>
        <v>1.24210997302493</v>
      </c>
      <c r="G26" s="33"/>
      <c r="H26" s="3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7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2" t="n">
        <f aca="false">'LB-Main'!R107</f>
        <v>1.35048307387707</v>
      </c>
      <c r="D38" s="32"/>
      <c r="E38" s="32"/>
      <c r="F38" s="32" t="n">
        <f aca="false">'LB-HE10'!R107</f>
        <v>1.35805715944396</v>
      </c>
      <c r="G38" s="32"/>
      <c r="H38" s="32"/>
    </row>
    <row r="39" customFormat="false" ht="12.75" hidden="false" customHeight="false" outlineLevel="0" collapsed="false">
      <c r="B39" s="16" t="s">
        <v>19</v>
      </c>
      <c r="C39" s="33" t="n">
        <f aca="false">'LB-Main'!Q107</f>
        <v>1.20027775514472</v>
      </c>
      <c r="D39" s="33"/>
      <c r="E39" s="33"/>
      <c r="F39" s="33" t="n">
        <f aca="false">'LB-HE10'!Q107</f>
        <v>1.1843966698078</v>
      </c>
      <c r="G39" s="33"/>
      <c r="H39" s="3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7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2" t="n">
        <f aca="false">'LP-Main'!R107</f>
        <v>1.42956631229088</v>
      </c>
      <c r="D51" s="32"/>
      <c r="E51" s="32"/>
      <c r="F51" s="32" t="n">
        <f aca="false">'LP-HE10'!R107</f>
        <v>1.41282940325056</v>
      </c>
      <c r="G51" s="32"/>
      <c r="H51" s="32"/>
    </row>
    <row r="52" customFormat="false" ht="12.75" hidden="false" customHeight="false" outlineLevel="0" collapsed="false">
      <c r="B52" s="16" t="s">
        <v>19</v>
      </c>
      <c r="C52" s="33" t="n">
        <f aca="false">'LP-Main'!Q107</f>
        <v>1.23232155671383</v>
      </c>
      <c r="D52" s="33"/>
      <c r="E52" s="33"/>
      <c r="F52" s="33" t="n">
        <f aca="false">'LP-HE10'!Q107</f>
        <v>1.2429765807901</v>
      </c>
      <c r="G52" s="33"/>
      <c r="H52" s="3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9" t="s">
        <v>35</v>
      </c>
      <c r="B2" s="39" t="s">
        <v>36</v>
      </c>
      <c r="AD2" s="40" t="s">
        <v>37</v>
      </c>
      <c r="AE2" s="41" t="s">
        <v>38</v>
      </c>
      <c r="AF2" s="41" t="s">
        <v>39</v>
      </c>
      <c r="AG2" s="41" t="s">
        <v>40</v>
      </c>
      <c r="AI2" s="40" t="s">
        <v>37</v>
      </c>
      <c r="AJ2" s="41" t="s">
        <v>38</v>
      </c>
      <c r="AK2" s="41" t="s">
        <v>39</v>
      </c>
      <c r="AL2" s="41" t="s">
        <v>40</v>
      </c>
    </row>
    <row r="3" customFormat="false" ht="15.75" hidden="false" customHeight="false" outlineLevel="0" collapsed="false">
      <c r="Z3" s="0" t="s">
        <v>35</v>
      </c>
      <c r="AA3" s="42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42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42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6</v>
      </c>
      <c r="AA6" s="42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2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2" t="s">
        <v>51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2</v>
      </c>
      <c r="AA9" s="42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2" t="s">
        <v>55</v>
      </c>
      <c r="AB10" s="0" t="n">
        <v>35</v>
      </c>
    </row>
    <row r="11" customFormat="false" ht="15.75" hidden="false" customHeight="false" outlineLevel="0" collapsed="false">
      <c r="AA11" s="42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AA12" s="42" t="s">
        <v>61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62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63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64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5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6</v>
      </c>
      <c r="AB17" s="0" t="n">
        <v>7</v>
      </c>
    </row>
    <row r="18" customFormat="false" ht="15.75" hidden="false" customHeight="false" outlineLevel="0" collapsed="false">
      <c r="AA18" s="42" t="s">
        <v>67</v>
      </c>
      <c r="AB18" s="0" t="n">
        <v>51</v>
      </c>
    </row>
    <row r="19" customFormat="false" ht="15.75" hidden="false" customHeight="false" outlineLevel="0" collapsed="false">
      <c r="AA19" s="42" t="s">
        <v>68</v>
      </c>
      <c r="AB19" s="0" t="n">
        <v>67</v>
      </c>
    </row>
    <row r="20" customFormat="false" ht="15.75" hidden="false" customHeight="false" outlineLevel="0" collapsed="false">
      <c r="AA20" s="42" t="s">
        <v>69</v>
      </c>
      <c r="AB20" s="0" t="n">
        <v>91</v>
      </c>
    </row>
    <row r="21" customFormat="false" ht="15.75" hidden="false" customHeight="false" outlineLevel="0" collapsed="false">
      <c r="AA21" s="42" t="s">
        <v>70</v>
      </c>
      <c r="AB21" s="0" t="n">
        <v>95</v>
      </c>
    </row>
    <row r="22" customFormat="false" ht="15.75" hidden="false" customHeight="false" outlineLevel="0" collapsed="false">
      <c r="AA22" s="42" t="s">
        <v>71</v>
      </c>
      <c r="AB22" s="0" t="n">
        <v>15</v>
      </c>
    </row>
    <row r="23" customFormat="false" ht="15.75" hidden="false" customHeight="false" outlineLevel="0" collapsed="false">
      <c r="AA23" s="42" t="s">
        <v>36</v>
      </c>
      <c r="AB23" s="0" t="n">
        <v>3</v>
      </c>
    </row>
    <row r="24" customFormat="false" ht="15.75" hidden="false" customHeight="false" outlineLevel="0" collapsed="false">
      <c r="AA24" s="42" t="s">
        <v>72</v>
      </c>
      <c r="AB24" s="0" t="n">
        <v>71</v>
      </c>
    </row>
    <row r="25" customFormat="false" ht="15.75" hidden="false" customHeight="false" outlineLevel="0" collapsed="false">
      <c r="AA25" s="42" t="s">
        <v>73</v>
      </c>
      <c r="AB25" s="0" t="n">
        <v>75</v>
      </c>
    </row>
    <row r="26" customFormat="false" ht="15.75" hidden="false" customHeight="false" outlineLevel="0" collapsed="false">
      <c r="AA26" s="42" t="s">
        <v>74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30</v>
      </c>
      <c r="E1" s="46"/>
      <c r="F1" s="46"/>
      <c r="G1" s="46"/>
      <c r="H1" s="46"/>
      <c r="I1" s="46"/>
      <c r="J1" s="46"/>
      <c r="L1" s="46" t="s">
        <v>31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78</v>
      </c>
      <c r="I2" s="41" t="s">
        <v>79</v>
      </c>
      <c r="J2" s="51" t="s">
        <v>80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4" t="s">
        <v>4</v>
      </c>
      <c r="X2" s="35" t="s">
        <v>5</v>
      </c>
      <c r="Y2" s="36" t="s">
        <v>6</v>
      </c>
    </row>
    <row r="3" customFormat="false" ht="12.75" hidden="false" customHeight="false" outlineLevel="0" collapsed="false">
      <c r="A3" s="7" t="s">
        <v>27</v>
      </c>
      <c r="B3" s="7" t="s">
        <v>36</v>
      </c>
      <c r="C3" s="7" t="n">
        <v>22</v>
      </c>
      <c r="D3" s="52"/>
      <c r="E3" s="52"/>
      <c r="F3" s="52"/>
      <c r="G3" s="52"/>
      <c r="H3" s="52"/>
      <c r="I3" s="52"/>
      <c r="J3" s="52" t="n">
        <f aca="false">H3/3600</f>
        <v>0</v>
      </c>
      <c r="K3" s="53" t="n">
        <v>22</v>
      </c>
      <c r="L3" s="52" t="n">
        <v>101866.2064</v>
      </c>
      <c r="M3" s="52" t="n">
        <v>43.3517</v>
      </c>
      <c r="N3" s="52" t="n">
        <v>42.8904</v>
      </c>
      <c r="O3" s="52" t="n">
        <v>44.7317</v>
      </c>
      <c r="P3" s="52" t="n">
        <v>8158.36</v>
      </c>
      <c r="Q3" s="52" t="n">
        <v>92.33</v>
      </c>
      <c r="R3" s="52" t="n">
        <v>2.2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1</v>
      </c>
      <c r="B4" s="11"/>
      <c r="C4" s="11" t="n">
        <v>27</v>
      </c>
      <c r="D4" s="52"/>
      <c r="E4" s="52"/>
      <c r="F4" s="52"/>
      <c r="G4" s="52"/>
      <c r="H4" s="52"/>
      <c r="I4" s="52"/>
      <c r="J4" s="52" t="n">
        <f aca="false">H4/3600</f>
        <v>0</v>
      </c>
      <c r="K4" s="53" t="n">
        <v>27</v>
      </c>
      <c r="L4" s="52" t="n">
        <v>57388.3904</v>
      </c>
      <c r="M4" s="52" t="n">
        <v>40.1636</v>
      </c>
      <c r="N4" s="52" t="n">
        <v>40.2271</v>
      </c>
      <c r="O4" s="52" t="n">
        <v>42.2406</v>
      </c>
      <c r="P4" s="52" t="n">
        <v>6313.6</v>
      </c>
      <c r="Q4" s="52" t="n">
        <v>71.37</v>
      </c>
      <c r="R4" s="52" t="n">
        <v>1.75</v>
      </c>
      <c r="S4" s="54"/>
      <c r="T4" s="55"/>
      <c r="U4" s="42"/>
      <c r="V4" s="56"/>
      <c r="W4" s="55"/>
      <c r="X4" s="42"/>
      <c r="Y4" s="56"/>
    </row>
    <row r="5" customFormat="false" ht="12.75" hidden="false" customHeight="false" outlineLevel="0" collapsed="false">
      <c r="A5" s="11"/>
      <c r="B5" s="11"/>
      <c r="C5" s="11" t="n">
        <v>32</v>
      </c>
      <c r="D5" s="52"/>
      <c r="E5" s="52"/>
      <c r="F5" s="52"/>
      <c r="G5" s="52"/>
      <c r="H5" s="52"/>
      <c r="I5" s="52"/>
      <c r="J5" s="52" t="n">
        <f aca="false">H5/3600</f>
        <v>0</v>
      </c>
      <c r="K5" s="53" t="n">
        <v>32</v>
      </c>
      <c r="L5" s="52" t="n">
        <v>32740.7216</v>
      </c>
      <c r="M5" s="52" t="n">
        <v>37.1182</v>
      </c>
      <c r="N5" s="52" t="n">
        <v>38.3487</v>
      </c>
      <c r="O5" s="52" t="n">
        <v>40.4583</v>
      </c>
      <c r="P5" s="52" t="n">
        <v>6386.46</v>
      </c>
      <c r="Q5" s="52" t="n">
        <v>59.83</v>
      </c>
      <c r="R5" s="52" t="n">
        <v>1.77</v>
      </c>
      <c r="S5" s="54"/>
      <c r="T5" s="55"/>
      <c r="U5" s="42"/>
      <c r="V5" s="56"/>
      <c r="W5" s="55"/>
      <c r="X5" s="42"/>
      <c r="Y5" s="56"/>
    </row>
    <row r="6" customFormat="false" ht="13.5" hidden="false" customHeight="false" outlineLevel="0" collapsed="false">
      <c r="A6" s="11"/>
      <c r="B6" s="16"/>
      <c r="C6" s="16" t="n">
        <v>37</v>
      </c>
      <c r="D6" s="52"/>
      <c r="E6" s="52"/>
      <c r="F6" s="52"/>
      <c r="G6" s="52"/>
      <c r="H6" s="52"/>
      <c r="I6" s="52"/>
      <c r="J6" s="52" t="n">
        <f aca="false">H6/3600</f>
        <v>0</v>
      </c>
      <c r="K6" s="53" t="n">
        <v>37</v>
      </c>
      <c r="L6" s="52" t="n">
        <v>18509.4576</v>
      </c>
      <c r="M6" s="52" t="n">
        <v>34.1027</v>
      </c>
      <c r="N6" s="52" t="n">
        <v>37.0588</v>
      </c>
      <c r="O6" s="52" t="n">
        <v>39.2846</v>
      </c>
      <c r="P6" s="52" t="n">
        <v>4939.17</v>
      </c>
      <c r="Q6" s="52" t="n">
        <v>45.19</v>
      </c>
      <c r="R6" s="52" t="n">
        <v>1.37</v>
      </c>
      <c r="S6" s="54"/>
      <c r="T6" s="57"/>
      <c r="U6" s="58"/>
      <c r="V6" s="59"/>
      <c r="W6" s="57"/>
      <c r="X6" s="58"/>
      <c r="Y6" s="59"/>
    </row>
    <row r="7" customFormat="false" ht="12.75" hidden="false" customHeight="false" outlineLevel="0" collapsed="false">
      <c r="A7" s="11"/>
      <c r="B7" s="7" t="s">
        <v>66</v>
      </c>
      <c r="C7" s="7" t="n">
        <v>22</v>
      </c>
      <c r="D7" s="52"/>
      <c r="E7" s="52"/>
      <c r="F7" s="52"/>
      <c r="G7" s="52"/>
      <c r="H7" s="52"/>
      <c r="I7" s="52"/>
      <c r="J7" s="52" t="n">
        <f aca="false">H7/3600</f>
        <v>0</v>
      </c>
      <c r="K7" s="53" t="n">
        <v>22</v>
      </c>
      <c r="L7" s="52" t="n">
        <v>104698.2672</v>
      </c>
      <c r="M7" s="52" t="n">
        <v>43.2616</v>
      </c>
      <c r="N7" s="52" t="n">
        <v>45.535</v>
      </c>
      <c r="O7" s="52" t="n">
        <v>45.2831</v>
      </c>
      <c r="P7" s="52" t="n">
        <v>7663.47</v>
      </c>
      <c r="Q7" s="52" t="n">
        <v>87.94</v>
      </c>
      <c r="R7" s="52" t="n">
        <v>2.1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2"/>
      <c r="E8" s="52"/>
      <c r="F8" s="52"/>
      <c r="G8" s="52"/>
      <c r="H8" s="52"/>
      <c r="I8" s="52"/>
      <c r="J8" s="52" t="n">
        <f aca="false">H8/3600</f>
        <v>0</v>
      </c>
      <c r="K8" s="53" t="n">
        <v>27</v>
      </c>
      <c r="L8" s="52" t="n">
        <v>60851.2608</v>
      </c>
      <c r="M8" s="52" t="n">
        <v>39.8199</v>
      </c>
      <c r="N8" s="52" t="n">
        <v>43.1225</v>
      </c>
      <c r="O8" s="52" t="n">
        <v>43.4398</v>
      </c>
      <c r="P8" s="52" t="n">
        <v>6006.53</v>
      </c>
      <c r="Q8" s="52" t="n">
        <v>66.7</v>
      </c>
      <c r="R8" s="52" t="n">
        <v>1.67</v>
      </c>
      <c r="S8" s="54"/>
      <c r="T8" s="55"/>
      <c r="U8" s="42"/>
      <c r="V8" s="42"/>
      <c r="W8" s="55"/>
      <c r="X8" s="42"/>
      <c r="Y8" s="56"/>
    </row>
    <row r="9" customFormat="false" ht="12.75" hidden="false" customHeight="false" outlineLevel="0" collapsed="false">
      <c r="A9" s="11"/>
      <c r="B9" s="11"/>
      <c r="C9" s="11" t="n">
        <v>32</v>
      </c>
      <c r="D9" s="52"/>
      <c r="E9" s="52"/>
      <c r="F9" s="52"/>
      <c r="G9" s="52"/>
      <c r="H9" s="52"/>
      <c r="I9" s="52"/>
      <c r="J9" s="52" t="n">
        <f aca="false">H9/3600</f>
        <v>0</v>
      </c>
      <c r="K9" s="53" t="n">
        <v>32</v>
      </c>
      <c r="L9" s="52" t="n">
        <v>34784.16</v>
      </c>
      <c r="M9" s="52" t="n">
        <v>36.696</v>
      </c>
      <c r="N9" s="52" t="n">
        <v>41.1241</v>
      </c>
      <c r="O9" s="52" t="n">
        <v>41.7637</v>
      </c>
      <c r="P9" s="52" t="n">
        <v>5908.79</v>
      </c>
      <c r="Q9" s="52" t="n">
        <v>52.09</v>
      </c>
      <c r="R9" s="52" t="n">
        <v>1.64</v>
      </c>
      <c r="S9" s="54"/>
      <c r="T9" s="55"/>
      <c r="U9" s="60"/>
      <c r="V9" s="42"/>
      <c r="W9" s="55"/>
      <c r="X9" s="42"/>
      <c r="Y9" s="56"/>
    </row>
    <row r="10" customFormat="false" ht="13.5" hidden="false" customHeight="false" outlineLevel="0" collapsed="false">
      <c r="A10" s="11"/>
      <c r="B10" s="16"/>
      <c r="C10" s="16" t="n">
        <v>37</v>
      </c>
      <c r="D10" s="52"/>
      <c r="E10" s="52"/>
      <c r="F10" s="52"/>
      <c r="G10" s="52"/>
      <c r="H10" s="52"/>
      <c r="I10" s="52"/>
      <c r="J10" s="52" t="n">
        <f aca="false">H10/3600</f>
        <v>0</v>
      </c>
      <c r="K10" s="53" t="n">
        <v>37</v>
      </c>
      <c r="L10" s="52" t="n">
        <v>20394.1552</v>
      </c>
      <c r="M10" s="52" t="n">
        <v>33.8357</v>
      </c>
      <c r="N10" s="52" t="n">
        <v>39.6447</v>
      </c>
      <c r="O10" s="52" t="n">
        <v>40.4892</v>
      </c>
      <c r="P10" s="52" t="n">
        <v>5016.03</v>
      </c>
      <c r="Q10" s="52" t="n">
        <v>50.25</v>
      </c>
      <c r="R10" s="52" t="n">
        <v>1.39</v>
      </c>
      <c r="S10" s="54"/>
      <c r="T10" s="57"/>
      <c r="U10" s="58"/>
      <c r="V10" s="58"/>
      <c r="W10" s="57"/>
      <c r="X10" s="58"/>
      <c r="Y10" s="59"/>
    </row>
    <row r="11" customFormat="false" ht="12.75" hidden="false" customHeight="false" outlineLevel="0" collapsed="false">
      <c r="A11" s="61"/>
      <c r="B11" s="62" t="s">
        <v>63</v>
      </c>
      <c r="C11" s="62" t="n">
        <v>22</v>
      </c>
      <c r="D11" s="52"/>
      <c r="E11" s="52"/>
      <c r="F11" s="52"/>
      <c r="G11" s="52"/>
      <c r="H11" s="52"/>
      <c r="I11" s="52"/>
      <c r="J11" s="52" t="n">
        <f aca="false">H11/3600</f>
        <v>0</v>
      </c>
      <c r="K11" s="53" t="n">
        <v>22</v>
      </c>
      <c r="L11" s="52" t="n">
        <v>402996.4256</v>
      </c>
      <c r="M11" s="52" t="n">
        <v>42.2292</v>
      </c>
      <c r="N11" s="52" t="n">
        <v>40.8861</v>
      </c>
      <c r="O11" s="52" t="n">
        <v>40.3357</v>
      </c>
      <c r="P11" s="52" t="n">
        <v>19074.49</v>
      </c>
      <c r="Q11" s="52" t="n">
        <v>176.42</v>
      </c>
      <c r="R11" s="52" t="n">
        <v>5.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1"/>
      <c r="B12" s="61"/>
      <c r="C12" s="61" t="n">
        <v>27</v>
      </c>
      <c r="D12" s="52"/>
      <c r="E12" s="52"/>
      <c r="F12" s="52"/>
      <c r="G12" s="52"/>
      <c r="H12" s="52"/>
      <c r="I12" s="52"/>
      <c r="J12" s="52" t="n">
        <f aca="false">H12/3600</f>
        <v>0</v>
      </c>
      <c r="K12" s="53" t="n">
        <v>27</v>
      </c>
      <c r="L12" s="52" t="n">
        <v>248383.088</v>
      </c>
      <c r="M12" s="52" t="n">
        <v>38.6443</v>
      </c>
      <c r="N12" s="52" t="n">
        <v>38.4513</v>
      </c>
      <c r="O12" s="52" t="n">
        <v>37.0997</v>
      </c>
      <c r="P12" s="52" t="n">
        <v>16622.06</v>
      </c>
      <c r="Q12" s="52" t="n">
        <v>128.62</v>
      </c>
      <c r="R12" s="52" t="n">
        <v>4.62</v>
      </c>
      <c r="S12" s="54"/>
      <c r="T12" s="55"/>
      <c r="U12" s="42"/>
      <c r="V12" s="42"/>
      <c r="W12" s="55"/>
      <c r="X12" s="42"/>
      <c r="Y12" s="56"/>
    </row>
    <row r="13" customFormat="false" ht="12.75" hidden="false" customHeight="false" outlineLevel="0" collapsed="false">
      <c r="A13" s="61"/>
      <c r="B13" s="61"/>
      <c r="C13" s="61" t="n">
        <v>32</v>
      </c>
      <c r="D13" s="52"/>
      <c r="E13" s="52"/>
      <c r="F13" s="52"/>
      <c r="G13" s="52"/>
      <c r="H13" s="52"/>
      <c r="I13" s="52"/>
      <c r="J13" s="52" t="n">
        <f aca="false">H13/3600</f>
        <v>0</v>
      </c>
      <c r="K13" s="53" t="n">
        <v>32</v>
      </c>
      <c r="L13" s="52" t="n">
        <v>154124.0224</v>
      </c>
      <c r="M13" s="52" t="n">
        <v>34.7478</v>
      </c>
      <c r="N13" s="52" t="n">
        <v>36.861</v>
      </c>
      <c r="O13" s="52" t="n">
        <v>35.6378</v>
      </c>
      <c r="P13" s="52" t="n">
        <v>14829.28</v>
      </c>
      <c r="Q13" s="52" t="n">
        <v>132.86</v>
      </c>
      <c r="R13" s="52" t="n">
        <v>4.12</v>
      </c>
      <c r="S13" s="54"/>
      <c r="T13" s="55"/>
      <c r="U13" s="42"/>
      <c r="V13" s="42"/>
      <c r="W13" s="55"/>
      <c r="X13" s="42"/>
      <c r="Y13" s="56"/>
    </row>
    <row r="14" customFormat="false" ht="13.5" hidden="false" customHeight="false" outlineLevel="0" collapsed="false">
      <c r="A14" s="61"/>
      <c r="B14" s="63"/>
      <c r="C14" s="63" t="n">
        <v>37</v>
      </c>
      <c r="D14" s="52"/>
      <c r="E14" s="52"/>
      <c r="F14" s="52"/>
      <c r="G14" s="52"/>
      <c r="H14" s="52"/>
      <c r="I14" s="52"/>
      <c r="J14" s="52" t="n">
        <f aca="false">H14/3600</f>
        <v>0</v>
      </c>
      <c r="K14" s="53" t="n">
        <v>37</v>
      </c>
      <c r="L14" s="52" t="n">
        <v>81538.112</v>
      </c>
      <c r="M14" s="52" t="n">
        <v>30.6332</v>
      </c>
      <c r="N14" s="52" t="n">
        <v>35.664</v>
      </c>
      <c r="O14" s="52" t="n">
        <v>34.4984</v>
      </c>
      <c r="P14" s="52" t="n">
        <v>13686.05</v>
      </c>
      <c r="Q14" s="52" t="n">
        <v>130.48</v>
      </c>
      <c r="R14" s="52" t="n">
        <v>3.8</v>
      </c>
      <c r="S14" s="54"/>
      <c r="T14" s="57"/>
      <c r="U14" s="58"/>
      <c r="V14" s="58"/>
      <c r="W14" s="57"/>
      <c r="X14" s="58"/>
      <c r="Y14" s="59"/>
    </row>
    <row r="15" customFormat="false" ht="12.75" hidden="false" customHeight="false" outlineLevel="0" collapsed="false">
      <c r="A15" s="61"/>
      <c r="B15" s="62" t="s">
        <v>71</v>
      </c>
      <c r="C15" s="62" t="n">
        <v>22</v>
      </c>
      <c r="D15" s="52"/>
      <c r="E15" s="52"/>
      <c r="F15" s="52"/>
      <c r="G15" s="52"/>
      <c r="H15" s="52"/>
      <c r="I15" s="52"/>
      <c r="J15" s="52" t="n">
        <f aca="false">H15/3600</f>
        <v>0</v>
      </c>
      <c r="K15" s="53" t="n">
        <v>22</v>
      </c>
      <c r="L15" s="52" t="n">
        <v>100357.2128</v>
      </c>
      <c r="M15" s="52" t="n">
        <v>43.669</v>
      </c>
      <c r="N15" s="52" t="n">
        <v>46.4144</v>
      </c>
      <c r="O15" s="52" t="n">
        <v>46.0601</v>
      </c>
      <c r="P15" s="52" t="n">
        <v>13312.2</v>
      </c>
      <c r="Q15" s="52" t="n">
        <v>109.87</v>
      </c>
      <c r="R15" s="52" t="n">
        <v>3.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1"/>
      <c r="B16" s="61"/>
      <c r="C16" s="61" t="n">
        <v>27</v>
      </c>
      <c r="D16" s="52"/>
      <c r="E16" s="52"/>
      <c r="F16" s="52"/>
      <c r="G16" s="52"/>
      <c r="H16" s="52"/>
      <c r="I16" s="52"/>
      <c r="J16" s="52" t="n">
        <f aca="false">H16/3600</f>
        <v>0</v>
      </c>
      <c r="K16" s="53" t="n">
        <v>27</v>
      </c>
      <c r="L16" s="52" t="n">
        <v>46351.3776</v>
      </c>
      <c r="M16" s="52" t="n">
        <v>41.3099</v>
      </c>
      <c r="N16" s="52" t="n">
        <v>45.5879</v>
      </c>
      <c r="O16" s="52" t="n">
        <v>45.3511</v>
      </c>
      <c r="P16" s="52" t="n">
        <v>10779.29</v>
      </c>
      <c r="Q16" s="52" t="n">
        <v>90.28</v>
      </c>
      <c r="R16" s="52" t="n">
        <v>2.99</v>
      </c>
      <c r="S16" s="54"/>
      <c r="T16" s="55"/>
      <c r="U16" s="42"/>
      <c r="V16" s="42"/>
      <c r="W16" s="55"/>
      <c r="X16" s="42"/>
      <c r="Y16" s="56"/>
    </row>
    <row r="17" customFormat="false" ht="12.75" hidden="false" customHeight="false" outlineLevel="0" collapsed="false">
      <c r="A17" s="61"/>
      <c r="B17" s="61"/>
      <c r="C17" s="61" t="n">
        <v>32</v>
      </c>
      <c r="D17" s="52"/>
      <c r="E17" s="52"/>
      <c r="F17" s="52"/>
      <c r="G17" s="52"/>
      <c r="H17" s="52"/>
      <c r="I17" s="52"/>
      <c r="J17" s="52" t="n">
        <f aca="false">H17/3600</f>
        <v>0</v>
      </c>
      <c r="K17" s="53" t="n">
        <v>32</v>
      </c>
      <c r="L17" s="52" t="n">
        <v>26053.808</v>
      </c>
      <c r="M17" s="52" t="n">
        <v>39.7693</v>
      </c>
      <c r="N17" s="52" t="n">
        <v>45.0159</v>
      </c>
      <c r="O17" s="52" t="n">
        <v>44.9325</v>
      </c>
      <c r="P17" s="52" t="n">
        <v>9204.17</v>
      </c>
      <c r="Q17" s="52" t="n">
        <v>66.68</v>
      </c>
      <c r="R17" s="52" t="n">
        <v>2.56</v>
      </c>
      <c r="S17" s="54"/>
      <c r="T17" s="55"/>
      <c r="U17" s="42"/>
      <c r="V17" s="42"/>
      <c r="W17" s="55"/>
      <c r="X17" s="42"/>
      <c r="Y17" s="56"/>
    </row>
    <row r="18" customFormat="false" ht="13.5" hidden="false" customHeight="false" outlineLevel="0" collapsed="false">
      <c r="A18" s="63"/>
      <c r="B18" s="63"/>
      <c r="C18" s="63" t="n">
        <v>37</v>
      </c>
      <c r="D18" s="52"/>
      <c r="E18" s="52"/>
      <c r="F18" s="52"/>
      <c r="G18" s="52"/>
      <c r="H18" s="52"/>
      <c r="I18" s="52"/>
      <c r="J18" s="52" t="n">
        <f aca="false">H18/3600</f>
        <v>0</v>
      </c>
      <c r="K18" s="53" t="n">
        <v>37</v>
      </c>
      <c r="L18" s="52" t="n">
        <v>14518.608</v>
      </c>
      <c r="M18" s="52" t="n">
        <v>38.0713</v>
      </c>
      <c r="N18" s="52" t="n">
        <v>44.5372</v>
      </c>
      <c r="O18" s="52" t="n">
        <v>44.4965</v>
      </c>
      <c r="P18" s="52" t="n">
        <v>9804.13</v>
      </c>
      <c r="Q18" s="52" t="n">
        <v>74.61</v>
      </c>
      <c r="R18" s="52" t="n">
        <v>2.72</v>
      </c>
      <c r="S18" s="54"/>
      <c r="T18" s="57"/>
      <c r="U18" s="58"/>
      <c r="V18" s="58"/>
      <c r="W18" s="57"/>
      <c r="X18" s="58"/>
      <c r="Y18" s="59"/>
    </row>
    <row r="19" customFormat="false" ht="12.75" hidden="false" customHeight="false" outlineLevel="0" collapsed="false">
      <c r="A19" s="7" t="s">
        <v>10</v>
      </c>
      <c r="B19" s="7" t="s">
        <v>62</v>
      </c>
      <c r="C19" s="7" t="n">
        <v>22</v>
      </c>
      <c r="D19" s="52"/>
      <c r="E19" s="52"/>
      <c r="F19" s="52"/>
      <c r="G19" s="52"/>
      <c r="H19" s="52"/>
      <c r="I19" s="52"/>
      <c r="J19" s="52" t="n">
        <f aca="false">H19/3600</f>
        <v>0</v>
      </c>
      <c r="K19" s="53" t="n">
        <v>22</v>
      </c>
      <c r="L19" s="52" t="n">
        <v>22230.5488</v>
      </c>
      <c r="M19" s="52" t="n">
        <v>42.699</v>
      </c>
      <c r="N19" s="52" t="n">
        <v>44.4222</v>
      </c>
      <c r="O19" s="52" t="n">
        <v>45.8993</v>
      </c>
      <c r="P19" s="52" t="n">
        <v>5693.88</v>
      </c>
      <c r="Q19" s="52" t="n">
        <v>35.94</v>
      </c>
      <c r="R19" s="52" t="n">
        <v>1.5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2</v>
      </c>
      <c r="B20" s="11"/>
      <c r="C20" s="11" t="n">
        <v>27</v>
      </c>
      <c r="D20" s="52"/>
      <c r="E20" s="52"/>
      <c r="F20" s="52"/>
      <c r="G20" s="52"/>
      <c r="H20" s="52"/>
      <c r="I20" s="52"/>
      <c r="J20" s="52" t="n">
        <f aca="false">H20/3600</f>
        <v>0</v>
      </c>
      <c r="K20" s="53" t="n">
        <v>27</v>
      </c>
      <c r="L20" s="52" t="n">
        <v>12153.068</v>
      </c>
      <c r="M20" s="52" t="n">
        <v>41.0062</v>
      </c>
      <c r="N20" s="52" t="n">
        <v>42.5718</v>
      </c>
      <c r="O20" s="52" t="n">
        <v>43.588</v>
      </c>
      <c r="P20" s="52" t="n">
        <v>5158.7</v>
      </c>
      <c r="Q20" s="52" t="n">
        <v>43.07</v>
      </c>
      <c r="R20" s="52" t="n">
        <v>1.43</v>
      </c>
      <c r="S20" s="54"/>
      <c r="T20" s="55"/>
      <c r="U20" s="42"/>
      <c r="V20" s="42"/>
      <c r="W20" s="55"/>
      <c r="X20" s="42"/>
      <c r="Y20" s="56"/>
    </row>
    <row r="21" customFormat="false" ht="12.75" hidden="false" customHeight="false" outlineLevel="0" collapsed="false">
      <c r="A21" s="11"/>
      <c r="B21" s="11"/>
      <c r="C21" s="11" t="n">
        <v>32</v>
      </c>
      <c r="D21" s="52"/>
      <c r="E21" s="52"/>
      <c r="F21" s="52"/>
      <c r="G21" s="52"/>
      <c r="H21" s="52"/>
      <c r="I21" s="52"/>
      <c r="J21" s="52" t="n">
        <f aca="false">H21/3600</f>
        <v>0</v>
      </c>
      <c r="K21" s="53" t="n">
        <v>32</v>
      </c>
      <c r="L21" s="52" t="n">
        <v>6848.8928</v>
      </c>
      <c r="M21" s="52" t="n">
        <v>38.9507</v>
      </c>
      <c r="N21" s="52" t="n">
        <v>41.1141</v>
      </c>
      <c r="O21" s="52" t="n">
        <v>42.0469</v>
      </c>
      <c r="P21" s="52" t="n">
        <v>4251.92</v>
      </c>
      <c r="Q21" s="52" t="n">
        <v>40.93</v>
      </c>
      <c r="R21" s="52" t="n">
        <v>1.18</v>
      </c>
      <c r="S21" s="54"/>
      <c r="T21" s="55"/>
      <c r="U21" s="42"/>
      <c r="V21" s="42"/>
      <c r="W21" s="55"/>
      <c r="X21" s="42"/>
      <c r="Y21" s="56"/>
    </row>
    <row r="22" customFormat="false" ht="13.5" hidden="false" customHeight="false" outlineLevel="0" collapsed="false">
      <c r="A22" s="11"/>
      <c r="B22" s="16"/>
      <c r="C22" s="16" t="n">
        <v>37</v>
      </c>
      <c r="D22" s="52"/>
      <c r="E22" s="52"/>
      <c r="F22" s="52"/>
      <c r="G22" s="52"/>
      <c r="H22" s="52"/>
      <c r="I22" s="52"/>
      <c r="J22" s="52" t="n">
        <f aca="false">H22/3600</f>
        <v>0</v>
      </c>
      <c r="K22" s="53" t="n">
        <v>37</v>
      </c>
      <c r="L22" s="52" t="n">
        <v>3823.4104</v>
      </c>
      <c r="M22" s="52" t="n">
        <v>36.5146</v>
      </c>
      <c r="N22" s="52" t="n">
        <v>40.0725</v>
      </c>
      <c r="O22" s="52" t="n">
        <v>41.1596</v>
      </c>
      <c r="P22" s="52" t="n">
        <v>4199.82</v>
      </c>
      <c r="Q22" s="52" t="n">
        <v>34.33</v>
      </c>
      <c r="R22" s="52" t="n">
        <v>1.17</v>
      </c>
      <c r="S22" s="54"/>
      <c r="T22" s="57"/>
      <c r="U22" s="58"/>
      <c r="V22" s="58"/>
      <c r="W22" s="57"/>
      <c r="X22" s="58"/>
      <c r="Y22" s="59"/>
    </row>
    <row r="23" customFormat="false" ht="12.75" hidden="false" customHeight="false" outlineLevel="0" collapsed="false">
      <c r="A23" s="11"/>
      <c r="B23" s="7" t="s">
        <v>64</v>
      </c>
      <c r="C23" s="7" t="n">
        <v>22</v>
      </c>
      <c r="D23" s="52"/>
      <c r="E23" s="52"/>
      <c r="F23" s="52"/>
      <c r="G23" s="52"/>
      <c r="H23" s="52"/>
      <c r="I23" s="52"/>
      <c r="J23" s="52" t="n">
        <f aca="false">H23/3600</f>
        <v>0</v>
      </c>
      <c r="K23" s="53" t="n">
        <v>22</v>
      </c>
      <c r="L23" s="52" t="n">
        <v>52731.1792</v>
      </c>
      <c r="M23" s="52" t="n">
        <v>41.681</v>
      </c>
      <c r="N23" s="52" t="n">
        <v>43.2018</v>
      </c>
      <c r="O23" s="52" t="n">
        <v>44.0476</v>
      </c>
      <c r="P23" s="52" t="n">
        <v>6710.74</v>
      </c>
      <c r="Q23" s="52" t="n">
        <v>83.03</v>
      </c>
      <c r="R23" s="52" t="n">
        <v>1.8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2"/>
      <c r="E24" s="52"/>
      <c r="F24" s="52"/>
      <c r="G24" s="52"/>
      <c r="H24" s="52"/>
      <c r="I24" s="52"/>
      <c r="J24" s="52" t="n">
        <f aca="false">H24/3600</f>
        <v>0</v>
      </c>
      <c r="K24" s="53" t="n">
        <v>27</v>
      </c>
      <c r="L24" s="52" t="n">
        <v>28590.7024</v>
      </c>
      <c r="M24" s="52" t="n">
        <v>38.5975</v>
      </c>
      <c r="N24" s="52" t="n">
        <v>40.5684</v>
      </c>
      <c r="O24" s="52" t="n">
        <v>41.3049</v>
      </c>
      <c r="P24" s="52" t="n">
        <v>4733.99</v>
      </c>
      <c r="Q24" s="52" t="n">
        <v>59.44</v>
      </c>
      <c r="R24" s="52" t="n">
        <v>1.31</v>
      </c>
      <c r="S24" s="54"/>
      <c r="T24" s="55"/>
      <c r="U24" s="42"/>
      <c r="V24" s="42"/>
      <c r="W24" s="55"/>
      <c r="X24" s="42"/>
      <c r="Y24" s="56"/>
    </row>
    <row r="25" customFormat="false" ht="12.75" hidden="false" customHeight="false" outlineLevel="0" collapsed="false">
      <c r="A25" s="11"/>
      <c r="B25" s="11"/>
      <c r="C25" s="11" t="n">
        <v>32</v>
      </c>
      <c r="D25" s="52"/>
      <c r="E25" s="52"/>
      <c r="F25" s="52"/>
      <c r="G25" s="52"/>
      <c r="H25" s="52"/>
      <c r="I25" s="52"/>
      <c r="J25" s="52" t="n">
        <f aca="false">H25/3600</f>
        <v>0</v>
      </c>
      <c r="K25" s="53" t="n">
        <v>32</v>
      </c>
      <c r="L25" s="52" t="n">
        <v>14838.752</v>
      </c>
      <c r="M25" s="52" t="n">
        <v>35.6143</v>
      </c>
      <c r="N25" s="52" t="n">
        <v>38.6314</v>
      </c>
      <c r="O25" s="52" t="n">
        <v>39.6744</v>
      </c>
      <c r="P25" s="52" t="n">
        <v>4999.24</v>
      </c>
      <c r="Q25" s="52" t="n">
        <v>45.88</v>
      </c>
      <c r="R25" s="52" t="n">
        <v>1.39</v>
      </c>
      <c r="S25" s="54"/>
      <c r="T25" s="55"/>
      <c r="U25" s="42"/>
      <c r="V25" s="42"/>
      <c r="W25" s="55"/>
      <c r="X25" s="42"/>
      <c r="Y25" s="56"/>
    </row>
    <row r="26" customFormat="false" ht="13.5" hidden="false" customHeight="false" outlineLevel="0" collapsed="false">
      <c r="A26" s="11"/>
      <c r="B26" s="16"/>
      <c r="C26" s="16" t="n">
        <v>37</v>
      </c>
      <c r="D26" s="52"/>
      <c r="E26" s="52"/>
      <c r="F26" s="52"/>
      <c r="G26" s="52"/>
      <c r="H26" s="52"/>
      <c r="I26" s="52"/>
      <c r="J26" s="52" t="n">
        <f aca="false">H26/3600</f>
        <v>0</v>
      </c>
      <c r="K26" s="53" t="n">
        <v>37</v>
      </c>
      <c r="L26" s="52" t="n">
        <v>7303.9688</v>
      </c>
      <c r="M26" s="52" t="n">
        <v>32.7898</v>
      </c>
      <c r="N26" s="52" t="n">
        <v>37.3622</v>
      </c>
      <c r="O26" s="52" t="n">
        <v>38.8257</v>
      </c>
      <c r="P26" s="52" t="n">
        <v>4483.93</v>
      </c>
      <c r="Q26" s="52" t="n">
        <v>42.6</v>
      </c>
      <c r="R26" s="52" t="n">
        <v>1.25</v>
      </c>
      <c r="S26" s="54"/>
      <c r="T26" s="57"/>
      <c r="U26" s="58"/>
      <c r="V26" s="58"/>
      <c r="W26" s="57"/>
      <c r="X26" s="58"/>
      <c r="Y26" s="59"/>
    </row>
    <row r="27" customFormat="false" ht="12.75" hidden="false" customHeight="false" outlineLevel="0" collapsed="false">
      <c r="A27" s="11"/>
      <c r="B27" s="7" t="s">
        <v>56</v>
      </c>
      <c r="C27" s="7" t="n">
        <v>22</v>
      </c>
      <c r="D27" s="52"/>
      <c r="E27" s="52"/>
      <c r="F27" s="52"/>
      <c r="G27" s="52"/>
      <c r="H27" s="52"/>
      <c r="I27" s="52"/>
      <c r="J27" s="52" t="n">
        <f aca="false">H27/3600</f>
        <v>0</v>
      </c>
      <c r="K27" s="53" t="n">
        <v>22</v>
      </c>
      <c r="L27" s="52" t="n">
        <v>105374.9184</v>
      </c>
      <c r="M27" s="52" t="n">
        <v>40.5688</v>
      </c>
      <c r="N27" s="52" t="n">
        <v>41.6508</v>
      </c>
      <c r="O27" s="52" t="n">
        <v>44.1288</v>
      </c>
      <c r="P27" s="52" t="n">
        <v>13119.69</v>
      </c>
      <c r="Q27" s="52" t="n">
        <v>123.92</v>
      </c>
      <c r="R27" s="52" t="n">
        <v>3.6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2"/>
      <c r="E28" s="52"/>
      <c r="F28" s="52"/>
      <c r="G28" s="52"/>
      <c r="H28" s="52"/>
      <c r="I28" s="52"/>
      <c r="J28" s="52" t="n">
        <f aca="false">H28/3600</f>
        <v>0</v>
      </c>
      <c r="K28" s="53" t="n">
        <v>27</v>
      </c>
      <c r="L28" s="52" t="n">
        <v>48707.6776</v>
      </c>
      <c r="M28" s="52" t="n">
        <v>37.9269</v>
      </c>
      <c r="N28" s="52" t="n">
        <v>39.4141</v>
      </c>
      <c r="O28" s="52" t="n">
        <v>42.0104</v>
      </c>
      <c r="P28" s="52" t="n">
        <v>10563.75</v>
      </c>
      <c r="Q28" s="52" t="n">
        <v>118.6</v>
      </c>
      <c r="R28" s="52" t="n">
        <v>2.93</v>
      </c>
      <c r="S28" s="54"/>
      <c r="T28" s="55"/>
      <c r="U28" s="42"/>
      <c r="V28" s="42"/>
      <c r="W28" s="55"/>
      <c r="X28" s="42"/>
      <c r="Y28" s="56"/>
    </row>
    <row r="29" customFormat="false" ht="12.75" hidden="false" customHeight="false" outlineLevel="0" collapsed="false">
      <c r="A29" s="11"/>
      <c r="B29" s="11"/>
      <c r="C29" s="11" t="n">
        <v>32</v>
      </c>
      <c r="D29" s="52"/>
      <c r="E29" s="52"/>
      <c r="F29" s="52"/>
      <c r="G29" s="52"/>
      <c r="H29" s="52"/>
      <c r="I29" s="52"/>
      <c r="J29" s="52" t="n">
        <f aca="false">H29/3600</f>
        <v>0</v>
      </c>
      <c r="K29" s="53" t="n">
        <v>32</v>
      </c>
      <c r="L29" s="52" t="n">
        <v>26367.52</v>
      </c>
      <c r="M29" s="52" t="n">
        <v>35.6881</v>
      </c>
      <c r="N29" s="52" t="n">
        <v>38.3151</v>
      </c>
      <c r="O29" s="52" t="n">
        <v>40.2756</v>
      </c>
      <c r="P29" s="52" t="n">
        <v>10265.38</v>
      </c>
      <c r="Q29" s="52" t="n">
        <v>104.65</v>
      </c>
      <c r="R29" s="52" t="n">
        <v>2.85</v>
      </c>
      <c r="S29" s="54"/>
      <c r="T29" s="55"/>
      <c r="U29" s="42"/>
      <c r="V29" s="42"/>
      <c r="W29" s="55"/>
      <c r="X29" s="42"/>
      <c r="Y29" s="56"/>
    </row>
    <row r="30" customFormat="false" ht="13.5" hidden="false" customHeight="false" outlineLevel="0" collapsed="false">
      <c r="A30" s="11"/>
      <c r="B30" s="16"/>
      <c r="C30" s="16" t="n">
        <v>37</v>
      </c>
      <c r="D30" s="52"/>
      <c r="E30" s="52"/>
      <c r="F30" s="52"/>
      <c r="G30" s="52"/>
      <c r="H30" s="52"/>
      <c r="I30" s="52"/>
      <c r="J30" s="52" t="n">
        <f aca="false">H30/3600</f>
        <v>0</v>
      </c>
      <c r="K30" s="53" t="n">
        <v>37</v>
      </c>
      <c r="L30" s="52" t="n">
        <v>14283.9944</v>
      </c>
      <c r="M30" s="52" t="n">
        <v>33.2609</v>
      </c>
      <c r="N30" s="52" t="n">
        <v>37.4654</v>
      </c>
      <c r="O30" s="52" t="n">
        <v>38.9524</v>
      </c>
      <c r="P30" s="52" t="n">
        <v>9989.98</v>
      </c>
      <c r="Q30" s="52" t="n">
        <v>97.49</v>
      </c>
      <c r="R30" s="52" t="n">
        <v>2.77</v>
      </c>
      <c r="S30" s="54"/>
      <c r="T30" s="57"/>
      <c r="U30" s="58"/>
      <c r="V30" s="58"/>
      <c r="W30" s="57"/>
      <c r="X30" s="58"/>
      <c r="Y30" s="59"/>
    </row>
    <row r="31" customFormat="false" ht="12.75" hidden="false" customHeight="false" outlineLevel="0" collapsed="false">
      <c r="A31" s="11"/>
      <c r="B31" s="7" t="s">
        <v>45</v>
      </c>
      <c r="C31" s="7" t="n">
        <v>22</v>
      </c>
      <c r="D31" s="52"/>
      <c r="E31" s="52"/>
      <c r="F31" s="52"/>
      <c r="G31" s="52"/>
      <c r="H31" s="52"/>
      <c r="I31" s="52"/>
      <c r="J31" s="52" t="n">
        <f aca="false">H31/3600</f>
        <v>0</v>
      </c>
      <c r="K31" s="53" t="n">
        <v>22</v>
      </c>
      <c r="L31" s="52" t="n">
        <v>71108.1672</v>
      </c>
      <c r="M31" s="52" t="n">
        <v>41.2517</v>
      </c>
      <c r="N31" s="52" t="n">
        <v>44.3811</v>
      </c>
      <c r="O31" s="52" t="n">
        <v>45.9562</v>
      </c>
      <c r="P31" s="52" t="n">
        <v>13478.17</v>
      </c>
      <c r="Q31" s="52" t="n">
        <v>139.76</v>
      </c>
      <c r="R31" s="52" t="n">
        <v>3.7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2"/>
      <c r="E32" s="52"/>
      <c r="F32" s="52"/>
      <c r="G32" s="52"/>
      <c r="H32" s="52"/>
      <c r="I32" s="52"/>
      <c r="J32" s="52" t="n">
        <f aca="false">H32/3600</f>
        <v>0</v>
      </c>
      <c r="K32" s="53" t="n">
        <v>27</v>
      </c>
      <c r="L32" s="52" t="n">
        <v>29165.8384</v>
      </c>
      <c r="M32" s="52" t="n">
        <v>38.7061</v>
      </c>
      <c r="N32" s="52" t="n">
        <v>42.8707</v>
      </c>
      <c r="O32" s="52" t="n">
        <v>43.7788</v>
      </c>
      <c r="P32" s="52" t="n">
        <v>12304.86</v>
      </c>
      <c r="Q32" s="52" t="n">
        <v>116.35</v>
      </c>
      <c r="R32" s="52" t="n">
        <v>3.42</v>
      </c>
      <c r="S32" s="54"/>
      <c r="T32" s="55"/>
      <c r="U32" s="42"/>
      <c r="V32" s="42"/>
      <c r="W32" s="55"/>
      <c r="X32" s="42"/>
      <c r="Y32" s="56"/>
    </row>
    <row r="33" customFormat="false" ht="12.75" hidden="false" customHeight="false" outlineLevel="0" collapsed="false">
      <c r="A33" s="11"/>
      <c r="B33" s="11"/>
      <c r="C33" s="11" t="n">
        <v>32</v>
      </c>
      <c r="D33" s="52"/>
      <c r="E33" s="52"/>
      <c r="F33" s="52"/>
      <c r="G33" s="52"/>
      <c r="H33" s="52"/>
      <c r="I33" s="52"/>
      <c r="J33" s="52" t="n">
        <f aca="false">H33/3600</f>
        <v>0</v>
      </c>
      <c r="K33" s="53" t="n">
        <v>32</v>
      </c>
      <c r="L33" s="52" t="n">
        <v>15231.9192</v>
      </c>
      <c r="M33" s="52" t="n">
        <v>36.9477</v>
      </c>
      <c r="N33" s="52" t="n">
        <v>41.4758</v>
      </c>
      <c r="O33" s="52" t="n">
        <v>41.8558</v>
      </c>
      <c r="P33" s="52" t="n">
        <v>8575.22</v>
      </c>
      <c r="Q33" s="52" t="n">
        <v>101.69</v>
      </c>
      <c r="R33" s="52" t="n">
        <v>2.38</v>
      </c>
      <c r="S33" s="54"/>
      <c r="T33" s="55"/>
      <c r="U33" s="42"/>
      <c r="V33" s="42"/>
      <c r="W33" s="55"/>
      <c r="X33" s="42"/>
      <c r="Y33" s="56"/>
    </row>
    <row r="34" customFormat="false" ht="13.5" hidden="false" customHeight="false" outlineLevel="0" collapsed="false">
      <c r="A34" s="11"/>
      <c r="B34" s="16"/>
      <c r="C34" s="16" t="n">
        <v>37</v>
      </c>
      <c r="D34" s="52"/>
      <c r="E34" s="52"/>
      <c r="F34" s="52"/>
      <c r="G34" s="52"/>
      <c r="H34" s="52"/>
      <c r="I34" s="52"/>
      <c r="J34" s="52" t="n">
        <f aca="false">H34/3600</f>
        <v>0</v>
      </c>
      <c r="K34" s="53" t="n">
        <v>37</v>
      </c>
      <c r="L34" s="52" t="n">
        <v>8498.9216</v>
      </c>
      <c r="M34" s="52" t="n">
        <v>34.9783</v>
      </c>
      <c r="N34" s="52" t="n">
        <v>40.3571</v>
      </c>
      <c r="O34" s="52" t="n">
        <v>40.3935</v>
      </c>
      <c r="P34" s="52" t="n">
        <v>8420.89</v>
      </c>
      <c r="Q34" s="52" t="n">
        <v>64.24</v>
      </c>
      <c r="R34" s="52" t="n">
        <v>2.34</v>
      </c>
      <c r="S34" s="54"/>
      <c r="T34" s="57"/>
      <c r="U34" s="58"/>
      <c r="V34" s="58"/>
      <c r="W34" s="57"/>
      <c r="X34" s="58"/>
      <c r="Y34" s="59"/>
    </row>
    <row r="35" customFormat="false" ht="12.75" hidden="false" customHeight="false" outlineLevel="0" collapsed="false">
      <c r="A35" s="11"/>
      <c r="B35" s="7" t="s">
        <v>55</v>
      </c>
      <c r="C35" s="7" t="n">
        <v>22</v>
      </c>
      <c r="D35" s="52"/>
      <c r="E35" s="52"/>
      <c r="F35" s="52"/>
      <c r="G35" s="52"/>
      <c r="H35" s="52"/>
      <c r="I35" s="52"/>
      <c r="J35" s="52" t="n">
        <f aca="false">H35/3600</f>
        <v>0</v>
      </c>
      <c r="K35" s="53" t="n">
        <v>22</v>
      </c>
      <c r="L35" s="52" t="n">
        <v>180144.7296</v>
      </c>
      <c r="M35" s="52" t="n">
        <v>42.3661</v>
      </c>
      <c r="N35" s="52" t="n">
        <v>42.6756</v>
      </c>
      <c r="O35" s="52" t="n">
        <v>44.4263</v>
      </c>
      <c r="P35" s="52" t="n">
        <v>17456.01</v>
      </c>
      <c r="Q35" s="52" t="n">
        <v>253.54</v>
      </c>
      <c r="R35" s="52" t="n">
        <v>4.8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2"/>
      <c r="E36" s="52"/>
      <c r="F36" s="52"/>
      <c r="G36" s="52"/>
      <c r="H36" s="52"/>
      <c r="I36" s="52"/>
      <c r="J36" s="52" t="n">
        <f aca="false">H36/3600</f>
        <v>0</v>
      </c>
      <c r="K36" s="53" t="n">
        <v>27</v>
      </c>
      <c r="L36" s="52" t="n">
        <v>79346.8912</v>
      </c>
      <c r="M36" s="52" t="n">
        <v>37.0852</v>
      </c>
      <c r="N36" s="52" t="n">
        <v>40.7392</v>
      </c>
      <c r="O36" s="52" t="n">
        <v>42.9222</v>
      </c>
      <c r="P36" s="52" t="n">
        <v>16143.67</v>
      </c>
      <c r="Q36" s="52" t="n">
        <v>175.6</v>
      </c>
      <c r="R36" s="52" t="n">
        <v>4.48</v>
      </c>
      <c r="S36" s="54"/>
      <c r="T36" s="55"/>
      <c r="U36" s="42"/>
      <c r="V36" s="42"/>
      <c r="W36" s="55"/>
      <c r="X36" s="42"/>
      <c r="Y36" s="56"/>
    </row>
    <row r="37" customFormat="false" ht="12.75" hidden="false" customHeight="false" outlineLevel="0" collapsed="false">
      <c r="A37" s="11"/>
      <c r="B37" s="11"/>
      <c r="C37" s="11" t="n">
        <v>32</v>
      </c>
      <c r="D37" s="52"/>
      <c r="E37" s="52"/>
      <c r="F37" s="52"/>
      <c r="G37" s="52"/>
      <c r="H37" s="52"/>
      <c r="I37" s="52"/>
      <c r="J37" s="52" t="n">
        <f aca="false">H37/3600</f>
        <v>0</v>
      </c>
      <c r="K37" s="53" t="n">
        <v>32</v>
      </c>
      <c r="L37" s="52" t="n">
        <v>40351.3632</v>
      </c>
      <c r="M37" s="52" t="n">
        <v>34.4721</v>
      </c>
      <c r="N37" s="52" t="n">
        <v>39.2645</v>
      </c>
      <c r="O37" s="52" t="n">
        <v>41.6862</v>
      </c>
      <c r="P37" s="52" t="n">
        <v>12145.2</v>
      </c>
      <c r="Q37" s="52" t="n">
        <v>127.77</v>
      </c>
      <c r="R37" s="52" t="n">
        <v>3.37</v>
      </c>
      <c r="S37" s="54"/>
      <c r="T37" s="55"/>
      <c r="U37" s="42"/>
      <c r="V37" s="42"/>
      <c r="W37" s="55"/>
      <c r="X37" s="42"/>
      <c r="Y37" s="56"/>
    </row>
    <row r="38" customFormat="false" ht="13.5" hidden="false" customHeight="false" outlineLevel="0" collapsed="false">
      <c r="A38" s="16"/>
      <c r="B38" s="16"/>
      <c r="C38" s="16" t="n">
        <v>37</v>
      </c>
      <c r="D38" s="52"/>
      <c r="E38" s="52"/>
      <c r="F38" s="52"/>
      <c r="G38" s="52"/>
      <c r="H38" s="52"/>
      <c r="I38" s="52"/>
      <c r="J38" s="52" t="n">
        <f aca="false">H38/3600</f>
        <v>0</v>
      </c>
      <c r="K38" s="53" t="n">
        <v>37</v>
      </c>
      <c r="L38" s="52" t="n">
        <v>21781.7128</v>
      </c>
      <c r="M38" s="52" t="n">
        <v>32.0142</v>
      </c>
      <c r="N38" s="52" t="n">
        <v>38.2503</v>
      </c>
      <c r="O38" s="52" t="n">
        <v>40.757</v>
      </c>
      <c r="P38" s="52" t="n">
        <v>10520.21</v>
      </c>
      <c r="Q38" s="52" t="n">
        <v>114.76</v>
      </c>
      <c r="R38" s="52" t="n">
        <v>2.92</v>
      </c>
      <c r="S38" s="54"/>
      <c r="T38" s="57"/>
      <c r="U38" s="58"/>
      <c r="V38" s="58"/>
      <c r="W38" s="57"/>
      <c r="X38" s="58"/>
      <c r="Y38" s="59"/>
    </row>
    <row r="39" customFormat="false" ht="12.75" hidden="false" customHeight="false" outlineLevel="0" collapsed="false">
      <c r="A39" s="7" t="s">
        <v>11</v>
      </c>
      <c r="B39" s="7" t="s">
        <v>41</v>
      </c>
      <c r="C39" s="7" t="n">
        <v>22</v>
      </c>
      <c r="D39" s="52"/>
      <c r="E39" s="52"/>
      <c r="F39" s="52"/>
      <c r="G39" s="52"/>
      <c r="H39" s="52"/>
      <c r="I39" s="52"/>
      <c r="J39" s="52" t="n">
        <f aca="false">H39/3600</f>
        <v>0</v>
      </c>
      <c r="K39" s="53" t="n">
        <v>22</v>
      </c>
      <c r="L39" s="52" t="n">
        <v>20811.7104</v>
      </c>
      <c r="M39" s="52" t="n">
        <v>41.7626</v>
      </c>
      <c r="N39" s="52" t="n">
        <v>43.8161</v>
      </c>
      <c r="O39" s="52" t="n">
        <v>44.4348</v>
      </c>
      <c r="P39" s="52" t="n">
        <v>2449.95</v>
      </c>
      <c r="Q39" s="52" t="n">
        <v>30.94</v>
      </c>
      <c r="R39" s="52" t="n">
        <v>0.6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3</v>
      </c>
      <c r="B40" s="11"/>
      <c r="C40" s="11" t="n">
        <v>27</v>
      </c>
      <c r="D40" s="52"/>
      <c r="E40" s="52"/>
      <c r="F40" s="52"/>
      <c r="G40" s="52"/>
      <c r="H40" s="52"/>
      <c r="I40" s="52"/>
      <c r="J40" s="52" t="n">
        <f aca="false">H40/3600</f>
        <v>0</v>
      </c>
      <c r="K40" s="53" t="n">
        <v>27</v>
      </c>
      <c r="L40" s="52" t="n">
        <v>11314.2464</v>
      </c>
      <c r="M40" s="52" t="n">
        <v>38.3704</v>
      </c>
      <c r="N40" s="52" t="n">
        <v>41.0277</v>
      </c>
      <c r="O40" s="52" t="n">
        <v>41.2769</v>
      </c>
      <c r="P40" s="52" t="n">
        <v>2228.64</v>
      </c>
      <c r="Q40" s="52" t="n">
        <v>28.62</v>
      </c>
      <c r="R40" s="52" t="n">
        <v>0.62</v>
      </c>
      <c r="S40" s="54"/>
      <c r="T40" s="55"/>
      <c r="U40" s="42"/>
      <c r="V40" s="42"/>
      <c r="W40" s="55"/>
      <c r="X40" s="42"/>
      <c r="Y40" s="56"/>
    </row>
    <row r="41" customFormat="false" ht="12.75" hidden="false" customHeight="false" outlineLevel="0" collapsed="false">
      <c r="A41" s="11"/>
      <c r="B41" s="11"/>
      <c r="C41" s="11" t="n">
        <v>32</v>
      </c>
      <c r="D41" s="52"/>
      <c r="E41" s="52"/>
      <c r="F41" s="52"/>
      <c r="G41" s="52"/>
      <c r="H41" s="52"/>
      <c r="I41" s="52"/>
      <c r="J41" s="52" t="n">
        <f aca="false">H41/3600</f>
        <v>0</v>
      </c>
      <c r="K41" s="53" t="n">
        <v>32</v>
      </c>
      <c r="L41" s="52" t="n">
        <v>6075.4064</v>
      </c>
      <c r="M41" s="52" t="n">
        <v>35.4072</v>
      </c>
      <c r="N41" s="52" t="n">
        <v>38.7956</v>
      </c>
      <c r="O41" s="52" t="n">
        <v>38.8475</v>
      </c>
      <c r="P41" s="52" t="n">
        <v>1870.55</v>
      </c>
      <c r="Q41" s="52" t="n">
        <v>19.18</v>
      </c>
      <c r="R41" s="52" t="n">
        <v>0.52</v>
      </c>
      <c r="S41" s="54"/>
      <c r="T41" s="55"/>
      <c r="U41" s="42"/>
      <c r="V41" s="42"/>
      <c r="W41" s="55"/>
      <c r="X41" s="42"/>
      <c r="Y41" s="56"/>
    </row>
    <row r="42" customFormat="false" ht="13.5" hidden="false" customHeight="false" outlineLevel="0" collapsed="false">
      <c r="A42" s="11"/>
      <c r="B42" s="16"/>
      <c r="C42" s="16" t="n">
        <v>37</v>
      </c>
      <c r="D42" s="52"/>
      <c r="E42" s="52"/>
      <c r="F42" s="52"/>
      <c r="G42" s="52"/>
      <c r="H42" s="52"/>
      <c r="I42" s="52"/>
      <c r="J42" s="52" t="n">
        <f aca="false">H42/3600</f>
        <v>0</v>
      </c>
      <c r="K42" s="53" t="n">
        <v>37</v>
      </c>
      <c r="L42" s="52" t="n">
        <v>3354.2488</v>
      </c>
      <c r="M42" s="52" t="n">
        <v>32.7655</v>
      </c>
      <c r="N42" s="52" t="n">
        <v>37.1589</v>
      </c>
      <c r="O42" s="52" t="n">
        <v>37.0529</v>
      </c>
      <c r="P42" s="52" t="n">
        <v>1590.78</v>
      </c>
      <c r="Q42" s="52" t="n">
        <v>15.85</v>
      </c>
      <c r="R42" s="52" t="n">
        <v>0.44</v>
      </c>
      <c r="S42" s="54"/>
      <c r="T42" s="57"/>
      <c r="U42" s="58"/>
      <c r="V42" s="58"/>
      <c r="W42" s="57"/>
      <c r="X42" s="58"/>
      <c r="Y42" s="59"/>
    </row>
    <row r="43" customFormat="false" ht="12.75" hidden="false" customHeight="false" outlineLevel="0" collapsed="false">
      <c r="A43" s="11"/>
      <c r="B43" s="7" t="s">
        <v>51</v>
      </c>
      <c r="C43" s="7" t="n">
        <v>22</v>
      </c>
      <c r="D43" s="52"/>
      <c r="E43" s="52"/>
      <c r="F43" s="52"/>
      <c r="G43" s="52"/>
      <c r="H43" s="52"/>
      <c r="I43" s="52"/>
      <c r="J43" s="52" t="n">
        <f aca="false">H43/3600</f>
        <v>0</v>
      </c>
      <c r="K43" s="53" t="n">
        <v>22</v>
      </c>
      <c r="L43" s="52" t="n">
        <v>23373.8728</v>
      </c>
      <c r="M43" s="52" t="n">
        <v>41.9157</v>
      </c>
      <c r="N43" s="52" t="n">
        <v>44.0077</v>
      </c>
      <c r="O43" s="52" t="n">
        <v>45.4131</v>
      </c>
      <c r="P43" s="52" t="n">
        <v>3009.9</v>
      </c>
      <c r="Q43" s="52" t="n">
        <v>37.23</v>
      </c>
      <c r="R43" s="52" t="n">
        <v>0.8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2"/>
      <c r="E44" s="52"/>
      <c r="F44" s="52"/>
      <c r="G44" s="52"/>
      <c r="H44" s="52"/>
      <c r="I44" s="52"/>
      <c r="J44" s="52" t="n">
        <f aca="false">H44/3600</f>
        <v>0</v>
      </c>
      <c r="K44" s="53" t="n">
        <v>27</v>
      </c>
      <c r="L44" s="52" t="n">
        <v>13970.8992</v>
      </c>
      <c r="M44" s="52" t="n">
        <v>39.0195</v>
      </c>
      <c r="N44" s="52" t="n">
        <v>41.6013</v>
      </c>
      <c r="O44" s="52" t="n">
        <v>42.7599</v>
      </c>
      <c r="P44" s="52" t="n">
        <v>2565.76</v>
      </c>
      <c r="Q44" s="52" t="n">
        <v>28.15</v>
      </c>
      <c r="R44" s="52" t="n">
        <v>0.71</v>
      </c>
      <c r="S44" s="54"/>
      <c r="T44" s="55"/>
      <c r="U44" s="42"/>
      <c r="V44" s="42"/>
      <c r="W44" s="55"/>
      <c r="X44" s="42"/>
      <c r="Y44" s="56"/>
    </row>
    <row r="45" customFormat="false" ht="12.75" hidden="false" customHeight="false" outlineLevel="0" collapsed="false">
      <c r="A45" s="11"/>
      <c r="B45" s="11"/>
      <c r="C45" s="11" t="n">
        <v>32</v>
      </c>
      <c r="D45" s="52"/>
      <c r="E45" s="52"/>
      <c r="F45" s="52"/>
      <c r="G45" s="52"/>
      <c r="H45" s="52"/>
      <c r="I45" s="52"/>
      <c r="J45" s="52" t="n">
        <f aca="false">H45/3600</f>
        <v>0</v>
      </c>
      <c r="K45" s="53" t="n">
        <v>32</v>
      </c>
      <c r="L45" s="52" t="n">
        <v>8222.8264</v>
      </c>
      <c r="M45" s="52" t="n">
        <v>35.9666</v>
      </c>
      <c r="N45" s="52" t="n">
        <v>39.6651</v>
      </c>
      <c r="O45" s="52" t="n">
        <v>40.6413</v>
      </c>
      <c r="P45" s="52" t="n">
        <v>2274.93</v>
      </c>
      <c r="Q45" s="52" t="n">
        <v>23.37</v>
      </c>
      <c r="R45" s="52" t="n">
        <v>0.63</v>
      </c>
      <c r="S45" s="54"/>
      <c r="T45" s="55"/>
      <c r="U45" s="42"/>
      <c r="V45" s="42"/>
      <c r="W45" s="55"/>
      <c r="X45" s="42"/>
      <c r="Y45" s="56"/>
    </row>
    <row r="46" customFormat="false" ht="13.5" hidden="false" customHeight="false" outlineLevel="0" collapsed="false">
      <c r="A46" s="11"/>
      <c r="B46" s="16"/>
      <c r="C46" s="16" t="n">
        <v>37</v>
      </c>
      <c r="D46" s="52"/>
      <c r="E46" s="52"/>
      <c r="F46" s="52"/>
      <c r="G46" s="52"/>
      <c r="H46" s="52"/>
      <c r="I46" s="52"/>
      <c r="J46" s="52" t="n">
        <f aca="false">H46/3600</f>
        <v>0</v>
      </c>
      <c r="K46" s="53" t="n">
        <v>37</v>
      </c>
      <c r="L46" s="52" t="n">
        <v>4694.7584</v>
      </c>
      <c r="M46" s="52" t="n">
        <v>32.8859</v>
      </c>
      <c r="N46" s="52" t="n">
        <v>38.2482</v>
      </c>
      <c r="O46" s="52" t="n">
        <v>39.133</v>
      </c>
      <c r="P46" s="52" t="n">
        <v>1995.43</v>
      </c>
      <c r="Q46" s="52" t="n">
        <v>24.31</v>
      </c>
      <c r="R46" s="52" t="n">
        <v>0.55</v>
      </c>
      <c r="S46" s="54"/>
      <c r="T46" s="57"/>
      <c r="U46" s="58"/>
      <c r="V46" s="58"/>
      <c r="W46" s="57"/>
      <c r="X46" s="58"/>
      <c r="Y46" s="59"/>
    </row>
    <row r="47" customFormat="false" ht="12.75" hidden="false" customHeight="false" outlineLevel="0" collapsed="false">
      <c r="A47" s="11"/>
      <c r="B47" s="7" t="s">
        <v>65</v>
      </c>
      <c r="C47" s="7" t="n">
        <v>22</v>
      </c>
      <c r="D47" s="52"/>
      <c r="E47" s="52"/>
      <c r="F47" s="52"/>
      <c r="G47" s="52"/>
      <c r="H47" s="52"/>
      <c r="I47" s="52"/>
      <c r="J47" s="52" t="n">
        <f aca="false">H47/3600</f>
        <v>0</v>
      </c>
      <c r="K47" s="53" t="n">
        <v>22</v>
      </c>
      <c r="L47" s="52" t="n">
        <v>43863.9792</v>
      </c>
      <c r="M47" s="52" t="n">
        <v>41.075</v>
      </c>
      <c r="N47" s="52" t="n">
        <v>42.4725</v>
      </c>
      <c r="O47" s="52" t="n">
        <v>43.3257</v>
      </c>
      <c r="P47" s="52" t="n">
        <v>2987.56</v>
      </c>
      <c r="Q47" s="52" t="n">
        <v>31.71</v>
      </c>
      <c r="R47" s="52" t="n">
        <v>0.8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2"/>
      <c r="E48" s="52"/>
      <c r="F48" s="52"/>
      <c r="G48" s="52"/>
      <c r="H48" s="52"/>
      <c r="I48" s="52"/>
      <c r="J48" s="52" t="n">
        <f aca="false">H48/3600</f>
        <v>0</v>
      </c>
      <c r="K48" s="53" t="n">
        <v>27</v>
      </c>
      <c r="L48" s="52" t="n">
        <v>27227.2696</v>
      </c>
      <c r="M48" s="52" t="n">
        <v>36.8685</v>
      </c>
      <c r="N48" s="52" t="n">
        <v>39.2545</v>
      </c>
      <c r="O48" s="52" t="n">
        <v>40.0257</v>
      </c>
      <c r="P48" s="52" t="n">
        <v>2947.2</v>
      </c>
      <c r="Q48" s="52" t="n">
        <v>35.52</v>
      </c>
      <c r="R48" s="52" t="n">
        <v>0.82</v>
      </c>
      <c r="S48" s="54"/>
      <c r="T48" s="55"/>
      <c r="U48" s="42"/>
      <c r="V48" s="42"/>
      <c r="W48" s="55"/>
      <c r="X48" s="42"/>
      <c r="Y48" s="56"/>
    </row>
    <row r="49" customFormat="false" ht="12.75" hidden="false" customHeight="false" outlineLevel="0" collapsed="false">
      <c r="A49" s="11"/>
      <c r="B49" s="11"/>
      <c r="C49" s="11" t="n">
        <v>32</v>
      </c>
      <c r="D49" s="52"/>
      <c r="E49" s="52"/>
      <c r="F49" s="52"/>
      <c r="G49" s="52"/>
      <c r="H49" s="52"/>
      <c r="I49" s="52"/>
      <c r="J49" s="52" t="n">
        <f aca="false">H49/3600</f>
        <v>0</v>
      </c>
      <c r="K49" s="53" t="n">
        <v>32</v>
      </c>
      <c r="L49" s="52" t="n">
        <v>16225.1576</v>
      </c>
      <c r="M49" s="52" t="n">
        <v>33.062</v>
      </c>
      <c r="N49" s="52" t="n">
        <v>37.0559</v>
      </c>
      <c r="O49" s="52" t="n">
        <v>37.731</v>
      </c>
      <c r="P49" s="52" t="n">
        <v>2241.88</v>
      </c>
      <c r="Q49" s="52" t="n">
        <v>30.71</v>
      </c>
      <c r="R49" s="52" t="n">
        <v>0.62</v>
      </c>
      <c r="S49" s="54"/>
      <c r="T49" s="55"/>
      <c r="U49" s="42"/>
      <c r="V49" s="42"/>
      <c r="W49" s="55"/>
      <c r="X49" s="42"/>
      <c r="Y49" s="56"/>
    </row>
    <row r="50" customFormat="false" ht="13.5" hidden="false" customHeight="false" outlineLevel="0" collapsed="false">
      <c r="A50" s="11"/>
      <c r="B50" s="16"/>
      <c r="C50" s="16" t="n">
        <v>37</v>
      </c>
      <c r="D50" s="52"/>
      <c r="E50" s="52"/>
      <c r="F50" s="52"/>
      <c r="G50" s="52"/>
      <c r="H50" s="52"/>
      <c r="I50" s="52"/>
      <c r="J50" s="52" t="n">
        <f aca="false">H50/3600</f>
        <v>0</v>
      </c>
      <c r="K50" s="53" t="n">
        <v>37</v>
      </c>
      <c r="L50" s="52" t="n">
        <v>8794.7696</v>
      </c>
      <c r="M50" s="52" t="n">
        <v>29.3743</v>
      </c>
      <c r="N50" s="52" t="n">
        <v>35.5368</v>
      </c>
      <c r="O50" s="52" t="n">
        <v>36.171</v>
      </c>
      <c r="P50" s="52" t="n">
        <v>1986.41</v>
      </c>
      <c r="Q50" s="52" t="n">
        <v>26.77</v>
      </c>
      <c r="R50" s="52" t="n">
        <v>0.55</v>
      </c>
      <c r="S50" s="54"/>
      <c r="T50" s="57"/>
      <c r="U50" s="58"/>
      <c r="V50" s="58"/>
      <c r="W50" s="57"/>
      <c r="X50" s="58"/>
      <c r="Y50" s="59"/>
    </row>
    <row r="51" customFormat="false" ht="12.75" hidden="false" customHeight="false" outlineLevel="0" collapsed="false">
      <c r="A51" s="11"/>
      <c r="B51" s="7" t="s">
        <v>68</v>
      </c>
      <c r="C51" s="7" t="n">
        <v>22</v>
      </c>
      <c r="D51" s="52"/>
      <c r="E51" s="52"/>
      <c r="F51" s="52"/>
      <c r="G51" s="52"/>
      <c r="H51" s="52"/>
      <c r="I51" s="52"/>
      <c r="J51" s="52" t="n">
        <f aca="false">H51/3600</f>
        <v>0</v>
      </c>
      <c r="K51" s="53" t="n">
        <v>22</v>
      </c>
      <c r="L51" s="52" t="n">
        <v>14997.4464</v>
      </c>
      <c r="M51" s="52" t="n">
        <v>42.2861</v>
      </c>
      <c r="N51" s="52" t="n">
        <v>43.4627</v>
      </c>
      <c r="O51" s="52" t="n">
        <v>44.3062</v>
      </c>
      <c r="P51" s="52" t="n">
        <v>1444.57</v>
      </c>
      <c r="Q51" s="52" t="n">
        <v>22.99</v>
      </c>
      <c r="R51" s="52" t="n">
        <v>0.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2"/>
      <c r="E52" s="52"/>
      <c r="F52" s="52"/>
      <c r="G52" s="52"/>
      <c r="H52" s="52"/>
      <c r="I52" s="52"/>
      <c r="J52" s="52" t="n">
        <f aca="false">H52/3600</f>
        <v>0</v>
      </c>
      <c r="K52" s="53" t="n">
        <v>27</v>
      </c>
      <c r="L52" s="52" t="n">
        <v>9000.736</v>
      </c>
      <c r="M52" s="52" t="n">
        <v>38.9091</v>
      </c>
      <c r="N52" s="52" t="n">
        <v>40.1634</v>
      </c>
      <c r="O52" s="52" t="n">
        <v>41.5793</v>
      </c>
      <c r="P52" s="52" t="n">
        <v>1317.38</v>
      </c>
      <c r="Q52" s="52" t="n">
        <v>17.53</v>
      </c>
      <c r="R52" s="52" t="n">
        <v>0.37</v>
      </c>
      <c r="S52" s="54"/>
      <c r="T52" s="55"/>
      <c r="U52" s="42"/>
      <c r="V52" s="42"/>
      <c r="W52" s="55"/>
      <c r="X52" s="42"/>
      <c r="Y52" s="56"/>
    </row>
    <row r="53" customFormat="false" ht="12.75" hidden="false" customHeight="false" outlineLevel="0" collapsed="false">
      <c r="A53" s="11"/>
      <c r="B53" s="11"/>
      <c r="C53" s="11" t="n">
        <v>32</v>
      </c>
      <c r="D53" s="52"/>
      <c r="E53" s="52"/>
      <c r="F53" s="52"/>
      <c r="G53" s="52"/>
      <c r="H53" s="52"/>
      <c r="I53" s="52"/>
      <c r="J53" s="52" t="n">
        <f aca="false">H53/3600</f>
        <v>0</v>
      </c>
      <c r="K53" s="53" t="n">
        <v>32</v>
      </c>
      <c r="L53" s="52" t="n">
        <v>5109.4704</v>
      </c>
      <c r="M53" s="52" t="n">
        <v>35.4952</v>
      </c>
      <c r="N53" s="52" t="n">
        <v>37.8172</v>
      </c>
      <c r="O53" s="52" t="n">
        <v>39.6313</v>
      </c>
      <c r="P53" s="52" t="n">
        <v>1160.16</v>
      </c>
      <c r="Q53" s="52" t="n">
        <v>13.86</v>
      </c>
      <c r="R53" s="52" t="n">
        <v>0.32</v>
      </c>
      <c r="S53" s="54"/>
      <c r="T53" s="55"/>
      <c r="U53" s="42"/>
      <c r="V53" s="42"/>
      <c r="W53" s="55"/>
      <c r="X53" s="42"/>
      <c r="Y53" s="56"/>
    </row>
    <row r="54" customFormat="false" ht="13.5" hidden="false" customHeight="false" outlineLevel="0" collapsed="false">
      <c r="A54" s="16"/>
      <c r="B54" s="16"/>
      <c r="C54" s="16" t="n">
        <v>37</v>
      </c>
      <c r="D54" s="52"/>
      <c r="E54" s="52"/>
      <c r="F54" s="52"/>
      <c r="G54" s="52"/>
      <c r="H54" s="52"/>
      <c r="I54" s="52"/>
      <c r="J54" s="52" t="n">
        <f aca="false">H54/3600</f>
        <v>0</v>
      </c>
      <c r="K54" s="53" t="n">
        <v>37</v>
      </c>
      <c r="L54" s="52" t="n">
        <v>2576.8016</v>
      </c>
      <c r="M54" s="52" t="n">
        <v>32.1158</v>
      </c>
      <c r="N54" s="52" t="n">
        <v>36.3705</v>
      </c>
      <c r="O54" s="52" t="n">
        <v>38.1613</v>
      </c>
      <c r="P54" s="52" t="n">
        <v>1099.57</v>
      </c>
      <c r="Q54" s="52" t="n">
        <v>12.59</v>
      </c>
      <c r="R54" s="52" t="n">
        <v>0.31</v>
      </c>
      <c r="S54" s="54"/>
      <c r="T54" s="57"/>
      <c r="U54" s="58"/>
      <c r="V54" s="58"/>
      <c r="W54" s="57"/>
      <c r="X54" s="58"/>
      <c r="Y54" s="59"/>
    </row>
    <row r="55" customFormat="false" ht="12.75" hidden="false" customHeight="false" outlineLevel="0" collapsed="false">
      <c r="A55" s="7" t="s">
        <v>12</v>
      </c>
      <c r="B55" s="7" t="s">
        <v>47</v>
      </c>
      <c r="C55" s="7" t="n">
        <v>22</v>
      </c>
      <c r="D55" s="52"/>
      <c r="E55" s="52"/>
      <c r="F55" s="52"/>
      <c r="G55" s="52"/>
      <c r="H55" s="52"/>
      <c r="I55" s="52"/>
      <c r="J55" s="52" t="n">
        <f aca="false">H55/3600</f>
        <v>0</v>
      </c>
      <c r="K55" s="53" t="n">
        <v>22</v>
      </c>
      <c r="L55" s="52" t="n">
        <v>5321.2896</v>
      </c>
      <c r="M55" s="52" t="n">
        <v>42.9493</v>
      </c>
      <c r="N55" s="52" t="n">
        <v>45.0475</v>
      </c>
      <c r="O55" s="52" t="n">
        <v>44.8524</v>
      </c>
      <c r="P55" s="52" t="n">
        <v>630.44</v>
      </c>
      <c r="Q55" s="52" t="n">
        <v>7.36</v>
      </c>
      <c r="R55" s="52" t="n">
        <v>0.1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4</v>
      </c>
      <c r="B56" s="11"/>
      <c r="C56" s="11" t="n">
        <v>27</v>
      </c>
      <c r="D56" s="52"/>
      <c r="E56" s="52"/>
      <c r="F56" s="52"/>
      <c r="G56" s="52"/>
      <c r="H56" s="52"/>
      <c r="I56" s="52"/>
      <c r="J56" s="52" t="n">
        <f aca="false">H56/3600</f>
        <v>0</v>
      </c>
      <c r="K56" s="53" t="n">
        <v>27</v>
      </c>
      <c r="L56" s="52" t="n">
        <v>3166.5464</v>
      </c>
      <c r="M56" s="52" t="n">
        <v>39.3799</v>
      </c>
      <c r="N56" s="52" t="n">
        <v>41.9615</v>
      </c>
      <c r="O56" s="52" t="n">
        <v>41.521</v>
      </c>
      <c r="P56" s="52" t="n">
        <v>516.53</v>
      </c>
      <c r="Q56" s="52" t="n">
        <v>6.38</v>
      </c>
      <c r="R56" s="52" t="n">
        <v>0.14</v>
      </c>
      <c r="S56" s="54"/>
      <c r="T56" s="55"/>
      <c r="U56" s="42"/>
      <c r="V56" s="42"/>
      <c r="W56" s="55"/>
      <c r="X56" s="42"/>
      <c r="Y56" s="56"/>
    </row>
    <row r="57" customFormat="false" ht="12.75" hidden="false" customHeight="false" outlineLevel="0" collapsed="false">
      <c r="A57" s="11"/>
      <c r="B57" s="11"/>
      <c r="C57" s="11" t="n">
        <v>32</v>
      </c>
      <c r="D57" s="52"/>
      <c r="E57" s="52"/>
      <c r="F57" s="52"/>
      <c r="G57" s="52"/>
      <c r="H57" s="52"/>
      <c r="I57" s="52"/>
      <c r="J57" s="52" t="n">
        <f aca="false">H57/3600</f>
        <v>0</v>
      </c>
      <c r="K57" s="53" t="n">
        <v>32</v>
      </c>
      <c r="L57" s="52" t="n">
        <v>1814.924</v>
      </c>
      <c r="M57" s="52" t="n">
        <v>35.982</v>
      </c>
      <c r="N57" s="52" t="n">
        <v>39.5868</v>
      </c>
      <c r="O57" s="52" t="n">
        <v>38.958</v>
      </c>
      <c r="P57" s="52" t="n">
        <v>410.13</v>
      </c>
      <c r="Q57" s="52" t="n">
        <v>5.85</v>
      </c>
      <c r="R57" s="52" t="n">
        <v>0.11</v>
      </c>
      <c r="S57" s="54"/>
      <c r="T57" s="55"/>
      <c r="U57" s="42"/>
      <c r="V57" s="42"/>
      <c r="W57" s="55"/>
      <c r="X57" s="42"/>
      <c r="Y57" s="56"/>
    </row>
    <row r="58" customFormat="false" ht="13.5" hidden="false" customHeight="false" outlineLevel="0" collapsed="false">
      <c r="A58" s="11"/>
      <c r="B58" s="16"/>
      <c r="C58" s="16" t="n">
        <v>37</v>
      </c>
      <c r="D58" s="52"/>
      <c r="E58" s="52"/>
      <c r="F58" s="52"/>
      <c r="G58" s="52"/>
      <c r="H58" s="52"/>
      <c r="I58" s="52"/>
      <c r="J58" s="52" t="n">
        <f aca="false">H58/3600</f>
        <v>0</v>
      </c>
      <c r="K58" s="53" t="n">
        <v>37</v>
      </c>
      <c r="L58" s="52" t="n">
        <v>1010.5496</v>
      </c>
      <c r="M58" s="52" t="n">
        <v>32.8091</v>
      </c>
      <c r="N58" s="52" t="n">
        <v>37.9205</v>
      </c>
      <c r="O58" s="52" t="n">
        <v>37.0958</v>
      </c>
      <c r="P58" s="52" t="n">
        <v>388.47</v>
      </c>
      <c r="Q58" s="52" t="n">
        <v>4.49</v>
      </c>
      <c r="R58" s="52" t="n">
        <v>0.11</v>
      </c>
      <c r="S58" s="54"/>
      <c r="T58" s="57"/>
      <c r="U58" s="58"/>
      <c r="V58" s="58"/>
      <c r="W58" s="57"/>
      <c r="X58" s="58"/>
      <c r="Y58" s="59"/>
    </row>
    <row r="59" customFormat="false" ht="12.75" hidden="false" customHeight="false" outlineLevel="0" collapsed="false">
      <c r="A59" s="11"/>
      <c r="B59" s="7" t="s">
        <v>53</v>
      </c>
      <c r="C59" s="7" t="n">
        <v>22</v>
      </c>
      <c r="D59" s="52"/>
      <c r="E59" s="52"/>
      <c r="F59" s="52"/>
      <c r="G59" s="52"/>
      <c r="H59" s="52"/>
      <c r="I59" s="52"/>
      <c r="J59" s="52" t="n">
        <f aca="false">H59/3600</f>
        <v>0</v>
      </c>
      <c r="K59" s="53" t="n">
        <v>22</v>
      </c>
      <c r="L59" s="52" t="n">
        <v>13015.6552</v>
      </c>
      <c r="M59" s="52" t="n">
        <v>41.2138</v>
      </c>
      <c r="N59" s="52" t="n">
        <v>43.2255</v>
      </c>
      <c r="O59" s="52" t="n">
        <v>44.1841</v>
      </c>
      <c r="P59" s="52" t="n">
        <v>961.49</v>
      </c>
      <c r="Q59" s="52" t="n">
        <v>14.24</v>
      </c>
      <c r="R59" s="52" t="n">
        <v>0.2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2"/>
      <c r="E60" s="52"/>
      <c r="F60" s="52"/>
      <c r="G60" s="52"/>
      <c r="H60" s="52"/>
      <c r="I60" s="52"/>
      <c r="J60" s="52" t="n">
        <f aca="false">H60/3600</f>
        <v>0</v>
      </c>
      <c r="K60" s="53" t="n">
        <v>27</v>
      </c>
      <c r="L60" s="52" t="n">
        <v>8252.7032</v>
      </c>
      <c r="M60" s="52" t="n">
        <v>36.8097</v>
      </c>
      <c r="N60" s="52" t="n">
        <v>40.5796</v>
      </c>
      <c r="O60" s="52" t="n">
        <v>41.6049</v>
      </c>
      <c r="P60" s="52" t="n">
        <v>775.61</v>
      </c>
      <c r="Q60" s="52" t="n">
        <v>10.24</v>
      </c>
      <c r="R60" s="52" t="n">
        <v>0.22</v>
      </c>
      <c r="S60" s="54"/>
      <c r="T60" s="55"/>
      <c r="U60" s="42"/>
      <c r="V60" s="42"/>
      <c r="W60" s="55"/>
      <c r="X60" s="42"/>
      <c r="Y60" s="56"/>
    </row>
    <row r="61" customFormat="false" ht="12.75" hidden="false" customHeight="false" outlineLevel="0" collapsed="false">
      <c r="A61" s="11"/>
      <c r="B61" s="11"/>
      <c r="C61" s="11" t="n">
        <v>32</v>
      </c>
      <c r="D61" s="52"/>
      <c r="E61" s="52"/>
      <c r="F61" s="52"/>
      <c r="G61" s="52"/>
      <c r="H61" s="52"/>
      <c r="I61" s="52"/>
      <c r="J61" s="52" t="n">
        <f aca="false">H61/3600</f>
        <v>0</v>
      </c>
      <c r="K61" s="53" t="n">
        <v>32</v>
      </c>
      <c r="L61" s="52" t="n">
        <v>5075.4224</v>
      </c>
      <c r="M61" s="52" t="n">
        <v>33.0025</v>
      </c>
      <c r="N61" s="52" t="n">
        <v>38.9648</v>
      </c>
      <c r="O61" s="52" t="n">
        <v>39.8176</v>
      </c>
      <c r="P61" s="52" t="n">
        <v>674.7</v>
      </c>
      <c r="Q61" s="52" t="n">
        <v>6.95</v>
      </c>
      <c r="R61" s="52" t="n">
        <v>0.19</v>
      </c>
      <c r="S61" s="54"/>
      <c r="T61" s="55"/>
      <c r="U61" s="42"/>
      <c r="V61" s="42"/>
      <c r="W61" s="55"/>
      <c r="X61" s="42"/>
      <c r="Y61" s="56"/>
    </row>
    <row r="62" customFormat="false" ht="13.5" hidden="false" customHeight="false" outlineLevel="0" collapsed="false">
      <c r="A62" s="11"/>
      <c r="B62" s="16"/>
      <c r="C62" s="16" t="n">
        <v>37</v>
      </c>
      <c r="D62" s="52"/>
      <c r="E62" s="52"/>
      <c r="F62" s="52"/>
      <c r="G62" s="52"/>
      <c r="H62" s="52"/>
      <c r="I62" s="52"/>
      <c r="J62" s="52" t="n">
        <f aca="false">H62/3600</f>
        <v>0</v>
      </c>
      <c r="K62" s="53" t="n">
        <v>37</v>
      </c>
      <c r="L62" s="52" t="n">
        <v>3011.5312</v>
      </c>
      <c r="M62" s="52" t="n">
        <v>29.4496</v>
      </c>
      <c r="N62" s="52" t="n">
        <v>37.8966</v>
      </c>
      <c r="O62" s="52" t="n">
        <v>38.5469</v>
      </c>
      <c r="P62" s="52" t="n">
        <v>549.8</v>
      </c>
      <c r="Q62" s="52" t="n">
        <v>9.87</v>
      </c>
      <c r="R62" s="52" t="n">
        <v>0.15</v>
      </c>
      <c r="S62" s="54"/>
      <c r="T62" s="57"/>
      <c r="U62" s="58"/>
      <c r="V62" s="58"/>
      <c r="W62" s="57"/>
      <c r="X62" s="58"/>
      <c r="Y62" s="59"/>
    </row>
    <row r="63" customFormat="false" ht="12.75" hidden="false" customHeight="false" outlineLevel="0" collapsed="false">
      <c r="A63" s="11"/>
      <c r="B63" s="7" t="s">
        <v>49</v>
      </c>
      <c r="C63" s="7" t="n">
        <v>22</v>
      </c>
      <c r="D63" s="52"/>
      <c r="E63" s="52"/>
      <c r="F63" s="52"/>
      <c r="G63" s="52"/>
      <c r="H63" s="52"/>
      <c r="I63" s="52"/>
      <c r="J63" s="52" t="n">
        <f aca="false">H63/3600</f>
        <v>0</v>
      </c>
      <c r="K63" s="53" t="n">
        <v>22</v>
      </c>
      <c r="L63" s="52" t="n">
        <v>11454.8232</v>
      </c>
      <c r="M63" s="52" t="n">
        <v>41.0269</v>
      </c>
      <c r="N63" s="52" t="n">
        <v>42.121</v>
      </c>
      <c r="O63" s="52" t="n">
        <v>42.8205</v>
      </c>
      <c r="P63" s="52" t="n">
        <v>745.79</v>
      </c>
      <c r="Q63" s="52" t="n">
        <v>13.01</v>
      </c>
      <c r="R63" s="52" t="n">
        <v>0.2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2"/>
      <c r="E64" s="52"/>
      <c r="F64" s="52"/>
      <c r="G64" s="52"/>
      <c r="H64" s="52"/>
      <c r="I64" s="52"/>
      <c r="J64" s="52" t="n">
        <f aca="false">H64/3600</f>
        <v>0</v>
      </c>
      <c r="K64" s="53" t="n">
        <v>27</v>
      </c>
      <c r="L64" s="52" t="n">
        <v>7070.5696</v>
      </c>
      <c r="M64" s="52" t="n">
        <v>36.7163</v>
      </c>
      <c r="N64" s="52" t="n">
        <v>38.9724</v>
      </c>
      <c r="O64" s="52" t="n">
        <v>39.4767</v>
      </c>
      <c r="P64" s="52" t="n">
        <v>664.19</v>
      </c>
      <c r="Q64" s="52" t="n">
        <v>9.47</v>
      </c>
      <c r="R64" s="52" t="n">
        <v>0.18</v>
      </c>
      <c r="S64" s="54"/>
      <c r="T64" s="55"/>
      <c r="U64" s="42"/>
      <c r="V64" s="42"/>
      <c r="W64" s="55"/>
      <c r="X64" s="42"/>
      <c r="Y64" s="56"/>
    </row>
    <row r="65" customFormat="false" ht="12.75" hidden="false" customHeight="false" outlineLevel="0" collapsed="false">
      <c r="A65" s="11"/>
      <c r="B65" s="11"/>
      <c r="C65" s="11" t="n">
        <v>32</v>
      </c>
      <c r="D65" s="52"/>
      <c r="E65" s="52"/>
      <c r="F65" s="52"/>
      <c r="G65" s="52"/>
      <c r="H65" s="52"/>
      <c r="I65" s="52"/>
      <c r="J65" s="52" t="n">
        <f aca="false">H65/3600</f>
        <v>0</v>
      </c>
      <c r="K65" s="53" t="n">
        <v>32</v>
      </c>
      <c r="L65" s="52" t="n">
        <v>4021.2304</v>
      </c>
      <c r="M65" s="52" t="n">
        <v>32.7417</v>
      </c>
      <c r="N65" s="52" t="n">
        <v>36.6648</v>
      </c>
      <c r="O65" s="52" t="n">
        <v>37.0914</v>
      </c>
      <c r="P65" s="52" t="n">
        <v>546.66</v>
      </c>
      <c r="Q65" s="52" t="n">
        <v>8</v>
      </c>
      <c r="R65" s="52" t="n">
        <v>0.15</v>
      </c>
      <c r="S65" s="54"/>
      <c r="T65" s="55"/>
      <c r="U65" s="42"/>
      <c r="V65" s="42"/>
      <c r="W65" s="55"/>
      <c r="X65" s="42"/>
      <c r="Y65" s="56"/>
    </row>
    <row r="66" customFormat="false" ht="13.5" hidden="false" customHeight="false" outlineLevel="0" collapsed="false">
      <c r="A66" s="11"/>
      <c r="B66" s="16"/>
      <c r="C66" s="16" t="n">
        <v>37</v>
      </c>
      <c r="D66" s="52"/>
      <c r="E66" s="52"/>
      <c r="F66" s="52"/>
      <c r="G66" s="52"/>
      <c r="H66" s="52"/>
      <c r="I66" s="52"/>
      <c r="J66" s="52" t="n">
        <f aca="false">H66/3600</f>
        <v>0</v>
      </c>
      <c r="K66" s="53" t="n">
        <v>37</v>
      </c>
      <c r="L66" s="52" t="n">
        <v>2069.528</v>
      </c>
      <c r="M66" s="52" t="n">
        <v>29.2017</v>
      </c>
      <c r="N66" s="52" t="n">
        <v>35.0936</v>
      </c>
      <c r="O66" s="52" t="n">
        <v>35.5008</v>
      </c>
      <c r="P66" s="52" t="n">
        <v>455.5</v>
      </c>
      <c r="Q66" s="52" t="n">
        <v>8.08</v>
      </c>
      <c r="R66" s="52" t="n">
        <v>0.13</v>
      </c>
      <c r="S66" s="54"/>
      <c r="T66" s="57"/>
      <c r="U66" s="58"/>
      <c r="V66" s="58"/>
      <c r="W66" s="57"/>
      <c r="X66" s="58"/>
      <c r="Y66" s="59"/>
    </row>
    <row r="67" customFormat="false" ht="12.75" hidden="false" customHeight="false" outlineLevel="0" collapsed="false">
      <c r="A67" s="11"/>
      <c r="B67" s="7" t="s">
        <v>68</v>
      </c>
      <c r="C67" s="7" t="n">
        <v>22</v>
      </c>
      <c r="D67" s="52"/>
      <c r="E67" s="52"/>
      <c r="F67" s="52"/>
      <c r="G67" s="52"/>
      <c r="H67" s="52"/>
      <c r="I67" s="52"/>
      <c r="J67" s="52" t="n">
        <f aca="false">H67/3600</f>
        <v>0</v>
      </c>
      <c r="K67" s="53" t="n">
        <v>22</v>
      </c>
      <c r="L67" s="52" t="n">
        <v>4459.2968</v>
      </c>
      <c r="M67" s="52" t="n">
        <v>42.416</v>
      </c>
      <c r="N67" s="52" t="n">
        <v>43.033</v>
      </c>
      <c r="O67" s="52" t="n">
        <v>43.8998</v>
      </c>
      <c r="P67" s="52" t="n">
        <v>374.57</v>
      </c>
      <c r="Q67" s="52" t="n">
        <v>6.53</v>
      </c>
      <c r="R67" s="52" t="n">
        <v>0.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2"/>
      <c r="E68" s="52"/>
      <c r="F68" s="52"/>
      <c r="G68" s="52"/>
      <c r="H68" s="52"/>
      <c r="I68" s="52"/>
      <c r="J68" s="52" t="n">
        <f aca="false">H68/3600</f>
        <v>0</v>
      </c>
      <c r="K68" s="53" t="n">
        <v>27</v>
      </c>
      <c r="L68" s="52" t="n">
        <v>2683.1056</v>
      </c>
      <c r="M68" s="52" t="n">
        <v>38.4048</v>
      </c>
      <c r="N68" s="52" t="n">
        <v>39.6285</v>
      </c>
      <c r="O68" s="52" t="n">
        <v>40.9038</v>
      </c>
      <c r="P68" s="52" t="n">
        <v>318.87</v>
      </c>
      <c r="Q68" s="52" t="n">
        <v>5.66</v>
      </c>
      <c r="R68" s="52" t="n">
        <v>0.09</v>
      </c>
      <c r="S68" s="54"/>
      <c r="T68" s="55"/>
      <c r="U68" s="42"/>
      <c r="V68" s="42"/>
      <c r="W68" s="55"/>
      <c r="X68" s="42"/>
      <c r="Y68" s="56"/>
    </row>
    <row r="69" customFormat="false" ht="12.75" hidden="false" customHeight="false" outlineLevel="0" collapsed="false">
      <c r="A69" s="11"/>
      <c r="B69" s="11"/>
      <c r="C69" s="11" t="n">
        <v>32</v>
      </c>
      <c r="D69" s="52"/>
      <c r="E69" s="52"/>
      <c r="F69" s="52"/>
      <c r="G69" s="52"/>
      <c r="H69" s="52"/>
      <c r="I69" s="52"/>
      <c r="J69" s="52" t="n">
        <f aca="false">H69/3600</f>
        <v>0</v>
      </c>
      <c r="K69" s="53" t="n">
        <v>32</v>
      </c>
      <c r="L69" s="52" t="n">
        <v>1473.792</v>
      </c>
      <c r="M69" s="52" t="n">
        <v>34.5761</v>
      </c>
      <c r="N69" s="52" t="n">
        <v>37.3627</v>
      </c>
      <c r="O69" s="52" t="n">
        <v>38.5971</v>
      </c>
      <c r="P69" s="52" t="n">
        <v>273.07</v>
      </c>
      <c r="Q69" s="52" t="n">
        <v>3.04</v>
      </c>
      <c r="R69" s="52" t="n">
        <v>0.08</v>
      </c>
      <c r="S69" s="54"/>
      <c r="T69" s="55"/>
      <c r="U69" s="42"/>
      <c r="V69" s="42"/>
      <c r="W69" s="55"/>
      <c r="X69" s="42"/>
      <c r="Y69" s="56"/>
    </row>
    <row r="70" customFormat="false" ht="13.5" hidden="false" customHeight="false" outlineLevel="0" collapsed="false">
      <c r="A70" s="16"/>
      <c r="B70" s="16"/>
      <c r="C70" s="16" t="n">
        <v>37</v>
      </c>
      <c r="D70" s="52"/>
      <c r="E70" s="52"/>
      <c r="F70" s="52"/>
      <c r="G70" s="52"/>
      <c r="H70" s="52"/>
      <c r="I70" s="52"/>
      <c r="J70" s="52" t="n">
        <f aca="false">H70/3600</f>
        <v>0</v>
      </c>
      <c r="K70" s="53" t="n">
        <v>37</v>
      </c>
      <c r="L70" s="52" t="n">
        <v>743.308</v>
      </c>
      <c r="M70" s="52" t="n">
        <v>31.28</v>
      </c>
      <c r="N70" s="52" t="n">
        <v>35.7751</v>
      </c>
      <c r="O70" s="52" t="n">
        <v>36.8959</v>
      </c>
      <c r="P70" s="52" t="n">
        <v>245.72</v>
      </c>
      <c r="Q70" s="52" t="n">
        <v>3.99</v>
      </c>
      <c r="R70" s="52" t="n">
        <v>0.07</v>
      </c>
      <c r="S70" s="54"/>
      <c r="T70" s="57"/>
      <c r="U70" s="58"/>
      <c r="V70" s="58"/>
      <c r="W70" s="57"/>
      <c r="X70" s="58"/>
      <c r="Y70" s="59"/>
    </row>
    <row r="71" customFormat="false" ht="12.75" hidden="false" customHeight="false" outlineLevel="0" collapsed="false">
      <c r="A71" s="7" t="s">
        <v>85</v>
      </c>
      <c r="B71" s="7" t="s">
        <v>72</v>
      </c>
      <c r="C71" s="7" t="n">
        <v>22</v>
      </c>
      <c r="D71" s="52"/>
      <c r="E71" s="52"/>
      <c r="F71" s="52"/>
      <c r="G71" s="52"/>
      <c r="H71" s="52"/>
      <c r="I71" s="52"/>
      <c r="J71" s="52" t="n">
        <f aca="false">H71/3600</f>
        <v>0</v>
      </c>
      <c r="K71" s="53" t="n">
        <v>22</v>
      </c>
      <c r="L71" s="52" t="n">
        <v>30225.6496</v>
      </c>
      <c r="M71" s="52" t="n">
        <v>43.801</v>
      </c>
      <c r="N71" s="52" t="n">
        <v>46.8059</v>
      </c>
      <c r="O71" s="52" t="n">
        <v>47.9223</v>
      </c>
      <c r="P71" s="52" t="n">
        <v>5810.03</v>
      </c>
      <c r="Q71" s="52" t="n">
        <v>52.04</v>
      </c>
      <c r="R71" s="52" t="n">
        <v>1.6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6</v>
      </c>
      <c r="B72" s="11"/>
      <c r="C72" s="11" t="n">
        <v>27</v>
      </c>
      <c r="D72" s="52"/>
      <c r="E72" s="52"/>
      <c r="F72" s="52"/>
      <c r="G72" s="52"/>
      <c r="H72" s="52"/>
      <c r="I72" s="52"/>
      <c r="J72" s="52" t="n">
        <f aca="false">H72/3600</f>
        <v>0</v>
      </c>
      <c r="K72" s="53" t="n">
        <v>27</v>
      </c>
      <c r="L72" s="52" t="n">
        <v>18532.8584</v>
      </c>
      <c r="M72" s="52" t="n">
        <v>41.2343</v>
      </c>
      <c r="N72" s="52" t="n">
        <v>44.4815</v>
      </c>
      <c r="O72" s="52" t="n">
        <v>45.7012</v>
      </c>
      <c r="P72" s="52" t="n">
        <v>5695.71</v>
      </c>
      <c r="Q72" s="52" t="n">
        <v>61.69</v>
      </c>
      <c r="R72" s="52" t="n">
        <v>1.58</v>
      </c>
      <c r="S72" s="54"/>
      <c r="T72" s="55"/>
      <c r="U72" s="42"/>
      <c r="V72" s="42"/>
      <c r="W72" s="55"/>
      <c r="X72" s="42"/>
      <c r="Y72" s="56"/>
    </row>
    <row r="73" customFormat="false" ht="12.75" hidden="false" customHeight="false" outlineLevel="0" collapsed="false">
      <c r="A73" s="11"/>
      <c r="B73" s="11"/>
      <c r="C73" s="11" t="n">
        <v>32</v>
      </c>
      <c r="D73" s="52"/>
      <c r="E73" s="52"/>
      <c r="F73" s="52"/>
      <c r="G73" s="52"/>
      <c r="H73" s="52"/>
      <c r="I73" s="52"/>
      <c r="J73" s="52" t="n">
        <f aca="false">H73/3600</f>
        <v>0</v>
      </c>
      <c r="K73" s="53" t="n">
        <v>32</v>
      </c>
      <c r="L73" s="52" t="n">
        <v>11399.9808</v>
      </c>
      <c r="M73" s="52" t="n">
        <v>38.3618</v>
      </c>
      <c r="N73" s="52" t="n">
        <v>42.4932</v>
      </c>
      <c r="O73" s="52" t="n">
        <v>43.6792</v>
      </c>
      <c r="P73" s="52" t="n">
        <v>5202.91</v>
      </c>
      <c r="Q73" s="52" t="n">
        <v>41.19</v>
      </c>
      <c r="R73" s="52" t="n">
        <v>1.45</v>
      </c>
      <c r="S73" s="54"/>
      <c r="T73" s="55"/>
      <c r="U73" s="42"/>
      <c r="V73" s="42"/>
      <c r="W73" s="55"/>
      <c r="X73" s="42"/>
      <c r="Y73" s="56"/>
    </row>
    <row r="74" customFormat="false" ht="13.5" hidden="false" customHeight="false" outlineLevel="0" collapsed="false">
      <c r="A74" s="11"/>
      <c r="B74" s="16"/>
      <c r="C74" s="16" t="n">
        <v>37</v>
      </c>
      <c r="D74" s="52"/>
      <c r="E74" s="52"/>
      <c r="F74" s="52"/>
      <c r="G74" s="52"/>
      <c r="H74" s="52"/>
      <c r="I74" s="52"/>
      <c r="J74" s="52" t="n">
        <f aca="false">H74/3600</f>
        <v>0</v>
      </c>
      <c r="K74" s="53" t="n">
        <v>37</v>
      </c>
      <c r="L74" s="52" t="n">
        <v>6933.7656</v>
      </c>
      <c r="M74" s="52" t="n">
        <v>35.2651</v>
      </c>
      <c r="N74" s="52" t="n">
        <v>41.1152</v>
      </c>
      <c r="O74" s="52" t="n">
        <v>42.1987</v>
      </c>
      <c r="P74" s="52" t="n">
        <v>4305.96</v>
      </c>
      <c r="Q74" s="52" t="n">
        <v>47.11</v>
      </c>
      <c r="R74" s="52" t="n">
        <v>1.2</v>
      </c>
      <c r="S74" s="54"/>
      <c r="T74" s="57"/>
      <c r="U74" s="58"/>
      <c r="V74" s="58"/>
      <c r="W74" s="57"/>
      <c r="X74" s="58"/>
      <c r="Y74" s="59"/>
    </row>
    <row r="75" customFormat="false" ht="12.75" hidden="false" customHeight="false" outlineLevel="0" collapsed="false">
      <c r="A75" s="11"/>
      <c r="B75" s="7" t="s">
        <v>73</v>
      </c>
      <c r="C75" s="7" t="n">
        <v>22</v>
      </c>
      <c r="D75" s="52"/>
      <c r="E75" s="52"/>
      <c r="F75" s="52"/>
      <c r="G75" s="52"/>
      <c r="H75" s="52"/>
      <c r="I75" s="52"/>
      <c r="J75" s="52" t="n">
        <f aca="false">H75/3600</f>
        <v>0</v>
      </c>
      <c r="K75" s="53" t="n">
        <v>22</v>
      </c>
      <c r="L75" s="52" t="n">
        <v>20142.6728</v>
      </c>
      <c r="M75" s="52" t="n">
        <v>44.0464</v>
      </c>
      <c r="N75" s="52" t="n">
        <v>48.0763</v>
      </c>
      <c r="O75" s="52" t="n">
        <v>48.6153</v>
      </c>
      <c r="P75" s="52" t="n">
        <v>5870.18</v>
      </c>
      <c r="Q75" s="52" t="n">
        <v>41.62</v>
      </c>
      <c r="R75" s="52" t="n">
        <v>1.6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2"/>
      <c r="E76" s="52"/>
      <c r="F76" s="52"/>
      <c r="G76" s="52"/>
      <c r="H76" s="52"/>
      <c r="I76" s="52"/>
      <c r="J76" s="52" t="n">
        <f aca="false">H76/3600</f>
        <v>0</v>
      </c>
      <c r="K76" s="53" t="n">
        <v>27</v>
      </c>
      <c r="L76" s="52" t="n">
        <v>11235.52</v>
      </c>
      <c r="M76" s="52" t="n">
        <v>41.8449</v>
      </c>
      <c r="N76" s="52" t="n">
        <v>46.1796</v>
      </c>
      <c r="O76" s="52" t="n">
        <v>46.7399</v>
      </c>
      <c r="P76" s="52" t="n">
        <v>4687.43</v>
      </c>
      <c r="Q76" s="52" t="n">
        <v>44.8</v>
      </c>
      <c r="R76" s="52" t="n">
        <v>1.3</v>
      </c>
      <c r="S76" s="54"/>
      <c r="T76" s="55"/>
      <c r="U76" s="42"/>
      <c r="V76" s="42"/>
      <c r="W76" s="55"/>
      <c r="X76" s="42"/>
      <c r="Y76" s="56"/>
    </row>
    <row r="77" customFormat="false" ht="12.75" hidden="false" customHeight="false" outlineLevel="0" collapsed="false">
      <c r="A77" s="11"/>
      <c r="B77" s="11"/>
      <c r="C77" s="11" t="n">
        <v>32</v>
      </c>
      <c r="D77" s="52"/>
      <c r="E77" s="52"/>
      <c r="F77" s="52"/>
      <c r="G77" s="52"/>
      <c r="H77" s="52"/>
      <c r="I77" s="52"/>
      <c r="J77" s="52" t="n">
        <f aca="false">H77/3600</f>
        <v>0</v>
      </c>
      <c r="K77" s="53" t="n">
        <v>32</v>
      </c>
      <c r="L77" s="52" t="n">
        <v>6429.1</v>
      </c>
      <c r="M77" s="52" t="n">
        <v>39.5004</v>
      </c>
      <c r="N77" s="52" t="n">
        <v>44.3188</v>
      </c>
      <c r="O77" s="52" t="n">
        <v>44.8895</v>
      </c>
      <c r="P77" s="52" t="n">
        <v>4928.42</v>
      </c>
      <c r="Q77" s="52" t="n">
        <v>49.84</v>
      </c>
      <c r="R77" s="52" t="n">
        <v>1.37</v>
      </c>
      <c r="S77" s="54"/>
      <c r="T77" s="55"/>
      <c r="U77" s="42"/>
      <c r="V77" s="42"/>
      <c r="W77" s="55"/>
      <c r="X77" s="42"/>
      <c r="Y77" s="56"/>
    </row>
    <row r="78" customFormat="false" ht="13.5" hidden="false" customHeight="false" outlineLevel="0" collapsed="false">
      <c r="A78" s="11"/>
      <c r="B78" s="16"/>
      <c r="C78" s="16" t="n">
        <v>37</v>
      </c>
      <c r="D78" s="52"/>
      <c r="E78" s="52"/>
      <c r="F78" s="52"/>
      <c r="G78" s="52"/>
      <c r="H78" s="52"/>
      <c r="I78" s="52"/>
      <c r="J78" s="52" t="n">
        <f aca="false">H78/3600</f>
        <v>0</v>
      </c>
      <c r="K78" s="53" t="n">
        <v>37</v>
      </c>
      <c r="L78" s="52" t="n">
        <v>3711.5008</v>
      </c>
      <c r="M78" s="52" t="n">
        <v>36.896</v>
      </c>
      <c r="N78" s="52" t="n">
        <v>42.8124</v>
      </c>
      <c r="O78" s="52" t="n">
        <v>43.3015</v>
      </c>
      <c r="P78" s="52" t="n">
        <v>3979.45</v>
      </c>
      <c r="Q78" s="52" t="n">
        <v>38.03</v>
      </c>
      <c r="R78" s="52" t="n">
        <v>1.11</v>
      </c>
      <c r="S78" s="54"/>
      <c r="T78" s="57"/>
      <c r="U78" s="58"/>
      <c r="V78" s="58"/>
      <c r="W78" s="57"/>
      <c r="X78" s="58"/>
      <c r="Y78" s="59"/>
    </row>
    <row r="79" customFormat="false" ht="12.75" hidden="false" customHeight="false" outlineLevel="0" collapsed="false">
      <c r="A79" s="11"/>
      <c r="B79" s="7" t="s">
        <v>74</v>
      </c>
      <c r="C79" s="7" t="n">
        <v>22</v>
      </c>
      <c r="D79" s="52"/>
      <c r="E79" s="52"/>
      <c r="F79" s="52"/>
      <c r="G79" s="52"/>
      <c r="H79" s="52"/>
      <c r="I79" s="52"/>
      <c r="J79" s="52" t="n">
        <f aca="false">H79/3600</f>
        <v>0</v>
      </c>
      <c r="K79" s="53" t="n">
        <v>22</v>
      </c>
      <c r="L79" s="52" t="n">
        <v>22192.8936</v>
      </c>
      <c r="M79" s="52" t="n">
        <v>44.417</v>
      </c>
      <c r="N79" s="52" t="n">
        <v>47.5033</v>
      </c>
      <c r="O79" s="52" t="n">
        <v>48.3202</v>
      </c>
      <c r="P79" s="52" t="n">
        <v>5925.42</v>
      </c>
      <c r="Q79" s="52" t="n">
        <v>56.67</v>
      </c>
      <c r="R79" s="52" t="n">
        <v>1.6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2"/>
      <c r="E80" s="52"/>
      <c r="F80" s="52"/>
      <c r="G80" s="52"/>
      <c r="H80" s="52"/>
      <c r="I80" s="52"/>
      <c r="J80" s="52" t="n">
        <f aca="false">H80/3600</f>
        <v>0</v>
      </c>
      <c r="K80" s="53" t="n">
        <v>27</v>
      </c>
      <c r="L80" s="52" t="n">
        <v>13263.8976</v>
      </c>
      <c r="M80" s="52" t="n">
        <v>42.1031</v>
      </c>
      <c r="N80" s="52" t="n">
        <v>45.4173</v>
      </c>
      <c r="O80" s="52" t="n">
        <v>46.3138</v>
      </c>
      <c r="P80" s="52" t="n">
        <v>4835.37</v>
      </c>
      <c r="Q80" s="52" t="n">
        <v>49.68</v>
      </c>
      <c r="R80" s="52" t="n">
        <v>1.34</v>
      </c>
      <c r="S80" s="54"/>
      <c r="T80" s="55"/>
      <c r="U80" s="42"/>
      <c r="V80" s="42"/>
      <c r="W80" s="55"/>
      <c r="X80" s="42"/>
      <c r="Y80" s="56"/>
    </row>
    <row r="81" customFormat="false" ht="12.75" hidden="false" customHeight="false" outlineLevel="0" collapsed="false">
      <c r="A81" s="11"/>
      <c r="B81" s="11"/>
      <c r="C81" s="11" t="n">
        <v>32</v>
      </c>
      <c r="D81" s="52"/>
      <c r="E81" s="52"/>
      <c r="F81" s="52"/>
      <c r="G81" s="52"/>
      <c r="H81" s="52"/>
      <c r="I81" s="52"/>
      <c r="J81" s="52" t="n">
        <f aca="false">H81/3600</f>
        <v>0</v>
      </c>
      <c r="K81" s="53" t="n">
        <v>32</v>
      </c>
      <c r="L81" s="52" t="n">
        <v>8039.4472</v>
      </c>
      <c r="M81" s="52" t="n">
        <v>39.4685</v>
      </c>
      <c r="N81" s="52" t="n">
        <v>43.4624</v>
      </c>
      <c r="O81" s="52" t="n">
        <v>44.4323</v>
      </c>
      <c r="P81" s="52" t="n">
        <v>4583.83</v>
      </c>
      <c r="Q81" s="52" t="n">
        <v>40.97</v>
      </c>
      <c r="R81" s="52" t="n">
        <v>1.27</v>
      </c>
      <c r="S81" s="54"/>
      <c r="T81" s="55"/>
      <c r="U81" s="42"/>
      <c r="V81" s="42"/>
      <c r="W81" s="55"/>
      <c r="X81" s="42"/>
      <c r="Y81" s="56"/>
    </row>
    <row r="82" customFormat="false" ht="13.5" hidden="false" customHeight="false" outlineLevel="0" collapsed="false">
      <c r="A82" s="16"/>
      <c r="B82" s="16"/>
      <c r="C82" s="16" t="n">
        <v>37</v>
      </c>
      <c r="D82" s="52"/>
      <c r="E82" s="52"/>
      <c r="F82" s="52"/>
      <c r="G82" s="52"/>
      <c r="H82" s="52"/>
      <c r="I82" s="52"/>
      <c r="J82" s="52" t="n">
        <f aca="false">H82/3600</f>
        <v>0</v>
      </c>
      <c r="K82" s="53" t="n">
        <v>37</v>
      </c>
      <c r="L82" s="52" t="n">
        <v>4866.448</v>
      </c>
      <c r="M82" s="52" t="n">
        <v>36.5678</v>
      </c>
      <c r="N82" s="52" t="n">
        <v>42.0485</v>
      </c>
      <c r="O82" s="52" t="n">
        <v>42.9137</v>
      </c>
      <c r="P82" s="52" t="n">
        <v>4782.68</v>
      </c>
      <c r="Q82" s="52" t="n">
        <v>49.1</v>
      </c>
      <c r="R82" s="52" t="n">
        <v>1.33</v>
      </c>
      <c r="S82" s="54"/>
      <c r="T82" s="57"/>
      <c r="U82" s="58"/>
      <c r="V82" s="58"/>
      <c r="W82" s="57"/>
      <c r="X82" s="58"/>
      <c r="Y82" s="59"/>
    </row>
    <row r="83" customFormat="false" ht="12.75" hidden="false" customHeight="false" outlineLevel="0" collapsed="false">
      <c r="A83" s="64" t="s">
        <v>87</v>
      </c>
      <c r="B83" s="64" t="s">
        <v>43</v>
      </c>
      <c r="C83" s="64" t="n">
        <v>22</v>
      </c>
      <c r="D83" s="52"/>
      <c r="E83" s="52"/>
      <c r="F83" s="52"/>
      <c r="G83" s="52"/>
      <c r="H83" s="52"/>
      <c r="I83" s="52"/>
      <c r="J83" s="52" t="n">
        <f aca="false">H83/3600</f>
        <v>0</v>
      </c>
      <c r="K83" s="53" t="n">
        <v>22</v>
      </c>
      <c r="L83" s="52" t="n">
        <v>22727.636</v>
      </c>
      <c r="M83" s="52" t="n">
        <v>41.9846</v>
      </c>
      <c r="N83" s="52" t="n">
        <v>43.7908</v>
      </c>
      <c r="O83" s="52" t="n">
        <v>44.3788</v>
      </c>
      <c r="P83" s="52" t="n">
        <v>2318.18</v>
      </c>
      <c r="Q83" s="52" t="n">
        <v>26.62</v>
      </c>
      <c r="R83" s="52" t="n">
        <v>0.6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5"/>
      <c r="B84" s="65"/>
      <c r="C84" s="65" t="n">
        <v>27</v>
      </c>
      <c r="D84" s="52"/>
      <c r="E84" s="52"/>
      <c r="F84" s="52"/>
      <c r="G84" s="52"/>
      <c r="H84" s="52"/>
      <c r="I84" s="52"/>
      <c r="J84" s="52" t="n">
        <f aca="false">H84/3600</f>
        <v>0</v>
      </c>
      <c r="K84" s="53" t="n">
        <v>27</v>
      </c>
      <c r="L84" s="52" t="n">
        <v>13154.1624</v>
      </c>
      <c r="M84" s="52" t="n">
        <v>38.5258</v>
      </c>
      <c r="N84" s="52" t="n">
        <v>40.7466</v>
      </c>
      <c r="O84" s="52" t="n">
        <v>41.0201</v>
      </c>
      <c r="P84" s="52" t="n">
        <v>2106.72</v>
      </c>
      <c r="Q84" s="52" t="n">
        <v>26.85</v>
      </c>
      <c r="R84" s="52" t="n">
        <v>0.59</v>
      </c>
      <c r="S84" s="54"/>
      <c r="T84" s="55"/>
      <c r="U84" s="42"/>
      <c r="V84" s="42"/>
      <c r="W84" s="55"/>
      <c r="X84" s="42"/>
      <c r="Y84" s="56"/>
    </row>
    <row r="85" customFormat="false" ht="12.75" hidden="false" customHeight="false" outlineLevel="0" collapsed="false">
      <c r="A85" s="65"/>
      <c r="B85" s="65"/>
      <c r="C85" s="65" t="n">
        <v>32</v>
      </c>
      <c r="D85" s="52"/>
      <c r="E85" s="52"/>
      <c r="F85" s="52"/>
      <c r="G85" s="52"/>
      <c r="H85" s="52"/>
      <c r="I85" s="52"/>
      <c r="J85" s="52" t="n">
        <f aca="false">H85/3600</f>
        <v>0</v>
      </c>
      <c r="K85" s="53" t="n">
        <v>32</v>
      </c>
      <c r="L85" s="52" t="n">
        <v>7611.0808</v>
      </c>
      <c r="M85" s="52" t="n">
        <v>35.4279</v>
      </c>
      <c r="N85" s="52" t="n">
        <v>38.2637</v>
      </c>
      <c r="O85" s="52" t="n">
        <v>38.3715</v>
      </c>
      <c r="P85" s="52" t="n">
        <v>1763.94</v>
      </c>
      <c r="Q85" s="52" t="n">
        <v>27.31</v>
      </c>
      <c r="R85" s="52" t="n">
        <v>0.49</v>
      </c>
      <c r="S85" s="54"/>
      <c r="T85" s="55"/>
      <c r="U85" s="42"/>
      <c r="V85" s="42"/>
      <c r="W85" s="55"/>
      <c r="X85" s="42"/>
      <c r="Y85" s="56"/>
    </row>
    <row r="86" customFormat="false" ht="13.5" hidden="false" customHeight="false" outlineLevel="0" collapsed="false">
      <c r="A86" s="65"/>
      <c r="B86" s="66"/>
      <c r="C86" s="66" t="n">
        <v>37</v>
      </c>
      <c r="D86" s="52"/>
      <c r="E86" s="52"/>
      <c r="F86" s="52"/>
      <c r="G86" s="52"/>
      <c r="H86" s="52"/>
      <c r="I86" s="52"/>
      <c r="J86" s="52" t="n">
        <f aca="false">H86/3600</f>
        <v>0</v>
      </c>
      <c r="K86" s="53" t="n">
        <v>37</v>
      </c>
      <c r="L86" s="52" t="n">
        <v>4474.2952</v>
      </c>
      <c r="M86" s="52" t="n">
        <v>32.5241</v>
      </c>
      <c r="N86" s="52" t="n">
        <v>36.3654</v>
      </c>
      <c r="O86" s="52" t="n">
        <v>36.3857</v>
      </c>
      <c r="P86" s="52" t="n">
        <v>1652.93</v>
      </c>
      <c r="Q86" s="52" t="n">
        <v>22.16</v>
      </c>
      <c r="R86" s="52" t="n">
        <v>0.46</v>
      </c>
      <c r="S86" s="54"/>
      <c r="T86" s="57"/>
      <c r="U86" s="58"/>
      <c r="V86" s="58"/>
      <c r="W86" s="57"/>
      <c r="X86" s="58"/>
      <c r="Y86" s="59"/>
    </row>
    <row r="87" customFormat="false" ht="12.75" hidden="false" customHeight="false" outlineLevel="0" collapsed="false">
      <c r="A87" s="65"/>
      <c r="B87" s="64" t="s">
        <v>61</v>
      </c>
      <c r="C87" s="64" t="n">
        <v>22</v>
      </c>
      <c r="D87" s="52"/>
      <c r="E87" s="52"/>
      <c r="F87" s="52"/>
      <c r="G87" s="52"/>
      <c r="H87" s="52"/>
      <c r="I87" s="52"/>
      <c r="J87" s="52" t="n">
        <f aca="false">H87/3600</f>
        <v>0</v>
      </c>
      <c r="K87" s="53" t="n">
        <v>22</v>
      </c>
      <c r="L87" s="52" t="n">
        <v>22777.6387</v>
      </c>
      <c r="M87" s="52" t="n">
        <v>44.8982</v>
      </c>
      <c r="N87" s="52" t="n">
        <v>46.6417</v>
      </c>
      <c r="O87" s="52" t="n">
        <v>47.0346</v>
      </c>
      <c r="P87" s="52" t="n">
        <v>4354.53</v>
      </c>
      <c r="Q87" s="52" t="n">
        <v>54.22</v>
      </c>
      <c r="R87" s="52" t="n">
        <v>1.2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5"/>
      <c r="B88" s="65"/>
      <c r="C88" s="65" t="n">
        <v>27</v>
      </c>
      <c r="D88" s="52"/>
      <c r="E88" s="52"/>
      <c r="F88" s="52"/>
      <c r="G88" s="52"/>
      <c r="H88" s="52"/>
      <c r="I88" s="52"/>
      <c r="J88" s="52" t="n">
        <f aca="false">H88/3600</f>
        <v>0</v>
      </c>
      <c r="K88" s="53" t="n">
        <v>27</v>
      </c>
      <c r="L88" s="52" t="n">
        <v>15173.5344</v>
      </c>
      <c r="M88" s="52" t="n">
        <v>40.9698</v>
      </c>
      <c r="N88" s="52" t="n">
        <v>43.2706</v>
      </c>
      <c r="O88" s="52" t="n">
        <v>43.5743</v>
      </c>
      <c r="P88" s="52" t="n">
        <v>4010.31</v>
      </c>
      <c r="Q88" s="52" t="n">
        <v>50.39</v>
      </c>
      <c r="R88" s="52" t="n">
        <v>1.11</v>
      </c>
      <c r="S88" s="54"/>
      <c r="T88" s="55"/>
      <c r="U88" s="42"/>
      <c r="V88" s="42"/>
      <c r="W88" s="55"/>
      <c r="X88" s="42"/>
      <c r="Y88" s="56"/>
    </row>
    <row r="89" customFormat="false" ht="12.75" hidden="false" customHeight="false" outlineLevel="0" collapsed="false">
      <c r="A89" s="65"/>
      <c r="B89" s="65"/>
      <c r="C89" s="65" t="n">
        <v>32</v>
      </c>
      <c r="D89" s="52"/>
      <c r="E89" s="52"/>
      <c r="F89" s="52"/>
      <c r="G89" s="52"/>
      <c r="H89" s="52"/>
      <c r="I89" s="52"/>
      <c r="J89" s="52" t="n">
        <f aca="false">H89/3600</f>
        <v>0</v>
      </c>
      <c r="K89" s="53" t="n">
        <v>32</v>
      </c>
      <c r="L89" s="52" t="n">
        <v>9879.9192</v>
      </c>
      <c r="M89" s="52" t="n">
        <v>37.2068</v>
      </c>
      <c r="N89" s="52" t="n">
        <v>40.6989</v>
      </c>
      <c r="O89" s="52" t="n">
        <v>40.7715</v>
      </c>
      <c r="P89" s="52" t="n">
        <v>3653.88</v>
      </c>
      <c r="Q89" s="52" t="n">
        <v>44.18</v>
      </c>
      <c r="R89" s="52" t="n">
        <v>1.01</v>
      </c>
      <c r="S89" s="54"/>
      <c r="T89" s="55"/>
      <c r="U89" s="42"/>
      <c r="V89" s="42"/>
      <c r="W89" s="55"/>
      <c r="X89" s="42"/>
      <c r="Y89" s="56"/>
    </row>
    <row r="90" customFormat="false" ht="13.5" hidden="false" customHeight="false" outlineLevel="0" collapsed="false">
      <c r="A90" s="65"/>
      <c r="B90" s="66"/>
      <c r="C90" s="66" t="n">
        <v>37</v>
      </c>
      <c r="D90" s="52"/>
      <c r="E90" s="52"/>
      <c r="F90" s="52"/>
      <c r="G90" s="52"/>
      <c r="H90" s="52"/>
      <c r="I90" s="52"/>
      <c r="J90" s="52" t="n">
        <f aca="false">H90/3600</f>
        <v>0</v>
      </c>
      <c r="K90" s="53" t="n">
        <v>37</v>
      </c>
      <c r="L90" s="52" t="n">
        <v>6434.6832</v>
      </c>
      <c r="M90" s="52" t="n">
        <v>33.6049</v>
      </c>
      <c r="N90" s="52" t="n">
        <v>38.9795</v>
      </c>
      <c r="O90" s="52" t="n">
        <v>38.8397</v>
      </c>
      <c r="P90" s="52" t="n">
        <v>3778.81</v>
      </c>
      <c r="Q90" s="52" t="n">
        <v>37.85</v>
      </c>
      <c r="R90" s="52" t="n">
        <v>1.05</v>
      </c>
      <c r="S90" s="54"/>
      <c r="T90" s="57"/>
      <c r="U90" s="58"/>
      <c r="V90" s="58"/>
      <c r="W90" s="57"/>
      <c r="X90" s="58"/>
      <c r="Y90" s="59"/>
    </row>
    <row r="91" customFormat="false" ht="12.75" hidden="false" customHeight="false" outlineLevel="0" collapsed="false">
      <c r="A91" s="65"/>
      <c r="B91" s="64" t="s">
        <v>69</v>
      </c>
      <c r="C91" s="64" t="n">
        <v>22</v>
      </c>
      <c r="D91" s="52"/>
      <c r="E91" s="52"/>
      <c r="F91" s="52"/>
      <c r="G91" s="52"/>
      <c r="H91" s="52"/>
      <c r="I91" s="52"/>
      <c r="J91" s="52" t="n">
        <f aca="false">H91/3600</f>
        <v>0</v>
      </c>
      <c r="K91" s="53" t="n">
        <v>22</v>
      </c>
      <c r="L91" s="52" t="n">
        <v>33425.06</v>
      </c>
      <c r="M91" s="52" t="n">
        <v>46.6095</v>
      </c>
      <c r="N91" s="52" t="n">
        <v>45.5465</v>
      </c>
      <c r="O91" s="52" t="n">
        <v>45.6207</v>
      </c>
      <c r="P91" s="52" t="n">
        <v>3551.41</v>
      </c>
      <c r="Q91" s="52" t="n">
        <v>32.28</v>
      </c>
      <c r="R91" s="52" t="n">
        <v>0.9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5"/>
      <c r="B92" s="65"/>
      <c r="C92" s="65" t="n">
        <v>27</v>
      </c>
      <c r="D92" s="52"/>
      <c r="E92" s="52"/>
      <c r="F92" s="52"/>
      <c r="G92" s="52"/>
      <c r="H92" s="52"/>
      <c r="I92" s="52"/>
      <c r="J92" s="52" t="n">
        <f aca="false">H92/3600</f>
        <v>0</v>
      </c>
      <c r="K92" s="53" t="n">
        <v>27</v>
      </c>
      <c r="L92" s="52" t="n">
        <v>24985.1704</v>
      </c>
      <c r="M92" s="52" t="n">
        <v>42.252</v>
      </c>
      <c r="N92" s="52" t="n">
        <v>41.1189</v>
      </c>
      <c r="O92" s="52" t="n">
        <v>41.3113</v>
      </c>
      <c r="P92" s="52" t="n">
        <v>3297.56</v>
      </c>
      <c r="Q92" s="52" t="n">
        <v>37.02</v>
      </c>
      <c r="R92" s="52" t="n">
        <v>0.92</v>
      </c>
      <c r="S92" s="54"/>
      <c r="T92" s="55"/>
      <c r="U92" s="42"/>
      <c r="V92" s="42"/>
      <c r="W92" s="55"/>
      <c r="X92" s="42"/>
      <c r="Y92" s="56"/>
    </row>
    <row r="93" customFormat="false" ht="12.75" hidden="false" customHeight="false" outlineLevel="0" collapsed="false">
      <c r="A93" s="65"/>
      <c r="B93" s="65"/>
      <c r="C93" s="65" t="n">
        <v>32</v>
      </c>
      <c r="D93" s="52"/>
      <c r="E93" s="52"/>
      <c r="F93" s="52"/>
      <c r="G93" s="52"/>
      <c r="H93" s="52"/>
      <c r="I93" s="52"/>
      <c r="J93" s="52" t="n">
        <f aca="false">H93/3600</f>
        <v>0</v>
      </c>
      <c r="K93" s="53" t="n">
        <v>32</v>
      </c>
      <c r="L93" s="52" t="n">
        <v>19059.2928</v>
      </c>
      <c r="M93" s="52" t="n">
        <v>37.7172</v>
      </c>
      <c r="N93" s="52" t="n">
        <v>38.8914</v>
      </c>
      <c r="O93" s="52" t="n">
        <v>39.023</v>
      </c>
      <c r="P93" s="52" t="n">
        <v>3243.16</v>
      </c>
      <c r="Q93" s="52" t="n">
        <v>27.92</v>
      </c>
      <c r="R93" s="52" t="n">
        <v>0.9</v>
      </c>
      <c r="S93" s="54"/>
      <c r="T93" s="55"/>
      <c r="U93" s="42"/>
      <c r="V93" s="42"/>
      <c r="W93" s="55"/>
      <c r="X93" s="42"/>
      <c r="Y93" s="56"/>
    </row>
    <row r="94" customFormat="false" ht="13.5" hidden="false" customHeight="false" outlineLevel="0" collapsed="false">
      <c r="A94" s="65"/>
      <c r="B94" s="66"/>
      <c r="C94" s="66" t="n">
        <v>37</v>
      </c>
      <c r="D94" s="52"/>
      <c r="E94" s="52"/>
      <c r="F94" s="52"/>
      <c r="G94" s="52"/>
      <c r="H94" s="52"/>
      <c r="I94" s="52"/>
      <c r="J94" s="52" t="n">
        <f aca="false">H94/3600</f>
        <v>0</v>
      </c>
      <c r="K94" s="53" t="n">
        <v>37</v>
      </c>
      <c r="L94" s="52" t="n">
        <v>14251.896</v>
      </c>
      <c r="M94" s="52" t="n">
        <v>32.9474</v>
      </c>
      <c r="N94" s="52" t="n">
        <v>37.8061</v>
      </c>
      <c r="O94" s="52" t="n">
        <v>37.376</v>
      </c>
      <c r="P94" s="52" t="n">
        <v>2823.15</v>
      </c>
      <c r="Q94" s="52" t="n">
        <v>25.64</v>
      </c>
      <c r="R94" s="52" t="n">
        <v>0.78</v>
      </c>
      <c r="S94" s="54"/>
      <c r="T94" s="57"/>
      <c r="U94" s="58"/>
      <c r="V94" s="58"/>
      <c r="W94" s="57"/>
      <c r="X94" s="58"/>
      <c r="Y94" s="59"/>
    </row>
    <row r="95" customFormat="false" ht="12.75" hidden="false" customHeight="false" outlineLevel="0" collapsed="false">
      <c r="A95" s="65"/>
      <c r="B95" s="64" t="s">
        <v>70</v>
      </c>
      <c r="C95" s="64" t="n">
        <v>22</v>
      </c>
      <c r="D95" s="52"/>
      <c r="E95" s="52"/>
      <c r="F95" s="52"/>
      <c r="G95" s="52"/>
      <c r="H95" s="52"/>
      <c r="I95" s="52"/>
      <c r="J95" s="52" t="n">
        <f aca="false">H95/3600</f>
        <v>0</v>
      </c>
      <c r="K95" s="53" t="n">
        <v>22</v>
      </c>
      <c r="L95" s="52" t="n">
        <v>5185.8122</v>
      </c>
      <c r="M95" s="52" t="n">
        <v>50.7856</v>
      </c>
      <c r="N95" s="52" t="n">
        <v>53.2304</v>
      </c>
      <c r="O95" s="52" t="n">
        <v>54.1574</v>
      </c>
      <c r="P95" s="52" t="n">
        <v>3865.77</v>
      </c>
      <c r="Q95" s="52" t="n">
        <v>35.59</v>
      </c>
      <c r="R95" s="52" t="n">
        <v>1.0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5"/>
      <c r="B96" s="65"/>
      <c r="C96" s="65" t="n">
        <v>27</v>
      </c>
      <c r="D96" s="52"/>
      <c r="E96" s="52"/>
      <c r="F96" s="52"/>
      <c r="G96" s="52"/>
      <c r="H96" s="52"/>
      <c r="I96" s="52"/>
      <c r="J96" s="52" t="n">
        <f aca="false">H96/3600</f>
        <v>0</v>
      </c>
      <c r="K96" s="53" t="n">
        <v>27</v>
      </c>
      <c r="L96" s="52" t="n">
        <v>3526.753</v>
      </c>
      <c r="M96" s="52" t="n">
        <v>47.1357</v>
      </c>
      <c r="N96" s="52" t="n">
        <v>49.7569</v>
      </c>
      <c r="O96" s="52" t="n">
        <v>50.853</v>
      </c>
      <c r="P96" s="52" t="n">
        <v>3900.77</v>
      </c>
      <c r="Q96" s="52" t="n">
        <v>39.4</v>
      </c>
      <c r="R96" s="52" t="n">
        <v>1.08</v>
      </c>
      <c r="S96" s="54"/>
      <c r="T96" s="55"/>
      <c r="U96" s="42"/>
      <c r="V96" s="42"/>
      <c r="W96" s="55"/>
      <c r="X96" s="42"/>
      <c r="Y96" s="56"/>
    </row>
    <row r="97" customFormat="false" ht="12.75" hidden="false" customHeight="false" outlineLevel="0" collapsed="false">
      <c r="A97" s="65"/>
      <c r="B97" s="65"/>
      <c r="C97" s="65" t="n">
        <v>32</v>
      </c>
      <c r="D97" s="52"/>
      <c r="E97" s="52"/>
      <c r="F97" s="52"/>
      <c r="G97" s="52"/>
      <c r="H97" s="52"/>
      <c r="I97" s="52"/>
      <c r="J97" s="52" t="n">
        <f aca="false">H97/3600</f>
        <v>0</v>
      </c>
      <c r="K97" s="53" t="n">
        <v>32</v>
      </c>
      <c r="L97" s="52" t="n">
        <v>2417.5795</v>
      </c>
      <c r="M97" s="52" t="n">
        <v>43.468</v>
      </c>
      <c r="N97" s="52" t="n">
        <v>46.948</v>
      </c>
      <c r="O97" s="52" t="n">
        <v>48.2734</v>
      </c>
      <c r="P97" s="52" t="n">
        <v>3888.3</v>
      </c>
      <c r="Q97" s="52" t="n">
        <v>39.28</v>
      </c>
      <c r="R97" s="52" t="n">
        <v>1.08</v>
      </c>
      <c r="S97" s="54"/>
      <c r="T97" s="55"/>
      <c r="U97" s="42"/>
      <c r="V97" s="42"/>
      <c r="W97" s="55"/>
      <c r="X97" s="42"/>
      <c r="Y97" s="56"/>
    </row>
    <row r="98" customFormat="false" ht="13.5" hidden="false" customHeight="false" outlineLevel="0" collapsed="false">
      <c r="A98" s="66"/>
      <c r="B98" s="66"/>
      <c r="C98" s="66" t="n">
        <v>37</v>
      </c>
      <c r="D98" s="52"/>
      <c r="E98" s="52"/>
      <c r="F98" s="52"/>
      <c r="G98" s="52"/>
      <c r="H98" s="52"/>
      <c r="I98" s="52"/>
      <c r="J98" s="52" t="n">
        <f aca="false">H98/3600</f>
        <v>0</v>
      </c>
      <c r="K98" s="53" t="n">
        <v>37</v>
      </c>
      <c r="L98" s="52" t="n">
        <v>1625.5494</v>
      </c>
      <c r="M98" s="52" t="n">
        <v>39.4994</v>
      </c>
      <c r="N98" s="52" t="n">
        <v>44.819</v>
      </c>
      <c r="O98" s="52" t="n">
        <v>45.997</v>
      </c>
      <c r="P98" s="52" t="n">
        <v>3836.06</v>
      </c>
      <c r="Q98" s="52" t="n">
        <v>32.67</v>
      </c>
      <c r="R98" s="52" t="n">
        <v>1.07</v>
      </c>
      <c r="S98" s="54"/>
      <c r="T98" s="55"/>
      <c r="U98" s="42"/>
      <c r="V98" s="42"/>
      <c r="W98" s="55"/>
      <c r="X98" s="42"/>
      <c r="Y98" s="56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67" t="e">
        <f aca="false">GEOMEAN(I3:I98)</f>
        <v>#NUM!</v>
      </c>
      <c r="J106" s="67" t="n">
        <f aca="false">GEOMEAN(J3:J98)</f>
        <v>0</v>
      </c>
      <c r="Q106" s="67" t="n">
        <f aca="false">GEOMEAN(Q3:Q98)</f>
        <v>35.9140349040293</v>
      </c>
      <c r="R106" s="67" t="n">
        <f aca="false">GEOMEAN(R3:R98)</f>
        <v>0.918332638738665</v>
      </c>
    </row>
    <row r="107" customFormat="false" ht="12" hidden="false" customHeight="false" outlineLevel="0" collapsed="false">
      <c r="B107" s="1" t="s">
        <v>90</v>
      </c>
      <c r="Q107" s="68" t="e">
        <f aca="false">Q106/I106</f>
        <v>#NUM!</v>
      </c>
      <c r="R107" s="68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67" t="n">
        <f aca="false">SUM(I3:I98)/3600</f>
        <v>0</v>
      </c>
      <c r="J108" s="67" t="n">
        <f aca="false">SUM(J3:J98)</f>
        <v>0</v>
      </c>
      <c r="Q108" s="67" t="n">
        <f aca="false">SUM(Q3:Q98)/3600</f>
        <v>1.3927</v>
      </c>
      <c r="R108" s="67" t="n">
        <f aca="false">SUM(R3:R98)</f>
        <v>137.54</v>
      </c>
    </row>
    <row r="111" customFormat="false" ht="12.75" hidden="false" customHeight="false" outlineLevel="0" collapsed="false">
      <c r="B111" s="1" t="s">
        <v>92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67" t="e">
        <f aca="false">GEOMEAN(I3:I10,I19:I82)</f>
        <v>#NUM!</v>
      </c>
      <c r="J113" s="67" t="n">
        <f aca="false">GEOMEAN(J3:J10,J19:J82)</f>
        <v>0</v>
      </c>
      <c r="Q113" s="67" t="n">
        <f aca="false">GEOMEAN(Q3:Q10,Q19:Q82)</f>
        <v>32.1675737149211</v>
      </c>
      <c r="R113" s="67" t="n">
        <f aca="false">GEOMEAN(R3:R10,R19:R82)</f>
        <v>0.798473112889668</v>
      </c>
    </row>
    <row r="114" customFormat="false" ht="12" hidden="false" customHeight="false" outlineLevel="0" collapsed="false">
      <c r="B114" s="1" t="s">
        <v>90</v>
      </c>
      <c r="Q114" s="68" t="e">
        <f aca="false">Q113/I113</f>
        <v>#NUM!</v>
      </c>
      <c r="R114" s="68" t="e">
        <f aca="false">R113/J113</f>
        <v>#DIV/0!</v>
      </c>
    </row>
    <row r="115" customFormat="false" ht="12" hidden="false" customHeight="false" outlineLevel="0" collapsed="false">
      <c r="I115" s="67"/>
      <c r="J115" s="67"/>
      <c r="Q115" s="67"/>
      <c r="R115" s="6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F110" activeCellId="0" sqref="F1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30</v>
      </c>
      <c r="E1" s="46"/>
      <c r="F1" s="46"/>
      <c r="G1" s="46"/>
      <c r="H1" s="46"/>
      <c r="I1" s="46"/>
      <c r="J1" s="46"/>
      <c r="L1" s="46" t="s">
        <v>31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78</v>
      </c>
      <c r="I2" s="41" t="s">
        <v>79</v>
      </c>
      <c r="J2" s="51" t="s">
        <v>80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4" t="s">
        <v>4</v>
      </c>
      <c r="X2" s="35" t="s">
        <v>5</v>
      </c>
      <c r="Y2" s="36" t="s">
        <v>6</v>
      </c>
    </row>
    <row r="3" customFormat="false" ht="12.75" hidden="false" customHeight="false" outlineLevel="0" collapsed="false">
      <c r="A3" s="7" t="s">
        <v>27</v>
      </c>
      <c r="B3" s="7" t="s">
        <v>36</v>
      </c>
      <c r="C3" s="7" t="n">
        <v>22</v>
      </c>
      <c r="D3" s="52" t="n">
        <v>13216.56</v>
      </c>
      <c r="E3" s="52" t="n">
        <v>41.6629</v>
      </c>
      <c r="F3" s="52" t="n">
        <v>41.5538</v>
      </c>
      <c r="G3" s="52" t="n">
        <v>44.222</v>
      </c>
      <c r="H3" s="52" t="n">
        <v>13362.031</v>
      </c>
      <c r="I3" s="52" t="n">
        <v>27.268</v>
      </c>
      <c r="J3" s="52" t="n">
        <f aca="false">H3/3600</f>
        <v>3.71167527777778</v>
      </c>
      <c r="K3" s="53" t="n">
        <v>22</v>
      </c>
      <c r="L3" s="52" t="n">
        <v>13216.56</v>
      </c>
      <c r="M3" s="52" t="n">
        <v>41.6629</v>
      </c>
      <c r="N3" s="52" t="n">
        <v>41.5538</v>
      </c>
      <c r="O3" s="52" t="n">
        <v>44.222</v>
      </c>
      <c r="P3" s="52" t="n">
        <v>17644.41</v>
      </c>
      <c r="Q3" s="52" t="n">
        <v>31.43</v>
      </c>
      <c r="R3" s="52" t="n">
        <v>4.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1</v>
      </c>
      <c r="B4" s="11"/>
      <c r="C4" s="11" t="n">
        <v>27</v>
      </c>
      <c r="D4" s="52" t="n">
        <v>5319.336</v>
      </c>
      <c r="E4" s="52" t="n">
        <v>39.1522</v>
      </c>
      <c r="F4" s="52" t="n">
        <v>39.8184</v>
      </c>
      <c r="G4" s="52" t="n">
        <v>42.3044</v>
      </c>
      <c r="H4" s="52" t="n">
        <v>11015.927</v>
      </c>
      <c r="I4" s="52" t="n">
        <v>22.055</v>
      </c>
      <c r="J4" s="52" t="n">
        <f aca="false">H4/3600</f>
        <v>3.05997972222222</v>
      </c>
      <c r="K4" s="53" t="n">
        <v>27</v>
      </c>
      <c r="L4" s="52" t="n">
        <v>5319.336</v>
      </c>
      <c r="M4" s="52" t="n">
        <v>39.1522</v>
      </c>
      <c r="N4" s="52" t="n">
        <v>39.8184</v>
      </c>
      <c r="O4" s="52" t="n">
        <v>42.3044</v>
      </c>
      <c r="P4" s="52" t="n">
        <v>14032.08</v>
      </c>
      <c r="Q4" s="52" t="n">
        <v>23.4</v>
      </c>
      <c r="R4" s="52" t="n">
        <v>3.9</v>
      </c>
      <c r="S4" s="54"/>
      <c r="T4" s="55"/>
      <c r="U4" s="42"/>
      <c r="V4" s="56"/>
      <c r="W4" s="55"/>
      <c r="X4" s="42"/>
      <c r="Y4" s="56"/>
    </row>
    <row r="5" customFormat="false" ht="12.75" hidden="false" customHeight="false" outlineLevel="0" collapsed="false">
      <c r="A5" s="11"/>
      <c r="B5" s="11"/>
      <c r="C5" s="11" t="n">
        <v>32</v>
      </c>
      <c r="D5" s="52" t="n">
        <v>2546.9792</v>
      </c>
      <c r="E5" s="52" t="n">
        <v>36.6005</v>
      </c>
      <c r="F5" s="52" t="n">
        <v>38.4533</v>
      </c>
      <c r="G5" s="52" t="n">
        <v>40.8129</v>
      </c>
      <c r="H5" s="52" t="n">
        <v>9834.031</v>
      </c>
      <c r="I5" s="52" t="n">
        <v>19.515</v>
      </c>
      <c r="J5" s="52" t="n">
        <f aca="false">H5/3600</f>
        <v>2.73167527777778</v>
      </c>
      <c r="K5" s="53" t="n">
        <v>32</v>
      </c>
      <c r="L5" s="52" t="n">
        <v>2546.9792</v>
      </c>
      <c r="M5" s="52" t="n">
        <v>36.6005</v>
      </c>
      <c r="N5" s="52" t="n">
        <v>38.4533</v>
      </c>
      <c r="O5" s="52" t="n">
        <v>40.8129</v>
      </c>
      <c r="P5" s="52" t="n">
        <v>12945.3</v>
      </c>
      <c r="Q5" s="52" t="n">
        <v>20.56</v>
      </c>
      <c r="R5" s="52" t="n">
        <v>3.6</v>
      </c>
      <c r="S5" s="54"/>
      <c r="T5" s="55"/>
      <c r="U5" s="42"/>
      <c r="V5" s="56"/>
      <c r="W5" s="55"/>
      <c r="X5" s="42"/>
      <c r="Y5" s="56"/>
    </row>
    <row r="6" customFormat="false" ht="13.5" hidden="false" customHeight="false" outlineLevel="0" collapsed="false">
      <c r="A6" s="11"/>
      <c r="B6" s="16"/>
      <c r="C6" s="16" t="n">
        <v>37</v>
      </c>
      <c r="D6" s="52" t="n">
        <v>1322.3808</v>
      </c>
      <c r="E6" s="52" t="n">
        <v>33.9368</v>
      </c>
      <c r="F6" s="52" t="n">
        <v>37.4052</v>
      </c>
      <c r="G6" s="52" t="n">
        <v>39.7291</v>
      </c>
      <c r="H6" s="52" t="n">
        <v>9215.607</v>
      </c>
      <c r="I6" s="52" t="n">
        <v>18.049</v>
      </c>
      <c r="J6" s="52" t="n">
        <f aca="false">H6/3600</f>
        <v>2.55989083333333</v>
      </c>
      <c r="K6" s="53" t="n">
        <v>37</v>
      </c>
      <c r="L6" s="52" t="n">
        <v>1322.3808</v>
      </c>
      <c r="M6" s="52" t="n">
        <v>33.9368</v>
      </c>
      <c r="N6" s="52" t="n">
        <v>37.4052</v>
      </c>
      <c r="O6" s="52" t="n">
        <v>39.7291</v>
      </c>
      <c r="P6" s="52" t="n">
        <v>11631.27</v>
      </c>
      <c r="Q6" s="52" t="n">
        <v>18.24</v>
      </c>
      <c r="R6" s="52" t="n">
        <v>3.23</v>
      </c>
      <c r="S6" s="54"/>
      <c r="T6" s="57"/>
      <c r="U6" s="58"/>
      <c r="V6" s="59"/>
      <c r="W6" s="57"/>
      <c r="X6" s="58"/>
      <c r="Y6" s="59"/>
    </row>
    <row r="7" customFormat="false" ht="12.75" hidden="false" customHeight="false" outlineLevel="0" collapsed="false">
      <c r="A7" s="11"/>
      <c r="B7" s="7" t="s">
        <v>66</v>
      </c>
      <c r="C7" s="7" t="n">
        <v>22</v>
      </c>
      <c r="D7" s="52" t="n">
        <v>32757.4064</v>
      </c>
      <c r="E7" s="52" t="n">
        <v>40.1767</v>
      </c>
      <c r="F7" s="52" t="n">
        <v>44.8531</v>
      </c>
      <c r="G7" s="52" t="n">
        <v>44.6528</v>
      </c>
      <c r="H7" s="52" t="n">
        <v>20740.408</v>
      </c>
      <c r="I7" s="52" t="n">
        <v>39.657</v>
      </c>
      <c r="J7" s="52" t="n">
        <f aca="false">H7/3600</f>
        <v>5.76122444444444</v>
      </c>
      <c r="K7" s="53" t="n">
        <v>22</v>
      </c>
      <c r="L7" s="52" t="n">
        <v>32757.4064</v>
      </c>
      <c r="M7" s="52" t="n">
        <v>40.1767</v>
      </c>
      <c r="N7" s="52" t="n">
        <v>44.8531</v>
      </c>
      <c r="O7" s="52" t="n">
        <v>44.6528</v>
      </c>
      <c r="P7" s="52" t="n">
        <v>27700.78</v>
      </c>
      <c r="Q7" s="52" t="n">
        <v>64.68</v>
      </c>
      <c r="R7" s="52" t="n">
        <v>7.6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2" t="n">
        <v>15680.5552</v>
      </c>
      <c r="E8" s="52" t="n">
        <v>37.1881</v>
      </c>
      <c r="F8" s="52" t="n">
        <v>42.9431</v>
      </c>
      <c r="G8" s="52" t="n">
        <v>43.2704</v>
      </c>
      <c r="H8" s="52" t="n">
        <v>17190.815</v>
      </c>
      <c r="I8" s="52" t="n">
        <v>31.138</v>
      </c>
      <c r="J8" s="52" t="n">
        <f aca="false">H8/3600</f>
        <v>4.77522638888889</v>
      </c>
      <c r="K8" s="53" t="n">
        <v>27</v>
      </c>
      <c r="L8" s="52" t="n">
        <v>15680.5552</v>
      </c>
      <c r="M8" s="52" t="n">
        <v>37.1881</v>
      </c>
      <c r="N8" s="52" t="n">
        <v>42.9431</v>
      </c>
      <c r="O8" s="52" t="n">
        <v>43.2704</v>
      </c>
      <c r="P8" s="52" t="n">
        <v>22467.23</v>
      </c>
      <c r="Q8" s="52" t="n">
        <v>34.4</v>
      </c>
      <c r="R8" s="52" t="n">
        <v>6.24</v>
      </c>
      <c r="S8" s="54"/>
      <c r="T8" s="55"/>
      <c r="U8" s="42"/>
      <c r="V8" s="42"/>
      <c r="W8" s="55"/>
      <c r="X8" s="42"/>
      <c r="Y8" s="56"/>
    </row>
    <row r="9" customFormat="false" ht="12.75" hidden="false" customHeight="false" outlineLevel="0" collapsed="false">
      <c r="A9" s="11"/>
      <c r="B9" s="11"/>
      <c r="C9" s="11" t="n">
        <v>32</v>
      </c>
      <c r="D9" s="52" t="n">
        <v>8233.6832</v>
      </c>
      <c r="E9" s="52" t="n">
        <v>34.2541</v>
      </c>
      <c r="F9" s="52" t="n">
        <v>41.3149</v>
      </c>
      <c r="G9" s="52" t="n">
        <v>41.9411</v>
      </c>
      <c r="H9" s="52" t="n">
        <v>14900.497</v>
      </c>
      <c r="I9" s="52" t="n">
        <v>26.633</v>
      </c>
      <c r="J9" s="52" t="n">
        <f aca="false">H9/3600</f>
        <v>4.13902694444444</v>
      </c>
      <c r="K9" s="53" t="n">
        <v>32</v>
      </c>
      <c r="L9" s="52" t="n">
        <v>8233.6832</v>
      </c>
      <c r="M9" s="52" t="n">
        <v>34.2541</v>
      </c>
      <c r="N9" s="52" t="n">
        <v>41.3149</v>
      </c>
      <c r="O9" s="52" t="n">
        <v>41.9411</v>
      </c>
      <c r="P9" s="52" t="n">
        <v>19627.81</v>
      </c>
      <c r="Q9" s="52" t="n">
        <v>32.83</v>
      </c>
      <c r="R9" s="52" t="n">
        <v>5.45</v>
      </c>
      <c r="S9" s="54"/>
      <c r="T9" s="55"/>
      <c r="U9" s="60"/>
      <c r="V9" s="42"/>
      <c r="W9" s="55"/>
      <c r="X9" s="42"/>
      <c r="Y9" s="56"/>
    </row>
    <row r="10" customFormat="false" ht="13.5" hidden="false" customHeight="false" outlineLevel="0" collapsed="false">
      <c r="A10" s="11"/>
      <c r="B10" s="16"/>
      <c r="C10" s="16" t="n">
        <v>37</v>
      </c>
      <c r="D10" s="52" t="n">
        <v>4613.8</v>
      </c>
      <c r="E10" s="52" t="n">
        <v>31.5094</v>
      </c>
      <c r="F10" s="52" t="n">
        <v>40.0915</v>
      </c>
      <c r="G10" s="52" t="n">
        <v>40.9079</v>
      </c>
      <c r="H10" s="52" t="n">
        <v>13316.042</v>
      </c>
      <c r="I10" s="52" t="n">
        <v>23.868</v>
      </c>
      <c r="J10" s="52" t="n">
        <f aca="false">H10/3600</f>
        <v>3.69890055555556</v>
      </c>
      <c r="K10" s="53" t="n">
        <v>37</v>
      </c>
      <c r="L10" s="52" t="n">
        <v>4613.8</v>
      </c>
      <c r="M10" s="52" t="n">
        <v>31.5094</v>
      </c>
      <c r="N10" s="52" t="n">
        <v>40.0915</v>
      </c>
      <c r="O10" s="52" t="n">
        <v>40.9079</v>
      </c>
      <c r="P10" s="52" t="n">
        <v>18051.19</v>
      </c>
      <c r="Q10" s="52" t="n">
        <v>25.39</v>
      </c>
      <c r="R10" s="52" t="n">
        <v>5.01</v>
      </c>
      <c r="S10" s="54"/>
      <c r="T10" s="57"/>
      <c r="U10" s="58"/>
      <c r="V10" s="58"/>
      <c r="W10" s="57"/>
      <c r="X10" s="58"/>
      <c r="Y10" s="59"/>
    </row>
    <row r="11" customFormat="false" ht="12.75" hidden="false" customHeight="false" outlineLevel="0" collapsed="false">
      <c r="A11" s="61"/>
      <c r="B11" s="62" t="s">
        <v>63</v>
      </c>
      <c r="C11" s="62" t="n">
        <v>22</v>
      </c>
      <c r="D11" s="52" t="n">
        <v>217928.4128</v>
      </c>
      <c r="E11" s="52" t="n">
        <v>38.956</v>
      </c>
      <c r="F11" s="52" t="n">
        <v>39.1496</v>
      </c>
      <c r="G11" s="52" t="n">
        <v>37.7126</v>
      </c>
      <c r="H11" s="52" t="n">
        <v>62416.077</v>
      </c>
      <c r="I11" s="52" t="n">
        <v>111.852</v>
      </c>
      <c r="J11" s="52" t="n">
        <f aca="false">H11/3600</f>
        <v>17.3377991666667</v>
      </c>
      <c r="K11" s="53" t="n">
        <v>22</v>
      </c>
      <c r="L11" s="52" t="n">
        <v>217928.4128</v>
      </c>
      <c r="M11" s="52" t="n">
        <v>38.956</v>
      </c>
      <c r="N11" s="52" t="n">
        <v>39.1496</v>
      </c>
      <c r="O11" s="52" t="n">
        <v>37.7126</v>
      </c>
      <c r="P11" s="52" t="n">
        <v>83291.3</v>
      </c>
      <c r="Q11" s="52" t="n">
        <v>106.01</v>
      </c>
      <c r="R11" s="52" t="n">
        <v>23.1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1"/>
      <c r="B12" s="61"/>
      <c r="C12" s="61" t="n">
        <v>27</v>
      </c>
      <c r="D12" s="52" t="n">
        <v>100053.1232</v>
      </c>
      <c r="E12" s="52" t="n">
        <v>33.5909</v>
      </c>
      <c r="F12" s="52" t="n">
        <v>37.8721</v>
      </c>
      <c r="G12" s="52" t="n">
        <v>36.4474</v>
      </c>
      <c r="H12" s="52" t="n">
        <v>50657.283</v>
      </c>
      <c r="I12" s="52" t="n">
        <v>92.804</v>
      </c>
      <c r="J12" s="52" t="n">
        <f aca="false">H12/3600</f>
        <v>14.0714675</v>
      </c>
      <c r="K12" s="53" t="n">
        <v>27</v>
      </c>
      <c r="L12" s="52" t="n">
        <v>100053.1232</v>
      </c>
      <c r="M12" s="52" t="n">
        <v>33.5909</v>
      </c>
      <c r="N12" s="52" t="n">
        <v>37.8721</v>
      </c>
      <c r="O12" s="52" t="n">
        <v>36.4474</v>
      </c>
      <c r="P12" s="52" t="n">
        <v>65004.46</v>
      </c>
      <c r="Q12" s="52" t="n">
        <v>106.37</v>
      </c>
      <c r="R12" s="52" t="n">
        <v>18.06</v>
      </c>
      <c r="S12" s="54"/>
      <c r="T12" s="55"/>
      <c r="U12" s="42"/>
      <c r="V12" s="42"/>
      <c r="W12" s="55"/>
      <c r="X12" s="42"/>
      <c r="Y12" s="56"/>
    </row>
    <row r="13" customFormat="false" ht="12.75" hidden="false" customHeight="false" outlineLevel="0" collapsed="false">
      <c r="A13" s="61"/>
      <c r="B13" s="61"/>
      <c r="C13" s="61" t="n">
        <v>32</v>
      </c>
      <c r="D13" s="52" t="n">
        <v>29127.6432</v>
      </c>
      <c r="E13" s="52" t="n">
        <v>29.493</v>
      </c>
      <c r="F13" s="52" t="n">
        <v>36.714</v>
      </c>
      <c r="G13" s="52" t="n">
        <v>35.3852</v>
      </c>
      <c r="H13" s="52" t="n">
        <v>34066.629</v>
      </c>
      <c r="I13" s="52" t="n">
        <v>66.144</v>
      </c>
      <c r="J13" s="52" t="n">
        <f aca="false">H13/3600</f>
        <v>9.4629525</v>
      </c>
      <c r="K13" s="53" t="n">
        <v>32</v>
      </c>
      <c r="L13" s="52" t="n">
        <v>29127.6432</v>
      </c>
      <c r="M13" s="52" t="n">
        <v>29.493</v>
      </c>
      <c r="N13" s="52" t="n">
        <v>36.714</v>
      </c>
      <c r="O13" s="52" t="n">
        <v>35.3852</v>
      </c>
      <c r="P13" s="52" t="n">
        <v>43106.45</v>
      </c>
      <c r="Q13" s="52" t="n">
        <v>64.12</v>
      </c>
      <c r="R13" s="52" t="n">
        <v>11.97</v>
      </c>
      <c r="S13" s="54"/>
      <c r="T13" s="55"/>
      <c r="U13" s="42"/>
      <c r="V13" s="42"/>
      <c r="W13" s="55"/>
      <c r="X13" s="42"/>
      <c r="Y13" s="56"/>
    </row>
    <row r="14" customFormat="false" ht="13.5" hidden="false" customHeight="false" outlineLevel="0" collapsed="false">
      <c r="A14" s="61"/>
      <c r="B14" s="63"/>
      <c r="C14" s="63" t="n">
        <v>37</v>
      </c>
      <c r="D14" s="52" t="n">
        <v>7092.8048</v>
      </c>
      <c r="E14" s="52" t="n">
        <v>27.9075</v>
      </c>
      <c r="F14" s="52" t="n">
        <v>35.7873</v>
      </c>
      <c r="G14" s="52" t="n">
        <v>34.5242</v>
      </c>
      <c r="H14" s="52" t="n">
        <v>24395.363</v>
      </c>
      <c r="I14" s="52" t="n">
        <v>44.975</v>
      </c>
      <c r="J14" s="52" t="n">
        <f aca="false">H14/3600</f>
        <v>6.77648972222222</v>
      </c>
      <c r="K14" s="53" t="n">
        <v>37</v>
      </c>
      <c r="L14" s="52" t="n">
        <v>7092.8048</v>
      </c>
      <c r="M14" s="52" t="n">
        <v>27.9075</v>
      </c>
      <c r="N14" s="52" t="n">
        <v>35.7873</v>
      </c>
      <c r="O14" s="52" t="n">
        <v>34.5242</v>
      </c>
      <c r="P14" s="52" t="n">
        <v>30338.44</v>
      </c>
      <c r="Q14" s="52" t="n">
        <v>52.94</v>
      </c>
      <c r="R14" s="52" t="n">
        <v>8.43</v>
      </c>
      <c r="S14" s="54"/>
      <c r="T14" s="57"/>
      <c r="U14" s="58"/>
      <c r="V14" s="58"/>
      <c r="W14" s="57"/>
      <c r="X14" s="58"/>
      <c r="Y14" s="59"/>
    </row>
    <row r="15" customFormat="false" ht="12.75" hidden="false" customHeight="false" outlineLevel="0" collapsed="false">
      <c r="A15" s="61"/>
      <c r="B15" s="62" t="s">
        <v>71</v>
      </c>
      <c r="C15" s="62" t="n">
        <v>22</v>
      </c>
      <c r="D15" s="52" t="n">
        <v>23644.2528</v>
      </c>
      <c r="E15" s="52" t="n">
        <v>41.3416</v>
      </c>
      <c r="F15" s="52" t="n">
        <v>46.1936</v>
      </c>
      <c r="G15" s="52" t="n">
        <v>45.8761</v>
      </c>
      <c r="H15" s="52" t="n">
        <v>35339.606</v>
      </c>
      <c r="I15" s="52" t="n">
        <v>60.591</v>
      </c>
      <c r="J15" s="52" t="n">
        <f aca="false">H15/3600</f>
        <v>9.81655722222222</v>
      </c>
      <c r="K15" s="53" t="n">
        <v>22</v>
      </c>
      <c r="L15" s="52" t="n">
        <v>23644.2528</v>
      </c>
      <c r="M15" s="52" t="n">
        <v>41.3416</v>
      </c>
      <c r="N15" s="52" t="n">
        <v>46.1936</v>
      </c>
      <c r="O15" s="52" t="n">
        <v>45.8761</v>
      </c>
      <c r="P15" s="52" t="n">
        <v>47792.93</v>
      </c>
      <c r="Q15" s="52" t="n">
        <v>62.44</v>
      </c>
      <c r="R15" s="52" t="n">
        <v>13.2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1"/>
      <c r="B16" s="61"/>
      <c r="C16" s="61" t="n">
        <v>27</v>
      </c>
      <c r="D16" s="52" t="n">
        <v>5987.0896</v>
      </c>
      <c r="E16" s="52" t="n">
        <v>39.9746</v>
      </c>
      <c r="F16" s="52" t="n">
        <v>45.4308</v>
      </c>
      <c r="G16" s="52" t="n">
        <v>45.2461</v>
      </c>
      <c r="H16" s="52" t="n">
        <v>26696.907</v>
      </c>
      <c r="I16" s="52" t="n">
        <v>45.802</v>
      </c>
      <c r="J16" s="52" t="n">
        <f aca="false">H16/3600</f>
        <v>7.4158075</v>
      </c>
      <c r="K16" s="53" t="n">
        <v>27</v>
      </c>
      <c r="L16" s="52" t="n">
        <v>5987.0896</v>
      </c>
      <c r="M16" s="52" t="n">
        <v>39.9746</v>
      </c>
      <c r="N16" s="52" t="n">
        <v>45.4308</v>
      </c>
      <c r="O16" s="52" t="n">
        <v>45.2461</v>
      </c>
      <c r="P16" s="52" t="n">
        <v>35041.42</v>
      </c>
      <c r="Q16" s="52" t="n">
        <v>58.43</v>
      </c>
      <c r="R16" s="52" t="n">
        <v>9.73</v>
      </c>
      <c r="S16" s="54"/>
      <c r="T16" s="55"/>
      <c r="U16" s="42"/>
      <c r="V16" s="42"/>
      <c r="W16" s="55"/>
      <c r="X16" s="42"/>
      <c r="Y16" s="56"/>
    </row>
    <row r="17" customFormat="false" ht="12.75" hidden="false" customHeight="false" outlineLevel="0" collapsed="false">
      <c r="A17" s="61"/>
      <c r="B17" s="61"/>
      <c r="C17" s="61" t="n">
        <v>32</v>
      </c>
      <c r="D17" s="52" t="n">
        <v>2470.1936</v>
      </c>
      <c r="E17" s="52" t="n">
        <v>38.6738</v>
      </c>
      <c r="F17" s="52" t="n">
        <v>44.815</v>
      </c>
      <c r="G17" s="52" t="n">
        <v>44.8124</v>
      </c>
      <c r="H17" s="52" t="n">
        <v>23339.115</v>
      </c>
      <c r="I17" s="52" t="n">
        <v>40.905</v>
      </c>
      <c r="J17" s="52" t="n">
        <f aca="false">H17/3600</f>
        <v>6.4830875</v>
      </c>
      <c r="K17" s="53" t="n">
        <v>32</v>
      </c>
      <c r="L17" s="52" t="n">
        <v>2470.1936</v>
      </c>
      <c r="M17" s="52" t="n">
        <v>38.6738</v>
      </c>
      <c r="N17" s="52" t="n">
        <v>44.815</v>
      </c>
      <c r="O17" s="52" t="n">
        <v>44.8124</v>
      </c>
      <c r="P17" s="52" t="n">
        <v>29947.11</v>
      </c>
      <c r="Q17" s="52" t="n">
        <v>44.11</v>
      </c>
      <c r="R17" s="52" t="n">
        <v>8.32</v>
      </c>
      <c r="S17" s="54"/>
      <c r="T17" s="55"/>
      <c r="U17" s="42"/>
      <c r="V17" s="42"/>
      <c r="W17" s="55"/>
      <c r="X17" s="42"/>
      <c r="Y17" s="56"/>
    </row>
    <row r="18" customFormat="false" ht="13.5" hidden="false" customHeight="false" outlineLevel="0" collapsed="false">
      <c r="A18" s="63"/>
      <c r="B18" s="63"/>
      <c r="C18" s="63" t="n">
        <v>37</v>
      </c>
      <c r="D18" s="52" t="n">
        <v>1197.52</v>
      </c>
      <c r="E18" s="52" t="n">
        <v>36.9354</v>
      </c>
      <c r="F18" s="52" t="n">
        <v>44.362</v>
      </c>
      <c r="G18" s="52" t="n">
        <v>44.471</v>
      </c>
      <c r="H18" s="52" t="n">
        <v>21366.254</v>
      </c>
      <c r="I18" s="52" t="n">
        <v>37.768</v>
      </c>
      <c r="J18" s="52" t="n">
        <f aca="false">H18/3600</f>
        <v>5.93507055555556</v>
      </c>
      <c r="K18" s="53" t="n">
        <v>37</v>
      </c>
      <c r="L18" s="52" t="n">
        <v>1197.52</v>
      </c>
      <c r="M18" s="52" t="n">
        <v>36.9354</v>
      </c>
      <c r="N18" s="52" t="n">
        <v>44.362</v>
      </c>
      <c r="O18" s="52" t="n">
        <v>44.471</v>
      </c>
      <c r="P18" s="52" t="n">
        <v>28347.78</v>
      </c>
      <c r="Q18" s="52" t="n">
        <v>51.92</v>
      </c>
      <c r="R18" s="52" t="n">
        <v>7.87</v>
      </c>
      <c r="S18" s="54"/>
      <c r="T18" s="57"/>
      <c r="U18" s="58"/>
      <c r="V18" s="58"/>
      <c r="W18" s="57"/>
      <c r="X18" s="58"/>
      <c r="Y18" s="59"/>
    </row>
    <row r="19" customFormat="false" ht="12.75" hidden="false" customHeight="false" outlineLevel="0" collapsed="false">
      <c r="A19" s="7" t="s">
        <v>10</v>
      </c>
      <c r="B19" s="7" t="s">
        <v>62</v>
      </c>
      <c r="C19" s="7" t="n">
        <v>22</v>
      </c>
      <c r="D19" s="52" t="n">
        <v>4799.2776</v>
      </c>
      <c r="E19" s="52" t="n">
        <v>41.6113</v>
      </c>
      <c r="F19" s="52" t="n">
        <v>43.4547</v>
      </c>
      <c r="G19" s="52" t="n">
        <v>45.2499</v>
      </c>
      <c r="H19" s="52" t="n">
        <v>12611.607</v>
      </c>
      <c r="I19" s="52" t="n">
        <v>24.617</v>
      </c>
      <c r="J19" s="52" t="n">
        <f aca="false">H19/3600</f>
        <v>3.50322416666667</v>
      </c>
      <c r="K19" s="53" t="n">
        <v>22</v>
      </c>
      <c r="L19" s="52" t="n">
        <v>4799.2776</v>
      </c>
      <c r="M19" s="52" t="n">
        <v>41.6113</v>
      </c>
      <c r="N19" s="52" t="n">
        <v>43.4547</v>
      </c>
      <c r="O19" s="52" t="n">
        <v>45.2499</v>
      </c>
      <c r="P19" s="52" t="n">
        <v>16471.53</v>
      </c>
      <c r="Q19" s="52" t="n">
        <v>24.94</v>
      </c>
      <c r="R19" s="52" t="n">
        <v>4.5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2</v>
      </c>
      <c r="B20" s="11"/>
      <c r="C20" s="11" t="n">
        <v>27</v>
      </c>
      <c r="D20" s="52" t="n">
        <v>2191.5024</v>
      </c>
      <c r="E20" s="52" t="n">
        <v>39.757</v>
      </c>
      <c r="F20" s="52" t="n">
        <v>42.096</v>
      </c>
      <c r="G20" s="52" t="n">
        <v>43.4083</v>
      </c>
      <c r="H20" s="52" t="n">
        <v>10576.43</v>
      </c>
      <c r="I20" s="52" t="n">
        <v>20.888</v>
      </c>
      <c r="J20" s="52" t="n">
        <f aca="false">H20/3600</f>
        <v>2.93789722222222</v>
      </c>
      <c r="K20" s="53" t="n">
        <v>27</v>
      </c>
      <c r="L20" s="52" t="n">
        <v>2191.5024</v>
      </c>
      <c r="M20" s="52" t="n">
        <v>39.757</v>
      </c>
      <c r="N20" s="52" t="n">
        <v>42.096</v>
      </c>
      <c r="O20" s="52" t="n">
        <v>43.4083</v>
      </c>
      <c r="P20" s="52" t="n">
        <v>13981.38</v>
      </c>
      <c r="Q20" s="52" t="n">
        <v>21.12</v>
      </c>
      <c r="R20" s="52" t="n">
        <v>3.88</v>
      </c>
      <c r="S20" s="54"/>
      <c r="T20" s="55"/>
      <c r="U20" s="42"/>
      <c r="V20" s="42"/>
      <c r="W20" s="55"/>
      <c r="X20" s="42"/>
      <c r="Y20" s="56"/>
    </row>
    <row r="21" customFormat="false" ht="12.75" hidden="false" customHeight="false" outlineLevel="0" collapsed="false">
      <c r="A21" s="11"/>
      <c r="B21" s="11"/>
      <c r="C21" s="11" t="n">
        <v>32</v>
      </c>
      <c r="D21" s="52" t="n">
        <v>1069.6072</v>
      </c>
      <c r="E21" s="52" t="n">
        <v>37.4629</v>
      </c>
      <c r="F21" s="52" t="n">
        <v>40.8863</v>
      </c>
      <c r="G21" s="52" t="n">
        <v>42.0509</v>
      </c>
      <c r="H21" s="52" t="n">
        <v>9308.782</v>
      </c>
      <c r="I21" s="52" t="n">
        <v>18.486</v>
      </c>
      <c r="J21" s="52" t="n">
        <f aca="false">H21/3600</f>
        <v>2.58577277777778</v>
      </c>
      <c r="K21" s="53" t="n">
        <v>32</v>
      </c>
      <c r="L21" s="52" t="n">
        <v>1069.6072</v>
      </c>
      <c r="M21" s="52" t="n">
        <v>37.4629</v>
      </c>
      <c r="N21" s="52" t="n">
        <v>40.8863</v>
      </c>
      <c r="O21" s="52" t="n">
        <v>42.0509</v>
      </c>
      <c r="P21" s="52" t="n">
        <v>12080.67</v>
      </c>
      <c r="Q21" s="52" t="n">
        <v>18.5</v>
      </c>
      <c r="R21" s="52" t="n">
        <v>3.36</v>
      </c>
      <c r="S21" s="54"/>
      <c r="T21" s="55"/>
      <c r="U21" s="42"/>
      <c r="V21" s="42"/>
      <c r="W21" s="55"/>
      <c r="X21" s="42"/>
      <c r="Y21" s="56"/>
    </row>
    <row r="22" customFormat="false" ht="13.5" hidden="false" customHeight="false" outlineLevel="0" collapsed="false">
      <c r="A22" s="11"/>
      <c r="B22" s="16"/>
      <c r="C22" s="16" t="n">
        <v>37</v>
      </c>
      <c r="D22" s="52" t="n">
        <v>543.8528</v>
      </c>
      <c r="E22" s="52" t="n">
        <v>35.0713</v>
      </c>
      <c r="F22" s="52" t="n">
        <v>40.0396</v>
      </c>
      <c r="G22" s="52" t="n">
        <v>41.2464</v>
      </c>
      <c r="H22" s="52" t="n">
        <v>8704.808</v>
      </c>
      <c r="I22" s="52" t="n">
        <v>17.394</v>
      </c>
      <c r="J22" s="52" t="n">
        <f aca="false">H22/3600</f>
        <v>2.41800222222222</v>
      </c>
      <c r="K22" s="53" t="n">
        <v>37</v>
      </c>
      <c r="L22" s="52" t="n">
        <v>543.8528</v>
      </c>
      <c r="M22" s="52" t="n">
        <v>35.0713</v>
      </c>
      <c r="N22" s="52" t="n">
        <v>40.0396</v>
      </c>
      <c r="O22" s="52" t="n">
        <v>41.2464</v>
      </c>
      <c r="P22" s="52" t="n">
        <v>12337.11</v>
      </c>
      <c r="Q22" s="52" t="n">
        <v>24.42</v>
      </c>
      <c r="R22" s="52" t="n">
        <v>3.43</v>
      </c>
      <c r="S22" s="54"/>
      <c r="T22" s="57"/>
      <c r="U22" s="58"/>
      <c r="V22" s="58"/>
      <c r="W22" s="57"/>
      <c r="X22" s="58"/>
      <c r="Y22" s="59"/>
    </row>
    <row r="23" customFormat="false" ht="12.75" hidden="false" customHeight="false" outlineLevel="0" collapsed="false">
      <c r="A23" s="11"/>
      <c r="B23" s="7" t="s">
        <v>64</v>
      </c>
      <c r="C23" s="7" t="n">
        <v>22</v>
      </c>
      <c r="D23" s="52" t="n">
        <v>7673.1288</v>
      </c>
      <c r="E23" s="52" t="n">
        <v>40.0621</v>
      </c>
      <c r="F23" s="52" t="n">
        <v>42.3725</v>
      </c>
      <c r="G23" s="52" t="n">
        <v>43.7783</v>
      </c>
      <c r="H23" s="52" t="n">
        <v>12035.521</v>
      </c>
      <c r="I23" s="52" t="n">
        <v>26.13</v>
      </c>
      <c r="J23" s="52" t="n">
        <f aca="false">H23/3600</f>
        <v>3.34320027777778</v>
      </c>
      <c r="K23" s="53" t="n">
        <v>22</v>
      </c>
      <c r="L23" s="52" t="n">
        <v>7673.1288</v>
      </c>
      <c r="M23" s="52" t="n">
        <v>40.0621</v>
      </c>
      <c r="N23" s="52" t="n">
        <v>42.3725</v>
      </c>
      <c r="O23" s="52" t="n">
        <v>43.7783</v>
      </c>
      <c r="P23" s="52" t="n">
        <v>15447.57</v>
      </c>
      <c r="Q23" s="52" t="n">
        <v>27.02</v>
      </c>
      <c r="R23" s="52" t="n">
        <v>4.2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2" t="n">
        <v>3332.1616</v>
      </c>
      <c r="E24" s="52" t="n">
        <v>37.5477</v>
      </c>
      <c r="F24" s="52" t="n">
        <v>40.4999</v>
      </c>
      <c r="G24" s="52" t="n">
        <v>41.5441</v>
      </c>
      <c r="H24" s="52" t="n">
        <v>9839.92</v>
      </c>
      <c r="I24" s="52" t="n">
        <v>21.247</v>
      </c>
      <c r="J24" s="52" t="n">
        <f aca="false">H24/3600</f>
        <v>2.73331111111111</v>
      </c>
      <c r="K24" s="53" t="n">
        <v>27</v>
      </c>
      <c r="L24" s="52" t="n">
        <v>3332.1616</v>
      </c>
      <c r="M24" s="52" t="n">
        <v>37.5477</v>
      </c>
      <c r="N24" s="52" t="n">
        <v>40.4999</v>
      </c>
      <c r="O24" s="52" t="n">
        <v>41.5441</v>
      </c>
      <c r="P24" s="52" t="n">
        <v>13150.46</v>
      </c>
      <c r="Q24" s="52" t="n">
        <v>21.69</v>
      </c>
      <c r="R24" s="52" t="n">
        <v>3.65</v>
      </c>
      <c r="S24" s="54"/>
      <c r="T24" s="55"/>
      <c r="U24" s="42"/>
      <c r="V24" s="42"/>
      <c r="W24" s="55"/>
      <c r="X24" s="42"/>
      <c r="Y24" s="56"/>
    </row>
    <row r="25" customFormat="false" ht="12.75" hidden="false" customHeight="false" outlineLevel="0" collapsed="false">
      <c r="A25" s="11"/>
      <c r="B25" s="11"/>
      <c r="C25" s="11" t="n">
        <v>32</v>
      </c>
      <c r="D25" s="52" t="n">
        <v>1536.1736</v>
      </c>
      <c r="E25" s="52" t="n">
        <v>34.9482</v>
      </c>
      <c r="F25" s="52" t="n">
        <v>38.8943</v>
      </c>
      <c r="G25" s="52" t="n">
        <v>39.9848</v>
      </c>
      <c r="H25" s="52" t="n">
        <v>8665.871</v>
      </c>
      <c r="I25" s="52" t="n">
        <v>18.798</v>
      </c>
      <c r="J25" s="52" t="n">
        <f aca="false">H25/3600</f>
        <v>2.40718638888889</v>
      </c>
      <c r="K25" s="53" t="n">
        <v>32</v>
      </c>
      <c r="L25" s="52" t="n">
        <v>1536.1736</v>
      </c>
      <c r="M25" s="52" t="n">
        <v>34.9482</v>
      </c>
      <c r="N25" s="52" t="n">
        <v>38.8943</v>
      </c>
      <c r="O25" s="52" t="n">
        <v>39.9848</v>
      </c>
      <c r="P25" s="52" t="n">
        <v>11010</v>
      </c>
      <c r="Q25" s="52" t="n">
        <v>21.69</v>
      </c>
      <c r="R25" s="52" t="n">
        <v>3.06</v>
      </c>
      <c r="S25" s="54"/>
      <c r="T25" s="55"/>
      <c r="U25" s="42"/>
      <c r="V25" s="42"/>
      <c r="W25" s="55"/>
      <c r="X25" s="42"/>
      <c r="Y25" s="56"/>
    </row>
    <row r="26" customFormat="false" ht="13.5" hidden="false" customHeight="false" outlineLevel="0" collapsed="false">
      <c r="A26" s="11"/>
      <c r="B26" s="16"/>
      <c r="C26" s="16" t="n">
        <v>37</v>
      </c>
      <c r="D26" s="52" t="n">
        <v>717.9784</v>
      </c>
      <c r="E26" s="52" t="n">
        <v>32.4449</v>
      </c>
      <c r="F26" s="52" t="n">
        <v>37.7166</v>
      </c>
      <c r="G26" s="52" t="n">
        <v>39.0859</v>
      </c>
      <c r="H26" s="52" t="n">
        <v>7777.183</v>
      </c>
      <c r="I26" s="52" t="n">
        <v>16.739</v>
      </c>
      <c r="J26" s="52" t="n">
        <f aca="false">H26/3600</f>
        <v>2.16032861111111</v>
      </c>
      <c r="K26" s="53" t="n">
        <v>37</v>
      </c>
      <c r="L26" s="52" t="n">
        <v>717.9784</v>
      </c>
      <c r="M26" s="52" t="n">
        <v>32.4449</v>
      </c>
      <c r="N26" s="52" t="n">
        <v>37.7166</v>
      </c>
      <c r="O26" s="52" t="n">
        <v>39.0859</v>
      </c>
      <c r="P26" s="52" t="n">
        <v>10180.88</v>
      </c>
      <c r="Q26" s="52" t="n">
        <v>16.55</v>
      </c>
      <c r="R26" s="52" t="n">
        <v>2.83</v>
      </c>
      <c r="S26" s="54"/>
      <c r="T26" s="57"/>
      <c r="U26" s="58"/>
      <c r="V26" s="58"/>
      <c r="W26" s="57"/>
      <c r="X26" s="58"/>
      <c r="Y26" s="59"/>
    </row>
    <row r="27" customFormat="false" ht="12.75" hidden="false" customHeight="false" outlineLevel="0" collapsed="false">
      <c r="A27" s="11"/>
      <c r="B27" s="7" t="s">
        <v>56</v>
      </c>
      <c r="C27" s="7" t="n">
        <v>22</v>
      </c>
      <c r="D27" s="52" t="n">
        <v>18467.2264</v>
      </c>
      <c r="E27" s="52" t="n">
        <v>38.4733</v>
      </c>
      <c r="F27" s="52" t="n">
        <v>40.0322</v>
      </c>
      <c r="G27" s="52" t="n">
        <v>43.5899</v>
      </c>
      <c r="H27" s="52" t="n">
        <v>28711.205</v>
      </c>
      <c r="I27" s="52" t="n">
        <v>52.23</v>
      </c>
      <c r="J27" s="52" t="n">
        <f aca="false">H27/3600</f>
        <v>7.97533472222222</v>
      </c>
      <c r="K27" s="53" t="n">
        <v>22</v>
      </c>
      <c r="L27" s="52" t="n">
        <v>18467.2264</v>
      </c>
      <c r="M27" s="52" t="n">
        <v>38.4733</v>
      </c>
      <c r="N27" s="52" t="n">
        <v>40.0322</v>
      </c>
      <c r="O27" s="52" t="n">
        <v>43.5899</v>
      </c>
      <c r="P27" s="52" t="n">
        <v>37337.26</v>
      </c>
      <c r="Q27" s="52" t="n">
        <v>76.65</v>
      </c>
      <c r="R27" s="52" t="n">
        <v>10.3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2" t="n">
        <v>5740.2944</v>
      </c>
      <c r="E28" s="52" t="n">
        <v>36.8535</v>
      </c>
      <c r="F28" s="52" t="n">
        <v>39.0766</v>
      </c>
      <c r="G28" s="52" t="n">
        <v>41.8832</v>
      </c>
      <c r="H28" s="52" t="n">
        <v>21270.826</v>
      </c>
      <c r="I28" s="52" t="n">
        <v>37.221</v>
      </c>
      <c r="J28" s="52" t="n">
        <f aca="false">H28/3600</f>
        <v>5.90856277777778</v>
      </c>
      <c r="K28" s="53" t="n">
        <v>27</v>
      </c>
      <c r="L28" s="52" t="n">
        <v>5740.2944</v>
      </c>
      <c r="M28" s="52" t="n">
        <v>36.8535</v>
      </c>
      <c r="N28" s="52" t="n">
        <v>39.0766</v>
      </c>
      <c r="O28" s="52" t="n">
        <v>41.8832</v>
      </c>
      <c r="P28" s="52" t="n">
        <v>26680.03</v>
      </c>
      <c r="Q28" s="52" t="n">
        <v>55.75</v>
      </c>
      <c r="R28" s="52" t="n">
        <v>7.41</v>
      </c>
      <c r="S28" s="54"/>
      <c r="T28" s="55"/>
      <c r="U28" s="42"/>
      <c r="V28" s="42"/>
      <c r="W28" s="55"/>
      <c r="X28" s="42"/>
      <c r="Y28" s="56"/>
    </row>
    <row r="29" customFormat="false" ht="12.75" hidden="false" customHeight="false" outlineLevel="0" collapsed="false">
      <c r="A29" s="11"/>
      <c r="B29" s="11"/>
      <c r="C29" s="11" t="n">
        <v>32</v>
      </c>
      <c r="D29" s="52" t="n">
        <v>2681.0976</v>
      </c>
      <c r="E29" s="52" t="n">
        <v>34.952</v>
      </c>
      <c r="F29" s="52" t="n">
        <v>38.2379</v>
      </c>
      <c r="G29" s="52" t="n">
        <v>40.3302</v>
      </c>
      <c r="H29" s="52" t="n">
        <v>18563.419</v>
      </c>
      <c r="I29" s="52" t="n">
        <v>32.838</v>
      </c>
      <c r="J29" s="52" t="n">
        <f aca="false">H29/3600</f>
        <v>5.15650527777778</v>
      </c>
      <c r="K29" s="53" t="n">
        <v>32</v>
      </c>
      <c r="L29" s="52" t="n">
        <v>2681.0976</v>
      </c>
      <c r="M29" s="52" t="n">
        <v>34.952</v>
      </c>
      <c r="N29" s="52" t="n">
        <v>38.2379</v>
      </c>
      <c r="O29" s="52" t="n">
        <v>40.3302</v>
      </c>
      <c r="P29" s="52" t="n">
        <v>23622.58</v>
      </c>
      <c r="Q29" s="52" t="n">
        <v>35.34</v>
      </c>
      <c r="R29" s="52" t="n">
        <v>6.56</v>
      </c>
      <c r="S29" s="54"/>
      <c r="T29" s="55"/>
      <c r="U29" s="42"/>
      <c r="V29" s="42"/>
      <c r="W29" s="55"/>
      <c r="X29" s="42"/>
      <c r="Y29" s="56"/>
    </row>
    <row r="30" customFormat="false" ht="13.5" hidden="false" customHeight="false" outlineLevel="0" collapsed="false">
      <c r="A30" s="11"/>
      <c r="B30" s="16"/>
      <c r="C30" s="16" t="n">
        <v>37</v>
      </c>
      <c r="D30" s="52" t="n">
        <v>1378.2792</v>
      </c>
      <c r="E30" s="52" t="n">
        <v>32.7775</v>
      </c>
      <c r="F30" s="52" t="n">
        <v>37.5356</v>
      </c>
      <c r="G30" s="52" t="n">
        <v>39.153</v>
      </c>
      <c r="H30" s="52" t="n">
        <v>17088.42</v>
      </c>
      <c r="I30" s="52" t="n">
        <v>30.576</v>
      </c>
      <c r="J30" s="52" t="n">
        <f aca="false">H30/3600</f>
        <v>4.74678333333333</v>
      </c>
      <c r="K30" s="53" t="n">
        <v>37</v>
      </c>
      <c r="L30" s="52" t="n">
        <v>1378.2792</v>
      </c>
      <c r="M30" s="52" t="n">
        <v>32.7775</v>
      </c>
      <c r="N30" s="52" t="n">
        <v>37.5356</v>
      </c>
      <c r="O30" s="52" t="n">
        <v>39.153</v>
      </c>
      <c r="P30" s="52" t="n">
        <v>21580.87</v>
      </c>
      <c r="Q30" s="52" t="n">
        <v>30.99</v>
      </c>
      <c r="R30" s="52" t="n">
        <v>5.99</v>
      </c>
      <c r="S30" s="54"/>
      <c r="T30" s="57"/>
      <c r="U30" s="58"/>
      <c r="V30" s="58"/>
      <c r="W30" s="57"/>
      <c r="X30" s="58"/>
      <c r="Y30" s="59"/>
    </row>
    <row r="31" customFormat="false" ht="12.75" hidden="false" customHeight="false" outlineLevel="0" collapsed="false">
      <c r="A31" s="11"/>
      <c r="B31" s="7" t="s">
        <v>45</v>
      </c>
      <c r="C31" s="7" t="n">
        <v>22</v>
      </c>
      <c r="D31" s="52" t="n">
        <v>17449.1472</v>
      </c>
      <c r="E31" s="52" t="n">
        <v>39.1487</v>
      </c>
      <c r="F31" s="52" t="n">
        <v>43.7404</v>
      </c>
      <c r="G31" s="52" t="n">
        <v>44.9145</v>
      </c>
      <c r="H31" s="52" t="n">
        <v>33139.541</v>
      </c>
      <c r="I31" s="52" t="n">
        <v>59.997</v>
      </c>
      <c r="J31" s="52" t="n">
        <f aca="false">H31/3600</f>
        <v>9.20542805555555</v>
      </c>
      <c r="K31" s="53" t="n">
        <v>22</v>
      </c>
      <c r="L31" s="52" t="n">
        <v>17449.1472</v>
      </c>
      <c r="M31" s="52" t="n">
        <v>39.1487</v>
      </c>
      <c r="N31" s="52" t="n">
        <v>43.7404</v>
      </c>
      <c r="O31" s="52" t="n">
        <v>44.9145</v>
      </c>
      <c r="P31" s="52" t="n">
        <v>42419.46</v>
      </c>
      <c r="Q31" s="52" t="n">
        <v>64.03</v>
      </c>
      <c r="R31" s="52" t="n">
        <v>11.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2" t="n">
        <v>6033.1584</v>
      </c>
      <c r="E32" s="52" t="n">
        <v>37.478</v>
      </c>
      <c r="F32" s="52" t="n">
        <v>42.4983</v>
      </c>
      <c r="G32" s="52" t="n">
        <v>42.9906</v>
      </c>
      <c r="H32" s="52" t="n">
        <v>26455.324</v>
      </c>
      <c r="I32" s="52" t="n">
        <v>46.91</v>
      </c>
      <c r="J32" s="52" t="n">
        <f aca="false">H32/3600</f>
        <v>7.34870111111111</v>
      </c>
      <c r="K32" s="53" t="n">
        <v>27</v>
      </c>
      <c r="L32" s="52" t="n">
        <v>6033.1584</v>
      </c>
      <c r="M32" s="52" t="n">
        <v>37.478</v>
      </c>
      <c r="N32" s="52" t="n">
        <v>42.4983</v>
      </c>
      <c r="O32" s="52" t="n">
        <v>42.9906</v>
      </c>
      <c r="P32" s="52" t="n">
        <v>34901.76</v>
      </c>
      <c r="Q32" s="52" t="n">
        <v>68.93</v>
      </c>
      <c r="R32" s="52" t="n">
        <v>9.69</v>
      </c>
      <c r="S32" s="54"/>
      <c r="T32" s="55"/>
      <c r="U32" s="42"/>
      <c r="V32" s="42"/>
      <c r="W32" s="55"/>
      <c r="X32" s="42"/>
      <c r="Y32" s="56"/>
    </row>
    <row r="33" customFormat="false" ht="12.75" hidden="false" customHeight="false" outlineLevel="0" collapsed="false">
      <c r="A33" s="11"/>
      <c r="B33" s="11"/>
      <c r="C33" s="11" t="n">
        <v>32</v>
      </c>
      <c r="D33" s="52" t="n">
        <v>2818.1664</v>
      </c>
      <c r="E33" s="52" t="n">
        <v>35.637</v>
      </c>
      <c r="F33" s="52" t="n">
        <v>41.2555</v>
      </c>
      <c r="G33" s="52" t="n">
        <v>41.1655</v>
      </c>
      <c r="H33" s="52" t="n">
        <v>23030.246</v>
      </c>
      <c r="I33" s="52" t="n">
        <v>41.216</v>
      </c>
      <c r="J33" s="52" t="n">
        <f aca="false">H33/3600</f>
        <v>6.39729055555556</v>
      </c>
      <c r="K33" s="53" t="n">
        <v>32</v>
      </c>
      <c r="L33" s="52" t="n">
        <v>2818.1664</v>
      </c>
      <c r="M33" s="52" t="n">
        <v>35.637</v>
      </c>
      <c r="N33" s="52" t="n">
        <v>41.2555</v>
      </c>
      <c r="O33" s="52" t="n">
        <v>41.1655</v>
      </c>
      <c r="P33" s="52" t="n">
        <v>28818.28</v>
      </c>
      <c r="Q33" s="52" t="n">
        <v>57.18</v>
      </c>
      <c r="R33" s="52" t="n">
        <v>8.01</v>
      </c>
      <c r="S33" s="54"/>
      <c r="T33" s="55"/>
      <c r="U33" s="42"/>
      <c r="V33" s="42"/>
      <c r="W33" s="55"/>
      <c r="X33" s="42"/>
      <c r="Y33" s="56"/>
    </row>
    <row r="34" customFormat="false" ht="13.5" hidden="false" customHeight="false" outlineLevel="0" collapsed="false">
      <c r="A34" s="11"/>
      <c r="B34" s="16"/>
      <c r="C34" s="16" t="n">
        <v>37</v>
      </c>
      <c r="D34" s="52" t="n">
        <v>1481.7968</v>
      </c>
      <c r="E34" s="52" t="n">
        <v>33.6496</v>
      </c>
      <c r="F34" s="52" t="n">
        <v>40.3075</v>
      </c>
      <c r="G34" s="52" t="n">
        <v>39.8995</v>
      </c>
      <c r="H34" s="52" t="n">
        <v>20264.417</v>
      </c>
      <c r="I34" s="52" t="n">
        <v>37.019</v>
      </c>
      <c r="J34" s="52" t="n">
        <f aca="false">H34/3600</f>
        <v>5.62900472222222</v>
      </c>
      <c r="K34" s="53" t="n">
        <v>37</v>
      </c>
      <c r="L34" s="52" t="n">
        <v>1481.7968</v>
      </c>
      <c r="M34" s="52" t="n">
        <v>33.6496</v>
      </c>
      <c r="N34" s="52" t="n">
        <v>40.3075</v>
      </c>
      <c r="O34" s="52" t="n">
        <v>39.8995</v>
      </c>
      <c r="P34" s="52" t="n">
        <v>26306.82</v>
      </c>
      <c r="Q34" s="52" t="n">
        <v>49.77</v>
      </c>
      <c r="R34" s="52" t="n">
        <v>7.31</v>
      </c>
      <c r="S34" s="54"/>
      <c r="T34" s="57"/>
      <c r="U34" s="58"/>
      <c r="V34" s="58"/>
      <c r="W34" s="57"/>
      <c r="X34" s="58"/>
      <c r="Y34" s="59"/>
    </row>
    <row r="35" customFormat="false" ht="12.75" hidden="false" customHeight="false" outlineLevel="0" collapsed="false">
      <c r="A35" s="11"/>
      <c r="B35" s="7" t="s">
        <v>55</v>
      </c>
      <c r="C35" s="7" t="n">
        <v>22</v>
      </c>
      <c r="D35" s="52" t="n">
        <v>39823.3264</v>
      </c>
      <c r="E35" s="52" t="n">
        <v>37.4222</v>
      </c>
      <c r="F35" s="52" t="n">
        <v>42.1007</v>
      </c>
      <c r="G35" s="52" t="n">
        <v>44.2796</v>
      </c>
      <c r="H35" s="52" t="n">
        <v>39605.446</v>
      </c>
      <c r="I35" s="52" t="n">
        <v>84.334</v>
      </c>
      <c r="J35" s="52" t="n">
        <f aca="false">H35/3600</f>
        <v>11.0015127777778</v>
      </c>
      <c r="K35" s="53" t="n">
        <v>22</v>
      </c>
      <c r="L35" s="52" t="n">
        <v>39823.3264</v>
      </c>
      <c r="M35" s="52" t="n">
        <v>37.4222</v>
      </c>
      <c r="N35" s="52" t="n">
        <v>42.1007</v>
      </c>
      <c r="O35" s="52" t="n">
        <v>44.2796</v>
      </c>
      <c r="P35" s="52" t="n">
        <v>51201.48</v>
      </c>
      <c r="Q35" s="52" t="n">
        <v>86.57</v>
      </c>
      <c r="R35" s="52" t="n">
        <v>14.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2" t="n">
        <v>7380.4944</v>
      </c>
      <c r="E36" s="52" t="n">
        <v>35.2964</v>
      </c>
      <c r="F36" s="52" t="n">
        <v>40.8123</v>
      </c>
      <c r="G36" s="52" t="n">
        <v>43.1479</v>
      </c>
      <c r="H36" s="52" t="n">
        <v>24736.492</v>
      </c>
      <c r="I36" s="52" t="n">
        <v>49.467</v>
      </c>
      <c r="J36" s="52" t="n">
        <f aca="false">H36/3600</f>
        <v>6.87124777777778</v>
      </c>
      <c r="K36" s="53" t="n">
        <v>27</v>
      </c>
      <c r="L36" s="52" t="n">
        <v>7380.4944</v>
      </c>
      <c r="M36" s="52" t="n">
        <v>35.2964</v>
      </c>
      <c r="N36" s="52" t="n">
        <v>40.8123</v>
      </c>
      <c r="O36" s="52" t="n">
        <v>43.1479</v>
      </c>
      <c r="P36" s="52" t="n">
        <v>31766.59</v>
      </c>
      <c r="Q36" s="52" t="n">
        <v>68.37</v>
      </c>
      <c r="R36" s="52" t="n">
        <v>8.82</v>
      </c>
      <c r="S36" s="54"/>
      <c r="T36" s="55"/>
      <c r="U36" s="42"/>
      <c r="V36" s="42"/>
      <c r="W36" s="55"/>
      <c r="X36" s="42"/>
      <c r="Y36" s="56"/>
    </row>
    <row r="37" customFormat="false" ht="12.75" hidden="false" customHeight="false" outlineLevel="0" collapsed="false">
      <c r="A37" s="11"/>
      <c r="B37" s="11"/>
      <c r="C37" s="11" t="n">
        <v>32</v>
      </c>
      <c r="D37" s="52" t="n">
        <v>2267.7456</v>
      </c>
      <c r="E37" s="52" t="n">
        <v>33.8528</v>
      </c>
      <c r="F37" s="52" t="n">
        <v>39.6083</v>
      </c>
      <c r="G37" s="52" t="n">
        <v>42.1127</v>
      </c>
      <c r="H37" s="52" t="n">
        <v>20947.811</v>
      </c>
      <c r="I37" s="52" t="n">
        <v>41.512</v>
      </c>
      <c r="J37" s="52" t="n">
        <f aca="false">H37/3600</f>
        <v>5.81883638888889</v>
      </c>
      <c r="K37" s="53" t="n">
        <v>32</v>
      </c>
      <c r="L37" s="52" t="n">
        <v>2267.7456</v>
      </c>
      <c r="M37" s="52" t="n">
        <v>33.8528</v>
      </c>
      <c r="N37" s="52" t="n">
        <v>39.6083</v>
      </c>
      <c r="O37" s="52" t="n">
        <v>42.1127</v>
      </c>
      <c r="P37" s="52" t="n">
        <v>26750.02</v>
      </c>
      <c r="Q37" s="52" t="n">
        <v>45.63</v>
      </c>
      <c r="R37" s="52" t="n">
        <v>7.43</v>
      </c>
      <c r="S37" s="54"/>
      <c r="T37" s="55"/>
      <c r="U37" s="42"/>
      <c r="V37" s="42"/>
      <c r="W37" s="55"/>
      <c r="X37" s="42"/>
      <c r="Y37" s="56"/>
    </row>
    <row r="38" customFormat="false" ht="13.5" hidden="false" customHeight="false" outlineLevel="0" collapsed="false">
      <c r="A38" s="16"/>
      <c r="B38" s="16"/>
      <c r="C38" s="16" t="n">
        <v>37</v>
      </c>
      <c r="D38" s="52" t="n">
        <v>971.292</v>
      </c>
      <c r="E38" s="52" t="n">
        <v>31.9823</v>
      </c>
      <c r="F38" s="52" t="n">
        <v>38.691</v>
      </c>
      <c r="G38" s="52" t="n">
        <v>41.2774</v>
      </c>
      <c r="H38" s="52" t="n">
        <v>19591.413</v>
      </c>
      <c r="I38" s="52" t="n">
        <v>38.828</v>
      </c>
      <c r="J38" s="52" t="n">
        <f aca="false">H38/3600</f>
        <v>5.44205916666667</v>
      </c>
      <c r="K38" s="53" t="n">
        <v>37</v>
      </c>
      <c r="L38" s="52" t="n">
        <v>971.292</v>
      </c>
      <c r="M38" s="52" t="n">
        <v>31.9823</v>
      </c>
      <c r="N38" s="52" t="n">
        <v>38.691</v>
      </c>
      <c r="O38" s="52" t="n">
        <v>41.2774</v>
      </c>
      <c r="P38" s="52" t="n">
        <v>24217.36</v>
      </c>
      <c r="Q38" s="52" t="n">
        <v>38.56</v>
      </c>
      <c r="R38" s="52" t="n">
        <v>6.73</v>
      </c>
      <c r="S38" s="54"/>
      <c r="T38" s="57"/>
      <c r="U38" s="58"/>
      <c r="V38" s="58"/>
      <c r="W38" s="57"/>
      <c r="X38" s="58"/>
      <c r="Y38" s="59"/>
    </row>
    <row r="39" customFormat="false" ht="12.75" hidden="false" customHeight="false" outlineLevel="0" collapsed="false">
      <c r="A39" s="7" t="s">
        <v>11</v>
      </c>
      <c r="B39" s="7" t="s">
        <v>41</v>
      </c>
      <c r="C39" s="7" t="n">
        <v>22</v>
      </c>
      <c r="D39" s="52" t="n">
        <v>3455.5168</v>
      </c>
      <c r="E39" s="52" t="n">
        <v>40.4426</v>
      </c>
      <c r="F39" s="52" t="n">
        <v>43.0169</v>
      </c>
      <c r="G39" s="52" t="n">
        <v>43.5512</v>
      </c>
      <c r="H39" s="52" t="n">
        <v>6040.311</v>
      </c>
      <c r="I39" s="52" t="n">
        <v>10.623</v>
      </c>
      <c r="J39" s="52" t="n">
        <f aca="false">H39/3600</f>
        <v>1.67786416666667</v>
      </c>
      <c r="K39" s="53" t="n">
        <v>22</v>
      </c>
      <c r="L39" s="52" t="n">
        <v>3455.5168</v>
      </c>
      <c r="M39" s="52" t="n">
        <v>40.4426</v>
      </c>
      <c r="N39" s="52" t="n">
        <v>43.0169</v>
      </c>
      <c r="O39" s="52" t="n">
        <v>43.5512</v>
      </c>
      <c r="P39" s="52" t="n">
        <v>8420.07</v>
      </c>
      <c r="Q39" s="52" t="n">
        <v>15.02</v>
      </c>
      <c r="R39" s="52" t="n">
        <v>2.3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3</v>
      </c>
      <c r="B40" s="11"/>
      <c r="C40" s="11" t="n">
        <v>27</v>
      </c>
      <c r="D40" s="52" t="n">
        <v>1663.6208</v>
      </c>
      <c r="E40" s="52" t="n">
        <v>37.3569</v>
      </c>
      <c r="F40" s="52" t="n">
        <v>40.6709</v>
      </c>
      <c r="G40" s="52" t="n">
        <v>40.8593</v>
      </c>
      <c r="H40" s="52" t="n">
        <v>4924.155</v>
      </c>
      <c r="I40" s="52" t="n">
        <v>8.658</v>
      </c>
      <c r="J40" s="52" t="n">
        <f aca="false">H40/3600</f>
        <v>1.36782083333333</v>
      </c>
      <c r="K40" s="53" t="n">
        <v>27</v>
      </c>
      <c r="L40" s="52" t="n">
        <v>1663.6208</v>
      </c>
      <c r="M40" s="52" t="n">
        <v>37.3569</v>
      </c>
      <c r="N40" s="52" t="n">
        <v>40.6709</v>
      </c>
      <c r="O40" s="52" t="n">
        <v>40.8593</v>
      </c>
      <c r="P40" s="52" t="n">
        <v>7178.71</v>
      </c>
      <c r="Q40" s="52" t="n">
        <v>9.3</v>
      </c>
      <c r="R40" s="52" t="n">
        <v>1.99</v>
      </c>
      <c r="S40" s="54"/>
      <c r="T40" s="55"/>
      <c r="U40" s="42"/>
      <c r="V40" s="42"/>
      <c r="W40" s="55"/>
      <c r="X40" s="42"/>
      <c r="Y40" s="56"/>
    </row>
    <row r="41" customFormat="false" ht="12.75" hidden="false" customHeight="false" outlineLevel="0" collapsed="false">
      <c r="A41" s="11"/>
      <c r="B41" s="11"/>
      <c r="C41" s="11" t="n">
        <v>32</v>
      </c>
      <c r="D41" s="52" t="n">
        <v>815.5128</v>
      </c>
      <c r="E41" s="52" t="n">
        <v>34.4425</v>
      </c>
      <c r="F41" s="52" t="n">
        <v>38.6141</v>
      </c>
      <c r="G41" s="52" t="n">
        <v>38.5668</v>
      </c>
      <c r="H41" s="52" t="n">
        <v>4198.107</v>
      </c>
      <c r="I41" s="52" t="n">
        <v>7.222</v>
      </c>
      <c r="J41" s="52" t="n">
        <f aca="false">H41/3600</f>
        <v>1.16614083333333</v>
      </c>
      <c r="K41" s="53" t="n">
        <v>32</v>
      </c>
      <c r="L41" s="52" t="n">
        <v>815.5128</v>
      </c>
      <c r="M41" s="52" t="n">
        <v>34.4425</v>
      </c>
      <c r="N41" s="52" t="n">
        <v>38.6141</v>
      </c>
      <c r="O41" s="52" t="n">
        <v>38.5668</v>
      </c>
      <c r="P41" s="52" t="n">
        <v>6231.18</v>
      </c>
      <c r="Q41" s="52" t="n">
        <v>9.43</v>
      </c>
      <c r="R41" s="52" t="n">
        <v>1.73</v>
      </c>
      <c r="S41" s="54"/>
      <c r="T41" s="55"/>
      <c r="U41" s="42"/>
      <c r="V41" s="42"/>
      <c r="W41" s="55"/>
      <c r="X41" s="42"/>
      <c r="Y41" s="56"/>
    </row>
    <row r="42" customFormat="false" ht="13.5" hidden="false" customHeight="false" outlineLevel="0" collapsed="false">
      <c r="A42" s="11"/>
      <c r="B42" s="16"/>
      <c r="C42" s="16" t="n">
        <v>37</v>
      </c>
      <c r="D42" s="52" t="n">
        <v>432.3752</v>
      </c>
      <c r="E42" s="52" t="n">
        <v>31.9464</v>
      </c>
      <c r="F42" s="52" t="n">
        <v>37.1468</v>
      </c>
      <c r="G42" s="52" t="n">
        <v>36.9562</v>
      </c>
      <c r="H42" s="52" t="n">
        <v>3824.192</v>
      </c>
      <c r="I42" s="52" t="n">
        <v>6.661</v>
      </c>
      <c r="J42" s="52" t="n">
        <f aca="false">H42/3600</f>
        <v>1.06227555555556</v>
      </c>
      <c r="K42" s="53" t="n">
        <v>37</v>
      </c>
      <c r="L42" s="52" t="n">
        <v>432.3752</v>
      </c>
      <c r="M42" s="52" t="n">
        <v>31.9464</v>
      </c>
      <c r="N42" s="52" t="n">
        <v>37.1468</v>
      </c>
      <c r="O42" s="52" t="n">
        <v>36.9562</v>
      </c>
      <c r="P42" s="52" t="n">
        <v>5616.07</v>
      </c>
      <c r="Q42" s="52" t="n">
        <v>9.66</v>
      </c>
      <c r="R42" s="52" t="n">
        <v>1.56</v>
      </c>
      <c r="S42" s="54"/>
      <c r="T42" s="57"/>
      <c r="U42" s="58"/>
      <c r="V42" s="58"/>
      <c r="W42" s="57"/>
      <c r="X42" s="58"/>
      <c r="Y42" s="59"/>
    </row>
    <row r="43" customFormat="false" ht="12.75" hidden="false" customHeight="false" outlineLevel="0" collapsed="false">
      <c r="A43" s="11"/>
      <c r="B43" s="7" t="s">
        <v>51</v>
      </c>
      <c r="C43" s="7" t="n">
        <v>22</v>
      </c>
      <c r="D43" s="52" t="n">
        <v>3649.2384</v>
      </c>
      <c r="E43" s="52" t="n">
        <v>40.1975</v>
      </c>
      <c r="F43" s="52" t="n">
        <v>43.503</v>
      </c>
      <c r="G43" s="52" t="n">
        <v>45.0041</v>
      </c>
      <c r="H43" s="52" t="n">
        <v>6482.964</v>
      </c>
      <c r="I43" s="52" t="n">
        <v>11.934</v>
      </c>
      <c r="J43" s="52" t="n">
        <f aca="false">H43/3600</f>
        <v>1.80082333333333</v>
      </c>
      <c r="K43" s="53" t="n">
        <v>22</v>
      </c>
      <c r="L43" s="52" t="n">
        <v>3649.2384</v>
      </c>
      <c r="M43" s="52" t="n">
        <v>40.1975</v>
      </c>
      <c r="N43" s="52" t="n">
        <v>43.503</v>
      </c>
      <c r="O43" s="52" t="n">
        <v>45.0041</v>
      </c>
      <c r="P43" s="52" t="n">
        <v>9016.75</v>
      </c>
      <c r="Q43" s="52" t="n">
        <v>15.04</v>
      </c>
      <c r="R43" s="52" t="n">
        <v>2.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2" t="n">
        <v>1703.9376</v>
      </c>
      <c r="E44" s="52" t="n">
        <v>37.6739</v>
      </c>
      <c r="F44" s="52" t="n">
        <v>41.5902</v>
      </c>
      <c r="G44" s="52" t="n">
        <v>42.74</v>
      </c>
      <c r="H44" s="52" t="n">
        <v>5493.75</v>
      </c>
      <c r="I44" s="52" t="n">
        <v>9.984</v>
      </c>
      <c r="J44" s="52" t="n">
        <f aca="false">H44/3600</f>
        <v>1.52604166666667</v>
      </c>
      <c r="K44" s="53" t="n">
        <v>27</v>
      </c>
      <c r="L44" s="52" t="n">
        <v>1703.9376</v>
      </c>
      <c r="M44" s="52" t="n">
        <v>37.6739</v>
      </c>
      <c r="N44" s="52" t="n">
        <v>41.5902</v>
      </c>
      <c r="O44" s="52" t="n">
        <v>42.74</v>
      </c>
      <c r="P44" s="52" t="n">
        <v>8022.11</v>
      </c>
      <c r="Q44" s="52" t="n">
        <v>10.43</v>
      </c>
      <c r="R44" s="52" t="n">
        <v>2.23</v>
      </c>
      <c r="S44" s="54"/>
      <c r="T44" s="55"/>
      <c r="U44" s="42"/>
      <c r="V44" s="42"/>
      <c r="W44" s="55"/>
      <c r="X44" s="42"/>
      <c r="Y44" s="56"/>
    </row>
    <row r="45" customFormat="false" ht="12.75" hidden="false" customHeight="false" outlineLevel="0" collapsed="false">
      <c r="A45" s="11"/>
      <c r="B45" s="11"/>
      <c r="C45" s="11" t="n">
        <v>32</v>
      </c>
      <c r="D45" s="52" t="n">
        <v>853.9344</v>
      </c>
      <c r="E45" s="52" t="n">
        <v>34.9248</v>
      </c>
      <c r="F45" s="52" t="n">
        <v>39.8964</v>
      </c>
      <c r="G45" s="52" t="n">
        <v>40.8299</v>
      </c>
      <c r="H45" s="52" t="n">
        <v>4668.375</v>
      </c>
      <c r="I45" s="52" t="n">
        <v>8.47</v>
      </c>
      <c r="J45" s="52" t="n">
        <f aca="false">H45/3600</f>
        <v>1.29677083333333</v>
      </c>
      <c r="K45" s="53" t="n">
        <v>32</v>
      </c>
      <c r="L45" s="52" t="n">
        <v>853.9344</v>
      </c>
      <c r="M45" s="52" t="n">
        <v>34.9248</v>
      </c>
      <c r="N45" s="52" t="n">
        <v>39.8964</v>
      </c>
      <c r="O45" s="52" t="n">
        <v>40.8299</v>
      </c>
      <c r="P45" s="52" t="n">
        <v>6290.81</v>
      </c>
      <c r="Q45" s="52" t="n">
        <v>14.28</v>
      </c>
      <c r="R45" s="52" t="n">
        <v>1.75</v>
      </c>
      <c r="S45" s="54"/>
      <c r="T45" s="55"/>
      <c r="U45" s="42"/>
      <c r="V45" s="42"/>
      <c r="W45" s="55"/>
      <c r="X45" s="42"/>
      <c r="Y45" s="56"/>
    </row>
    <row r="46" customFormat="false" ht="13.5" hidden="false" customHeight="false" outlineLevel="0" collapsed="false">
      <c r="A46" s="11"/>
      <c r="B46" s="16"/>
      <c r="C46" s="16" t="n">
        <v>37</v>
      </c>
      <c r="D46" s="52" t="n">
        <v>450.3728</v>
      </c>
      <c r="E46" s="52" t="n">
        <v>32.1775</v>
      </c>
      <c r="F46" s="52" t="n">
        <v>38.6274</v>
      </c>
      <c r="G46" s="52" t="n">
        <v>39.4525</v>
      </c>
      <c r="H46" s="52" t="n">
        <v>4253.184</v>
      </c>
      <c r="I46" s="52" t="n">
        <v>7.753</v>
      </c>
      <c r="J46" s="52" t="n">
        <f aca="false">H46/3600</f>
        <v>1.18144</v>
      </c>
      <c r="K46" s="53" t="n">
        <v>37</v>
      </c>
      <c r="L46" s="52" t="n">
        <v>450.3728</v>
      </c>
      <c r="M46" s="52" t="n">
        <v>32.1775</v>
      </c>
      <c r="N46" s="52" t="n">
        <v>38.6274</v>
      </c>
      <c r="O46" s="52" t="n">
        <v>39.4525</v>
      </c>
      <c r="P46" s="52" t="n">
        <v>6019.48</v>
      </c>
      <c r="Q46" s="52" t="n">
        <v>8.7</v>
      </c>
      <c r="R46" s="52" t="n">
        <v>1.67</v>
      </c>
      <c r="S46" s="54"/>
      <c r="T46" s="57"/>
      <c r="U46" s="58"/>
      <c r="V46" s="58"/>
      <c r="W46" s="57"/>
      <c r="X46" s="58"/>
      <c r="Y46" s="59"/>
    </row>
    <row r="47" customFormat="false" ht="12.75" hidden="false" customHeight="false" outlineLevel="0" collapsed="false">
      <c r="A47" s="11"/>
      <c r="B47" s="7" t="s">
        <v>65</v>
      </c>
      <c r="C47" s="7" t="n">
        <v>22</v>
      </c>
      <c r="D47" s="52" t="n">
        <v>6841.384</v>
      </c>
      <c r="E47" s="52" t="n">
        <v>38.2793</v>
      </c>
      <c r="F47" s="52" t="n">
        <v>41.3882</v>
      </c>
      <c r="G47" s="52" t="n">
        <v>42.4248</v>
      </c>
      <c r="H47" s="52" t="n">
        <v>6627.608</v>
      </c>
      <c r="I47" s="52" t="n">
        <v>13.197</v>
      </c>
      <c r="J47" s="52" t="n">
        <f aca="false">H47/3600</f>
        <v>1.84100222222222</v>
      </c>
      <c r="K47" s="53" t="n">
        <v>22</v>
      </c>
      <c r="L47" s="52" t="n">
        <v>6841.384</v>
      </c>
      <c r="M47" s="52" t="n">
        <v>38.2793</v>
      </c>
      <c r="N47" s="52" t="n">
        <v>41.3882</v>
      </c>
      <c r="O47" s="52" t="n">
        <v>42.4248</v>
      </c>
      <c r="P47" s="52" t="n">
        <v>9660.57</v>
      </c>
      <c r="Q47" s="52" t="n">
        <v>14.12</v>
      </c>
      <c r="R47" s="52" t="n">
        <v>2.6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2" t="n">
        <v>3114.8784</v>
      </c>
      <c r="E48" s="52" t="n">
        <v>34.7476</v>
      </c>
      <c r="F48" s="52" t="n">
        <v>38.8688</v>
      </c>
      <c r="G48" s="52" t="n">
        <v>39.8044</v>
      </c>
      <c r="H48" s="52" t="n">
        <v>5247.062</v>
      </c>
      <c r="I48" s="52" t="n">
        <v>10.39</v>
      </c>
      <c r="J48" s="52" t="n">
        <f aca="false">H48/3600</f>
        <v>1.45751722222222</v>
      </c>
      <c r="K48" s="53" t="n">
        <v>27</v>
      </c>
      <c r="L48" s="52" t="n">
        <v>3114.8784</v>
      </c>
      <c r="M48" s="52" t="n">
        <v>34.7476</v>
      </c>
      <c r="N48" s="52" t="n">
        <v>38.8688</v>
      </c>
      <c r="O48" s="52" t="n">
        <v>39.8044</v>
      </c>
      <c r="P48" s="52" t="n">
        <v>7503.08</v>
      </c>
      <c r="Q48" s="52" t="n">
        <v>17.98</v>
      </c>
      <c r="R48" s="52" t="n">
        <v>2.08</v>
      </c>
      <c r="S48" s="54"/>
      <c r="T48" s="55"/>
      <c r="U48" s="42"/>
      <c r="V48" s="42"/>
      <c r="W48" s="55"/>
      <c r="X48" s="42"/>
      <c r="Y48" s="56"/>
    </row>
    <row r="49" customFormat="false" ht="12.75" hidden="false" customHeight="false" outlineLevel="0" collapsed="false">
      <c r="A49" s="11"/>
      <c r="B49" s="11"/>
      <c r="C49" s="11" t="n">
        <v>32</v>
      </c>
      <c r="D49" s="52" t="n">
        <v>1466.4536</v>
      </c>
      <c r="E49" s="52" t="n">
        <v>31.5885</v>
      </c>
      <c r="F49" s="52" t="n">
        <v>37.0143</v>
      </c>
      <c r="G49" s="52" t="n">
        <v>37.8209</v>
      </c>
      <c r="H49" s="52" t="n">
        <v>4364.418</v>
      </c>
      <c r="I49" s="52" t="n">
        <v>8.626</v>
      </c>
      <c r="J49" s="52" t="n">
        <f aca="false">H49/3600</f>
        <v>1.21233833333333</v>
      </c>
      <c r="K49" s="53" t="n">
        <v>32</v>
      </c>
      <c r="L49" s="52" t="n">
        <v>1466.4536</v>
      </c>
      <c r="M49" s="52" t="n">
        <v>31.5885</v>
      </c>
      <c r="N49" s="52" t="n">
        <v>37.0143</v>
      </c>
      <c r="O49" s="52" t="n">
        <v>37.8209</v>
      </c>
      <c r="P49" s="52" t="n">
        <v>6631.83</v>
      </c>
      <c r="Q49" s="52" t="n">
        <v>13.95</v>
      </c>
      <c r="R49" s="52" t="n">
        <v>1.84</v>
      </c>
      <c r="S49" s="54"/>
      <c r="T49" s="55"/>
      <c r="U49" s="42"/>
      <c r="V49" s="42"/>
      <c r="W49" s="55"/>
      <c r="X49" s="42"/>
      <c r="Y49" s="56"/>
    </row>
    <row r="50" customFormat="false" ht="13.5" hidden="false" customHeight="false" outlineLevel="0" collapsed="false">
      <c r="A50" s="11"/>
      <c r="B50" s="16"/>
      <c r="C50" s="16" t="n">
        <v>37</v>
      </c>
      <c r="D50" s="52" t="n">
        <v>692.7816</v>
      </c>
      <c r="E50" s="52" t="n">
        <v>28.6564</v>
      </c>
      <c r="F50" s="52" t="n">
        <v>35.7261</v>
      </c>
      <c r="G50" s="52" t="n">
        <v>36.4601</v>
      </c>
      <c r="H50" s="52" t="n">
        <v>3716.115</v>
      </c>
      <c r="I50" s="52" t="n">
        <v>7.316</v>
      </c>
      <c r="J50" s="52" t="n">
        <f aca="false">H50/3600</f>
        <v>1.03225416666667</v>
      </c>
      <c r="K50" s="53" t="n">
        <v>37</v>
      </c>
      <c r="L50" s="52" t="n">
        <v>692.7816</v>
      </c>
      <c r="M50" s="52" t="n">
        <v>28.6564</v>
      </c>
      <c r="N50" s="52" t="n">
        <v>35.7261</v>
      </c>
      <c r="O50" s="52" t="n">
        <v>36.4601</v>
      </c>
      <c r="P50" s="52" t="n">
        <v>5409.19</v>
      </c>
      <c r="Q50" s="52" t="n">
        <v>9.67</v>
      </c>
      <c r="R50" s="52" t="n">
        <v>1.5</v>
      </c>
      <c r="S50" s="54"/>
      <c r="T50" s="57"/>
      <c r="U50" s="58"/>
      <c r="V50" s="58"/>
      <c r="W50" s="57"/>
      <c r="X50" s="58"/>
      <c r="Y50" s="59"/>
    </row>
    <row r="51" customFormat="false" ht="12.75" hidden="false" customHeight="false" outlineLevel="0" collapsed="false">
      <c r="A51" s="11"/>
      <c r="B51" s="7" t="s">
        <v>68</v>
      </c>
      <c r="C51" s="7" t="n">
        <v>22</v>
      </c>
      <c r="D51" s="52" t="n">
        <v>4798.1704</v>
      </c>
      <c r="E51" s="52" t="n">
        <v>39.0411</v>
      </c>
      <c r="F51" s="52" t="n">
        <v>41.3152</v>
      </c>
      <c r="G51" s="52" t="n">
        <v>42.8098</v>
      </c>
      <c r="H51" s="52" t="n">
        <v>4827.472</v>
      </c>
      <c r="I51" s="52" t="n">
        <v>8.892</v>
      </c>
      <c r="J51" s="52" t="n">
        <f aca="false">H51/3600</f>
        <v>1.34096444444444</v>
      </c>
      <c r="K51" s="53" t="n">
        <v>22</v>
      </c>
      <c r="L51" s="52" t="n">
        <v>4798.1704</v>
      </c>
      <c r="M51" s="52" t="n">
        <v>39.0411</v>
      </c>
      <c r="N51" s="52" t="n">
        <v>41.3152</v>
      </c>
      <c r="O51" s="52" t="n">
        <v>42.8098</v>
      </c>
      <c r="P51" s="52" t="n">
        <v>6803.42</v>
      </c>
      <c r="Q51" s="52" t="n">
        <v>12.33</v>
      </c>
      <c r="R51" s="52" t="n">
        <v>1.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2" t="n">
        <v>2030.1056</v>
      </c>
      <c r="E52" s="52" t="n">
        <v>35.8471</v>
      </c>
      <c r="F52" s="52" t="n">
        <v>39.0501</v>
      </c>
      <c r="G52" s="52" t="n">
        <v>40.6765</v>
      </c>
      <c r="H52" s="52" t="n">
        <v>3872.687</v>
      </c>
      <c r="I52" s="52" t="n">
        <v>6.739</v>
      </c>
      <c r="J52" s="52" t="n">
        <f aca="false">H52/3600</f>
        <v>1.07574638888889</v>
      </c>
      <c r="K52" s="53" t="n">
        <v>27</v>
      </c>
      <c r="L52" s="52" t="n">
        <v>2030.1056</v>
      </c>
      <c r="M52" s="52" t="n">
        <v>35.8471</v>
      </c>
      <c r="N52" s="52" t="n">
        <v>39.0501</v>
      </c>
      <c r="O52" s="52" t="n">
        <v>40.6765</v>
      </c>
      <c r="P52" s="52" t="n">
        <v>5822.27</v>
      </c>
      <c r="Q52" s="52" t="n">
        <v>12.14</v>
      </c>
      <c r="R52" s="52" t="n">
        <v>1.62</v>
      </c>
      <c r="S52" s="54"/>
      <c r="T52" s="55"/>
      <c r="U52" s="42"/>
      <c r="V52" s="42"/>
      <c r="W52" s="55"/>
      <c r="X52" s="42"/>
      <c r="Y52" s="56"/>
    </row>
    <row r="53" customFormat="false" ht="12.75" hidden="false" customHeight="false" outlineLevel="0" collapsed="false">
      <c r="A53" s="11"/>
      <c r="B53" s="11"/>
      <c r="C53" s="11" t="n">
        <v>32</v>
      </c>
      <c r="D53" s="52" t="n">
        <v>946.8552</v>
      </c>
      <c r="E53" s="52" t="n">
        <v>32.9911</v>
      </c>
      <c r="F53" s="52" t="n">
        <v>37.193</v>
      </c>
      <c r="G53" s="52" t="n">
        <v>38.9369</v>
      </c>
      <c r="H53" s="52" t="n">
        <v>3218.804</v>
      </c>
      <c r="I53" s="52" t="n">
        <v>5.538</v>
      </c>
      <c r="J53" s="52" t="n">
        <f aca="false">H53/3600</f>
        <v>0.894112222222222</v>
      </c>
      <c r="K53" s="53" t="n">
        <v>32</v>
      </c>
      <c r="L53" s="52" t="n">
        <v>946.8552</v>
      </c>
      <c r="M53" s="52" t="n">
        <v>32.9911</v>
      </c>
      <c r="N53" s="52" t="n">
        <v>37.193</v>
      </c>
      <c r="O53" s="52" t="n">
        <v>38.9369</v>
      </c>
      <c r="P53" s="52" t="n">
        <v>4985.76</v>
      </c>
      <c r="Q53" s="52" t="n">
        <v>6.34</v>
      </c>
      <c r="R53" s="52" t="n">
        <v>1.38</v>
      </c>
      <c r="S53" s="54"/>
      <c r="T53" s="55"/>
      <c r="U53" s="42"/>
      <c r="V53" s="42"/>
      <c r="W53" s="55"/>
      <c r="X53" s="42"/>
      <c r="Y53" s="56"/>
    </row>
    <row r="54" customFormat="false" ht="13.5" hidden="false" customHeight="false" outlineLevel="0" collapsed="false">
      <c r="A54" s="16"/>
      <c r="B54" s="16"/>
      <c r="C54" s="16" t="n">
        <v>37</v>
      </c>
      <c r="D54" s="52" t="n">
        <v>464.1064</v>
      </c>
      <c r="E54" s="52" t="n">
        <v>30.3517</v>
      </c>
      <c r="F54" s="52" t="n">
        <v>35.9355</v>
      </c>
      <c r="G54" s="52" t="n">
        <v>37.6685</v>
      </c>
      <c r="H54" s="52" t="n">
        <v>2858.674</v>
      </c>
      <c r="I54" s="52" t="n">
        <v>4.976</v>
      </c>
      <c r="J54" s="52" t="n">
        <f aca="false">H54/3600</f>
        <v>0.794076111111111</v>
      </c>
      <c r="K54" s="53" t="n">
        <v>37</v>
      </c>
      <c r="L54" s="52" t="n">
        <v>464.1064</v>
      </c>
      <c r="M54" s="52" t="n">
        <v>30.3517</v>
      </c>
      <c r="N54" s="52" t="n">
        <v>35.9355</v>
      </c>
      <c r="O54" s="52" t="n">
        <v>37.6685</v>
      </c>
      <c r="P54" s="52" t="n">
        <v>4147.88</v>
      </c>
      <c r="Q54" s="52" t="n">
        <v>8.66</v>
      </c>
      <c r="R54" s="52" t="n">
        <v>1.15</v>
      </c>
      <c r="S54" s="54"/>
      <c r="T54" s="57"/>
      <c r="U54" s="58"/>
      <c r="V54" s="58"/>
      <c r="W54" s="57"/>
      <c r="X54" s="58"/>
      <c r="Y54" s="59"/>
    </row>
    <row r="55" customFormat="false" ht="12.75" hidden="false" customHeight="false" outlineLevel="0" collapsed="false">
      <c r="A55" s="7" t="s">
        <v>12</v>
      </c>
      <c r="B55" s="7" t="s">
        <v>47</v>
      </c>
      <c r="C55" s="7" t="n">
        <v>22</v>
      </c>
      <c r="D55" s="52" t="n">
        <v>1508.4816</v>
      </c>
      <c r="E55" s="52" t="n">
        <v>40.6631</v>
      </c>
      <c r="F55" s="52" t="n">
        <v>43.8068</v>
      </c>
      <c r="G55" s="52" t="n">
        <v>42.944</v>
      </c>
      <c r="H55" s="52" t="n">
        <v>1597.465</v>
      </c>
      <c r="I55" s="52" t="n">
        <v>3.198</v>
      </c>
      <c r="J55" s="52" t="n">
        <f aca="false">H55/3600</f>
        <v>0.443740277777778</v>
      </c>
      <c r="K55" s="53" t="n">
        <v>22</v>
      </c>
      <c r="L55" s="52" t="n">
        <v>1508.4816</v>
      </c>
      <c r="M55" s="52" t="n">
        <v>40.6631</v>
      </c>
      <c r="N55" s="52" t="n">
        <v>43.8068</v>
      </c>
      <c r="O55" s="52" t="n">
        <v>42.944</v>
      </c>
      <c r="P55" s="52" t="n">
        <v>2364.94</v>
      </c>
      <c r="Q55" s="52" t="n">
        <v>4.99</v>
      </c>
      <c r="R55" s="52" t="n">
        <v>0.6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4</v>
      </c>
      <c r="B56" s="11"/>
      <c r="C56" s="11" t="n">
        <v>27</v>
      </c>
      <c r="D56" s="52" t="n">
        <v>754.3472</v>
      </c>
      <c r="E56" s="52" t="n">
        <v>36.9175</v>
      </c>
      <c r="F56" s="52" t="n">
        <v>41.2402</v>
      </c>
      <c r="G56" s="52" t="n">
        <v>40.0079</v>
      </c>
      <c r="H56" s="52" t="n">
        <v>1398.932</v>
      </c>
      <c r="I56" s="52" t="n">
        <v>2.761</v>
      </c>
      <c r="J56" s="52" t="n">
        <f aca="false">H56/3600</f>
        <v>0.388592222222222</v>
      </c>
      <c r="K56" s="53" t="n">
        <v>27</v>
      </c>
      <c r="L56" s="52" t="n">
        <v>754.3472</v>
      </c>
      <c r="M56" s="52" t="n">
        <v>36.9175</v>
      </c>
      <c r="N56" s="52" t="n">
        <v>41.2402</v>
      </c>
      <c r="O56" s="52" t="n">
        <v>40.0079</v>
      </c>
      <c r="P56" s="52" t="n">
        <v>2007.53</v>
      </c>
      <c r="Q56" s="52" t="n">
        <v>4.27</v>
      </c>
      <c r="R56" s="52" t="n">
        <v>0.56</v>
      </c>
      <c r="S56" s="54"/>
      <c r="T56" s="55"/>
      <c r="U56" s="42"/>
      <c r="V56" s="42"/>
      <c r="W56" s="55"/>
      <c r="X56" s="42"/>
      <c r="Y56" s="56"/>
    </row>
    <row r="57" customFormat="false" ht="12.75" hidden="false" customHeight="false" outlineLevel="0" collapsed="false">
      <c r="A57" s="11"/>
      <c r="B57" s="11"/>
      <c r="C57" s="11" t="n">
        <v>32</v>
      </c>
      <c r="D57" s="52" t="n">
        <v>372.1408</v>
      </c>
      <c r="E57" s="52" t="n">
        <v>33.5682</v>
      </c>
      <c r="F57" s="52" t="n">
        <v>39.1879</v>
      </c>
      <c r="G57" s="52" t="n">
        <v>37.6574</v>
      </c>
      <c r="H57" s="52" t="n">
        <v>1188.836</v>
      </c>
      <c r="I57" s="52" t="n">
        <v>2.324</v>
      </c>
      <c r="J57" s="52" t="n">
        <f aca="false">H57/3600</f>
        <v>0.330232222222222</v>
      </c>
      <c r="K57" s="53" t="n">
        <v>32</v>
      </c>
      <c r="L57" s="52" t="n">
        <v>372.1408</v>
      </c>
      <c r="M57" s="52" t="n">
        <v>33.5682</v>
      </c>
      <c r="N57" s="52" t="n">
        <v>39.1879</v>
      </c>
      <c r="O57" s="52" t="n">
        <v>37.6574</v>
      </c>
      <c r="P57" s="52" t="n">
        <v>1597.16</v>
      </c>
      <c r="Q57" s="52" t="n">
        <v>3.77</v>
      </c>
      <c r="R57" s="52" t="n">
        <v>0.44</v>
      </c>
      <c r="S57" s="54"/>
      <c r="T57" s="55"/>
      <c r="U57" s="42"/>
      <c r="V57" s="42"/>
      <c r="W57" s="55"/>
      <c r="X57" s="42"/>
      <c r="Y57" s="56"/>
    </row>
    <row r="58" customFormat="false" ht="13.5" hidden="false" customHeight="false" outlineLevel="0" collapsed="false">
      <c r="A58" s="11"/>
      <c r="B58" s="16"/>
      <c r="C58" s="16" t="n">
        <v>37</v>
      </c>
      <c r="D58" s="52" t="n">
        <v>193.4712</v>
      </c>
      <c r="E58" s="52" t="n">
        <v>30.7775</v>
      </c>
      <c r="F58" s="52" t="n">
        <v>37.7668</v>
      </c>
      <c r="G58" s="52" t="n">
        <v>36.1295</v>
      </c>
      <c r="H58" s="52" t="n">
        <v>1009.037</v>
      </c>
      <c r="I58" s="52" t="n">
        <v>2.043</v>
      </c>
      <c r="J58" s="52" t="n">
        <f aca="false">H58/3600</f>
        <v>0.280288055555556</v>
      </c>
      <c r="K58" s="53" t="n">
        <v>37</v>
      </c>
      <c r="L58" s="52" t="n">
        <v>193.4712</v>
      </c>
      <c r="M58" s="52" t="n">
        <v>30.7775</v>
      </c>
      <c r="N58" s="52" t="n">
        <v>37.7668</v>
      </c>
      <c r="O58" s="52" t="n">
        <v>36.1295</v>
      </c>
      <c r="P58" s="52" t="n">
        <v>1409.39</v>
      </c>
      <c r="Q58" s="52" t="n">
        <v>3.3</v>
      </c>
      <c r="R58" s="52" t="n">
        <v>0.39</v>
      </c>
      <c r="S58" s="54"/>
      <c r="T58" s="57"/>
      <c r="U58" s="58"/>
      <c r="V58" s="58"/>
      <c r="W58" s="57"/>
      <c r="X58" s="58"/>
      <c r="Y58" s="59"/>
    </row>
    <row r="59" customFormat="false" ht="12.75" hidden="false" customHeight="false" outlineLevel="0" collapsed="false">
      <c r="A59" s="11"/>
      <c r="B59" s="7" t="s">
        <v>53</v>
      </c>
      <c r="C59" s="7" t="n">
        <v>22</v>
      </c>
      <c r="D59" s="52" t="n">
        <v>1637.916</v>
      </c>
      <c r="E59" s="52" t="n">
        <v>38.0757</v>
      </c>
      <c r="F59" s="52" t="n">
        <v>43.1654</v>
      </c>
      <c r="G59" s="52" t="n">
        <v>44.1682</v>
      </c>
      <c r="H59" s="52" t="n">
        <v>1755.622</v>
      </c>
      <c r="I59" s="52" t="n">
        <v>3.853</v>
      </c>
      <c r="J59" s="52" t="n">
        <f aca="false">H59/3600</f>
        <v>0.487672777777778</v>
      </c>
      <c r="K59" s="53" t="n">
        <v>22</v>
      </c>
      <c r="L59" s="52" t="n">
        <v>1637.916</v>
      </c>
      <c r="M59" s="52" t="n">
        <v>38.0757</v>
      </c>
      <c r="N59" s="52" t="n">
        <v>43.1654</v>
      </c>
      <c r="O59" s="52" t="n">
        <v>44.1682</v>
      </c>
      <c r="P59" s="52" t="n">
        <v>2315.74</v>
      </c>
      <c r="Q59" s="52" t="n">
        <v>6.67</v>
      </c>
      <c r="R59" s="52" t="n">
        <v>0.6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2" t="n">
        <v>637.876</v>
      </c>
      <c r="E60" s="52" t="n">
        <v>34.7173</v>
      </c>
      <c r="F60" s="52" t="n">
        <v>41.0497</v>
      </c>
      <c r="G60" s="52" t="n">
        <v>42.013</v>
      </c>
      <c r="H60" s="52" t="n">
        <v>1301.703</v>
      </c>
      <c r="I60" s="52" t="n">
        <v>2.979</v>
      </c>
      <c r="J60" s="52" t="n">
        <f aca="false">H60/3600</f>
        <v>0.361584166666667</v>
      </c>
      <c r="K60" s="53" t="n">
        <v>27</v>
      </c>
      <c r="L60" s="52" t="n">
        <v>637.876</v>
      </c>
      <c r="M60" s="52" t="n">
        <v>34.7173</v>
      </c>
      <c r="N60" s="52" t="n">
        <v>41.0497</v>
      </c>
      <c r="O60" s="52" t="n">
        <v>42.013</v>
      </c>
      <c r="P60" s="52" t="n">
        <v>1907.68</v>
      </c>
      <c r="Q60" s="52" t="n">
        <v>4.42</v>
      </c>
      <c r="R60" s="52" t="n">
        <v>0.53</v>
      </c>
      <c r="S60" s="54"/>
      <c r="T60" s="55"/>
      <c r="U60" s="42"/>
      <c r="V60" s="42"/>
      <c r="W60" s="55"/>
      <c r="X60" s="42"/>
      <c r="Y60" s="56"/>
    </row>
    <row r="61" customFormat="false" ht="12.75" hidden="false" customHeight="false" outlineLevel="0" collapsed="false">
      <c r="A61" s="11"/>
      <c r="B61" s="11"/>
      <c r="C61" s="11" t="n">
        <v>32</v>
      </c>
      <c r="D61" s="52" t="n">
        <v>285.5792</v>
      </c>
      <c r="E61" s="52" t="n">
        <v>31.8809</v>
      </c>
      <c r="F61" s="52" t="n">
        <v>39.5332</v>
      </c>
      <c r="G61" s="52" t="n">
        <v>40.4684</v>
      </c>
      <c r="H61" s="52" t="n">
        <v>1080.947</v>
      </c>
      <c r="I61" s="52" t="n">
        <v>2.511</v>
      </c>
      <c r="J61" s="52" t="n">
        <f aca="false">H61/3600</f>
        <v>0.300263055555556</v>
      </c>
      <c r="K61" s="53" t="n">
        <v>32</v>
      </c>
      <c r="L61" s="52" t="n">
        <v>285.5792</v>
      </c>
      <c r="M61" s="52" t="n">
        <v>31.8809</v>
      </c>
      <c r="N61" s="52" t="n">
        <v>39.5332</v>
      </c>
      <c r="O61" s="52" t="n">
        <v>40.4684</v>
      </c>
      <c r="P61" s="52" t="n">
        <v>1530.73</v>
      </c>
      <c r="Q61" s="52" t="n">
        <v>3.94</v>
      </c>
      <c r="R61" s="52" t="n">
        <v>0.43</v>
      </c>
      <c r="S61" s="54"/>
      <c r="T61" s="55"/>
      <c r="U61" s="42"/>
      <c r="V61" s="42"/>
      <c r="W61" s="55"/>
      <c r="X61" s="42"/>
      <c r="Y61" s="56"/>
    </row>
    <row r="62" customFormat="false" ht="13.5" hidden="false" customHeight="false" outlineLevel="0" collapsed="false">
      <c r="A62" s="11"/>
      <c r="B62" s="16"/>
      <c r="C62" s="16" t="n">
        <v>37</v>
      </c>
      <c r="D62" s="52" t="n">
        <v>140.0432</v>
      </c>
      <c r="E62" s="52" t="n">
        <v>29.1418</v>
      </c>
      <c r="F62" s="52" t="n">
        <v>38.4494</v>
      </c>
      <c r="G62" s="52" t="n">
        <v>39.2771</v>
      </c>
      <c r="H62" s="52" t="n">
        <v>983.386</v>
      </c>
      <c r="I62" s="52" t="n">
        <v>2.355</v>
      </c>
      <c r="J62" s="52" t="n">
        <f aca="false">H62/3600</f>
        <v>0.273162777777778</v>
      </c>
      <c r="K62" s="53" t="n">
        <v>37</v>
      </c>
      <c r="L62" s="52" t="n">
        <v>140.0432</v>
      </c>
      <c r="M62" s="52" t="n">
        <v>29.1418</v>
      </c>
      <c r="N62" s="52" t="n">
        <v>38.4494</v>
      </c>
      <c r="O62" s="52" t="n">
        <v>39.2771</v>
      </c>
      <c r="P62" s="52" t="n">
        <v>1383.96</v>
      </c>
      <c r="Q62" s="52" t="n">
        <v>3.49</v>
      </c>
      <c r="R62" s="52" t="n">
        <v>0.38</v>
      </c>
      <c r="S62" s="54"/>
      <c r="T62" s="57"/>
      <c r="U62" s="58"/>
      <c r="V62" s="58"/>
      <c r="W62" s="57"/>
      <c r="X62" s="58"/>
      <c r="Y62" s="59"/>
    </row>
    <row r="63" customFormat="false" ht="12.75" hidden="false" customHeight="false" outlineLevel="0" collapsed="false">
      <c r="A63" s="11"/>
      <c r="B63" s="7" t="s">
        <v>49</v>
      </c>
      <c r="C63" s="7" t="n">
        <v>22</v>
      </c>
      <c r="D63" s="52" t="n">
        <v>1650.0144</v>
      </c>
      <c r="E63" s="52" t="n">
        <v>38.2674</v>
      </c>
      <c r="F63" s="52" t="n">
        <v>41.2771</v>
      </c>
      <c r="G63" s="52" t="n">
        <v>42.2204</v>
      </c>
      <c r="H63" s="52" t="n">
        <v>1460.621</v>
      </c>
      <c r="I63" s="52" t="n">
        <v>3.229</v>
      </c>
      <c r="J63" s="52" t="n">
        <f aca="false">H63/3600</f>
        <v>0.405728055555556</v>
      </c>
      <c r="K63" s="53" t="n">
        <v>22</v>
      </c>
      <c r="L63" s="52" t="n">
        <v>1650.0144</v>
      </c>
      <c r="M63" s="52" t="n">
        <v>38.2674</v>
      </c>
      <c r="N63" s="52" t="n">
        <v>41.2771</v>
      </c>
      <c r="O63" s="52" t="n">
        <v>42.2204</v>
      </c>
      <c r="P63" s="52" t="n">
        <v>1996.56</v>
      </c>
      <c r="Q63" s="52" t="n">
        <v>4.19</v>
      </c>
      <c r="R63" s="52" t="n">
        <v>0.5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2" t="n">
        <v>756.0088</v>
      </c>
      <c r="E64" s="52" t="n">
        <v>34.8638</v>
      </c>
      <c r="F64" s="52" t="n">
        <v>38.7403</v>
      </c>
      <c r="G64" s="52" t="n">
        <v>39.4837</v>
      </c>
      <c r="H64" s="52" t="n">
        <v>1164.796</v>
      </c>
      <c r="I64" s="52" t="n">
        <v>2.542</v>
      </c>
      <c r="J64" s="52" t="n">
        <f aca="false">H64/3600</f>
        <v>0.323554444444445</v>
      </c>
      <c r="K64" s="53" t="n">
        <v>27</v>
      </c>
      <c r="L64" s="52" t="n">
        <v>756.0088</v>
      </c>
      <c r="M64" s="52" t="n">
        <v>34.8638</v>
      </c>
      <c r="N64" s="52" t="n">
        <v>38.7403</v>
      </c>
      <c r="O64" s="52" t="n">
        <v>39.4837</v>
      </c>
      <c r="P64" s="52" t="n">
        <v>1608.13</v>
      </c>
      <c r="Q64" s="52" t="n">
        <v>3.84</v>
      </c>
      <c r="R64" s="52" t="n">
        <v>0.45</v>
      </c>
      <c r="S64" s="54"/>
      <c r="T64" s="55"/>
      <c r="U64" s="42"/>
      <c r="V64" s="42"/>
      <c r="W64" s="55"/>
      <c r="X64" s="42"/>
      <c r="Y64" s="56"/>
    </row>
    <row r="65" customFormat="false" ht="12.75" hidden="false" customHeight="false" outlineLevel="0" collapsed="false">
      <c r="A65" s="11"/>
      <c r="B65" s="11"/>
      <c r="C65" s="11" t="n">
        <v>32</v>
      </c>
      <c r="D65" s="52" t="n">
        <v>352.9848</v>
      </c>
      <c r="E65" s="52" t="n">
        <v>31.6477</v>
      </c>
      <c r="F65" s="52" t="n">
        <v>36.764</v>
      </c>
      <c r="G65" s="52" t="n">
        <v>37.4267</v>
      </c>
      <c r="H65" s="52" t="n">
        <v>973.474</v>
      </c>
      <c r="I65" s="52" t="n">
        <v>2.152</v>
      </c>
      <c r="J65" s="52" t="n">
        <f aca="false">H65/3600</f>
        <v>0.270409444444445</v>
      </c>
      <c r="K65" s="53" t="n">
        <v>32</v>
      </c>
      <c r="L65" s="52" t="n">
        <v>352.9848</v>
      </c>
      <c r="M65" s="52" t="n">
        <v>31.6477</v>
      </c>
      <c r="N65" s="52" t="n">
        <v>36.764</v>
      </c>
      <c r="O65" s="52" t="n">
        <v>37.4267</v>
      </c>
      <c r="P65" s="52" t="n">
        <v>1337.96</v>
      </c>
      <c r="Q65" s="52" t="n">
        <v>3.56</v>
      </c>
      <c r="R65" s="52" t="n">
        <v>0.37</v>
      </c>
      <c r="S65" s="54"/>
      <c r="T65" s="55"/>
      <c r="U65" s="42"/>
      <c r="V65" s="42"/>
      <c r="W65" s="55"/>
      <c r="X65" s="42"/>
      <c r="Y65" s="56"/>
    </row>
    <row r="66" customFormat="false" ht="13.5" hidden="false" customHeight="false" outlineLevel="0" collapsed="false">
      <c r="A66" s="11"/>
      <c r="B66" s="16"/>
      <c r="C66" s="16" t="n">
        <v>37</v>
      </c>
      <c r="D66" s="52" t="n">
        <v>163.5688</v>
      </c>
      <c r="E66" s="52" t="n">
        <v>28.7094</v>
      </c>
      <c r="F66" s="52" t="n">
        <v>35.3634</v>
      </c>
      <c r="G66" s="52" t="n">
        <v>35.9283</v>
      </c>
      <c r="H66" s="52" t="n">
        <v>823.934</v>
      </c>
      <c r="I66" s="52" t="n">
        <v>1.856</v>
      </c>
      <c r="J66" s="52" t="n">
        <f aca="false">H66/3600</f>
        <v>0.228870555555556</v>
      </c>
      <c r="K66" s="53" t="n">
        <v>37</v>
      </c>
      <c r="L66" s="52" t="n">
        <v>163.5688</v>
      </c>
      <c r="M66" s="52" t="n">
        <v>28.7094</v>
      </c>
      <c r="N66" s="52" t="n">
        <v>35.3634</v>
      </c>
      <c r="O66" s="52" t="n">
        <v>35.9283</v>
      </c>
      <c r="P66" s="52" t="n">
        <v>1155.15</v>
      </c>
      <c r="Q66" s="52" t="n">
        <v>2.9</v>
      </c>
      <c r="R66" s="52" t="n">
        <v>0.32</v>
      </c>
      <c r="S66" s="54"/>
      <c r="T66" s="57"/>
      <c r="U66" s="58"/>
      <c r="V66" s="58"/>
      <c r="W66" s="57"/>
      <c r="X66" s="58"/>
      <c r="Y66" s="59"/>
    </row>
    <row r="67" customFormat="false" ht="12.75" hidden="false" customHeight="false" outlineLevel="0" collapsed="false">
      <c r="A67" s="11"/>
      <c r="B67" s="7" t="s">
        <v>68</v>
      </c>
      <c r="C67" s="7" t="n">
        <v>22</v>
      </c>
      <c r="D67" s="52" t="n">
        <v>1197.5032</v>
      </c>
      <c r="E67" s="52" t="n">
        <v>39.4669</v>
      </c>
      <c r="F67" s="52" t="n">
        <v>41.4463</v>
      </c>
      <c r="G67" s="52" t="n">
        <v>42.543</v>
      </c>
      <c r="H67" s="52" t="n">
        <v>1153.189</v>
      </c>
      <c r="I67" s="52" t="n">
        <v>2.371</v>
      </c>
      <c r="J67" s="52" t="n">
        <f aca="false">H67/3600</f>
        <v>0.320330277777778</v>
      </c>
      <c r="K67" s="53" t="n">
        <v>22</v>
      </c>
      <c r="L67" s="52" t="n">
        <v>1197.5032</v>
      </c>
      <c r="M67" s="52" t="n">
        <v>39.4669</v>
      </c>
      <c r="N67" s="52" t="n">
        <v>41.4463</v>
      </c>
      <c r="O67" s="52" t="n">
        <v>42.543</v>
      </c>
      <c r="P67" s="52" t="n">
        <v>1599.45</v>
      </c>
      <c r="Q67" s="52" t="n">
        <v>4.18</v>
      </c>
      <c r="R67" s="52" t="n">
        <v>0.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2" t="n">
        <v>587.6072</v>
      </c>
      <c r="E68" s="52" t="n">
        <v>35.7508</v>
      </c>
      <c r="F68" s="52" t="n">
        <v>38.7794</v>
      </c>
      <c r="G68" s="52" t="n">
        <v>40.0457</v>
      </c>
      <c r="H68" s="52" t="n">
        <v>917.176</v>
      </c>
      <c r="I68" s="52" t="n">
        <v>1.856</v>
      </c>
      <c r="J68" s="52" t="n">
        <f aca="false">H68/3600</f>
        <v>0.254771111111111</v>
      </c>
      <c r="K68" s="53" t="n">
        <v>27</v>
      </c>
      <c r="L68" s="52" t="n">
        <v>587.6072</v>
      </c>
      <c r="M68" s="52" t="n">
        <v>35.7508</v>
      </c>
      <c r="N68" s="52" t="n">
        <v>38.7794</v>
      </c>
      <c r="O68" s="52" t="n">
        <v>40.0457</v>
      </c>
      <c r="P68" s="52" t="n">
        <v>1292.42</v>
      </c>
      <c r="Q68" s="52" t="n">
        <v>3.31</v>
      </c>
      <c r="R68" s="52" t="n">
        <v>0.36</v>
      </c>
      <c r="S68" s="54"/>
      <c r="T68" s="55"/>
      <c r="U68" s="42"/>
      <c r="V68" s="42"/>
      <c r="W68" s="55"/>
      <c r="X68" s="42"/>
      <c r="Y68" s="56"/>
    </row>
    <row r="69" customFormat="false" ht="12.75" hidden="false" customHeight="false" outlineLevel="0" collapsed="false">
      <c r="A69" s="11"/>
      <c r="B69" s="11"/>
      <c r="C69" s="11" t="n">
        <v>32</v>
      </c>
      <c r="D69" s="52" t="n">
        <v>285.296</v>
      </c>
      <c r="E69" s="52" t="n">
        <v>32.3544</v>
      </c>
      <c r="F69" s="52" t="n">
        <v>36.7837</v>
      </c>
      <c r="G69" s="52" t="n">
        <v>38.0307</v>
      </c>
      <c r="H69" s="52" t="n">
        <v>766.578</v>
      </c>
      <c r="I69" s="52" t="n">
        <v>1.528</v>
      </c>
      <c r="J69" s="52" t="n">
        <f aca="false">H69/3600</f>
        <v>0.212938333333333</v>
      </c>
      <c r="K69" s="53" t="n">
        <v>32</v>
      </c>
      <c r="L69" s="52" t="n">
        <v>285.296</v>
      </c>
      <c r="M69" s="52" t="n">
        <v>32.3544</v>
      </c>
      <c r="N69" s="52" t="n">
        <v>36.7837</v>
      </c>
      <c r="O69" s="52" t="n">
        <v>38.0307</v>
      </c>
      <c r="P69" s="52" t="n">
        <v>1085.93</v>
      </c>
      <c r="Q69" s="52" t="n">
        <v>2.64</v>
      </c>
      <c r="R69" s="52" t="n">
        <v>0.3</v>
      </c>
      <c r="S69" s="54"/>
      <c r="T69" s="55"/>
      <c r="U69" s="42"/>
      <c r="V69" s="42"/>
      <c r="W69" s="55"/>
      <c r="X69" s="42"/>
      <c r="Y69" s="56"/>
    </row>
    <row r="70" customFormat="false" ht="13.5" hidden="false" customHeight="false" outlineLevel="0" collapsed="false">
      <c r="A70" s="16"/>
      <c r="B70" s="16"/>
      <c r="C70" s="16" t="n">
        <v>37</v>
      </c>
      <c r="D70" s="52" t="n">
        <v>141.2208</v>
      </c>
      <c r="E70" s="52" t="n">
        <v>29.558</v>
      </c>
      <c r="F70" s="52" t="n">
        <v>35.4442</v>
      </c>
      <c r="G70" s="52" t="n">
        <v>36.5954</v>
      </c>
      <c r="H70" s="52" t="n">
        <v>670.102</v>
      </c>
      <c r="I70" s="52" t="n">
        <v>1.388</v>
      </c>
      <c r="J70" s="52" t="n">
        <f aca="false">H70/3600</f>
        <v>0.186139444444444</v>
      </c>
      <c r="K70" s="53" t="n">
        <v>37</v>
      </c>
      <c r="L70" s="52" t="n">
        <v>141.2208</v>
      </c>
      <c r="M70" s="52" t="n">
        <v>29.558</v>
      </c>
      <c r="N70" s="52" t="n">
        <v>35.4442</v>
      </c>
      <c r="O70" s="52" t="n">
        <v>36.5954</v>
      </c>
      <c r="P70" s="52" t="n">
        <v>859.8</v>
      </c>
      <c r="Q70" s="52" t="n">
        <v>1.77</v>
      </c>
      <c r="R70" s="52" t="n">
        <v>0.24</v>
      </c>
      <c r="S70" s="54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2" t="s">
        <v>85</v>
      </c>
      <c r="B71" s="62" t="s">
        <v>72</v>
      </c>
      <c r="C71" s="62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61" t="s">
        <v>86</v>
      </c>
      <c r="B72" s="61"/>
      <c r="C72" s="61" t="n">
        <v>27</v>
      </c>
      <c r="D72" s="77"/>
      <c r="E72" s="78"/>
      <c r="F72" s="78"/>
      <c r="G72" s="78"/>
      <c r="H72" s="78"/>
      <c r="I72" s="78"/>
      <c r="J72" s="79"/>
      <c r="K72" s="72"/>
      <c r="L72" s="77"/>
      <c r="M72" s="78"/>
      <c r="N72" s="78"/>
      <c r="O72" s="78"/>
      <c r="P72" s="78"/>
      <c r="Q72" s="78"/>
      <c r="R72" s="79"/>
      <c r="S72" s="73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61"/>
      <c r="B73" s="61"/>
      <c r="C73" s="61" t="n">
        <v>32</v>
      </c>
      <c r="D73" s="77"/>
      <c r="E73" s="78"/>
      <c r="F73" s="78"/>
      <c r="G73" s="78"/>
      <c r="H73" s="78"/>
      <c r="I73" s="78"/>
      <c r="J73" s="79"/>
      <c r="K73" s="72"/>
      <c r="L73" s="77"/>
      <c r="M73" s="78"/>
      <c r="N73" s="78"/>
      <c r="O73" s="78"/>
      <c r="P73" s="78"/>
      <c r="Q73" s="78"/>
      <c r="R73" s="79"/>
      <c r="S73" s="73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61"/>
      <c r="B74" s="63"/>
      <c r="C74" s="63" t="n">
        <v>37</v>
      </c>
      <c r="D74" s="83"/>
      <c r="E74" s="84"/>
      <c r="F74" s="84"/>
      <c r="G74" s="84"/>
      <c r="H74" s="84"/>
      <c r="I74" s="84"/>
      <c r="J74" s="85"/>
      <c r="K74" s="72"/>
      <c r="L74" s="83"/>
      <c r="M74" s="84"/>
      <c r="N74" s="84"/>
      <c r="O74" s="84"/>
      <c r="P74" s="84"/>
      <c r="Q74" s="84"/>
      <c r="R74" s="85"/>
      <c r="S74" s="73"/>
      <c r="T74" s="86"/>
      <c r="U74" s="87"/>
      <c r="V74" s="88"/>
      <c r="W74" s="86"/>
      <c r="X74" s="87"/>
      <c r="Y74" s="88"/>
    </row>
    <row r="75" customFormat="false" ht="12" hidden="false" customHeight="false" outlineLevel="0" collapsed="false">
      <c r="A75" s="61"/>
      <c r="B75" s="62" t="s">
        <v>73</v>
      </c>
      <c r="C75" s="62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61"/>
      <c r="B76" s="61"/>
      <c r="C76" s="61" t="n">
        <v>27</v>
      </c>
      <c r="D76" s="77"/>
      <c r="E76" s="78"/>
      <c r="F76" s="78"/>
      <c r="G76" s="78"/>
      <c r="H76" s="78"/>
      <c r="I76" s="78"/>
      <c r="J76" s="79"/>
      <c r="K76" s="72"/>
      <c r="L76" s="77"/>
      <c r="M76" s="78"/>
      <c r="N76" s="78"/>
      <c r="O76" s="78"/>
      <c r="P76" s="78"/>
      <c r="Q76" s="78"/>
      <c r="R76" s="79"/>
      <c r="S76" s="73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61"/>
      <c r="B77" s="61"/>
      <c r="C77" s="61" t="n">
        <v>32</v>
      </c>
      <c r="D77" s="77"/>
      <c r="E77" s="78"/>
      <c r="F77" s="78"/>
      <c r="G77" s="78"/>
      <c r="H77" s="78"/>
      <c r="I77" s="78"/>
      <c r="J77" s="79"/>
      <c r="K77" s="72"/>
      <c r="L77" s="77"/>
      <c r="M77" s="78"/>
      <c r="N77" s="78"/>
      <c r="O77" s="78"/>
      <c r="P77" s="78"/>
      <c r="Q77" s="78"/>
      <c r="R77" s="79"/>
      <c r="S77" s="73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61"/>
      <c r="B78" s="63"/>
      <c r="C78" s="63" t="n">
        <v>37</v>
      </c>
      <c r="D78" s="83"/>
      <c r="E78" s="84"/>
      <c r="F78" s="84"/>
      <c r="G78" s="84"/>
      <c r="H78" s="84"/>
      <c r="I78" s="84"/>
      <c r="J78" s="85"/>
      <c r="K78" s="72"/>
      <c r="L78" s="83"/>
      <c r="M78" s="84"/>
      <c r="N78" s="84"/>
      <c r="O78" s="84"/>
      <c r="P78" s="84"/>
      <c r="Q78" s="84"/>
      <c r="R78" s="85"/>
      <c r="S78" s="73"/>
      <c r="T78" s="86"/>
      <c r="U78" s="87"/>
      <c r="V78" s="88"/>
      <c r="W78" s="86"/>
      <c r="X78" s="87"/>
      <c r="Y78" s="88"/>
    </row>
    <row r="79" customFormat="false" ht="12" hidden="false" customHeight="false" outlineLevel="0" collapsed="false">
      <c r="A79" s="61"/>
      <c r="B79" s="62" t="s">
        <v>74</v>
      </c>
      <c r="C79" s="62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61"/>
      <c r="B80" s="61"/>
      <c r="C80" s="61" t="n">
        <v>27</v>
      </c>
      <c r="D80" s="77"/>
      <c r="E80" s="78"/>
      <c r="F80" s="78"/>
      <c r="G80" s="78"/>
      <c r="H80" s="78"/>
      <c r="I80" s="78"/>
      <c r="J80" s="79"/>
      <c r="K80" s="72"/>
      <c r="L80" s="77"/>
      <c r="M80" s="78"/>
      <c r="N80" s="78"/>
      <c r="O80" s="78"/>
      <c r="P80" s="78"/>
      <c r="Q80" s="78"/>
      <c r="R80" s="79"/>
      <c r="S80" s="73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61"/>
      <c r="B81" s="61"/>
      <c r="C81" s="61" t="n">
        <v>32</v>
      </c>
      <c r="D81" s="77"/>
      <c r="E81" s="78"/>
      <c r="F81" s="78"/>
      <c r="G81" s="78"/>
      <c r="H81" s="78"/>
      <c r="I81" s="78"/>
      <c r="J81" s="79"/>
      <c r="K81" s="72"/>
      <c r="L81" s="77"/>
      <c r="M81" s="78"/>
      <c r="N81" s="78"/>
      <c r="O81" s="78"/>
      <c r="P81" s="78"/>
      <c r="Q81" s="78"/>
      <c r="R81" s="79"/>
      <c r="S81" s="73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63"/>
      <c r="B82" s="63"/>
      <c r="C82" s="63" t="n">
        <v>37</v>
      </c>
      <c r="D82" s="83"/>
      <c r="E82" s="84"/>
      <c r="F82" s="84"/>
      <c r="G82" s="84"/>
      <c r="H82" s="84"/>
      <c r="I82" s="84"/>
      <c r="J82" s="85"/>
      <c r="K82" s="72"/>
      <c r="L82" s="83"/>
      <c r="M82" s="84"/>
      <c r="N82" s="84"/>
      <c r="O82" s="84"/>
      <c r="P82" s="84"/>
      <c r="Q82" s="84"/>
      <c r="R82" s="85"/>
      <c r="S82" s="73"/>
      <c r="T82" s="86"/>
      <c r="U82" s="87"/>
      <c r="V82" s="88"/>
      <c r="W82" s="86"/>
      <c r="X82" s="87"/>
      <c r="Y82" s="88"/>
    </row>
    <row r="83" customFormat="false" ht="12.75" hidden="false" customHeight="false" outlineLevel="0" collapsed="false">
      <c r="A83" s="64" t="s">
        <v>87</v>
      </c>
      <c r="B83" s="64" t="s">
        <v>43</v>
      </c>
      <c r="C83" s="64" t="n">
        <v>22</v>
      </c>
      <c r="D83" s="52" t="n">
        <v>3597.16</v>
      </c>
      <c r="E83" s="52" t="n">
        <v>40.5918</v>
      </c>
      <c r="F83" s="52" t="n">
        <v>42.9512</v>
      </c>
      <c r="G83" s="52" t="n">
        <v>43.4697</v>
      </c>
      <c r="H83" s="52" t="n">
        <v>5829.359</v>
      </c>
      <c r="I83" s="52" t="n">
        <v>10.186</v>
      </c>
      <c r="J83" s="52" t="n">
        <f aca="false">H83/3600</f>
        <v>1.61926638888889</v>
      </c>
      <c r="K83" s="53" t="n">
        <v>22</v>
      </c>
      <c r="L83" s="52" t="n">
        <v>3597.16</v>
      </c>
      <c r="M83" s="52" t="n">
        <v>40.5918</v>
      </c>
      <c r="N83" s="52" t="n">
        <v>42.9512</v>
      </c>
      <c r="O83" s="52" t="n">
        <v>43.4697</v>
      </c>
      <c r="P83" s="52" t="n">
        <v>8783.11</v>
      </c>
      <c r="Q83" s="52" t="n">
        <v>10.94</v>
      </c>
      <c r="R83" s="52" t="n">
        <v>2.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5"/>
      <c r="B84" s="65"/>
      <c r="C84" s="65" t="n">
        <v>27</v>
      </c>
      <c r="D84" s="52" t="n">
        <v>1776.1928</v>
      </c>
      <c r="E84" s="52" t="n">
        <v>37.4076</v>
      </c>
      <c r="F84" s="52" t="n">
        <v>40.3857</v>
      </c>
      <c r="G84" s="52" t="n">
        <v>40.5819</v>
      </c>
      <c r="H84" s="52" t="n">
        <v>4865.15</v>
      </c>
      <c r="I84" s="52" t="n">
        <v>8.424</v>
      </c>
      <c r="J84" s="52" t="n">
        <f aca="false">H84/3600</f>
        <v>1.35143055555556</v>
      </c>
      <c r="K84" s="53" t="n">
        <v>27</v>
      </c>
      <c r="L84" s="52" t="n">
        <v>1776.1928</v>
      </c>
      <c r="M84" s="52" t="n">
        <v>37.4076</v>
      </c>
      <c r="N84" s="52" t="n">
        <v>40.3857</v>
      </c>
      <c r="O84" s="52" t="n">
        <v>40.5819</v>
      </c>
      <c r="P84" s="52" t="n">
        <v>7375.86</v>
      </c>
      <c r="Q84" s="52" t="n">
        <v>12.37</v>
      </c>
      <c r="R84" s="52" t="n">
        <v>2.05</v>
      </c>
      <c r="S84" s="54"/>
      <c r="T84" s="55"/>
      <c r="U84" s="42"/>
      <c r="V84" s="42"/>
      <c r="W84" s="55"/>
      <c r="X84" s="42"/>
      <c r="Y84" s="56"/>
    </row>
    <row r="85" customFormat="false" ht="12.75" hidden="false" customHeight="false" outlineLevel="0" collapsed="false">
      <c r="A85" s="65"/>
      <c r="B85" s="65"/>
      <c r="C85" s="65" t="n">
        <v>32</v>
      </c>
      <c r="D85" s="52" t="n">
        <v>894.6616</v>
      </c>
      <c r="E85" s="52" t="n">
        <v>34.3718</v>
      </c>
      <c r="F85" s="52" t="n">
        <v>38.101</v>
      </c>
      <c r="G85" s="52" t="n">
        <v>38.116</v>
      </c>
      <c r="H85" s="52" t="n">
        <v>4162.013</v>
      </c>
      <c r="I85" s="52" t="n">
        <v>7.129</v>
      </c>
      <c r="J85" s="52" t="n">
        <f aca="false">H85/3600</f>
        <v>1.15611472222222</v>
      </c>
      <c r="K85" s="53" t="n">
        <v>32</v>
      </c>
      <c r="L85" s="52" t="n">
        <v>894.6616</v>
      </c>
      <c r="M85" s="52" t="n">
        <v>34.3718</v>
      </c>
      <c r="N85" s="52" t="n">
        <v>38.101</v>
      </c>
      <c r="O85" s="52" t="n">
        <v>38.116</v>
      </c>
      <c r="P85" s="52" t="n">
        <v>5946.19</v>
      </c>
      <c r="Q85" s="52" t="n">
        <v>9.63</v>
      </c>
      <c r="R85" s="52" t="n">
        <v>1.65</v>
      </c>
      <c r="S85" s="54"/>
      <c r="T85" s="55"/>
      <c r="U85" s="42"/>
      <c r="V85" s="42"/>
      <c r="W85" s="55"/>
      <c r="X85" s="42"/>
      <c r="Y85" s="56"/>
    </row>
    <row r="86" customFormat="false" ht="13.5" hidden="false" customHeight="false" outlineLevel="0" collapsed="false">
      <c r="A86" s="65"/>
      <c r="B86" s="66"/>
      <c r="C86" s="66" t="n">
        <v>37</v>
      </c>
      <c r="D86" s="52" t="n">
        <v>483.7016</v>
      </c>
      <c r="E86" s="52" t="n">
        <v>31.7114</v>
      </c>
      <c r="F86" s="52" t="n">
        <v>36.4489</v>
      </c>
      <c r="G86" s="52" t="n">
        <v>36.3608</v>
      </c>
      <c r="H86" s="52" t="n">
        <v>3691.014</v>
      </c>
      <c r="I86" s="52" t="n">
        <v>6.396</v>
      </c>
      <c r="J86" s="52" t="n">
        <f aca="false">H86/3600</f>
        <v>1.02528166666667</v>
      </c>
      <c r="K86" s="53" t="n">
        <v>37</v>
      </c>
      <c r="L86" s="52" t="n">
        <v>483.7016</v>
      </c>
      <c r="M86" s="52" t="n">
        <v>31.7114</v>
      </c>
      <c r="N86" s="52" t="n">
        <v>36.4489</v>
      </c>
      <c r="O86" s="52" t="n">
        <v>36.3608</v>
      </c>
      <c r="P86" s="52" t="n">
        <v>5674.88</v>
      </c>
      <c r="Q86" s="52" t="n">
        <v>9.96</v>
      </c>
      <c r="R86" s="52" t="n">
        <v>1.58</v>
      </c>
      <c r="S86" s="54"/>
      <c r="T86" s="57"/>
      <c r="U86" s="58"/>
      <c r="V86" s="58"/>
      <c r="W86" s="57"/>
      <c r="X86" s="58"/>
      <c r="Y86" s="59"/>
    </row>
    <row r="87" customFormat="false" ht="12.75" hidden="false" customHeight="false" outlineLevel="0" collapsed="false">
      <c r="A87" s="65"/>
      <c r="B87" s="64" t="s">
        <v>61</v>
      </c>
      <c r="C87" s="64" t="n">
        <v>22</v>
      </c>
      <c r="D87" s="52" t="n">
        <v>5100.023</v>
      </c>
      <c r="E87" s="52" t="n">
        <v>42.4494</v>
      </c>
      <c r="F87" s="52" t="n">
        <v>45.7783</v>
      </c>
      <c r="G87" s="52" t="n">
        <v>45.8892</v>
      </c>
      <c r="H87" s="52" t="n">
        <v>13192.049</v>
      </c>
      <c r="I87" s="52" t="n">
        <v>21.762</v>
      </c>
      <c r="J87" s="52" t="n">
        <f aca="false">H87/3600</f>
        <v>3.66445805555556</v>
      </c>
      <c r="K87" s="53" t="n">
        <v>22</v>
      </c>
      <c r="L87" s="52" t="n">
        <v>5100.023</v>
      </c>
      <c r="M87" s="52" t="n">
        <v>42.4494</v>
      </c>
      <c r="N87" s="52" t="n">
        <v>45.7783</v>
      </c>
      <c r="O87" s="52" t="n">
        <v>45.8892</v>
      </c>
      <c r="P87" s="52" t="n">
        <v>16793.69</v>
      </c>
      <c r="Q87" s="52" t="n">
        <v>22.71</v>
      </c>
      <c r="R87" s="52" t="n">
        <v>4.6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5"/>
      <c r="B88" s="65"/>
      <c r="C88" s="65" t="n">
        <v>27</v>
      </c>
      <c r="D88" s="52" t="n">
        <v>2608.0656</v>
      </c>
      <c r="E88" s="52" t="n">
        <v>38.6353</v>
      </c>
      <c r="F88" s="52" t="n">
        <v>43.0729</v>
      </c>
      <c r="G88" s="52" t="n">
        <v>42.9722</v>
      </c>
      <c r="H88" s="52" t="n">
        <v>10899.539</v>
      </c>
      <c r="I88" s="52" t="n">
        <v>18.127</v>
      </c>
      <c r="J88" s="52" t="n">
        <f aca="false">H88/3600</f>
        <v>3.02764972222222</v>
      </c>
      <c r="K88" s="53" t="n">
        <v>27</v>
      </c>
      <c r="L88" s="52" t="n">
        <v>2608.0656</v>
      </c>
      <c r="M88" s="52" t="n">
        <v>38.6353</v>
      </c>
      <c r="N88" s="52" t="n">
        <v>43.0729</v>
      </c>
      <c r="O88" s="52" t="n">
        <v>42.9722</v>
      </c>
      <c r="P88" s="52" t="n">
        <v>14359.23</v>
      </c>
      <c r="Q88" s="52" t="n">
        <v>20.37</v>
      </c>
      <c r="R88" s="52" t="n">
        <v>3.99</v>
      </c>
      <c r="S88" s="54"/>
      <c r="T88" s="55"/>
      <c r="U88" s="42"/>
      <c r="V88" s="42"/>
      <c r="W88" s="55"/>
      <c r="X88" s="42"/>
      <c r="Y88" s="56"/>
    </row>
    <row r="89" customFormat="false" ht="12.75" hidden="false" customHeight="false" outlineLevel="0" collapsed="false">
      <c r="A89" s="65"/>
      <c r="B89" s="65"/>
      <c r="C89" s="65" t="n">
        <v>32</v>
      </c>
      <c r="D89" s="52" t="n">
        <v>1319.1091</v>
      </c>
      <c r="E89" s="52" t="n">
        <v>35.035</v>
      </c>
      <c r="F89" s="52" t="n">
        <v>40.705</v>
      </c>
      <c r="G89" s="52" t="n">
        <v>40.6076</v>
      </c>
      <c r="H89" s="52" t="n">
        <v>8909.778</v>
      </c>
      <c r="I89" s="52" t="n">
        <v>14.96</v>
      </c>
      <c r="J89" s="52" t="n">
        <f aca="false">H89/3600</f>
        <v>2.47493833333333</v>
      </c>
      <c r="K89" s="53" t="n">
        <v>32</v>
      </c>
      <c r="L89" s="52" t="n">
        <v>1319.1091</v>
      </c>
      <c r="M89" s="52" t="n">
        <v>35.035</v>
      </c>
      <c r="N89" s="52" t="n">
        <v>40.705</v>
      </c>
      <c r="O89" s="52" t="n">
        <v>40.6076</v>
      </c>
      <c r="P89" s="52" t="n">
        <v>11639.85</v>
      </c>
      <c r="Q89" s="52" t="n">
        <v>15.5</v>
      </c>
      <c r="R89" s="52" t="n">
        <v>3.23</v>
      </c>
      <c r="S89" s="54"/>
      <c r="T89" s="55"/>
      <c r="U89" s="42"/>
      <c r="V89" s="42"/>
      <c r="W89" s="55"/>
      <c r="X89" s="42"/>
      <c r="Y89" s="56"/>
    </row>
    <row r="90" customFormat="false" ht="13.5" hidden="false" customHeight="false" outlineLevel="0" collapsed="false">
      <c r="A90" s="65"/>
      <c r="B90" s="66"/>
      <c r="C90" s="66" t="n">
        <v>37</v>
      </c>
      <c r="D90" s="52" t="n">
        <v>684.1824</v>
      </c>
      <c r="E90" s="52" t="n">
        <v>31.9006</v>
      </c>
      <c r="F90" s="52" t="n">
        <v>39.2195</v>
      </c>
      <c r="G90" s="52" t="n">
        <v>39.0346</v>
      </c>
      <c r="H90" s="52" t="n">
        <v>7619.094</v>
      </c>
      <c r="I90" s="52" t="n">
        <v>12.899</v>
      </c>
      <c r="J90" s="52" t="n">
        <f aca="false">H90/3600</f>
        <v>2.116415</v>
      </c>
      <c r="K90" s="53" t="n">
        <v>37</v>
      </c>
      <c r="L90" s="52" t="n">
        <v>684.1824</v>
      </c>
      <c r="M90" s="52" t="n">
        <v>31.9006</v>
      </c>
      <c r="N90" s="52" t="n">
        <v>39.2195</v>
      </c>
      <c r="O90" s="52" t="n">
        <v>39.0346</v>
      </c>
      <c r="P90" s="52" t="n">
        <v>10033.13</v>
      </c>
      <c r="Q90" s="52" t="n">
        <v>13.27</v>
      </c>
      <c r="R90" s="52" t="n">
        <v>2.79</v>
      </c>
      <c r="S90" s="54"/>
      <c r="T90" s="57"/>
      <c r="U90" s="58"/>
      <c r="V90" s="58"/>
      <c r="W90" s="57"/>
      <c r="X90" s="58"/>
      <c r="Y90" s="59"/>
    </row>
    <row r="91" customFormat="false" ht="12.75" hidden="false" customHeight="false" outlineLevel="0" collapsed="false">
      <c r="A91" s="65"/>
      <c r="B91" s="64" t="s">
        <v>69</v>
      </c>
      <c r="C91" s="64" t="n">
        <v>22</v>
      </c>
      <c r="D91" s="52" t="n">
        <v>1335.7824</v>
      </c>
      <c r="E91" s="52" t="n">
        <v>47.6651</v>
      </c>
      <c r="F91" s="52" t="n">
        <v>46.3404</v>
      </c>
      <c r="G91" s="52" t="n">
        <v>46.3563</v>
      </c>
      <c r="H91" s="52" t="n">
        <v>3662.263</v>
      </c>
      <c r="I91" s="52" t="n">
        <v>6.286</v>
      </c>
      <c r="J91" s="52" t="n">
        <f aca="false">H91/3600</f>
        <v>1.01729527777778</v>
      </c>
      <c r="K91" s="53" t="n">
        <v>22</v>
      </c>
      <c r="L91" s="52" t="n">
        <v>1335.7824</v>
      </c>
      <c r="M91" s="52" t="n">
        <v>47.6651</v>
      </c>
      <c r="N91" s="52" t="n">
        <v>46.3404</v>
      </c>
      <c r="O91" s="52" t="n">
        <v>46.3563</v>
      </c>
      <c r="P91" s="52" t="n">
        <v>5339.46</v>
      </c>
      <c r="Q91" s="52" t="n">
        <v>6.86</v>
      </c>
      <c r="R91" s="52" t="n">
        <v>1.4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5"/>
      <c r="B92" s="65"/>
      <c r="C92" s="65" t="n">
        <v>27</v>
      </c>
      <c r="D92" s="52" t="n">
        <v>1003.9464</v>
      </c>
      <c r="E92" s="52" t="n">
        <v>43.4854</v>
      </c>
      <c r="F92" s="52" t="n">
        <v>42.0857</v>
      </c>
      <c r="G92" s="52" t="n">
        <v>42.1888</v>
      </c>
      <c r="H92" s="52" t="n">
        <v>3616.602</v>
      </c>
      <c r="I92" s="52" t="n">
        <v>6.24</v>
      </c>
      <c r="J92" s="52" t="n">
        <f aca="false">H92/3600</f>
        <v>1.00461166666667</v>
      </c>
      <c r="K92" s="53" t="n">
        <v>27</v>
      </c>
      <c r="L92" s="52" t="n">
        <v>1003.9464</v>
      </c>
      <c r="M92" s="52" t="n">
        <v>43.4854</v>
      </c>
      <c r="N92" s="52" t="n">
        <v>42.0857</v>
      </c>
      <c r="O92" s="52" t="n">
        <v>42.1888</v>
      </c>
      <c r="P92" s="52" t="n">
        <v>4857.22</v>
      </c>
      <c r="Q92" s="52" t="n">
        <v>8.09</v>
      </c>
      <c r="R92" s="52" t="n">
        <v>1.35</v>
      </c>
      <c r="S92" s="54"/>
      <c r="T92" s="55"/>
      <c r="U92" s="42"/>
      <c r="V92" s="42"/>
      <c r="W92" s="55"/>
      <c r="X92" s="42"/>
      <c r="Y92" s="56"/>
    </row>
    <row r="93" customFormat="false" ht="12.75" hidden="false" customHeight="false" outlineLevel="0" collapsed="false">
      <c r="A93" s="65"/>
      <c r="B93" s="65"/>
      <c r="C93" s="65" t="n">
        <v>32</v>
      </c>
      <c r="D93" s="52" t="n">
        <v>759.3928</v>
      </c>
      <c r="E93" s="52" t="n">
        <v>39.0295</v>
      </c>
      <c r="F93" s="52" t="n">
        <v>39.4426</v>
      </c>
      <c r="G93" s="52" t="n">
        <v>39.6899</v>
      </c>
      <c r="H93" s="52" t="n">
        <v>3564.871</v>
      </c>
      <c r="I93" s="52" t="n">
        <v>6.224</v>
      </c>
      <c r="J93" s="52" t="n">
        <f aca="false">H93/3600</f>
        <v>0.990241944444445</v>
      </c>
      <c r="K93" s="53" t="n">
        <v>32</v>
      </c>
      <c r="L93" s="52" t="n">
        <v>759.3928</v>
      </c>
      <c r="M93" s="52" t="n">
        <v>39.0295</v>
      </c>
      <c r="N93" s="52" t="n">
        <v>39.4426</v>
      </c>
      <c r="O93" s="52" t="n">
        <v>39.6899</v>
      </c>
      <c r="P93" s="52" t="n">
        <v>5303.85</v>
      </c>
      <c r="Q93" s="52" t="n">
        <v>11.02</v>
      </c>
      <c r="R93" s="52" t="n">
        <v>1.47</v>
      </c>
      <c r="S93" s="54"/>
      <c r="T93" s="55"/>
      <c r="U93" s="42"/>
      <c r="V93" s="42"/>
      <c r="W93" s="55"/>
      <c r="X93" s="42"/>
      <c r="Y93" s="56"/>
    </row>
    <row r="94" customFormat="false" ht="13.5" hidden="false" customHeight="false" outlineLevel="0" collapsed="false">
      <c r="A94" s="65"/>
      <c r="B94" s="66"/>
      <c r="C94" s="66" t="n">
        <v>37</v>
      </c>
      <c r="D94" s="52" t="n">
        <v>571.9696</v>
      </c>
      <c r="E94" s="52" t="n">
        <v>34.3236</v>
      </c>
      <c r="F94" s="52" t="n">
        <v>38.2618</v>
      </c>
      <c r="G94" s="52" t="n">
        <v>38.0799</v>
      </c>
      <c r="H94" s="52" t="n">
        <v>3523.173</v>
      </c>
      <c r="I94" s="52" t="n">
        <v>6.084</v>
      </c>
      <c r="J94" s="52" t="n">
        <f aca="false">H94/3600</f>
        <v>0.978659166666667</v>
      </c>
      <c r="K94" s="53" t="n">
        <v>37</v>
      </c>
      <c r="L94" s="52" t="n">
        <v>571.9696</v>
      </c>
      <c r="M94" s="52" t="n">
        <v>34.3236</v>
      </c>
      <c r="N94" s="52" t="n">
        <v>38.2618</v>
      </c>
      <c r="O94" s="52" t="n">
        <v>38.0799</v>
      </c>
      <c r="P94" s="52" t="n">
        <v>5346.85</v>
      </c>
      <c r="Q94" s="52" t="n">
        <v>9.71</v>
      </c>
      <c r="R94" s="52" t="n">
        <v>1.49</v>
      </c>
      <c r="S94" s="54"/>
      <c r="T94" s="57"/>
      <c r="U94" s="58"/>
      <c r="V94" s="58"/>
      <c r="W94" s="57"/>
      <c r="X94" s="58"/>
      <c r="Y94" s="59"/>
    </row>
    <row r="95" customFormat="false" ht="12.75" hidden="false" customHeight="false" outlineLevel="0" collapsed="false">
      <c r="A95" s="65"/>
      <c r="B95" s="64" t="s">
        <v>70</v>
      </c>
      <c r="C95" s="64" t="n">
        <v>22</v>
      </c>
      <c r="D95" s="52" t="n">
        <v>809.5738</v>
      </c>
      <c r="E95" s="52" t="n">
        <v>50.2559</v>
      </c>
      <c r="F95" s="52" t="n">
        <v>53.1015</v>
      </c>
      <c r="G95" s="52" t="n">
        <v>54.1244</v>
      </c>
      <c r="H95" s="52" t="n">
        <v>7112.278</v>
      </c>
      <c r="I95" s="52" t="n">
        <v>13.008</v>
      </c>
      <c r="J95" s="52" t="n">
        <f aca="false">H95/3600</f>
        <v>1.97563277777778</v>
      </c>
      <c r="K95" s="53" t="n">
        <v>22</v>
      </c>
      <c r="L95" s="52" t="n">
        <v>809.5738</v>
      </c>
      <c r="M95" s="52" t="n">
        <v>50.2559</v>
      </c>
      <c r="N95" s="52" t="n">
        <v>53.1015</v>
      </c>
      <c r="O95" s="52" t="n">
        <v>54.1244</v>
      </c>
      <c r="P95" s="52" t="n">
        <v>9797.89</v>
      </c>
      <c r="Q95" s="52" t="n">
        <v>15.69</v>
      </c>
      <c r="R95" s="52" t="n">
        <v>2.7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5"/>
      <c r="B96" s="65"/>
      <c r="C96" s="65" t="n">
        <v>27</v>
      </c>
      <c r="D96" s="52" t="n">
        <v>506.7123</v>
      </c>
      <c r="E96" s="52" t="n">
        <v>46.4678</v>
      </c>
      <c r="F96" s="52" t="n">
        <v>49.8857</v>
      </c>
      <c r="G96" s="52" t="n">
        <v>51.1251</v>
      </c>
      <c r="H96" s="52" t="n">
        <v>6628.425</v>
      </c>
      <c r="I96" s="52" t="n">
        <v>12.027</v>
      </c>
      <c r="J96" s="52" t="n">
        <f aca="false">H96/3600</f>
        <v>1.84122916666667</v>
      </c>
      <c r="K96" s="53" t="n">
        <v>27</v>
      </c>
      <c r="L96" s="52" t="n">
        <v>506.7123</v>
      </c>
      <c r="M96" s="52" t="n">
        <v>46.4678</v>
      </c>
      <c r="N96" s="52" t="n">
        <v>49.8857</v>
      </c>
      <c r="O96" s="52" t="n">
        <v>51.1251</v>
      </c>
      <c r="P96" s="52" t="n">
        <v>9091.61</v>
      </c>
      <c r="Q96" s="52" t="n">
        <v>19.44</v>
      </c>
      <c r="R96" s="52" t="n">
        <v>2.53</v>
      </c>
      <c r="S96" s="54"/>
      <c r="T96" s="55"/>
      <c r="U96" s="42"/>
      <c r="V96" s="42"/>
      <c r="W96" s="55"/>
      <c r="X96" s="42"/>
      <c r="Y96" s="56"/>
    </row>
    <row r="97" customFormat="false" ht="12.75" hidden="false" customHeight="false" outlineLevel="0" collapsed="false">
      <c r="A97" s="65"/>
      <c r="B97" s="65"/>
      <c r="C97" s="65" t="n">
        <v>32</v>
      </c>
      <c r="D97" s="52" t="n">
        <v>326.0163</v>
      </c>
      <c r="E97" s="52" t="n">
        <v>42.8547</v>
      </c>
      <c r="F97" s="52" t="n">
        <v>47.2883</v>
      </c>
      <c r="G97" s="52" t="n">
        <v>48.5925</v>
      </c>
      <c r="H97" s="52" t="n">
        <v>6387.279</v>
      </c>
      <c r="I97" s="52" t="n">
        <v>11.965</v>
      </c>
      <c r="J97" s="52" t="n">
        <f aca="false">H97/3600</f>
        <v>1.77424416666667</v>
      </c>
      <c r="K97" s="53" t="n">
        <v>32</v>
      </c>
      <c r="L97" s="52" t="n">
        <v>326.0163</v>
      </c>
      <c r="M97" s="52" t="n">
        <v>42.8547</v>
      </c>
      <c r="N97" s="52" t="n">
        <v>47.2883</v>
      </c>
      <c r="O97" s="52" t="n">
        <v>48.5925</v>
      </c>
      <c r="P97" s="52" t="n">
        <v>9368.8</v>
      </c>
      <c r="Q97" s="52" t="n">
        <v>19.3</v>
      </c>
      <c r="R97" s="52" t="n">
        <v>2.6</v>
      </c>
      <c r="S97" s="54"/>
      <c r="T97" s="55"/>
      <c r="U97" s="42"/>
      <c r="V97" s="42"/>
      <c r="W97" s="55"/>
      <c r="X97" s="42"/>
      <c r="Y97" s="56"/>
    </row>
    <row r="98" customFormat="false" ht="13.5" hidden="false" customHeight="false" outlineLevel="0" collapsed="false">
      <c r="A98" s="66"/>
      <c r="B98" s="66"/>
      <c r="C98" s="66" t="n">
        <v>37</v>
      </c>
      <c r="D98" s="52" t="n">
        <v>215.9062</v>
      </c>
      <c r="E98" s="52" t="n">
        <v>39.1824</v>
      </c>
      <c r="F98" s="52" t="n">
        <v>45.4074</v>
      </c>
      <c r="G98" s="52" t="n">
        <v>46.7208</v>
      </c>
      <c r="H98" s="52" t="n">
        <v>6163.574</v>
      </c>
      <c r="I98" s="52" t="n">
        <v>11.372</v>
      </c>
      <c r="J98" s="52" t="n">
        <f aca="false">H98/3600</f>
        <v>1.71210388888889</v>
      </c>
      <c r="K98" s="53" t="n">
        <v>37</v>
      </c>
      <c r="L98" s="52" t="n">
        <v>215.9062</v>
      </c>
      <c r="M98" s="52" t="n">
        <v>39.1824</v>
      </c>
      <c r="N98" s="52" t="n">
        <v>45.4074</v>
      </c>
      <c r="O98" s="52" t="n">
        <v>46.7208</v>
      </c>
      <c r="P98" s="52" t="n">
        <v>8902.32</v>
      </c>
      <c r="Q98" s="52" t="n">
        <v>12.24</v>
      </c>
      <c r="R98" s="52" t="n">
        <v>2.47</v>
      </c>
      <c r="S98" s="54"/>
      <c r="T98" s="55"/>
      <c r="U98" s="42"/>
      <c r="V98" s="42"/>
      <c r="W98" s="55"/>
      <c r="X98" s="42"/>
      <c r="Y98" s="56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67" t="n">
        <f aca="false">GEOMEAN(I3:I98)</f>
        <v>12.5075233723094</v>
      </c>
      <c r="J106" s="67" t="n">
        <f aca="false">GEOMEAN(J3:J98)</f>
        <v>1.83242485351879</v>
      </c>
      <c r="Q106" s="67" t="n">
        <f aca="false">GEOMEAN(Q3:Q98)</f>
        <v>16.0805351839363</v>
      </c>
      <c r="R106" s="67" t="n">
        <f aca="false">GEOMEAN(R3:R98)</f>
        <v>2.50111384806571</v>
      </c>
    </row>
    <row r="107" customFormat="false" ht="12" hidden="false" customHeight="false" outlineLevel="0" collapsed="false">
      <c r="B107" s="1" t="s">
        <v>90</v>
      </c>
      <c r="Q107" s="68" t="n">
        <f aca="false">Q106/I106</f>
        <v>1.28566900938496</v>
      </c>
      <c r="R107" s="68" t="n">
        <f aca="false">R106/J106</f>
        <v>1.36492028214027</v>
      </c>
    </row>
    <row r="108" customFormat="false" ht="12" hidden="false" customHeight="false" outlineLevel="0" collapsed="false">
      <c r="B108" s="1" t="s">
        <v>91</v>
      </c>
      <c r="I108" s="67" t="n">
        <f aca="false">SUM(I3:I98)/3600</f>
        <v>0.4929125</v>
      </c>
      <c r="J108" s="67" t="n">
        <f aca="false">SUM(J3:J98)</f>
        <v>264.852058611111</v>
      </c>
      <c r="Q108" s="67" t="n">
        <f aca="false">SUM(Q3:Q98)/3600</f>
        <v>0.587877777777778</v>
      </c>
      <c r="R108" s="67" t="n">
        <f aca="false">SUM(R3:R98)</f>
        <v>349.69</v>
      </c>
    </row>
    <row r="111" customFormat="false" ht="12.75" hidden="false" customHeight="false" outlineLevel="0" collapsed="false">
      <c r="B111" s="1" t="s">
        <v>92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67" t="n">
        <f aca="false">GEOMEAN(I3:I10,I19:I70)</f>
        <v>10.825392662483</v>
      </c>
      <c r="J113" s="67" t="n">
        <f aca="false">GEOMEAN(J3:J10,J19:J70)</f>
        <v>1.53904599815222</v>
      </c>
      <c r="Q113" s="67" t="n">
        <f aca="false">GEOMEAN(Q3:Q10,Q19:Q70)</f>
        <v>14.1804022846097</v>
      </c>
      <c r="R113" s="67" t="n">
        <f aca="false">GEOMEAN(R3:R10,R19:R70)</f>
        <v>2.09450546230069</v>
      </c>
    </row>
    <row r="114" customFormat="false" ht="12" hidden="false" customHeight="false" outlineLevel="0" collapsed="false">
      <c r="B114" s="1" t="s">
        <v>90</v>
      </c>
      <c r="Q114" s="68" t="n">
        <f aca="false">Q113/I113</f>
        <v>1.30992036286627</v>
      </c>
      <c r="R114" s="68" t="n">
        <f aca="false">R113/J113</f>
        <v>1.3609115418352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30</v>
      </c>
      <c r="E1" s="46"/>
      <c r="F1" s="46"/>
      <c r="G1" s="46"/>
      <c r="H1" s="46"/>
      <c r="I1" s="46"/>
      <c r="J1" s="46"/>
      <c r="L1" s="46" t="s">
        <v>31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78</v>
      </c>
      <c r="I2" s="41" t="s">
        <v>79</v>
      </c>
      <c r="J2" s="51" t="s">
        <v>80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62" t="s">
        <v>27</v>
      </c>
      <c r="B3" s="62" t="s">
        <v>36</v>
      </c>
      <c r="C3" s="62" t="n">
        <v>22</v>
      </c>
      <c r="D3" s="69"/>
      <c r="E3" s="70"/>
      <c r="F3" s="70"/>
      <c r="G3" s="70"/>
      <c r="H3" s="70"/>
      <c r="I3" s="70"/>
      <c r="J3" s="71"/>
      <c r="K3" s="72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61" t="s">
        <v>81</v>
      </c>
      <c r="B4" s="61"/>
      <c r="C4" s="61" t="n">
        <v>27</v>
      </c>
      <c r="D4" s="77"/>
      <c r="E4" s="78"/>
      <c r="F4" s="78"/>
      <c r="G4" s="78"/>
      <c r="H4" s="78"/>
      <c r="I4" s="78"/>
      <c r="J4" s="79"/>
      <c r="K4" s="72"/>
      <c r="L4" s="96"/>
      <c r="M4" s="97"/>
      <c r="N4" s="97"/>
      <c r="O4" s="97"/>
      <c r="P4" s="97"/>
      <c r="Q4" s="97"/>
      <c r="R4" s="98"/>
      <c r="S4" s="92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1"/>
      <c r="B5" s="61"/>
      <c r="C5" s="61" t="n">
        <v>32</v>
      </c>
      <c r="D5" s="77"/>
      <c r="E5" s="78"/>
      <c r="F5" s="78"/>
      <c r="G5" s="78"/>
      <c r="H5" s="78"/>
      <c r="I5" s="78"/>
      <c r="J5" s="79"/>
      <c r="K5" s="72"/>
      <c r="L5" s="96"/>
      <c r="M5" s="97"/>
      <c r="N5" s="97"/>
      <c r="O5" s="97"/>
      <c r="P5" s="97"/>
      <c r="Q5" s="97"/>
      <c r="R5" s="98"/>
      <c r="S5" s="92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1"/>
      <c r="B6" s="63"/>
      <c r="C6" s="63" t="n">
        <v>37</v>
      </c>
      <c r="D6" s="83"/>
      <c r="E6" s="84"/>
      <c r="F6" s="84"/>
      <c r="G6" s="84"/>
      <c r="H6" s="84"/>
      <c r="I6" s="84"/>
      <c r="J6" s="85"/>
      <c r="K6" s="72"/>
      <c r="L6" s="102"/>
      <c r="M6" s="103"/>
      <c r="N6" s="103"/>
      <c r="O6" s="103"/>
      <c r="P6" s="103"/>
      <c r="Q6" s="103"/>
      <c r="R6" s="104"/>
      <c r="S6" s="92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61"/>
      <c r="B7" s="62" t="s">
        <v>66</v>
      </c>
      <c r="C7" s="62" t="n">
        <v>22</v>
      </c>
      <c r="D7" s="69"/>
      <c r="E7" s="70"/>
      <c r="F7" s="70"/>
      <c r="G7" s="70"/>
      <c r="H7" s="70"/>
      <c r="I7" s="70"/>
      <c r="J7" s="71"/>
      <c r="K7" s="72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08"/>
      <c r="X7" s="109"/>
      <c r="Y7" s="110"/>
    </row>
    <row r="8" customFormat="false" ht="12" hidden="false" customHeight="false" outlineLevel="0" collapsed="false">
      <c r="A8" s="61"/>
      <c r="B8" s="61"/>
      <c r="C8" s="61" t="n">
        <v>27</v>
      </c>
      <c r="D8" s="77"/>
      <c r="E8" s="78"/>
      <c r="F8" s="78"/>
      <c r="G8" s="78"/>
      <c r="H8" s="78"/>
      <c r="I8" s="78"/>
      <c r="J8" s="79"/>
      <c r="K8" s="72"/>
      <c r="L8" s="96"/>
      <c r="M8" s="97"/>
      <c r="N8" s="97"/>
      <c r="O8" s="97"/>
      <c r="P8" s="97"/>
      <c r="Q8" s="97"/>
      <c r="R8" s="98"/>
      <c r="S8" s="92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1"/>
      <c r="B9" s="61"/>
      <c r="C9" s="61" t="n">
        <v>32</v>
      </c>
      <c r="D9" s="77"/>
      <c r="E9" s="78"/>
      <c r="F9" s="78"/>
      <c r="G9" s="78"/>
      <c r="H9" s="78"/>
      <c r="I9" s="78"/>
      <c r="J9" s="79"/>
      <c r="K9" s="72"/>
      <c r="L9" s="96"/>
      <c r="M9" s="97"/>
      <c r="N9" s="97"/>
      <c r="O9" s="97"/>
      <c r="P9" s="97"/>
      <c r="Q9" s="97"/>
      <c r="R9" s="98"/>
      <c r="S9" s="92"/>
      <c r="T9" s="99"/>
      <c r="U9" s="111"/>
      <c r="V9" s="100"/>
      <c r="W9" s="99"/>
      <c r="X9" s="100"/>
      <c r="Y9" s="101"/>
    </row>
    <row r="10" customFormat="false" ht="12.75" hidden="false" customHeight="false" outlineLevel="0" collapsed="false">
      <c r="A10" s="61"/>
      <c r="B10" s="63"/>
      <c r="C10" s="63" t="n">
        <v>37</v>
      </c>
      <c r="D10" s="83"/>
      <c r="E10" s="84"/>
      <c r="F10" s="84"/>
      <c r="G10" s="84"/>
      <c r="H10" s="84"/>
      <c r="I10" s="84"/>
      <c r="J10" s="85"/>
      <c r="K10" s="72"/>
      <c r="L10" s="102"/>
      <c r="M10" s="103"/>
      <c r="N10" s="103"/>
      <c r="O10" s="103"/>
      <c r="P10" s="103"/>
      <c r="Q10" s="103"/>
      <c r="R10" s="104"/>
      <c r="S10" s="92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61"/>
      <c r="B11" s="62" t="s">
        <v>63</v>
      </c>
      <c r="C11" s="62" t="n">
        <v>22</v>
      </c>
      <c r="D11" s="69"/>
      <c r="E11" s="70"/>
      <c r="F11" s="70"/>
      <c r="G11" s="70"/>
      <c r="H11" s="70"/>
      <c r="I11" s="70"/>
      <c r="J11" s="71"/>
      <c r="K11" s="72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08"/>
      <c r="X11" s="109"/>
      <c r="Y11" s="110"/>
    </row>
    <row r="12" customFormat="false" ht="12" hidden="false" customHeight="false" outlineLevel="0" collapsed="false">
      <c r="A12" s="61"/>
      <c r="B12" s="61"/>
      <c r="C12" s="61" t="n">
        <v>27</v>
      </c>
      <c r="D12" s="77"/>
      <c r="E12" s="78"/>
      <c r="F12" s="78"/>
      <c r="G12" s="78"/>
      <c r="H12" s="78"/>
      <c r="I12" s="78"/>
      <c r="J12" s="79"/>
      <c r="K12" s="72"/>
      <c r="L12" s="96"/>
      <c r="M12" s="97"/>
      <c r="N12" s="97"/>
      <c r="O12" s="97"/>
      <c r="P12" s="97"/>
      <c r="Q12" s="97"/>
      <c r="R12" s="98"/>
      <c r="S12" s="92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1"/>
      <c r="B13" s="61"/>
      <c r="C13" s="61" t="n">
        <v>32</v>
      </c>
      <c r="D13" s="77"/>
      <c r="E13" s="78"/>
      <c r="F13" s="78"/>
      <c r="G13" s="78"/>
      <c r="H13" s="78"/>
      <c r="I13" s="78"/>
      <c r="J13" s="79"/>
      <c r="K13" s="72"/>
      <c r="L13" s="96"/>
      <c r="M13" s="97"/>
      <c r="N13" s="97"/>
      <c r="O13" s="97"/>
      <c r="P13" s="97"/>
      <c r="Q13" s="97"/>
      <c r="R13" s="98"/>
      <c r="S13" s="92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1"/>
      <c r="B14" s="63"/>
      <c r="C14" s="63" t="n">
        <v>37</v>
      </c>
      <c r="D14" s="83"/>
      <c r="E14" s="84"/>
      <c r="F14" s="84"/>
      <c r="G14" s="84"/>
      <c r="H14" s="84"/>
      <c r="I14" s="84"/>
      <c r="J14" s="85"/>
      <c r="K14" s="72"/>
      <c r="L14" s="102"/>
      <c r="M14" s="103"/>
      <c r="N14" s="103"/>
      <c r="O14" s="103"/>
      <c r="P14" s="103"/>
      <c r="Q14" s="103"/>
      <c r="R14" s="104"/>
      <c r="S14" s="92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61"/>
      <c r="B15" s="62" t="s">
        <v>71</v>
      </c>
      <c r="C15" s="62" t="n">
        <v>22</v>
      </c>
      <c r="D15" s="69"/>
      <c r="E15" s="70"/>
      <c r="F15" s="70"/>
      <c r="G15" s="70"/>
      <c r="H15" s="70"/>
      <c r="I15" s="70"/>
      <c r="J15" s="71"/>
      <c r="K15" s="72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08"/>
      <c r="X15" s="109"/>
      <c r="Y15" s="110"/>
    </row>
    <row r="16" customFormat="false" ht="12" hidden="false" customHeight="false" outlineLevel="0" collapsed="false">
      <c r="A16" s="61"/>
      <c r="B16" s="61"/>
      <c r="C16" s="61" t="n">
        <v>27</v>
      </c>
      <c r="D16" s="77"/>
      <c r="E16" s="78"/>
      <c r="F16" s="78"/>
      <c r="G16" s="78"/>
      <c r="H16" s="78"/>
      <c r="I16" s="78"/>
      <c r="J16" s="79"/>
      <c r="K16" s="72"/>
      <c r="L16" s="96"/>
      <c r="M16" s="97"/>
      <c r="N16" s="97"/>
      <c r="O16" s="97"/>
      <c r="P16" s="97"/>
      <c r="Q16" s="97"/>
      <c r="R16" s="98"/>
      <c r="S16" s="92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1"/>
      <c r="B17" s="61"/>
      <c r="C17" s="61" t="n">
        <v>32</v>
      </c>
      <c r="D17" s="77"/>
      <c r="E17" s="78"/>
      <c r="F17" s="78"/>
      <c r="G17" s="78"/>
      <c r="H17" s="78"/>
      <c r="I17" s="78"/>
      <c r="J17" s="79"/>
      <c r="K17" s="72"/>
      <c r="L17" s="96"/>
      <c r="M17" s="97"/>
      <c r="N17" s="97"/>
      <c r="O17" s="97"/>
      <c r="P17" s="97"/>
      <c r="Q17" s="97"/>
      <c r="R17" s="98"/>
      <c r="S17" s="92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63"/>
      <c r="B18" s="63"/>
      <c r="C18" s="63" t="n">
        <v>37</v>
      </c>
      <c r="D18" s="83"/>
      <c r="E18" s="84"/>
      <c r="F18" s="84"/>
      <c r="G18" s="84"/>
      <c r="H18" s="84"/>
      <c r="I18" s="84"/>
      <c r="J18" s="85"/>
      <c r="K18" s="72"/>
      <c r="L18" s="102"/>
      <c r="M18" s="103"/>
      <c r="N18" s="103"/>
      <c r="O18" s="103"/>
      <c r="P18" s="103"/>
      <c r="Q18" s="103"/>
      <c r="R18" s="104"/>
      <c r="S18" s="92"/>
      <c r="T18" s="105"/>
      <c r="U18" s="106"/>
      <c r="V18" s="106"/>
      <c r="W18" s="105"/>
      <c r="X18" s="106"/>
      <c r="Y18" s="107"/>
    </row>
    <row r="19" customFormat="false" ht="12.75" hidden="false" customHeight="false" outlineLevel="0" collapsed="false">
      <c r="A19" s="7" t="s">
        <v>10</v>
      </c>
      <c r="B19" s="7" t="s">
        <v>62</v>
      </c>
      <c r="C19" s="7" t="n">
        <v>22</v>
      </c>
      <c r="D19" s="52" t="n">
        <v>5196.096</v>
      </c>
      <c r="E19" s="52" t="n">
        <v>41.6852</v>
      </c>
      <c r="F19" s="52" t="n">
        <v>43.2515</v>
      </c>
      <c r="G19" s="52" t="n">
        <v>44.7491</v>
      </c>
      <c r="H19" s="52" t="n">
        <v>19466.655</v>
      </c>
      <c r="I19" s="52" t="n">
        <v>26.879</v>
      </c>
      <c r="J19" s="52" t="n">
        <f aca="false">H19/3600</f>
        <v>5.40740416666667</v>
      </c>
      <c r="K19" s="53" t="n">
        <v>22</v>
      </c>
      <c r="L19" s="112" t="n">
        <v>5196.096</v>
      </c>
      <c r="M19" s="112" t="n">
        <v>41.6852</v>
      </c>
      <c r="N19" s="112" t="n">
        <v>43.2515</v>
      </c>
      <c r="O19" s="112" t="n">
        <v>44.7491</v>
      </c>
      <c r="P19" s="112" t="n">
        <v>24812.54</v>
      </c>
      <c r="Q19" s="112" t="n">
        <v>27.29</v>
      </c>
      <c r="R19" s="112" t="n">
        <v>6.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2</v>
      </c>
      <c r="B20" s="11"/>
      <c r="C20" s="11" t="n">
        <v>27</v>
      </c>
      <c r="D20" s="52" t="n">
        <v>2399.956</v>
      </c>
      <c r="E20" s="52" t="n">
        <v>39.672</v>
      </c>
      <c r="F20" s="52" t="n">
        <v>41.6049</v>
      </c>
      <c r="G20" s="52" t="n">
        <v>42.7992</v>
      </c>
      <c r="H20" s="52" t="n">
        <v>16538.489</v>
      </c>
      <c r="I20" s="52" t="n">
        <v>22.323</v>
      </c>
      <c r="J20" s="52" t="n">
        <f aca="false">H20/3600</f>
        <v>4.59402472222222</v>
      </c>
      <c r="K20" s="53" t="n">
        <v>27</v>
      </c>
      <c r="L20" s="112" t="n">
        <v>2399.956</v>
      </c>
      <c r="M20" s="112" t="n">
        <v>39.672</v>
      </c>
      <c r="N20" s="112" t="n">
        <v>41.6049</v>
      </c>
      <c r="O20" s="112" t="n">
        <v>42.7992</v>
      </c>
      <c r="P20" s="112" t="n">
        <v>21116.79</v>
      </c>
      <c r="Q20" s="112" t="n">
        <v>22.14</v>
      </c>
      <c r="R20" s="112" t="n">
        <v>5.87</v>
      </c>
      <c r="S20" s="54"/>
      <c r="T20" s="55"/>
      <c r="U20" s="42"/>
      <c r="V20" s="42"/>
      <c r="W20" s="55"/>
      <c r="X20" s="42"/>
      <c r="Y20" s="56"/>
    </row>
    <row r="21" customFormat="false" ht="12.75" hidden="false" customHeight="false" outlineLevel="0" collapsed="false">
      <c r="A21" s="11"/>
      <c r="B21" s="11"/>
      <c r="C21" s="11" t="n">
        <v>32</v>
      </c>
      <c r="D21" s="52" t="n">
        <v>1150.348</v>
      </c>
      <c r="E21" s="52" t="n">
        <v>37.1457</v>
      </c>
      <c r="F21" s="52" t="n">
        <v>40.2637</v>
      </c>
      <c r="G21" s="52" t="n">
        <v>41.4596</v>
      </c>
      <c r="H21" s="52" t="n">
        <v>14449.123</v>
      </c>
      <c r="I21" s="52" t="n">
        <v>18.969</v>
      </c>
      <c r="J21" s="52" t="n">
        <f aca="false">H21/3600</f>
        <v>4.01364527777778</v>
      </c>
      <c r="K21" s="53" t="n">
        <v>32</v>
      </c>
      <c r="L21" s="112" t="n">
        <v>1150.348</v>
      </c>
      <c r="M21" s="112" t="n">
        <v>37.1457</v>
      </c>
      <c r="N21" s="112" t="n">
        <v>40.2637</v>
      </c>
      <c r="O21" s="112" t="n">
        <v>41.4596</v>
      </c>
      <c r="P21" s="112" t="n">
        <v>18731.08</v>
      </c>
      <c r="Q21" s="112" t="n">
        <v>20.13</v>
      </c>
      <c r="R21" s="112" t="n">
        <v>5.2</v>
      </c>
      <c r="S21" s="54"/>
      <c r="T21" s="55"/>
      <c r="U21" s="42"/>
      <c r="V21" s="42"/>
      <c r="W21" s="55"/>
      <c r="X21" s="42"/>
      <c r="Y21" s="56"/>
    </row>
    <row r="22" customFormat="false" ht="13.5" hidden="false" customHeight="false" outlineLevel="0" collapsed="false">
      <c r="A22" s="11"/>
      <c r="B22" s="16"/>
      <c r="C22" s="16" t="n">
        <v>37</v>
      </c>
      <c r="D22" s="52" t="n">
        <v>562.3664</v>
      </c>
      <c r="E22" s="52" t="n">
        <v>34.5414</v>
      </c>
      <c r="F22" s="52" t="n">
        <v>39.426</v>
      </c>
      <c r="G22" s="52" t="n">
        <v>40.7281</v>
      </c>
      <c r="H22" s="52" t="n">
        <v>13241.271</v>
      </c>
      <c r="I22" s="52" t="n">
        <v>17.02</v>
      </c>
      <c r="J22" s="52" t="n">
        <f aca="false">H22/3600</f>
        <v>3.67813083333333</v>
      </c>
      <c r="K22" s="53" t="n">
        <v>37</v>
      </c>
      <c r="L22" s="112" t="n">
        <v>562.3664</v>
      </c>
      <c r="M22" s="112" t="n">
        <v>34.5414</v>
      </c>
      <c r="N22" s="112" t="n">
        <v>39.426</v>
      </c>
      <c r="O22" s="112" t="n">
        <v>40.7281</v>
      </c>
      <c r="P22" s="112" t="n">
        <v>16644.36</v>
      </c>
      <c r="Q22" s="112" t="n">
        <v>16.02</v>
      </c>
      <c r="R22" s="112" t="n">
        <v>4.62</v>
      </c>
      <c r="S22" s="54"/>
      <c r="T22" s="57"/>
      <c r="U22" s="58"/>
      <c r="V22" s="58"/>
      <c r="W22" s="57"/>
      <c r="X22" s="58"/>
      <c r="Y22" s="59"/>
    </row>
    <row r="23" customFormat="false" ht="12.75" hidden="false" customHeight="false" outlineLevel="0" collapsed="false">
      <c r="A23" s="11"/>
      <c r="B23" s="7" t="s">
        <v>64</v>
      </c>
      <c r="C23" s="7" t="n">
        <v>22</v>
      </c>
      <c r="D23" s="52" t="n">
        <v>7971.0808</v>
      </c>
      <c r="E23" s="52" t="n">
        <v>39.9002</v>
      </c>
      <c r="F23" s="52" t="n">
        <v>41.9281</v>
      </c>
      <c r="G23" s="52" t="n">
        <v>43.0706</v>
      </c>
      <c r="H23" s="52" t="n">
        <v>18709.62</v>
      </c>
      <c r="I23" s="52" t="n">
        <v>29.094</v>
      </c>
      <c r="J23" s="52" t="n">
        <f aca="false">H23/3600</f>
        <v>5.19711666666667</v>
      </c>
      <c r="K23" s="53" t="n">
        <v>22</v>
      </c>
      <c r="L23" s="112" t="n">
        <v>7971.0808</v>
      </c>
      <c r="M23" s="112" t="n">
        <v>39.9002</v>
      </c>
      <c r="N23" s="112" t="n">
        <v>41.9281</v>
      </c>
      <c r="O23" s="112" t="n">
        <v>43.0706</v>
      </c>
      <c r="P23" s="112" t="n">
        <v>22923.5</v>
      </c>
      <c r="Q23" s="112" t="n">
        <v>33.47</v>
      </c>
      <c r="R23" s="112" t="n">
        <v>6.3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2" t="n">
        <v>3166.3408</v>
      </c>
      <c r="E24" s="52" t="n">
        <v>36.9911</v>
      </c>
      <c r="F24" s="52" t="n">
        <v>39.785</v>
      </c>
      <c r="G24" s="52" t="n">
        <v>40.7941</v>
      </c>
      <c r="H24" s="52" t="n">
        <v>14772.561</v>
      </c>
      <c r="I24" s="52" t="n">
        <v>21.73</v>
      </c>
      <c r="J24" s="52" t="n">
        <f aca="false">H24/3600</f>
        <v>4.10348916666667</v>
      </c>
      <c r="K24" s="53" t="n">
        <v>27</v>
      </c>
      <c r="L24" s="112" t="n">
        <v>3166.3408</v>
      </c>
      <c r="M24" s="112" t="n">
        <v>36.9911</v>
      </c>
      <c r="N24" s="112" t="n">
        <v>39.785</v>
      </c>
      <c r="O24" s="112" t="n">
        <v>40.7941</v>
      </c>
      <c r="P24" s="112" t="n">
        <v>18927.01</v>
      </c>
      <c r="Q24" s="112" t="n">
        <v>22.89</v>
      </c>
      <c r="R24" s="112" t="n">
        <v>5.26</v>
      </c>
      <c r="S24" s="54"/>
      <c r="T24" s="55"/>
      <c r="U24" s="42"/>
      <c r="V24" s="42"/>
      <c r="W24" s="55"/>
      <c r="X24" s="42"/>
      <c r="Y24" s="56"/>
    </row>
    <row r="25" customFormat="false" ht="12.75" hidden="false" customHeight="false" outlineLevel="0" collapsed="false">
      <c r="A25" s="11"/>
      <c r="B25" s="11"/>
      <c r="C25" s="11" t="n">
        <v>32</v>
      </c>
      <c r="D25" s="52" t="n">
        <v>1334.4912</v>
      </c>
      <c r="E25" s="52" t="n">
        <v>34.1822</v>
      </c>
      <c r="F25" s="52" t="n">
        <v>38.1181</v>
      </c>
      <c r="G25" s="52" t="n">
        <v>39.3859</v>
      </c>
      <c r="H25" s="52" t="n">
        <v>12787.355</v>
      </c>
      <c r="I25" s="52" t="n">
        <v>17.768</v>
      </c>
      <c r="J25" s="52" t="n">
        <f aca="false">H25/3600</f>
        <v>3.55204305555556</v>
      </c>
      <c r="K25" s="53" t="n">
        <v>32</v>
      </c>
      <c r="L25" s="112" t="n">
        <v>1334.4912</v>
      </c>
      <c r="M25" s="112" t="n">
        <v>34.1822</v>
      </c>
      <c r="N25" s="112" t="n">
        <v>38.1181</v>
      </c>
      <c r="O25" s="112" t="n">
        <v>39.3859</v>
      </c>
      <c r="P25" s="112" t="n">
        <v>16872.13</v>
      </c>
      <c r="Q25" s="112" t="n">
        <v>18.38</v>
      </c>
      <c r="R25" s="112" t="n">
        <v>4.69</v>
      </c>
      <c r="S25" s="54"/>
      <c r="T25" s="55"/>
      <c r="U25" s="42"/>
      <c r="V25" s="42"/>
      <c r="W25" s="55"/>
      <c r="X25" s="42"/>
      <c r="Y25" s="56"/>
    </row>
    <row r="26" customFormat="false" ht="13.5" hidden="false" customHeight="false" outlineLevel="0" collapsed="false">
      <c r="A26" s="11"/>
      <c r="B26" s="16"/>
      <c r="C26" s="16" t="n">
        <v>37</v>
      </c>
      <c r="D26" s="52" t="n">
        <v>575.8888</v>
      </c>
      <c r="E26" s="52" t="n">
        <v>31.5842</v>
      </c>
      <c r="F26" s="52" t="n">
        <v>37.0098</v>
      </c>
      <c r="G26" s="52" t="n">
        <v>38.6072</v>
      </c>
      <c r="H26" s="52" t="n">
        <v>11478.896</v>
      </c>
      <c r="I26" s="52" t="n">
        <v>15.397</v>
      </c>
      <c r="J26" s="52" t="n">
        <f aca="false">H26/3600</f>
        <v>3.18858222222222</v>
      </c>
      <c r="K26" s="53" t="n">
        <v>37</v>
      </c>
      <c r="L26" s="112" t="n">
        <v>575.8888</v>
      </c>
      <c r="M26" s="112" t="n">
        <v>31.5842</v>
      </c>
      <c r="N26" s="112" t="n">
        <v>37.0098</v>
      </c>
      <c r="O26" s="112" t="n">
        <v>38.6072</v>
      </c>
      <c r="P26" s="112" t="n">
        <v>14693.4</v>
      </c>
      <c r="Q26" s="112" t="n">
        <v>15.48</v>
      </c>
      <c r="R26" s="112" t="n">
        <v>4.08</v>
      </c>
      <c r="S26" s="54"/>
      <c r="T26" s="57"/>
      <c r="U26" s="58"/>
      <c r="V26" s="58"/>
      <c r="W26" s="57"/>
      <c r="X26" s="58"/>
      <c r="Y26" s="59"/>
    </row>
    <row r="27" customFormat="false" ht="12.75" hidden="false" customHeight="false" outlineLevel="0" collapsed="false">
      <c r="A27" s="11"/>
      <c r="B27" s="7" t="s">
        <v>56</v>
      </c>
      <c r="C27" s="7" t="n">
        <v>22</v>
      </c>
      <c r="D27" s="52" t="n">
        <v>20044.4016</v>
      </c>
      <c r="E27" s="52" t="n">
        <v>38.6817</v>
      </c>
      <c r="F27" s="52" t="n">
        <v>40.0954</v>
      </c>
      <c r="G27" s="52" t="n">
        <v>43.354</v>
      </c>
      <c r="H27" s="52" t="n">
        <v>40186.355</v>
      </c>
      <c r="I27" s="52" t="n">
        <v>57.423</v>
      </c>
      <c r="J27" s="52" t="n">
        <f aca="false">H27/3600</f>
        <v>11.1628763888889</v>
      </c>
      <c r="K27" s="53" t="n">
        <v>22</v>
      </c>
      <c r="L27" s="112" t="n">
        <v>20044.4016</v>
      </c>
      <c r="M27" s="112" t="n">
        <v>38.6817</v>
      </c>
      <c r="N27" s="112" t="n">
        <v>40.0954</v>
      </c>
      <c r="O27" s="112" t="n">
        <v>43.354</v>
      </c>
      <c r="P27" s="112" t="n">
        <v>50488.25</v>
      </c>
      <c r="Q27" s="112" t="n">
        <v>59.48</v>
      </c>
      <c r="R27" s="112" t="n">
        <v>14.0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2" t="n">
        <v>5730.98</v>
      </c>
      <c r="E28" s="52" t="n">
        <v>36.7024</v>
      </c>
      <c r="F28" s="52" t="n">
        <v>38.8798</v>
      </c>
      <c r="G28" s="52" t="n">
        <v>41.3955</v>
      </c>
      <c r="H28" s="52" t="n">
        <v>30914.699</v>
      </c>
      <c r="I28" s="52" t="n">
        <v>39.251</v>
      </c>
      <c r="J28" s="52" t="n">
        <f aca="false">H28/3600</f>
        <v>8.58741638888889</v>
      </c>
      <c r="K28" s="53" t="n">
        <v>27</v>
      </c>
      <c r="L28" s="112" t="n">
        <v>5730.98</v>
      </c>
      <c r="M28" s="112" t="n">
        <v>36.7024</v>
      </c>
      <c r="N28" s="112" t="n">
        <v>38.8798</v>
      </c>
      <c r="O28" s="112" t="n">
        <v>41.3955</v>
      </c>
      <c r="P28" s="112" t="n">
        <v>39061.1</v>
      </c>
      <c r="Q28" s="112" t="n">
        <v>60.65</v>
      </c>
      <c r="R28" s="112" t="n">
        <v>10.85</v>
      </c>
      <c r="S28" s="54"/>
      <c r="T28" s="55"/>
      <c r="U28" s="42"/>
      <c r="V28" s="42"/>
      <c r="W28" s="55"/>
      <c r="X28" s="42"/>
      <c r="Y28" s="56"/>
    </row>
    <row r="29" customFormat="false" ht="12.75" hidden="false" customHeight="false" outlineLevel="0" collapsed="false">
      <c r="A29" s="11"/>
      <c r="B29" s="11"/>
      <c r="C29" s="11" t="n">
        <v>32</v>
      </c>
      <c r="D29" s="52" t="n">
        <v>2575.4872</v>
      </c>
      <c r="E29" s="52" t="n">
        <v>34.5633</v>
      </c>
      <c r="F29" s="52" t="n">
        <v>37.9248</v>
      </c>
      <c r="G29" s="52" t="n">
        <v>39.7732</v>
      </c>
      <c r="H29" s="52" t="n">
        <v>26053.436</v>
      </c>
      <c r="I29" s="52" t="n">
        <v>31.933</v>
      </c>
      <c r="J29" s="52" t="n">
        <f aca="false">H29/3600</f>
        <v>7.23706555555556</v>
      </c>
      <c r="K29" s="53" t="n">
        <v>32</v>
      </c>
      <c r="L29" s="112" t="n">
        <v>2575.4872</v>
      </c>
      <c r="M29" s="112" t="n">
        <v>34.5633</v>
      </c>
      <c r="N29" s="112" t="n">
        <v>37.9248</v>
      </c>
      <c r="O29" s="112" t="n">
        <v>39.7732</v>
      </c>
      <c r="P29" s="112" t="n">
        <v>34078.62</v>
      </c>
      <c r="Q29" s="112" t="n">
        <v>42.8</v>
      </c>
      <c r="R29" s="112" t="n">
        <v>9.47</v>
      </c>
      <c r="S29" s="54"/>
      <c r="T29" s="55"/>
      <c r="U29" s="42"/>
      <c r="V29" s="42"/>
      <c r="W29" s="55"/>
      <c r="X29" s="42"/>
      <c r="Y29" s="56"/>
    </row>
    <row r="30" customFormat="false" ht="13.5" hidden="false" customHeight="false" outlineLevel="0" collapsed="false">
      <c r="A30" s="11"/>
      <c r="B30" s="16"/>
      <c r="C30" s="16" t="n">
        <v>37</v>
      </c>
      <c r="D30" s="52" t="n">
        <v>1273.948</v>
      </c>
      <c r="E30" s="52" t="n">
        <v>32.2525</v>
      </c>
      <c r="F30" s="52" t="n">
        <v>37.1541</v>
      </c>
      <c r="G30" s="52" t="n">
        <v>38.5573</v>
      </c>
      <c r="H30" s="52" t="n">
        <v>24295.285</v>
      </c>
      <c r="I30" s="52" t="n">
        <v>29.281</v>
      </c>
      <c r="J30" s="52" t="n">
        <f aca="false">H30/3600</f>
        <v>6.74869027777778</v>
      </c>
      <c r="K30" s="53" t="n">
        <v>37</v>
      </c>
      <c r="L30" s="112" t="n">
        <v>1273.948</v>
      </c>
      <c r="M30" s="112" t="n">
        <v>32.2525</v>
      </c>
      <c r="N30" s="112" t="n">
        <v>37.1541</v>
      </c>
      <c r="O30" s="112" t="n">
        <v>38.5573</v>
      </c>
      <c r="P30" s="112" t="n">
        <v>31213.23</v>
      </c>
      <c r="Q30" s="112" t="n">
        <v>48.56</v>
      </c>
      <c r="R30" s="112" t="n">
        <v>8.67</v>
      </c>
      <c r="S30" s="54"/>
      <c r="T30" s="57"/>
      <c r="U30" s="58"/>
      <c r="V30" s="58"/>
      <c r="W30" s="57"/>
      <c r="X30" s="58"/>
      <c r="Y30" s="59"/>
    </row>
    <row r="31" customFormat="false" ht="12.75" hidden="false" customHeight="false" outlineLevel="0" collapsed="false">
      <c r="A31" s="11"/>
      <c r="B31" s="7" t="s">
        <v>45</v>
      </c>
      <c r="C31" s="7" t="n">
        <v>22</v>
      </c>
      <c r="D31" s="52" t="n">
        <v>19888.2832</v>
      </c>
      <c r="E31" s="52" t="n">
        <v>39.4071</v>
      </c>
      <c r="F31" s="52" t="n">
        <v>43.6119</v>
      </c>
      <c r="G31" s="52" t="n">
        <v>44.7957</v>
      </c>
      <c r="H31" s="52" t="n">
        <v>46892.09</v>
      </c>
      <c r="I31" s="52" t="n">
        <v>66.116</v>
      </c>
      <c r="J31" s="52" t="n">
        <f aca="false">H31/3600</f>
        <v>13.0255805555556</v>
      </c>
      <c r="K31" s="53" t="n">
        <v>22</v>
      </c>
      <c r="L31" s="112" t="n">
        <v>19888.2832</v>
      </c>
      <c r="M31" s="112" t="n">
        <v>39.4071</v>
      </c>
      <c r="N31" s="112" t="n">
        <v>43.6119</v>
      </c>
      <c r="O31" s="112" t="n">
        <v>44.7957</v>
      </c>
      <c r="P31" s="112" t="n">
        <v>60431.34</v>
      </c>
      <c r="Q31" s="112" t="n">
        <v>64.76</v>
      </c>
      <c r="R31" s="112" t="n">
        <v>16.7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2" t="n">
        <v>6752.0344</v>
      </c>
      <c r="E32" s="52" t="n">
        <v>37.4981</v>
      </c>
      <c r="F32" s="52" t="n">
        <v>42.1867</v>
      </c>
      <c r="G32" s="52" t="n">
        <v>42.6404</v>
      </c>
      <c r="H32" s="52" t="n">
        <v>36618.229</v>
      </c>
      <c r="I32" s="52" t="n">
        <v>49.811</v>
      </c>
      <c r="J32" s="52" t="n">
        <f aca="false">H32/3600</f>
        <v>10.1717302777778</v>
      </c>
      <c r="K32" s="53" t="n">
        <v>27</v>
      </c>
      <c r="L32" s="112" t="n">
        <v>6752.0344</v>
      </c>
      <c r="M32" s="112" t="n">
        <v>37.4981</v>
      </c>
      <c r="N32" s="112" t="n">
        <v>42.1867</v>
      </c>
      <c r="O32" s="112" t="n">
        <v>42.6404</v>
      </c>
      <c r="P32" s="112" t="n">
        <v>48969.98</v>
      </c>
      <c r="Q32" s="112" t="n">
        <v>50.8</v>
      </c>
      <c r="R32" s="112" t="n">
        <v>13.6</v>
      </c>
      <c r="S32" s="54"/>
      <c r="T32" s="55"/>
      <c r="U32" s="42"/>
      <c r="V32" s="42"/>
      <c r="W32" s="55"/>
      <c r="X32" s="42"/>
      <c r="Y32" s="56"/>
    </row>
    <row r="33" customFormat="false" ht="12.75" hidden="false" customHeight="false" outlineLevel="0" collapsed="false">
      <c r="A33" s="11"/>
      <c r="B33" s="11"/>
      <c r="C33" s="11" t="n">
        <v>32</v>
      </c>
      <c r="D33" s="52" t="n">
        <v>3113.9032</v>
      </c>
      <c r="E33" s="52" t="n">
        <v>35.5155</v>
      </c>
      <c r="F33" s="52" t="n">
        <v>40.7938</v>
      </c>
      <c r="G33" s="52" t="n">
        <v>40.6834</v>
      </c>
      <c r="H33" s="52" t="n">
        <v>32324.015</v>
      </c>
      <c r="I33" s="52" t="n">
        <v>42.479</v>
      </c>
      <c r="J33" s="52" t="n">
        <f aca="false">H33/3600</f>
        <v>8.97889305555556</v>
      </c>
      <c r="K33" s="53" t="n">
        <v>32</v>
      </c>
      <c r="L33" s="112" t="n">
        <v>3113.9032</v>
      </c>
      <c r="M33" s="112" t="n">
        <v>35.5155</v>
      </c>
      <c r="N33" s="112" t="n">
        <v>40.7938</v>
      </c>
      <c r="O33" s="112" t="n">
        <v>40.6834</v>
      </c>
      <c r="P33" s="112" t="n">
        <v>41550.2</v>
      </c>
      <c r="Q33" s="112" t="n">
        <v>46.65</v>
      </c>
      <c r="R33" s="112" t="n">
        <v>11.54</v>
      </c>
      <c r="S33" s="54"/>
      <c r="T33" s="55"/>
      <c r="U33" s="42"/>
      <c r="V33" s="42"/>
      <c r="W33" s="55"/>
      <c r="X33" s="42"/>
      <c r="Y33" s="56"/>
    </row>
    <row r="34" customFormat="false" ht="13.5" hidden="false" customHeight="false" outlineLevel="0" collapsed="false">
      <c r="A34" s="11"/>
      <c r="B34" s="16"/>
      <c r="C34" s="16" t="n">
        <v>37</v>
      </c>
      <c r="D34" s="52" t="n">
        <v>1588.8584</v>
      </c>
      <c r="E34" s="52" t="n">
        <v>33.385</v>
      </c>
      <c r="F34" s="52" t="n">
        <v>39.8251</v>
      </c>
      <c r="G34" s="52" t="n">
        <v>39.3488</v>
      </c>
      <c r="H34" s="52" t="n">
        <v>28911.418</v>
      </c>
      <c r="I34" s="52" t="n">
        <v>37.893</v>
      </c>
      <c r="J34" s="52" t="n">
        <f aca="false">H34/3600</f>
        <v>8.03094944444445</v>
      </c>
      <c r="K34" s="53" t="n">
        <v>37</v>
      </c>
      <c r="L34" s="112" t="n">
        <v>1588.8584</v>
      </c>
      <c r="M34" s="112" t="n">
        <v>33.385</v>
      </c>
      <c r="N34" s="112" t="n">
        <v>39.8251</v>
      </c>
      <c r="O34" s="112" t="n">
        <v>39.3488</v>
      </c>
      <c r="P34" s="112" t="n">
        <v>37209.52</v>
      </c>
      <c r="Q34" s="112" t="n">
        <v>57.89</v>
      </c>
      <c r="R34" s="112" t="n">
        <v>10.34</v>
      </c>
      <c r="S34" s="54"/>
      <c r="T34" s="57"/>
      <c r="U34" s="58"/>
      <c r="V34" s="58"/>
      <c r="W34" s="57"/>
      <c r="X34" s="58"/>
      <c r="Y34" s="59"/>
    </row>
    <row r="35" customFormat="false" ht="12.75" hidden="false" customHeight="false" outlineLevel="0" collapsed="false">
      <c r="A35" s="11"/>
      <c r="B35" s="7" t="s">
        <v>55</v>
      </c>
      <c r="C35" s="7" t="n">
        <v>22</v>
      </c>
      <c r="D35" s="52" t="n">
        <v>52813.728</v>
      </c>
      <c r="E35" s="52" t="n">
        <v>38.2288</v>
      </c>
      <c r="F35" s="52" t="n">
        <v>41.9517</v>
      </c>
      <c r="G35" s="52" t="n">
        <v>44.086</v>
      </c>
      <c r="H35" s="52" t="n">
        <v>56590.875</v>
      </c>
      <c r="I35" s="52" t="n">
        <v>97.625</v>
      </c>
      <c r="J35" s="52" t="n">
        <f aca="false">H35/3600</f>
        <v>15.7196875</v>
      </c>
      <c r="K35" s="53" t="n">
        <v>22</v>
      </c>
      <c r="L35" s="112" t="n">
        <v>52813.728</v>
      </c>
      <c r="M35" s="112" t="n">
        <v>38.2288</v>
      </c>
      <c r="N35" s="112" t="n">
        <v>41.9517</v>
      </c>
      <c r="O35" s="112" t="n">
        <v>44.086</v>
      </c>
      <c r="P35" s="112" t="n">
        <v>70296.45</v>
      </c>
      <c r="Q35" s="112" t="n">
        <v>138.47</v>
      </c>
      <c r="R35" s="112" t="n">
        <v>19.5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2" t="n">
        <v>7562.54</v>
      </c>
      <c r="E36" s="52" t="n">
        <v>35.4024</v>
      </c>
      <c r="F36" s="52" t="n">
        <v>40.4407</v>
      </c>
      <c r="G36" s="52" t="n">
        <v>42.8037</v>
      </c>
      <c r="H36" s="52" t="n">
        <v>35352.548</v>
      </c>
      <c r="I36" s="52" t="n">
        <v>53.555</v>
      </c>
      <c r="J36" s="52" t="n">
        <f aca="false">H36/3600</f>
        <v>9.82015222222222</v>
      </c>
      <c r="K36" s="53" t="n">
        <v>27</v>
      </c>
      <c r="L36" s="112" t="n">
        <v>7562.54</v>
      </c>
      <c r="M36" s="112" t="n">
        <v>35.4024</v>
      </c>
      <c r="N36" s="112" t="n">
        <v>40.4407</v>
      </c>
      <c r="O36" s="112" t="n">
        <v>42.8037</v>
      </c>
      <c r="P36" s="112" t="n">
        <v>44521.11</v>
      </c>
      <c r="Q36" s="112" t="n">
        <v>55.74</v>
      </c>
      <c r="R36" s="112" t="n">
        <v>12.37</v>
      </c>
      <c r="S36" s="54"/>
      <c r="T36" s="55"/>
      <c r="U36" s="42"/>
      <c r="V36" s="42"/>
      <c r="W36" s="55"/>
      <c r="X36" s="42"/>
      <c r="Y36" s="56"/>
    </row>
    <row r="37" customFormat="false" ht="12.75" hidden="false" customHeight="false" outlineLevel="0" collapsed="false">
      <c r="A37" s="11"/>
      <c r="B37" s="11"/>
      <c r="C37" s="11" t="n">
        <v>32</v>
      </c>
      <c r="D37" s="52" t="n">
        <v>1992.392</v>
      </c>
      <c r="E37" s="52" t="n">
        <v>33.5769</v>
      </c>
      <c r="F37" s="52" t="n">
        <v>39.1318</v>
      </c>
      <c r="G37" s="52" t="n">
        <v>41.7152</v>
      </c>
      <c r="H37" s="52" t="n">
        <v>29285.498</v>
      </c>
      <c r="I37" s="52" t="n">
        <v>43.134</v>
      </c>
      <c r="J37" s="52" t="n">
        <f aca="false">H37/3600</f>
        <v>8.13486055555556</v>
      </c>
      <c r="K37" s="53" t="n">
        <v>32</v>
      </c>
      <c r="L37" s="112" t="n">
        <v>1992.392</v>
      </c>
      <c r="M37" s="112" t="n">
        <v>33.5769</v>
      </c>
      <c r="N37" s="112" t="n">
        <v>39.1318</v>
      </c>
      <c r="O37" s="112" t="n">
        <v>41.7152</v>
      </c>
      <c r="P37" s="112" t="n">
        <v>36204.3</v>
      </c>
      <c r="Q37" s="112" t="n">
        <v>52.32</v>
      </c>
      <c r="R37" s="112" t="n">
        <v>10.06</v>
      </c>
      <c r="S37" s="54"/>
      <c r="T37" s="55"/>
      <c r="U37" s="42"/>
      <c r="V37" s="42"/>
      <c r="W37" s="55"/>
      <c r="X37" s="42"/>
      <c r="Y37" s="56"/>
    </row>
    <row r="38" customFormat="false" ht="13.5" hidden="false" customHeight="false" outlineLevel="0" collapsed="false">
      <c r="A38" s="16"/>
      <c r="B38" s="16"/>
      <c r="C38" s="16" t="n">
        <v>37</v>
      </c>
      <c r="D38" s="52" t="n">
        <v>761.1224</v>
      </c>
      <c r="E38" s="52" t="n">
        <v>31.3699</v>
      </c>
      <c r="F38" s="52" t="n">
        <v>38.2396</v>
      </c>
      <c r="G38" s="52" t="n">
        <v>40.9563</v>
      </c>
      <c r="H38" s="52" t="n">
        <v>26162.84</v>
      </c>
      <c r="I38" s="52" t="n">
        <v>37.58</v>
      </c>
      <c r="J38" s="52" t="n">
        <f aca="false">H38/3600</f>
        <v>7.26745555555556</v>
      </c>
      <c r="K38" s="53" t="n">
        <v>37</v>
      </c>
      <c r="L38" s="112" t="n">
        <v>761.1224</v>
      </c>
      <c r="M38" s="112" t="n">
        <v>31.3699</v>
      </c>
      <c r="N38" s="112" t="n">
        <v>38.2396</v>
      </c>
      <c r="O38" s="112" t="n">
        <v>40.9563</v>
      </c>
      <c r="P38" s="112" t="n">
        <v>33412.95</v>
      </c>
      <c r="Q38" s="112" t="n">
        <v>53.05</v>
      </c>
      <c r="R38" s="112" t="n">
        <v>9.28</v>
      </c>
      <c r="S38" s="54"/>
      <c r="T38" s="57"/>
      <c r="U38" s="58"/>
      <c r="V38" s="58"/>
      <c r="W38" s="57"/>
      <c r="X38" s="58"/>
      <c r="Y38" s="59"/>
    </row>
    <row r="39" customFormat="false" ht="12.75" hidden="false" customHeight="false" outlineLevel="0" collapsed="false">
      <c r="A39" s="7" t="s">
        <v>11</v>
      </c>
      <c r="B39" s="7" t="s">
        <v>41</v>
      </c>
      <c r="C39" s="7" t="n">
        <v>22</v>
      </c>
      <c r="D39" s="52" t="n">
        <v>3671.9944</v>
      </c>
      <c r="E39" s="52" t="n">
        <v>40.2413</v>
      </c>
      <c r="F39" s="52" t="n">
        <v>42.6877</v>
      </c>
      <c r="G39" s="52" t="n">
        <v>43.2304</v>
      </c>
      <c r="H39" s="52" t="n">
        <v>8269.354</v>
      </c>
      <c r="I39" s="52" t="n">
        <v>11.575</v>
      </c>
      <c r="J39" s="52" t="n">
        <f aca="false">H39/3600</f>
        <v>2.29704277777778</v>
      </c>
      <c r="K39" s="53" t="n">
        <v>22</v>
      </c>
      <c r="L39" s="112" t="n">
        <v>3671.9944</v>
      </c>
      <c r="M39" s="112" t="n">
        <v>40.2413</v>
      </c>
      <c r="N39" s="112" t="n">
        <v>42.6877</v>
      </c>
      <c r="O39" s="112" t="n">
        <v>43.2304</v>
      </c>
      <c r="P39" s="112" t="n">
        <v>11573.3</v>
      </c>
      <c r="Q39" s="112" t="n">
        <v>11.69</v>
      </c>
      <c r="R39" s="112" t="n">
        <v>3.2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3</v>
      </c>
      <c r="B40" s="11"/>
      <c r="C40" s="11" t="n">
        <v>27</v>
      </c>
      <c r="D40" s="52" t="n">
        <v>1721.3616</v>
      </c>
      <c r="E40" s="52" t="n">
        <v>37.0232</v>
      </c>
      <c r="F40" s="52" t="n">
        <v>40.0803</v>
      </c>
      <c r="G40" s="52" t="n">
        <v>40.4326</v>
      </c>
      <c r="H40" s="52" t="n">
        <v>6755.092</v>
      </c>
      <c r="I40" s="52" t="n">
        <v>9.141</v>
      </c>
      <c r="J40" s="52" t="n">
        <f aca="false">H40/3600</f>
        <v>1.87641444444444</v>
      </c>
      <c r="K40" s="53" t="n">
        <v>27</v>
      </c>
      <c r="L40" s="112" t="n">
        <v>1721.3616</v>
      </c>
      <c r="M40" s="112" t="n">
        <v>37.0232</v>
      </c>
      <c r="N40" s="112" t="n">
        <v>40.0803</v>
      </c>
      <c r="O40" s="112" t="n">
        <v>40.4326</v>
      </c>
      <c r="P40" s="112" t="n">
        <v>9635.77</v>
      </c>
      <c r="Q40" s="112" t="n">
        <v>9.72</v>
      </c>
      <c r="R40" s="112" t="n">
        <v>2.68</v>
      </c>
      <c r="S40" s="54"/>
      <c r="T40" s="55"/>
      <c r="U40" s="42"/>
      <c r="V40" s="42"/>
      <c r="W40" s="55"/>
      <c r="X40" s="42"/>
      <c r="Y40" s="56"/>
    </row>
    <row r="41" customFormat="false" ht="12.75" hidden="false" customHeight="false" outlineLevel="0" collapsed="false">
      <c r="A41" s="11"/>
      <c r="B41" s="11"/>
      <c r="C41" s="11" t="n">
        <v>32</v>
      </c>
      <c r="D41" s="52" t="n">
        <v>817.1048</v>
      </c>
      <c r="E41" s="52" t="n">
        <v>34.1053</v>
      </c>
      <c r="F41" s="52" t="n">
        <v>38.031</v>
      </c>
      <c r="G41" s="52" t="n">
        <v>38.2547</v>
      </c>
      <c r="H41" s="52" t="n">
        <v>5936.085</v>
      </c>
      <c r="I41" s="52" t="n">
        <v>7.628</v>
      </c>
      <c r="J41" s="52" t="n">
        <f aca="false">H41/3600</f>
        <v>1.6489125</v>
      </c>
      <c r="K41" s="53" t="n">
        <v>32</v>
      </c>
      <c r="L41" s="112" t="n">
        <v>817.1048</v>
      </c>
      <c r="M41" s="112" t="n">
        <v>34.1053</v>
      </c>
      <c r="N41" s="112" t="n">
        <v>38.031</v>
      </c>
      <c r="O41" s="112" t="n">
        <v>38.2547</v>
      </c>
      <c r="P41" s="112" t="n">
        <v>8460.42</v>
      </c>
      <c r="Q41" s="112" t="n">
        <v>7.76</v>
      </c>
      <c r="R41" s="112" t="n">
        <v>2.35</v>
      </c>
      <c r="S41" s="54"/>
      <c r="T41" s="55"/>
      <c r="U41" s="42"/>
      <c r="V41" s="42"/>
      <c r="W41" s="55"/>
      <c r="X41" s="42"/>
      <c r="Y41" s="56"/>
    </row>
    <row r="42" customFormat="false" ht="13.5" hidden="false" customHeight="false" outlineLevel="0" collapsed="false">
      <c r="A42" s="11"/>
      <c r="B42" s="16"/>
      <c r="C42" s="16" t="n">
        <v>37</v>
      </c>
      <c r="D42" s="52" t="n">
        <v>418.5416</v>
      </c>
      <c r="E42" s="52" t="n">
        <v>31.6551</v>
      </c>
      <c r="F42" s="52" t="n">
        <v>36.6437</v>
      </c>
      <c r="G42" s="52" t="n">
        <v>36.7289</v>
      </c>
      <c r="H42" s="52" t="n">
        <v>5231.369</v>
      </c>
      <c r="I42" s="52" t="n">
        <v>6.52</v>
      </c>
      <c r="J42" s="52" t="n">
        <f aca="false">H42/3600</f>
        <v>1.45315805555556</v>
      </c>
      <c r="K42" s="53" t="n">
        <v>37</v>
      </c>
      <c r="L42" s="112" t="n">
        <v>418.5416</v>
      </c>
      <c r="M42" s="112" t="n">
        <v>31.6551</v>
      </c>
      <c r="N42" s="112" t="n">
        <v>36.6437</v>
      </c>
      <c r="O42" s="112" t="n">
        <v>36.7289</v>
      </c>
      <c r="P42" s="112" t="n">
        <v>7590.1</v>
      </c>
      <c r="Q42" s="112" t="n">
        <v>7.61</v>
      </c>
      <c r="R42" s="112" t="n">
        <v>2.11</v>
      </c>
      <c r="S42" s="54"/>
      <c r="T42" s="57"/>
      <c r="U42" s="58"/>
      <c r="V42" s="58"/>
      <c r="W42" s="57"/>
      <c r="X42" s="58"/>
      <c r="Y42" s="59"/>
    </row>
    <row r="43" customFormat="false" ht="12.75" hidden="false" customHeight="false" outlineLevel="0" collapsed="false">
      <c r="A43" s="11"/>
      <c r="B43" s="7" t="s">
        <v>51</v>
      </c>
      <c r="C43" s="7" t="n">
        <v>22</v>
      </c>
      <c r="D43" s="52" t="n">
        <v>4199.9144</v>
      </c>
      <c r="E43" s="52" t="n">
        <v>40.1165</v>
      </c>
      <c r="F43" s="52" t="n">
        <v>43.0204</v>
      </c>
      <c r="G43" s="52" t="n">
        <v>44.3905</v>
      </c>
      <c r="H43" s="52" t="n">
        <v>8998.632</v>
      </c>
      <c r="I43" s="52" t="n">
        <v>12.963</v>
      </c>
      <c r="J43" s="52" t="n">
        <f aca="false">H43/3600</f>
        <v>2.49962</v>
      </c>
      <c r="K43" s="53" t="n">
        <v>22</v>
      </c>
      <c r="L43" s="112" t="n">
        <v>4199.9144</v>
      </c>
      <c r="M43" s="112" t="n">
        <v>40.1165</v>
      </c>
      <c r="N43" s="112" t="n">
        <v>43.0204</v>
      </c>
      <c r="O43" s="112" t="n">
        <v>44.3905</v>
      </c>
      <c r="P43" s="112" t="n">
        <v>13009.07</v>
      </c>
      <c r="Q43" s="112" t="n">
        <v>14.2</v>
      </c>
      <c r="R43" s="112" t="n">
        <v>3.6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2" t="n">
        <v>1872.7488</v>
      </c>
      <c r="E44" s="52" t="n">
        <v>37.2512</v>
      </c>
      <c r="F44" s="52" t="n">
        <v>40.9074</v>
      </c>
      <c r="G44" s="52" t="n">
        <v>41.9668</v>
      </c>
      <c r="H44" s="52" t="n">
        <v>7495.724</v>
      </c>
      <c r="I44" s="52" t="n">
        <v>10.296</v>
      </c>
      <c r="J44" s="52" t="n">
        <f aca="false">H44/3600</f>
        <v>2.08214555555556</v>
      </c>
      <c r="K44" s="53" t="n">
        <v>27</v>
      </c>
      <c r="L44" s="112" t="n">
        <v>1872.7488</v>
      </c>
      <c r="M44" s="112" t="n">
        <v>37.2512</v>
      </c>
      <c r="N44" s="112" t="n">
        <v>40.9074</v>
      </c>
      <c r="O44" s="112" t="n">
        <v>41.9668</v>
      </c>
      <c r="P44" s="112" t="n">
        <v>10568.45</v>
      </c>
      <c r="Q44" s="112" t="n">
        <v>11.78</v>
      </c>
      <c r="R44" s="112" t="n">
        <v>2.94</v>
      </c>
      <c r="S44" s="54"/>
      <c r="T44" s="55"/>
      <c r="U44" s="42"/>
      <c r="V44" s="42"/>
      <c r="W44" s="55"/>
      <c r="X44" s="42"/>
      <c r="Y44" s="56"/>
    </row>
    <row r="45" customFormat="false" ht="12.75" hidden="false" customHeight="false" outlineLevel="0" collapsed="false">
      <c r="A45" s="11"/>
      <c r="B45" s="11"/>
      <c r="C45" s="11" t="n">
        <v>32</v>
      </c>
      <c r="D45" s="52" t="n">
        <v>902.2224</v>
      </c>
      <c r="E45" s="52" t="n">
        <v>34.2801</v>
      </c>
      <c r="F45" s="52" t="n">
        <v>39.123</v>
      </c>
      <c r="G45" s="52" t="n">
        <v>40.0153</v>
      </c>
      <c r="H45" s="52" t="n">
        <v>6708.082</v>
      </c>
      <c r="I45" s="52" t="n">
        <v>8.892</v>
      </c>
      <c r="J45" s="52" t="n">
        <f aca="false">H45/3600</f>
        <v>1.86335611111111</v>
      </c>
      <c r="K45" s="53" t="n">
        <v>32</v>
      </c>
      <c r="L45" s="112" t="n">
        <v>902.2224</v>
      </c>
      <c r="M45" s="112" t="n">
        <v>34.2801</v>
      </c>
      <c r="N45" s="112" t="n">
        <v>39.123</v>
      </c>
      <c r="O45" s="112" t="n">
        <v>40.0153</v>
      </c>
      <c r="P45" s="112" t="n">
        <v>9618.29</v>
      </c>
      <c r="Q45" s="112" t="n">
        <v>11.67</v>
      </c>
      <c r="R45" s="112" t="n">
        <v>2.67</v>
      </c>
      <c r="S45" s="54"/>
      <c r="T45" s="55"/>
      <c r="U45" s="42"/>
      <c r="V45" s="42"/>
      <c r="W45" s="55"/>
      <c r="X45" s="42"/>
      <c r="Y45" s="56"/>
    </row>
    <row r="46" customFormat="false" ht="13.5" hidden="false" customHeight="false" outlineLevel="0" collapsed="false">
      <c r="A46" s="11"/>
      <c r="B46" s="16"/>
      <c r="C46" s="16" t="n">
        <v>37</v>
      </c>
      <c r="D46" s="52" t="n">
        <v>458.1544</v>
      </c>
      <c r="E46" s="52" t="n">
        <v>31.3833</v>
      </c>
      <c r="F46" s="52" t="n">
        <v>37.8173</v>
      </c>
      <c r="G46" s="52" t="n">
        <v>38.6002</v>
      </c>
      <c r="H46" s="52" t="n">
        <v>5891.237</v>
      </c>
      <c r="I46" s="52" t="n">
        <v>7.534</v>
      </c>
      <c r="J46" s="52" t="n">
        <f aca="false">H46/3600</f>
        <v>1.63645472222222</v>
      </c>
      <c r="K46" s="53" t="n">
        <v>37</v>
      </c>
      <c r="L46" s="112" t="n">
        <v>458.1544</v>
      </c>
      <c r="M46" s="112" t="n">
        <v>31.3833</v>
      </c>
      <c r="N46" s="112" t="n">
        <v>37.8173</v>
      </c>
      <c r="O46" s="112" t="n">
        <v>38.6002</v>
      </c>
      <c r="P46" s="112" t="n">
        <v>7881.4</v>
      </c>
      <c r="Q46" s="112" t="n">
        <v>7.96</v>
      </c>
      <c r="R46" s="112" t="n">
        <v>2.19</v>
      </c>
      <c r="S46" s="54"/>
      <c r="T46" s="57"/>
      <c r="U46" s="58"/>
      <c r="V46" s="58"/>
      <c r="W46" s="57"/>
      <c r="X46" s="58"/>
      <c r="Y46" s="59"/>
    </row>
    <row r="47" customFormat="false" ht="12.75" hidden="false" customHeight="false" outlineLevel="0" collapsed="false">
      <c r="A47" s="11"/>
      <c r="B47" s="7" t="s">
        <v>65</v>
      </c>
      <c r="C47" s="7" t="n">
        <v>22</v>
      </c>
      <c r="D47" s="52" t="n">
        <v>8059.5664</v>
      </c>
      <c r="E47" s="52" t="n">
        <v>38.3913</v>
      </c>
      <c r="F47" s="52" t="n">
        <v>41.0073</v>
      </c>
      <c r="G47" s="52" t="n">
        <v>41.925</v>
      </c>
      <c r="H47" s="52" t="n">
        <v>9352.163</v>
      </c>
      <c r="I47" s="52" t="n">
        <v>14.96</v>
      </c>
      <c r="J47" s="52" t="n">
        <f aca="false">H47/3600</f>
        <v>2.59782305555556</v>
      </c>
      <c r="K47" s="53" t="n">
        <v>22</v>
      </c>
      <c r="L47" s="112" t="n">
        <v>8059.5664</v>
      </c>
      <c r="M47" s="112" t="n">
        <v>38.3913</v>
      </c>
      <c r="N47" s="112" t="n">
        <v>41.0073</v>
      </c>
      <c r="O47" s="112" t="n">
        <v>41.925</v>
      </c>
      <c r="P47" s="112" t="n">
        <v>12406.1</v>
      </c>
      <c r="Q47" s="112" t="n">
        <v>16.19</v>
      </c>
      <c r="R47" s="112" t="n">
        <v>3.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2" t="n">
        <v>3449.0912</v>
      </c>
      <c r="E48" s="52" t="n">
        <v>34.5327</v>
      </c>
      <c r="F48" s="52" t="n">
        <v>38.2843</v>
      </c>
      <c r="G48" s="52" t="n">
        <v>39.1076</v>
      </c>
      <c r="H48" s="52" t="n">
        <v>7444.476</v>
      </c>
      <c r="I48" s="52" t="n">
        <v>11.232</v>
      </c>
      <c r="J48" s="52" t="n">
        <f aca="false">H48/3600</f>
        <v>2.06791</v>
      </c>
      <c r="K48" s="53" t="n">
        <v>27</v>
      </c>
      <c r="L48" s="112" t="n">
        <v>3449.0912</v>
      </c>
      <c r="M48" s="112" t="n">
        <v>34.5327</v>
      </c>
      <c r="N48" s="112" t="n">
        <v>38.2843</v>
      </c>
      <c r="O48" s="112" t="n">
        <v>39.1076</v>
      </c>
      <c r="P48" s="112" t="n">
        <v>9756.48</v>
      </c>
      <c r="Q48" s="112" t="n">
        <v>12.2</v>
      </c>
      <c r="R48" s="112" t="n">
        <v>2.71</v>
      </c>
      <c r="S48" s="54"/>
      <c r="T48" s="55"/>
      <c r="U48" s="42"/>
      <c r="V48" s="42"/>
      <c r="W48" s="55"/>
      <c r="X48" s="42"/>
      <c r="Y48" s="56"/>
    </row>
    <row r="49" customFormat="false" ht="12.75" hidden="false" customHeight="false" outlineLevel="0" collapsed="false">
      <c r="A49" s="11"/>
      <c r="B49" s="11"/>
      <c r="C49" s="11" t="n">
        <v>32</v>
      </c>
      <c r="D49" s="52" t="n">
        <v>1506.6664</v>
      </c>
      <c r="E49" s="52" t="n">
        <v>31.0491</v>
      </c>
      <c r="F49" s="52" t="n">
        <v>36.3123</v>
      </c>
      <c r="G49" s="52" t="n">
        <v>37.0765</v>
      </c>
      <c r="H49" s="52" t="n">
        <v>6153.1</v>
      </c>
      <c r="I49" s="52" t="n">
        <v>8.751</v>
      </c>
      <c r="J49" s="52" t="n">
        <f aca="false">H49/3600</f>
        <v>1.70919444444444</v>
      </c>
      <c r="K49" s="53" t="n">
        <v>32</v>
      </c>
      <c r="L49" s="112" t="n">
        <v>1506.6664</v>
      </c>
      <c r="M49" s="112" t="n">
        <v>31.0491</v>
      </c>
      <c r="N49" s="112" t="n">
        <v>36.3123</v>
      </c>
      <c r="O49" s="112" t="n">
        <v>37.0765</v>
      </c>
      <c r="P49" s="112" t="n">
        <v>9133.14</v>
      </c>
      <c r="Q49" s="112" t="n">
        <v>9.55</v>
      </c>
      <c r="R49" s="112" t="n">
        <v>2.54</v>
      </c>
      <c r="S49" s="54"/>
      <c r="T49" s="55"/>
      <c r="U49" s="42"/>
      <c r="V49" s="42"/>
      <c r="W49" s="55"/>
      <c r="X49" s="42"/>
      <c r="Y49" s="56"/>
    </row>
    <row r="50" customFormat="false" ht="13.5" hidden="false" customHeight="false" outlineLevel="0" collapsed="false">
      <c r="A50" s="11"/>
      <c r="B50" s="16"/>
      <c r="C50" s="16" t="n">
        <v>37</v>
      </c>
      <c r="D50" s="52" t="n">
        <v>645.0064</v>
      </c>
      <c r="E50" s="52" t="n">
        <v>27.8104</v>
      </c>
      <c r="F50" s="52" t="n">
        <v>34.9461</v>
      </c>
      <c r="G50" s="52" t="n">
        <v>35.6834</v>
      </c>
      <c r="H50" s="52" t="n">
        <v>5408.433</v>
      </c>
      <c r="I50" s="52" t="n">
        <v>7.456</v>
      </c>
      <c r="J50" s="52" t="n">
        <f aca="false">H50/3600</f>
        <v>1.5023425</v>
      </c>
      <c r="K50" s="53" t="n">
        <v>37</v>
      </c>
      <c r="L50" s="112" t="n">
        <v>645.0064</v>
      </c>
      <c r="M50" s="112" t="n">
        <v>27.8104</v>
      </c>
      <c r="N50" s="112" t="n">
        <v>34.9461</v>
      </c>
      <c r="O50" s="112" t="n">
        <v>35.6834</v>
      </c>
      <c r="P50" s="112" t="n">
        <v>7176.58</v>
      </c>
      <c r="Q50" s="112" t="n">
        <v>7.52</v>
      </c>
      <c r="R50" s="112" t="n">
        <v>1.99</v>
      </c>
      <c r="S50" s="54"/>
      <c r="T50" s="57"/>
      <c r="U50" s="58"/>
      <c r="V50" s="58"/>
      <c r="W50" s="57"/>
      <c r="X50" s="58"/>
      <c r="Y50" s="59"/>
    </row>
    <row r="51" customFormat="false" ht="12.75" hidden="false" customHeight="false" outlineLevel="0" collapsed="false">
      <c r="A51" s="11"/>
      <c r="B51" s="7" t="s">
        <v>68</v>
      </c>
      <c r="C51" s="7" t="n">
        <v>22</v>
      </c>
      <c r="D51" s="52" t="n">
        <v>5702.5688</v>
      </c>
      <c r="E51" s="52" t="n">
        <v>39.8799</v>
      </c>
      <c r="F51" s="52" t="n">
        <v>41.3535</v>
      </c>
      <c r="G51" s="52" t="n">
        <v>42.731</v>
      </c>
      <c r="H51" s="52" t="n">
        <v>6717.202</v>
      </c>
      <c r="I51" s="52" t="n">
        <v>9.984</v>
      </c>
      <c r="J51" s="52" t="n">
        <f aca="false">H51/3600</f>
        <v>1.86588944444444</v>
      </c>
      <c r="K51" s="53" t="n">
        <v>22</v>
      </c>
      <c r="L51" s="112" t="n">
        <v>5702.5688</v>
      </c>
      <c r="M51" s="112" t="n">
        <v>39.8799</v>
      </c>
      <c r="N51" s="112" t="n">
        <v>41.3535</v>
      </c>
      <c r="O51" s="112" t="n">
        <v>42.731</v>
      </c>
      <c r="P51" s="112" t="n">
        <v>9541.82</v>
      </c>
      <c r="Q51" s="112" t="n">
        <v>10.55</v>
      </c>
      <c r="R51" s="112" t="n">
        <v>2.6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2" t="n">
        <v>2265.0264</v>
      </c>
      <c r="E52" s="52" t="n">
        <v>36.2124</v>
      </c>
      <c r="F52" s="52" t="n">
        <v>38.7417</v>
      </c>
      <c r="G52" s="52" t="n">
        <v>40.387</v>
      </c>
      <c r="H52" s="52" t="n">
        <v>5554.373</v>
      </c>
      <c r="I52" s="52" t="n">
        <v>7.425</v>
      </c>
      <c r="J52" s="52" t="n">
        <f aca="false">H52/3600</f>
        <v>1.54288138888889</v>
      </c>
      <c r="K52" s="53" t="n">
        <v>27</v>
      </c>
      <c r="L52" s="112" t="n">
        <v>2265.0264</v>
      </c>
      <c r="M52" s="112" t="n">
        <v>36.2124</v>
      </c>
      <c r="N52" s="112" t="n">
        <v>38.7417</v>
      </c>
      <c r="O52" s="112" t="n">
        <v>40.387</v>
      </c>
      <c r="P52" s="112" t="n">
        <v>7997.93</v>
      </c>
      <c r="Q52" s="112" t="n">
        <v>7.93</v>
      </c>
      <c r="R52" s="112" t="n">
        <v>2.22</v>
      </c>
      <c r="S52" s="54"/>
      <c r="T52" s="55"/>
      <c r="U52" s="42"/>
      <c r="V52" s="42"/>
      <c r="W52" s="55"/>
      <c r="X52" s="42"/>
      <c r="Y52" s="56"/>
    </row>
    <row r="53" customFormat="false" ht="12.75" hidden="false" customHeight="false" outlineLevel="0" collapsed="false">
      <c r="A53" s="11"/>
      <c r="B53" s="11"/>
      <c r="C53" s="11" t="n">
        <v>32</v>
      </c>
      <c r="D53" s="52" t="n">
        <v>996.1208</v>
      </c>
      <c r="E53" s="52" t="n">
        <v>33.0395</v>
      </c>
      <c r="F53" s="52" t="n">
        <v>36.7968</v>
      </c>
      <c r="G53" s="52" t="n">
        <v>38.5448</v>
      </c>
      <c r="H53" s="52" t="n">
        <v>4782.162</v>
      </c>
      <c r="I53" s="52" t="n">
        <v>6.037</v>
      </c>
      <c r="J53" s="52" t="n">
        <f aca="false">H53/3600</f>
        <v>1.32837833333333</v>
      </c>
      <c r="K53" s="53" t="n">
        <v>32</v>
      </c>
      <c r="L53" s="112" t="n">
        <v>996.1208</v>
      </c>
      <c r="M53" s="112" t="n">
        <v>33.0395</v>
      </c>
      <c r="N53" s="112" t="n">
        <v>36.7968</v>
      </c>
      <c r="O53" s="112" t="n">
        <v>38.5448</v>
      </c>
      <c r="P53" s="112" t="n">
        <v>6530.07</v>
      </c>
      <c r="Q53" s="112" t="n">
        <v>9.08</v>
      </c>
      <c r="R53" s="112" t="n">
        <v>1.81</v>
      </c>
      <c r="S53" s="54"/>
      <c r="T53" s="55"/>
      <c r="U53" s="42"/>
      <c r="V53" s="42"/>
      <c r="W53" s="55"/>
      <c r="X53" s="42"/>
      <c r="Y53" s="56"/>
    </row>
    <row r="54" customFormat="false" ht="13.5" hidden="false" customHeight="false" outlineLevel="0" collapsed="false">
      <c r="A54" s="16"/>
      <c r="B54" s="16"/>
      <c r="C54" s="16" t="n">
        <v>37</v>
      </c>
      <c r="D54" s="52" t="n">
        <v>457.788</v>
      </c>
      <c r="E54" s="52" t="n">
        <v>30.1641</v>
      </c>
      <c r="F54" s="52" t="n">
        <v>35.5641</v>
      </c>
      <c r="G54" s="52" t="n">
        <v>37.2519</v>
      </c>
      <c r="H54" s="52" t="n">
        <v>3984.468</v>
      </c>
      <c r="I54" s="52" t="n">
        <v>4.882</v>
      </c>
      <c r="J54" s="52" t="n">
        <f aca="false">H54/3600</f>
        <v>1.10679666666667</v>
      </c>
      <c r="K54" s="53" t="n">
        <v>37</v>
      </c>
      <c r="L54" s="112" t="n">
        <v>457.788</v>
      </c>
      <c r="M54" s="112" t="n">
        <v>30.1641</v>
      </c>
      <c r="N54" s="112" t="n">
        <v>35.5641</v>
      </c>
      <c r="O54" s="112" t="n">
        <v>37.2519</v>
      </c>
      <c r="P54" s="112" t="n">
        <v>6130.58</v>
      </c>
      <c r="Q54" s="112" t="n">
        <v>6.72</v>
      </c>
      <c r="R54" s="112" t="n">
        <v>1.7</v>
      </c>
      <c r="S54" s="54"/>
      <c r="T54" s="57"/>
      <c r="U54" s="58"/>
      <c r="V54" s="58"/>
      <c r="W54" s="57"/>
      <c r="X54" s="58"/>
      <c r="Y54" s="59"/>
    </row>
    <row r="55" customFormat="false" ht="12.75" hidden="false" customHeight="false" outlineLevel="0" collapsed="false">
      <c r="A55" s="7" t="s">
        <v>12</v>
      </c>
      <c r="B55" s="7" t="s">
        <v>47</v>
      </c>
      <c r="C55" s="7" t="n">
        <v>22</v>
      </c>
      <c r="D55" s="52" t="n">
        <v>1724</v>
      </c>
      <c r="E55" s="52" t="n">
        <v>40.8836</v>
      </c>
      <c r="F55" s="52" t="n">
        <v>43.4566</v>
      </c>
      <c r="G55" s="52" t="n">
        <v>42.8704</v>
      </c>
      <c r="H55" s="52" t="n">
        <v>2224.494</v>
      </c>
      <c r="I55" s="52" t="n">
        <v>3.541</v>
      </c>
      <c r="J55" s="52" t="n">
        <f aca="false">H55/3600</f>
        <v>0.617915</v>
      </c>
      <c r="K55" s="53" t="n">
        <v>22</v>
      </c>
      <c r="L55" s="112" t="n">
        <v>1724</v>
      </c>
      <c r="M55" s="112" t="n">
        <v>40.8836</v>
      </c>
      <c r="N55" s="112" t="n">
        <v>43.4566</v>
      </c>
      <c r="O55" s="112" t="n">
        <v>42.8704</v>
      </c>
      <c r="P55" s="112" t="n">
        <v>3327.53</v>
      </c>
      <c r="Q55" s="112" t="n">
        <v>6.01</v>
      </c>
      <c r="R55" s="112" t="n">
        <v>0.9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4</v>
      </c>
      <c r="B56" s="11"/>
      <c r="C56" s="11" t="n">
        <v>27</v>
      </c>
      <c r="D56" s="52" t="n">
        <v>855.5824</v>
      </c>
      <c r="E56" s="52" t="n">
        <v>37.0062</v>
      </c>
      <c r="F56" s="52" t="n">
        <v>40.7031</v>
      </c>
      <c r="G56" s="52" t="n">
        <v>39.6764</v>
      </c>
      <c r="H56" s="52" t="n">
        <v>1937.498</v>
      </c>
      <c r="I56" s="52" t="n">
        <v>2.917</v>
      </c>
      <c r="J56" s="52" t="n">
        <f aca="false">H56/3600</f>
        <v>0.538193888888889</v>
      </c>
      <c r="K56" s="53" t="n">
        <v>27</v>
      </c>
      <c r="L56" s="112" t="n">
        <v>855.5824</v>
      </c>
      <c r="M56" s="112" t="n">
        <v>37.0062</v>
      </c>
      <c r="N56" s="112" t="n">
        <v>40.7031</v>
      </c>
      <c r="O56" s="112" t="n">
        <v>39.6764</v>
      </c>
      <c r="P56" s="112" t="n">
        <v>2646.85</v>
      </c>
      <c r="Q56" s="112" t="n">
        <v>4.85</v>
      </c>
      <c r="R56" s="112" t="n">
        <v>0.74</v>
      </c>
      <c r="S56" s="54"/>
      <c r="T56" s="55"/>
      <c r="U56" s="42"/>
      <c r="V56" s="42"/>
      <c r="W56" s="55"/>
      <c r="X56" s="42"/>
      <c r="Y56" s="56"/>
    </row>
    <row r="57" customFormat="false" ht="12.75" hidden="false" customHeight="false" outlineLevel="0" collapsed="false">
      <c r="A57" s="11"/>
      <c r="B57" s="11"/>
      <c r="C57" s="11" t="n">
        <v>32</v>
      </c>
      <c r="D57" s="52" t="n">
        <v>415.968</v>
      </c>
      <c r="E57" s="52" t="n">
        <v>33.5065</v>
      </c>
      <c r="F57" s="52" t="n">
        <v>38.5939</v>
      </c>
      <c r="G57" s="52" t="n">
        <v>37.2434</v>
      </c>
      <c r="H57" s="52" t="n">
        <v>1613.185</v>
      </c>
      <c r="I57" s="52" t="n">
        <v>2.324</v>
      </c>
      <c r="J57" s="52" t="n">
        <f aca="false">H57/3600</f>
        <v>0.448106944444444</v>
      </c>
      <c r="K57" s="53" t="n">
        <v>32</v>
      </c>
      <c r="L57" s="112" t="n">
        <v>415.968</v>
      </c>
      <c r="M57" s="112" t="n">
        <v>33.5065</v>
      </c>
      <c r="N57" s="112" t="n">
        <v>38.5939</v>
      </c>
      <c r="O57" s="112" t="n">
        <v>37.2434</v>
      </c>
      <c r="P57" s="112" t="n">
        <v>2275.93</v>
      </c>
      <c r="Q57" s="112" t="n">
        <v>3.87</v>
      </c>
      <c r="R57" s="112" t="n">
        <v>0.63</v>
      </c>
      <c r="S57" s="54"/>
      <c r="T57" s="55"/>
      <c r="U57" s="42"/>
      <c r="V57" s="42"/>
      <c r="W57" s="55"/>
      <c r="X57" s="42"/>
      <c r="Y57" s="56"/>
    </row>
    <row r="58" customFormat="false" ht="13.5" hidden="false" customHeight="false" outlineLevel="0" collapsed="false">
      <c r="A58" s="11"/>
      <c r="B58" s="16"/>
      <c r="C58" s="16" t="n">
        <v>37</v>
      </c>
      <c r="D58" s="52" t="n">
        <v>209.832</v>
      </c>
      <c r="E58" s="52" t="n">
        <v>30.562</v>
      </c>
      <c r="F58" s="52" t="n">
        <v>37.1431</v>
      </c>
      <c r="G58" s="52" t="n">
        <v>35.627</v>
      </c>
      <c r="H58" s="52" t="n">
        <v>1415.055</v>
      </c>
      <c r="I58" s="52" t="n">
        <v>1.981</v>
      </c>
      <c r="J58" s="52" t="n">
        <f aca="false">H58/3600</f>
        <v>0.393070833333333</v>
      </c>
      <c r="K58" s="53" t="n">
        <v>37</v>
      </c>
      <c r="L58" s="112" t="n">
        <v>209.832</v>
      </c>
      <c r="M58" s="112" t="n">
        <v>30.562</v>
      </c>
      <c r="N58" s="112" t="n">
        <v>37.1431</v>
      </c>
      <c r="O58" s="112" t="n">
        <v>35.627</v>
      </c>
      <c r="P58" s="112" t="n">
        <v>2127.16</v>
      </c>
      <c r="Q58" s="112" t="n">
        <v>3.25</v>
      </c>
      <c r="R58" s="112" t="n">
        <v>0.59</v>
      </c>
      <c r="S58" s="54"/>
      <c r="T58" s="57"/>
      <c r="U58" s="58"/>
      <c r="V58" s="58"/>
      <c r="W58" s="57"/>
      <c r="X58" s="58"/>
      <c r="Y58" s="59"/>
    </row>
    <row r="59" customFormat="false" ht="12.75" hidden="false" customHeight="false" outlineLevel="0" collapsed="false">
      <c r="A59" s="11"/>
      <c r="B59" s="7" t="s">
        <v>53</v>
      </c>
      <c r="C59" s="7" t="n">
        <v>22</v>
      </c>
      <c r="D59" s="52" t="n">
        <v>2224.964</v>
      </c>
      <c r="E59" s="52" t="n">
        <v>38.4067</v>
      </c>
      <c r="F59" s="52" t="n">
        <v>42.587</v>
      </c>
      <c r="G59" s="52" t="n">
        <v>43.5249</v>
      </c>
      <c r="H59" s="52" t="n">
        <v>2509.182</v>
      </c>
      <c r="I59" s="52" t="n">
        <v>4.461</v>
      </c>
      <c r="J59" s="52" t="n">
        <f aca="false">H59/3600</f>
        <v>0.696995</v>
      </c>
      <c r="K59" s="53" t="n">
        <v>22</v>
      </c>
      <c r="L59" s="112" t="n">
        <v>2224.964</v>
      </c>
      <c r="M59" s="112" t="n">
        <v>38.4067</v>
      </c>
      <c r="N59" s="112" t="n">
        <v>42.587</v>
      </c>
      <c r="O59" s="112" t="n">
        <v>43.5249</v>
      </c>
      <c r="P59" s="112" t="n">
        <v>3686.59</v>
      </c>
      <c r="Q59" s="112" t="n">
        <v>8.19</v>
      </c>
      <c r="R59" s="112" t="n">
        <v>1.0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2" t="n">
        <v>772.7312</v>
      </c>
      <c r="E60" s="52" t="n">
        <v>34.5251</v>
      </c>
      <c r="F60" s="52" t="n">
        <v>40.5766</v>
      </c>
      <c r="G60" s="52" t="n">
        <v>41.4785</v>
      </c>
      <c r="H60" s="52" t="n">
        <v>1983.515</v>
      </c>
      <c r="I60" s="52" t="n">
        <v>3.322</v>
      </c>
      <c r="J60" s="52" t="n">
        <f aca="false">H60/3600</f>
        <v>0.550976388888889</v>
      </c>
      <c r="K60" s="53" t="n">
        <v>27</v>
      </c>
      <c r="L60" s="112" t="n">
        <v>772.7312</v>
      </c>
      <c r="M60" s="112" t="n">
        <v>34.5251</v>
      </c>
      <c r="N60" s="112" t="n">
        <v>40.5766</v>
      </c>
      <c r="O60" s="112" t="n">
        <v>41.4785</v>
      </c>
      <c r="P60" s="112" t="n">
        <v>2895.06</v>
      </c>
      <c r="Q60" s="112" t="n">
        <v>5.86</v>
      </c>
      <c r="R60" s="112" t="n">
        <v>0.8</v>
      </c>
      <c r="S60" s="54"/>
      <c r="T60" s="55"/>
      <c r="U60" s="42"/>
      <c r="V60" s="42"/>
      <c r="W60" s="55"/>
      <c r="X60" s="42"/>
      <c r="Y60" s="56"/>
    </row>
    <row r="61" customFormat="false" ht="12.75" hidden="false" customHeight="false" outlineLevel="0" collapsed="false">
      <c r="A61" s="11"/>
      <c r="B61" s="11"/>
      <c r="C61" s="11" t="n">
        <v>32</v>
      </c>
      <c r="D61" s="52" t="n">
        <v>309.5312</v>
      </c>
      <c r="E61" s="52" t="n">
        <v>31.3484</v>
      </c>
      <c r="F61" s="52" t="n">
        <v>39.2573</v>
      </c>
      <c r="G61" s="52" t="n">
        <v>40.0294</v>
      </c>
      <c r="H61" s="52" t="n">
        <v>1571.283</v>
      </c>
      <c r="I61" s="52" t="n">
        <v>2.605</v>
      </c>
      <c r="J61" s="52" t="n">
        <f aca="false">H61/3600</f>
        <v>0.4364675</v>
      </c>
      <c r="K61" s="53" t="n">
        <v>32</v>
      </c>
      <c r="L61" s="112" t="n">
        <v>309.5312</v>
      </c>
      <c r="M61" s="112" t="n">
        <v>31.3484</v>
      </c>
      <c r="N61" s="112" t="n">
        <v>39.2573</v>
      </c>
      <c r="O61" s="112" t="n">
        <v>40.0294</v>
      </c>
      <c r="P61" s="112" t="n">
        <v>2159.38</v>
      </c>
      <c r="Q61" s="112" t="n">
        <v>4.17</v>
      </c>
      <c r="R61" s="112" t="n">
        <v>0.6</v>
      </c>
      <c r="S61" s="54"/>
      <c r="T61" s="55"/>
      <c r="U61" s="42"/>
      <c r="V61" s="42"/>
      <c r="W61" s="55"/>
      <c r="X61" s="42"/>
      <c r="Y61" s="56"/>
    </row>
    <row r="62" customFormat="false" ht="13.5" hidden="false" customHeight="false" outlineLevel="0" collapsed="false">
      <c r="A62" s="11"/>
      <c r="B62" s="16"/>
      <c r="C62" s="16" t="n">
        <v>37</v>
      </c>
      <c r="D62" s="52" t="n">
        <v>127.6736</v>
      </c>
      <c r="E62" s="52" t="n">
        <v>28.2647</v>
      </c>
      <c r="F62" s="52" t="n">
        <v>38.3136</v>
      </c>
      <c r="G62" s="52" t="n">
        <v>39.0179</v>
      </c>
      <c r="H62" s="52" t="n">
        <v>1389.781</v>
      </c>
      <c r="I62" s="52" t="n">
        <v>2.246</v>
      </c>
      <c r="J62" s="52" t="n">
        <f aca="false">H62/3600</f>
        <v>0.386050277777778</v>
      </c>
      <c r="K62" s="53" t="n">
        <v>37</v>
      </c>
      <c r="L62" s="112" t="n">
        <v>127.6736</v>
      </c>
      <c r="M62" s="112" t="n">
        <v>28.2647</v>
      </c>
      <c r="N62" s="112" t="n">
        <v>38.3136</v>
      </c>
      <c r="O62" s="112" t="n">
        <v>39.0179</v>
      </c>
      <c r="P62" s="112" t="n">
        <v>2036.03</v>
      </c>
      <c r="Q62" s="112" t="n">
        <v>2.3</v>
      </c>
      <c r="R62" s="112" t="n">
        <v>0.57</v>
      </c>
      <c r="S62" s="54"/>
      <c r="T62" s="57"/>
      <c r="U62" s="58"/>
      <c r="V62" s="58"/>
      <c r="W62" s="57"/>
      <c r="X62" s="58"/>
      <c r="Y62" s="59"/>
    </row>
    <row r="63" customFormat="false" ht="12.75" hidden="false" customHeight="false" outlineLevel="0" collapsed="false">
      <c r="A63" s="11"/>
      <c r="B63" s="7" t="s">
        <v>49</v>
      </c>
      <c r="C63" s="7" t="n">
        <v>22</v>
      </c>
      <c r="D63" s="52" t="n">
        <v>1941.5912</v>
      </c>
      <c r="E63" s="52" t="n">
        <v>38.1272</v>
      </c>
      <c r="F63" s="52" t="n">
        <v>40.7338</v>
      </c>
      <c r="G63" s="52" t="n">
        <v>41.4335</v>
      </c>
      <c r="H63" s="52" t="n">
        <v>2114.972</v>
      </c>
      <c r="I63" s="52" t="n">
        <v>3.666</v>
      </c>
      <c r="J63" s="52" t="n">
        <f aca="false">H63/3600</f>
        <v>0.587492222222222</v>
      </c>
      <c r="K63" s="53" t="n">
        <v>22</v>
      </c>
      <c r="L63" s="112" t="n">
        <v>1941.5912</v>
      </c>
      <c r="M63" s="112" t="n">
        <v>38.1272</v>
      </c>
      <c r="N63" s="112" t="n">
        <v>40.7338</v>
      </c>
      <c r="O63" s="112" t="n">
        <v>41.4335</v>
      </c>
      <c r="P63" s="112" t="n">
        <v>3200.41</v>
      </c>
      <c r="Q63" s="112" t="n">
        <v>6.44</v>
      </c>
      <c r="R63" s="112" t="n">
        <v>0.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2" t="n">
        <v>826.2608</v>
      </c>
      <c r="E64" s="52" t="n">
        <v>34.3435</v>
      </c>
      <c r="F64" s="52" t="n">
        <v>38.0012</v>
      </c>
      <c r="G64" s="52" t="n">
        <v>38.5646</v>
      </c>
      <c r="H64" s="52" t="n">
        <v>1721.096</v>
      </c>
      <c r="I64" s="52" t="n">
        <v>2.823</v>
      </c>
      <c r="J64" s="52" t="n">
        <f aca="false">H64/3600</f>
        <v>0.478082222222222</v>
      </c>
      <c r="K64" s="53" t="n">
        <v>27</v>
      </c>
      <c r="L64" s="112" t="n">
        <v>826.2608</v>
      </c>
      <c r="M64" s="112" t="n">
        <v>34.3435</v>
      </c>
      <c r="N64" s="112" t="n">
        <v>38.0012</v>
      </c>
      <c r="O64" s="112" t="n">
        <v>38.5646</v>
      </c>
      <c r="P64" s="112" t="n">
        <v>2218.13</v>
      </c>
      <c r="Q64" s="112" t="n">
        <v>3.26</v>
      </c>
      <c r="R64" s="112" t="n">
        <v>0.62</v>
      </c>
      <c r="S64" s="54"/>
      <c r="T64" s="55"/>
      <c r="U64" s="42"/>
      <c r="V64" s="42"/>
      <c r="W64" s="55"/>
      <c r="X64" s="42"/>
      <c r="Y64" s="56"/>
    </row>
    <row r="65" customFormat="false" ht="12.75" hidden="false" customHeight="false" outlineLevel="0" collapsed="false">
      <c r="A65" s="11"/>
      <c r="B65" s="11"/>
      <c r="C65" s="11" t="n">
        <v>32</v>
      </c>
      <c r="D65" s="52" t="n">
        <v>354.2792</v>
      </c>
      <c r="E65" s="52" t="n">
        <v>30.8432</v>
      </c>
      <c r="F65" s="52" t="n">
        <v>35.9915</v>
      </c>
      <c r="G65" s="52" t="n">
        <v>36.5109</v>
      </c>
      <c r="H65" s="52" t="n">
        <v>1404.486</v>
      </c>
      <c r="I65" s="52" t="n">
        <v>2.23</v>
      </c>
      <c r="J65" s="52" t="n">
        <f aca="false">H65/3600</f>
        <v>0.390135</v>
      </c>
      <c r="K65" s="53" t="n">
        <v>32</v>
      </c>
      <c r="L65" s="112" t="n">
        <v>354.2792</v>
      </c>
      <c r="M65" s="112" t="n">
        <v>30.8432</v>
      </c>
      <c r="N65" s="112" t="n">
        <v>35.9915</v>
      </c>
      <c r="O65" s="112" t="n">
        <v>36.5109</v>
      </c>
      <c r="P65" s="112" t="n">
        <v>1942.58</v>
      </c>
      <c r="Q65" s="112" t="n">
        <v>3.49</v>
      </c>
      <c r="R65" s="112" t="n">
        <v>0.54</v>
      </c>
      <c r="S65" s="54"/>
      <c r="T65" s="55"/>
      <c r="U65" s="42"/>
      <c r="V65" s="42"/>
      <c r="W65" s="55"/>
      <c r="X65" s="42"/>
      <c r="Y65" s="56"/>
    </row>
    <row r="66" customFormat="false" ht="13.5" hidden="false" customHeight="false" outlineLevel="0" collapsed="false">
      <c r="A66" s="11"/>
      <c r="B66" s="16"/>
      <c r="C66" s="16" t="n">
        <v>37</v>
      </c>
      <c r="D66" s="52" t="n">
        <v>149.7264</v>
      </c>
      <c r="E66" s="52" t="n">
        <v>27.7655</v>
      </c>
      <c r="F66" s="52" t="n">
        <v>34.5232</v>
      </c>
      <c r="G66" s="52" t="n">
        <v>35.0743</v>
      </c>
      <c r="H66" s="52" t="n">
        <v>1194.101</v>
      </c>
      <c r="I66" s="52" t="n">
        <v>1.778</v>
      </c>
      <c r="J66" s="52" t="n">
        <f aca="false">H66/3600</f>
        <v>0.331694722222222</v>
      </c>
      <c r="K66" s="53" t="n">
        <v>37</v>
      </c>
      <c r="L66" s="112" t="n">
        <v>149.7264</v>
      </c>
      <c r="M66" s="112" t="n">
        <v>27.7655</v>
      </c>
      <c r="N66" s="112" t="n">
        <v>34.5232</v>
      </c>
      <c r="O66" s="112" t="n">
        <v>35.0743</v>
      </c>
      <c r="P66" s="112" t="n">
        <v>1791.37</v>
      </c>
      <c r="Q66" s="112" t="n">
        <v>2.13</v>
      </c>
      <c r="R66" s="112" t="n">
        <v>0.5</v>
      </c>
      <c r="S66" s="54"/>
      <c r="T66" s="57"/>
      <c r="U66" s="58"/>
      <c r="V66" s="58"/>
      <c r="W66" s="57"/>
      <c r="X66" s="58"/>
      <c r="Y66" s="59"/>
    </row>
    <row r="67" customFormat="false" ht="12.75" hidden="false" customHeight="false" outlineLevel="0" collapsed="false">
      <c r="A67" s="11"/>
      <c r="B67" s="7" t="s">
        <v>68</v>
      </c>
      <c r="C67" s="7" t="n">
        <v>22</v>
      </c>
      <c r="D67" s="52" t="n">
        <v>1338.9576</v>
      </c>
      <c r="E67" s="52" t="n">
        <v>39.8835</v>
      </c>
      <c r="F67" s="52" t="n">
        <v>41.1629</v>
      </c>
      <c r="G67" s="52" t="n">
        <v>42.2506</v>
      </c>
      <c r="H67" s="52" t="n">
        <v>1616.825</v>
      </c>
      <c r="I67" s="52" t="n">
        <v>2.574</v>
      </c>
      <c r="J67" s="52" t="n">
        <f aca="false">H67/3600</f>
        <v>0.449118055555556</v>
      </c>
      <c r="K67" s="53" t="n">
        <v>22</v>
      </c>
      <c r="L67" s="112" t="n">
        <v>1338.9576</v>
      </c>
      <c r="M67" s="112" t="n">
        <v>39.8835</v>
      </c>
      <c r="N67" s="112" t="n">
        <v>41.1629</v>
      </c>
      <c r="O67" s="112" t="n">
        <v>42.2506</v>
      </c>
      <c r="P67" s="112" t="n">
        <v>2228.47</v>
      </c>
      <c r="Q67" s="112" t="n">
        <v>4.04</v>
      </c>
      <c r="R67" s="112" t="n">
        <v>0.6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2" t="n">
        <v>634.9656</v>
      </c>
      <c r="E68" s="52" t="n">
        <v>35.8165</v>
      </c>
      <c r="F68" s="52" t="n">
        <v>38.302</v>
      </c>
      <c r="G68" s="52" t="n">
        <v>39.534</v>
      </c>
      <c r="H68" s="52" t="n">
        <v>1333.402</v>
      </c>
      <c r="I68" s="52" t="n">
        <v>1.996</v>
      </c>
      <c r="J68" s="52" t="n">
        <f aca="false">H68/3600</f>
        <v>0.370389444444444</v>
      </c>
      <c r="K68" s="53" t="n">
        <v>27</v>
      </c>
      <c r="L68" s="112" t="n">
        <v>634.9656</v>
      </c>
      <c r="M68" s="112" t="n">
        <v>35.8165</v>
      </c>
      <c r="N68" s="112" t="n">
        <v>38.302</v>
      </c>
      <c r="O68" s="112" t="n">
        <v>39.534</v>
      </c>
      <c r="P68" s="112" t="n">
        <v>1990.18</v>
      </c>
      <c r="Q68" s="112" t="n">
        <v>2.38</v>
      </c>
      <c r="R68" s="112" t="n">
        <v>0.55</v>
      </c>
      <c r="S68" s="54"/>
      <c r="T68" s="55"/>
      <c r="U68" s="42"/>
      <c r="V68" s="42"/>
      <c r="W68" s="55"/>
      <c r="X68" s="42"/>
      <c r="Y68" s="56"/>
    </row>
    <row r="69" customFormat="false" ht="12.75" hidden="false" customHeight="false" outlineLevel="0" collapsed="false">
      <c r="A69" s="11"/>
      <c r="B69" s="11"/>
      <c r="C69" s="11" t="n">
        <v>32</v>
      </c>
      <c r="D69" s="52" t="n">
        <v>298.196</v>
      </c>
      <c r="E69" s="52" t="n">
        <v>32.2135</v>
      </c>
      <c r="F69" s="52" t="n">
        <v>36.2467</v>
      </c>
      <c r="G69" s="52" t="n">
        <v>37.439</v>
      </c>
      <c r="H69" s="52" t="n">
        <v>1122.839</v>
      </c>
      <c r="I69" s="52" t="n">
        <v>1.575</v>
      </c>
      <c r="J69" s="52" t="n">
        <f aca="false">H69/3600</f>
        <v>0.311899722222222</v>
      </c>
      <c r="K69" s="53" t="n">
        <v>32</v>
      </c>
      <c r="L69" s="112" t="n">
        <v>298.196</v>
      </c>
      <c r="M69" s="112" t="n">
        <v>32.2135</v>
      </c>
      <c r="N69" s="112" t="n">
        <v>36.2467</v>
      </c>
      <c r="O69" s="112" t="n">
        <v>37.439</v>
      </c>
      <c r="P69" s="112" t="n">
        <v>1593.07</v>
      </c>
      <c r="Q69" s="112" t="n">
        <v>2.68</v>
      </c>
      <c r="R69" s="112" t="n">
        <v>0.44</v>
      </c>
      <c r="S69" s="54"/>
      <c r="T69" s="55"/>
      <c r="U69" s="42"/>
      <c r="V69" s="42"/>
      <c r="W69" s="55"/>
      <c r="X69" s="42"/>
      <c r="Y69" s="56"/>
    </row>
    <row r="70" customFormat="false" ht="13.5" hidden="false" customHeight="false" outlineLevel="0" collapsed="false">
      <c r="A70" s="16"/>
      <c r="B70" s="16"/>
      <c r="C70" s="16" t="n">
        <v>37</v>
      </c>
      <c r="D70" s="52" t="n">
        <v>143.728</v>
      </c>
      <c r="E70" s="52" t="n">
        <v>29.3367</v>
      </c>
      <c r="F70" s="52" t="n">
        <v>34.8478</v>
      </c>
      <c r="G70" s="52" t="n">
        <v>35.9708</v>
      </c>
      <c r="H70" s="52" t="n">
        <v>958.095</v>
      </c>
      <c r="I70" s="52" t="n">
        <v>1.31</v>
      </c>
      <c r="J70" s="52" t="n">
        <f aca="false">H70/3600</f>
        <v>0.2661375</v>
      </c>
      <c r="K70" s="53" t="n">
        <v>37</v>
      </c>
      <c r="L70" s="112" t="n">
        <v>143.728</v>
      </c>
      <c r="M70" s="112" t="n">
        <v>29.3367</v>
      </c>
      <c r="N70" s="112" t="n">
        <v>34.8478</v>
      </c>
      <c r="O70" s="112" t="n">
        <v>35.9708</v>
      </c>
      <c r="P70" s="112" t="n">
        <v>1456.13</v>
      </c>
      <c r="Q70" s="112" t="n">
        <v>2.29</v>
      </c>
      <c r="R70" s="112" t="n">
        <v>0.4</v>
      </c>
      <c r="S70" s="54"/>
      <c r="T70" s="57"/>
      <c r="U70" s="58"/>
      <c r="V70" s="58"/>
      <c r="W70" s="57"/>
      <c r="X70" s="58"/>
      <c r="Y70" s="59"/>
    </row>
    <row r="71" customFormat="false" ht="12.75" hidden="false" customHeight="false" outlineLevel="0" collapsed="false">
      <c r="A71" s="7" t="s">
        <v>85</v>
      </c>
      <c r="B71" s="7" t="s">
        <v>72</v>
      </c>
      <c r="C71" s="7" t="n">
        <v>22</v>
      </c>
      <c r="D71" s="52" t="n">
        <v>2224.8632</v>
      </c>
      <c r="E71" s="52" t="n">
        <v>42.525</v>
      </c>
      <c r="F71" s="52" t="n">
        <v>46.3101</v>
      </c>
      <c r="G71" s="52" t="n">
        <v>47.5575</v>
      </c>
      <c r="H71" s="52" t="n">
        <v>13380.668</v>
      </c>
      <c r="I71" s="52" t="n">
        <v>16.208</v>
      </c>
      <c r="J71" s="52" t="n">
        <f aca="false">H71/3600</f>
        <v>3.71685222222222</v>
      </c>
      <c r="K71" s="53" t="n">
        <v>22</v>
      </c>
      <c r="L71" s="112" t="n">
        <v>2224.8632</v>
      </c>
      <c r="M71" s="112" t="n">
        <v>42.525</v>
      </c>
      <c r="N71" s="112" t="n">
        <v>46.3101</v>
      </c>
      <c r="O71" s="112" t="n">
        <v>47.5575</v>
      </c>
      <c r="P71" s="112" t="n">
        <v>16955.67</v>
      </c>
      <c r="Q71" s="112" t="n">
        <v>17.39</v>
      </c>
      <c r="R71" s="112" t="n">
        <v>4.7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6</v>
      </c>
      <c r="B72" s="11"/>
      <c r="C72" s="11" t="n">
        <v>27</v>
      </c>
      <c r="D72" s="52" t="n">
        <v>867.4104</v>
      </c>
      <c r="E72" s="52" t="n">
        <v>40.219</v>
      </c>
      <c r="F72" s="52" t="n">
        <v>44.2278</v>
      </c>
      <c r="G72" s="52" t="n">
        <v>45.5132</v>
      </c>
      <c r="H72" s="52" t="n">
        <v>11456.713</v>
      </c>
      <c r="I72" s="52" t="n">
        <v>12.745</v>
      </c>
      <c r="J72" s="52" t="n">
        <f aca="false">H72/3600</f>
        <v>3.18242027777778</v>
      </c>
      <c r="K72" s="53" t="n">
        <v>27</v>
      </c>
      <c r="L72" s="112" t="n">
        <v>867.4104</v>
      </c>
      <c r="M72" s="112" t="n">
        <v>40.219</v>
      </c>
      <c r="N72" s="112" t="n">
        <v>44.2278</v>
      </c>
      <c r="O72" s="112" t="n">
        <v>45.5132</v>
      </c>
      <c r="P72" s="112" t="n">
        <v>15087.24</v>
      </c>
      <c r="Q72" s="112" t="n">
        <v>13.99</v>
      </c>
      <c r="R72" s="112" t="n">
        <v>4.19</v>
      </c>
      <c r="S72" s="54"/>
      <c r="T72" s="55"/>
      <c r="U72" s="42"/>
      <c r="V72" s="42"/>
      <c r="W72" s="55"/>
      <c r="X72" s="42"/>
      <c r="Y72" s="56"/>
    </row>
    <row r="73" customFormat="false" ht="12.75" hidden="false" customHeight="false" outlineLevel="0" collapsed="false">
      <c r="A73" s="11"/>
      <c r="B73" s="11"/>
      <c r="C73" s="11" t="n">
        <v>32</v>
      </c>
      <c r="D73" s="52" t="n">
        <v>423.7768</v>
      </c>
      <c r="E73" s="52" t="n">
        <v>37.5648</v>
      </c>
      <c r="F73" s="52" t="n">
        <v>42.4292</v>
      </c>
      <c r="G73" s="52" t="n">
        <v>43.633</v>
      </c>
      <c r="H73" s="52" t="n">
        <v>10656.599</v>
      </c>
      <c r="I73" s="52" t="n">
        <v>11.403</v>
      </c>
      <c r="J73" s="52" t="n">
        <f aca="false">H73/3600</f>
        <v>2.96016638888889</v>
      </c>
      <c r="K73" s="53" t="n">
        <v>32</v>
      </c>
      <c r="L73" s="112" t="n">
        <v>423.7768</v>
      </c>
      <c r="M73" s="112" t="n">
        <v>37.5648</v>
      </c>
      <c r="N73" s="112" t="n">
        <v>42.4292</v>
      </c>
      <c r="O73" s="112" t="n">
        <v>43.633</v>
      </c>
      <c r="P73" s="112" t="n">
        <v>14232.73</v>
      </c>
      <c r="Q73" s="112" t="n">
        <v>12.38</v>
      </c>
      <c r="R73" s="112" t="n">
        <v>3.95</v>
      </c>
      <c r="S73" s="54"/>
      <c r="T73" s="55"/>
      <c r="U73" s="42"/>
      <c r="V73" s="42"/>
      <c r="W73" s="55"/>
      <c r="X73" s="42"/>
      <c r="Y73" s="56"/>
    </row>
    <row r="74" customFormat="false" ht="13.5" hidden="false" customHeight="false" outlineLevel="0" collapsed="false">
      <c r="A74" s="11"/>
      <c r="B74" s="16"/>
      <c r="C74" s="16" t="n">
        <v>37</v>
      </c>
      <c r="D74" s="52" t="n">
        <v>219.7064</v>
      </c>
      <c r="E74" s="52" t="n">
        <v>34.6108</v>
      </c>
      <c r="F74" s="52" t="n">
        <v>41.1347</v>
      </c>
      <c r="G74" s="52" t="n">
        <v>42.2706</v>
      </c>
      <c r="H74" s="52" t="n">
        <v>10223.743</v>
      </c>
      <c r="I74" s="52" t="n">
        <v>10.436</v>
      </c>
      <c r="J74" s="52" t="n">
        <f aca="false">H74/3600</f>
        <v>2.83992861111111</v>
      </c>
      <c r="K74" s="53" t="n">
        <v>37</v>
      </c>
      <c r="L74" s="112" t="n">
        <v>219.7064</v>
      </c>
      <c r="M74" s="112" t="n">
        <v>34.6108</v>
      </c>
      <c r="N74" s="112" t="n">
        <v>41.1347</v>
      </c>
      <c r="O74" s="112" t="n">
        <v>42.2706</v>
      </c>
      <c r="P74" s="112" t="n">
        <v>13572.89</v>
      </c>
      <c r="Q74" s="112" t="n">
        <v>11.53</v>
      </c>
      <c r="R74" s="112" t="n">
        <v>3.77</v>
      </c>
      <c r="S74" s="54"/>
      <c r="T74" s="57"/>
      <c r="U74" s="58"/>
      <c r="V74" s="58"/>
      <c r="W74" s="57"/>
      <c r="X74" s="58"/>
      <c r="Y74" s="59"/>
    </row>
    <row r="75" customFormat="false" ht="12.75" hidden="false" customHeight="false" outlineLevel="0" collapsed="false">
      <c r="A75" s="11"/>
      <c r="B75" s="7" t="s">
        <v>73</v>
      </c>
      <c r="C75" s="7" t="n">
        <v>22</v>
      </c>
      <c r="D75" s="52" t="n">
        <v>1508.8728</v>
      </c>
      <c r="E75" s="52" t="n">
        <v>42.9557</v>
      </c>
      <c r="F75" s="52" t="n">
        <v>47.8537</v>
      </c>
      <c r="G75" s="52" t="n">
        <v>48.456</v>
      </c>
      <c r="H75" s="52" t="n">
        <v>12519.628</v>
      </c>
      <c r="I75" s="52" t="n">
        <v>15.803</v>
      </c>
      <c r="J75" s="52" t="n">
        <f aca="false">H75/3600</f>
        <v>3.47767444444444</v>
      </c>
      <c r="K75" s="53" t="n">
        <v>22</v>
      </c>
      <c r="L75" s="112" t="n">
        <v>1508.8728</v>
      </c>
      <c r="M75" s="112" t="n">
        <v>42.9557</v>
      </c>
      <c r="N75" s="112" t="n">
        <v>47.8537</v>
      </c>
      <c r="O75" s="112" t="n">
        <v>48.456</v>
      </c>
      <c r="P75" s="112" t="n">
        <v>16125.11</v>
      </c>
      <c r="Q75" s="112" t="n">
        <v>16.96</v>
      </c>
      <c r="R75" s="112" t="n">
        <v>4.4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2" t="n">
        <v>418.8768</v>
      </c>
      <c r="E76" s="52" t="n">
        <v>41.1443</v>
      </c>
      <c r="F76" s="52" t="n">
        <v>46.1697</v>
      </c>
      <c r="G76" s="52" t="n">
        <v>46.8456</v>
      </c>
      <c r="H76" s="52" t="n">
        <v>10915.655</v>
      </c>
      <c r="I76" s="52" t="n">
        <v>12.604</v>
      </c>
      <c r="J76" s="52" t="n">
        <f aca="false">H76/3600</f>
        <v>3.03212638888889</v>
      </c>
      <c r="K76" s="53" t="n">
        <v>27</v>
      </c>
      <c r="L76" s="112" t="n">
        <v>418.8768</v>
      </c>
      <c r="M76" s="112" t="n">
        <v>41.1443</v>
      </c>
      <c r="N76" s="112" t="n">
        <v>46.1697</v>
      </c>
      <c r="O76" s="112" t="n">
        <v>46.8456</v>
      </c>
      <c r="P76" s="112" t="n">
        <v>13967.01</v>
      </c>
      <c r="Q76" s="112" t="n">
        <v>13.38</v>
      </c>
      <c r="R76" s="112" t="n">
        <v>3.88</v>
      </c>
      <c r="S76" s="54"/>
      <c r="T76" s="55"/>
      <c r="U76" s="42"/>
      <c r="V76" s="42"/>
      <c r="W76" s="55"/>
      <c r="X76" s="42"/>
      <c r="Y76" s="56"/>
    </row>
    <row r="77" customFormat="false" ht="12.75" hidden="false" customHeight="false" outlineLevel="0" collapsed="false">
      <c r="A77" s="11"/>
      <c r="B77" s="11"/>
      <c r="C77" s="11" t="n">
        <v>32</v>
      </c>
      <c r="D77" s="52" t="n">
        <v>185.2464</v>
      </c>
      <c r="E77" s="52" t="n">
        <v>38.9923</v>
      </c>
      <c r="F77" s="52" t="n">
        <v>44.4985</v>
      </c>
      <c r="G77" s="52" t="n">
        <v>45.0833</v>
      </c>
      <c r="H77" s="52" t="n">
        <v>10605.357</v>
      </c>
      <c r="I77" s="52" t="n">
        <v>11.591</v>
      </c>
      <c r="J77" s="52" t="n">
        <f aca="false">H77/3600</f>
        <v>2.9459325</v>
      </c>
      <c r="K77" s="53" t="n">
        <v>32</v>
      </c>
      <c r="L77" s="112" t="n">
        <v>185.2464</v>
      </c>
      <c r="M77" s="112" t="n">
        <v>38.9923</v>
      </c>
      <c r="N77" s="112" t="n">
        <v>44.4985</v>
      </c>
      <c r="O77" s="112" t="n">
        <v>45.0833</v>
      </c>
      <c r="P77" s="112" t="n">
        <v>13900.67</v>
      </c>
      <c r="Q77" s="112" t="n">
        <v>12.07</v>
      </c>
      <c r="R77" s="112" t="n">
        <v>3.86</v>
      </c>
      <c r="S77" s="54"/>
      <c r="T77" s="55"/>
      <c r="U77" s="42"/>
      <c r="V77" s="42"/>
      <c r="W77" s="55"/>
      <c r="X77" s="42"/>
      <c r="Y77" s="56"/>
    </row>
    <row r="78" customFormat="false" ht="13.5" hidden="false" customHeight="false" outlineLevel="0" collapsed="false">
      <c r="A78" s="11"/>
      <c r="B78" s="16"/>
      <c r="C78" s="16" t="n">
        <v>37</v>
      </c>
      <c r="D78" s="52" t="n">
        <v>96.1472</v>
      </c>
      <c r="E78" s="52" t="n">
        <v>36.4729</v>
      </c>
      <c r="F78" s="52" t="n">
        <v>43.1464</v>
      </c>
      <c r="G78" s="52" t="n">
        <v>43.6895</v>
      </c>
      <c r="H78" s="52" t="n">
        <v>10186.387</v>
      </c>
      <c r="I78" s="52" t="n">
        <v>10.561</v>
      </c>
      <c r="J78" s="52" t="n">
        <f aca="false">H78/3600</f>
        <v>2.82955194444445</v>
      </c>
      <c r="K78" s="53" t="n">
        <v>37</v>
      </c>
      <c r="L78" s="112" t="n">
        <v>96.1472</v>
      </c>
      <c r="M78" s="112" t="n">
        <v>36.4729</v>
      </c>
      <c r="N78" s="112" t="n">
        <v>43.1464</v>
      </c>
      <c r="O78" s="112" t="n">
        <v>43.6895</v>
      </c>
      <c r="P78" s="112" t="n">
        <v>12644.14</v>
      </c>
      <c r="Q78" s="112" t="n">
        <v>11.1</v>
      </c>
      <c r="R78" s="112" t="n">
        <v>3.51</v>
      </c>
      <c r="S78" s="54"/>
      <c r="T78" s="57"/>
      <c r="U78" s="58"/>
      <c r="V78" s="58"/>
      <c r="W78" s="57"/>
      <c r="X78" s="58"/>
      <c r="Y78" s="59"/>
    </row>
    <row r="79" customFormat="false" ht="12.75" hidden="false" customHeight="false" outlineLevel="0" collapsed="false">
      <c r="A79" s="11"/>
      <c r="B79" s="7" t="s">
        <v>74</v>
      </c>
      <c r="C79" s="7" t="n">
        <v>22</v>
      </c>
      <c r="D79" s="52" t="n">
        <v>1967.4344</v>
      </c>
      <c r="E79" s="52" t="n">
        <v>43.2136</v>
      </c>
      <c r="F79" s="52" t="n">
        <v>47.0842</v>
      </c>
      <c r="G79" s="52" t="n">
        <v>47.9809</v>
      </c>
      <c r="H79" s="52" t="n">
        <v>14139.753</v>
      </c>
      <c r="I79" s="52" t="n">
        <v>18.018</v>
      </c>
      <c r="J79" s="52" t="n">
        <f aca="false">H79/3600</f>
        <v>3.92770916666667</v>
      </c>
      <c r="K79" s="53" t="n">
        <v>22</v>
      </c>
      <c r="L79" s="112" t="n">
        <v>1967.4344</v>
      </c>
      <c r="M79" s="112" t="n">
        <v>43.2136</v>
      </c>
      <c r="N79" s="112" t="n">
        <v>47.0842</v>
      </c>
      <c r="O79" s="112" t="n">
        <v>47.9809</v>
      </c>
      <c r="P79" s="112" t="n">
        <v>17938.03</v>
      </c>
      <c r="Q79" s="112" t="n">
        <v>19.09</v>
      </c>
      <c r="R79" s="112" t="n">
        <v>4.9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2" t="n">
        <v>699.5288</v>
      </c>
      <c r="E80" s="52" t="n">
        <v>41.0759</v>
      </c>
      <c r="F80" s="52" t="n">
        <v>45.2177</v>
      </c>
      <c r="G80" s="52" t="n">
        <v>46.0957</v>
      </c>
      <c r="H80" s="52" t="n">
        <v>12347.625</v>
      </c>
      <c r="I80" s="52" t="n">
        <v>15.038</v>
      </c>
      <c r="J80" s="52" t="n">
        <f aca="false">H80/3600</f>
        <v>3.42989583333333</v>
      </c>
      <c r="K80" s="53" t="n">
        <v>27</v>
      </c>
      <c r="L80" s="112" t="n">
        <v>699.5288</v>
      </c>
      <c r="M80" s="112" t="n">
        <v>41.0759</v>
      </c>
      <c r="N80" s="112" t="n">
        <v>45.2177</v>
      </c>
      <c r="O80" s="112" t="n">
        <v>46.0957</v>
      </c>
      <c r="P80" s="112" t="n">
        <v>15442.72</v>
      </c>
      <c r="Q80" s="112" t="n">
        <v>15.62</v>
      </c>
      <c r="R80" s="112" t="n">
        <v>4.29</v>
      </c>
      <c r="S80" s="54"/>
      <c r="T80" s="55"/>
      <c r="U80" s="42"/>
      <c r="V80" s="42"/>
      <c r="W80" s="55"/>
      <c r="X80" s="42"/>
      <c r="Y80" s="56"/>
    </row>
    <row r="81" customFormat="false" ht="12.75" hidden="false" customHeight="false" outlineLevel="0" collapsed="false">
      <c r="A81" s="11"/>
      <c r="B81" s="11"/>
      <c r="C81" s="11" t="n">
        <v>32</v>
      </c>
      <c r="D81" s="52" t="n">
        <v>316.0128</v>
      </c>
      <c r="E81" s="52" t="n">
        <v>38.6368</v>
      </c>
      <c r="F81" s="52" t="n">
        <v>43.3855</v>
      </c>
      <c r="G81" s="52" t="n">
        <v>44.3573</v>
      </c>
      <c r="H81" s="52" t="n">
        <v>11453.203</v>
      </c>
      <c r="I81" s="52" t="n">
        <v>13.166</v>
      </c>
      <c r="J81" s="52" t="n">
        <f aca="false">H81/3600</f>
        <v>3.18144527777778</v>
      </c>
      <c r="K81" s="53" t="n">
        <v>32</v>
      </c>
      <c r="L81" s="112" t="n">
        <v>316.0128</v>
      </c>
      <c r="M81" s="112" t="n">
        <v>38.6368</v>
      </c>
      <c r="N81" s="112" t="n">
        <v>43.3855</v>
      </c>
      <c r="O81" s="112" t="n">
        <v>44.3573</v>
      </c>
      <c r="P81" s="112" t="n">
        <v>14644.87</v>
      </c>
      <c r="Q81" s="112" t="n">
        <v>13.71</v>
      </c>
      <c r="R81" s="112" t="n">
        <v>4.07</v>
      </c>
      <c r="S81" s="54"/>
      <c r="T81" s="55"/>
      <c r="U81" s="42"/>
      <c r="V81" s="42"/>
      <c r="W81" s="55"/>
      <c r="X81" s="42"/>
      <c r="Y81" s="56"/>
    </row>
    <row r="82" customFormat="false" ht="13.5" hidden="false" customHeight="false" outlineLevel="0" collapsed="false">
      <c r="A82" s="16"/>
      <c r="B82" s="16"/>
      <c r="C82" s="16" t="n">
        <v>37</v>
      </c>
      <c r="D82" s="52" t="n">
        <v>161.8088</v>
      </c>
      <c r="E82" s="52" t="n">
        <v>35.9074</v>
      </c>
      <c r="F82" s="52" t="n">
        <v>42.0927</v>
      </c>
      <c r="G82" s="52" t="n">
        <v>42.9521</v>
      </c>
      <c r="H82" s="52" t="n">
        <v>10541.803</v>
      </c>
      <c r="I82" s="52" t="n">
        <v>11.59</v>
      </c>
      <c r="J82" s="52" t="n">
        <f aca="false">H82/3600</f>
        <v>2.92827861111111</v>
      </c>
      <c r="K82" s="53" t="n">
        <v>37</v>
      </c>
      <c r="L82" s="112" t="n">
        <v>161.8088</v>
      </c>
      <c r="M82" s="112" t="n">
        <v>35.9074</v>
      </c>
      <c r="N82" s="112" t="n">
        <v>42.0927</v>
      </c>
      <c r="O82" s="112" t="n">
        <v>42.9521</v>
      </c>
      <c r="P82" s="112" t="n">
        <v>13906.37</v>
      </c>
      <c r="Q82" s="112" t="n">
        <v>12.32</v>
      </c>
      <c r="R82" s="112" t="n">
        <v>3.86</v>
      </c>
      <c r="S82" s="54"/>
      <c r="T82" s="57"/>
      <c r="U82" s="58"/>
      <c r="V82" s="58"/>
      <c r="W82" s="57"/>
      <c r="X82" s="58"/>
      <c r="Y82" s="59"/>
    </row>
    <row r="83" customFormat="false" ht="12.75" hidden="false" customHeight="false" outlineLevel="0" collapsed="false">
      <c r="A83" s="64" t="s">
        <v>87</v>
      </c>
      <c r="B83" s="64" t="s">
        <v>43</v>
      </c>
      <c r="C83" s="64" t="n">
        <v>22</v>
      </c>
      <c r="D83" s="52" t="n">
        <v>3887.4</v>
      </c>
      <c r="E83" s="52" t="n">
        <v>40.3724</v>
      </c>
      <c r="F83" s="52" t="n">
        <v>42.5098</v>
      </c>
      <c r="G83" s="52" t="n">
        <v>43.0389</v>
      </c>
      <c r="H83" s="52" t="n">
        <v>8236.228</v>
      </c>
      <c r="I83" s="52" t="n">
        <v>11.622</v>
      </c>
      <c r="J83" s="52" t="n">
        <f aca="false">H83/3600</f>
        <v>2.28784111111111</v>
      </c>
      <c r="K83" s="53" t="n">
        <v>22</v>
      </c>
      <c r="L83" s="112" t="n">
        <v>3887.4</v>
      </c>
      <c r="M83" s="112" t="n">
        <v>40.3724</v>
      </c>
      <c r="N83" s="112" t="n">
        <v>42.5098</v>
      </c>
      <c r="O83" s="112" t="n">
        <v>43.0389</v>
      </c>
      <c r="P83" s="112" t="n">
        <v>11245.89</v>
      </c>
      <c r="Q83" s="112" t="n">
        <v>11.75</v>
      </c>
      <c r="R83" s="112" t="n">
        <v>3.1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5"/>
      <c r="B84" s="65"/>
      <c r="C84" s="65" t="n">
        <v>27</v>
      </c>
      <c r="D84" s="52" t="n">
        <v>1825.8848</v>
      </c>
      <c r="E84" s="52" t="n">
        <v>37.0453</v>
      </c>
      <c r="F84" s="52" t="n">
        <v>39.6691</v>
      </c>
      <c r="G84" s="52" t="n">
        <v>40.0309</v>
      </c>
      <c r="H84" s="52" t="n">
        <v>6730.247</v>
      </c>
      <c r="I84" s="52" t="n">
        <v>9.032</v>
      </c>
      <c r="J84" s="52" t="n">
        <f aca="false">H84/3600</f>
        <v>1.86951305555556</v>
      </c>
      <c r="K84" s="53" t="n">
        <v>27</v>
      </c>
      <c r="L84" s="112" t="n">
        <v>1825.8848</v>
      </c>
      <c r="M84" s="112" t="n">
        <v>37.0453</v>
      </c>
      <c r="N84" s="112" t="n">
        <v>39.6691</v>
      </c>
      <c r="O84" s="112" t="n">
        <v>40.0309</v>
      </c>
      <c r="P84" s="112" t="n">
        <v>9899.72</v>
      </c>
      <c r="Q84" s="112" t="n">
        <v>9.88</v>
      </c>
      <c r="R84" s="112" t="n">
        <v>2.75</v>
      </c>
      <c r="S84" s="54"/>
      <c r="T84" s="55"/>
      <c r="U84" s="42"/>
      <c r="V84" s="42"/>
      <c r="W84" s="55"/>
      <c r="X84" s="42"/>
      <c r="Y84" s="56"/>
    </row>
    <row r="85" customFormat="false" ht="12.75" hidden="false" customHeight="false" outlineLevel="0" collapsed="false">
      <c r="A85" s="65"/>
      <c r="B85" s="65"/>
      <c r="C85" s="65" t="n">
        <v>32</v>
      </c>
      <c r="D85" s="52" t="n">
        <v>880.6352</v>
      </c>
      <c r="E85" s="52" t="n">
        <v>34.0214</v>
      </c>
      <c r="F85" s="52" t="n">
        <v>37.3666</v>
      </c>
      <c r="G85" s="52" t="n">
        <v>37.6737</v>
      </c>
      <c r="H85" s="52" t="n">
        <v>5755.818</v>
      </c>
      <c r="I85" s="52" t="n">
        <v>7.332</v>
      </c>
      <c r="J85" s="52" t="n">
        <f aca="false">H85/3600</f>
        <v>1.59883833333333</v>
      </c>
      <c r="K85" s="53" t="n">
        <v>32</v>
      </c>
      <c r="L85" s="112" t="n">
        <v>880.6352</v>
      </c>
      <c r="M85" s="112" t="n">
        <v>34.0214</v>
      </c>
      <c r="N85" s="112" t="n">
        <v>37.3666</v>
      </c>
      <c r="O85" s="112" t="n">
        <v>37.6737</v>
      </c>
      <c r="P85" s="112" t="n">
        <v>8177.2</v>
      </c>
      <c r="Q85" s="112" t="n">
        <v>8.76</v>
      </c>
      <c r="R85" s="112" t="n">
        <v>2.27</v>
      </c>
      <c r="S85" s="54"/>
      <c r="T85" s="55"/>
      <c r="U85" s="42"/>
      <c r="V85" s="42"/>
      <c r="W85" s="55"/>
      <c r="X85" s="42"/>
      <c r="Y85" s="56"/>
    </row>
    <row r="86" customFormat="false" ht="13.5" hidden="false" customHeight="false" outlineLevel="0" collapsed="false">
      <c r="A86" s="65"/>
      <c r="B86" s="66"/>
      <c r="C86" s="66" t="n">
        <v>37</v>
      </c>
      <c r="D86" s="52" t="n">
        <v>456.8432</v>
      </c>
      <c r="E86" s="52" t="n">
        <v>31.3096</v>
      </c>
      <c r="F86" s="52" t="n">
        <v>35.7621</v>
      </c>
      <c r="G86" s="52" t="n">
        <v>35.9658</v>
      </c>
      <c r="H86" s="52" t="n">
        <v>5083.237</v>
      </c>
      <c r="I86" s="52" t="n">
        <v>6.162</v>
      </c>
      <c r="J86" s="52" t="n">
        <f aca="false">H86/3600</f>
        <v>1.41201027777778</v>
      </c>
      <c r="K86" s="53" t="n">
        <v>37</v>
      </c>
      <c r="L86" s="112" t="n">
        <v>456.8432</v>
      </c>
      <c r="M86" s="112" t="n">
        <v>31.3096</v>
      </c>
      <c r="N86" s="112" t="n">
        <v>35.7621</v>
      </c>
      <c r="O86" s="112" t="n">
        <v>35.9658</v>
      </c>
      <c r="P86" s="112" t="n">
        <v>6894.41</v>
      </c>
      <c r="Q86" s="112" t="n">
        <v>6.43</v>
      </c>
      <c r="R86" s="112" t="n">
        <v>1.92</v>
      </c>
      <c r="S86" s="54"/>
      <c r="T86" s="57"/>
      <c r="U86" s="58"/>
      <c r="V86" s="58"/>
      <c r="W86" s="57"/>
      <c r="X86" s="58"/>
      <c r="Y86" s="59"/>
    </row>
    <row r="87" customFormat="false" ht="12.75" hidden="false" customHeight="false" outlineLevel="0" collapsed="false">
      <c r="A87" s="65"/>
      <c r="B87" s="64" t="s">
        <v>61</v>
      </c>
      <c r="C87" s="64" t="n">
        <v>22</v>
      </c>
      <c r="D87" s="52" t="n">
        <v>5393.9376</v>
      </c>
      <c r="E87" s="52" t="n">
        <v>42.9078</v>
      </c>
      <c r="F87" s="52" t="n">
        <v>45.4938</v>
      </c>
      <c r="G87" s="52" t="n">
        <v>45.7683</v>
      </c>
      <c r="H87" s="52" t="n">
        <v>17795.45</v>
      </c>
      <c r="I87" s="52" t="n">
        <v>22.261</v>
      </c>
      <c r="J87" s="52" t="n">
        <f aca="false">H87/3600</f>
        <v>4.94318055555556</v>
      </c>
      <c r="K87" s="53" t="n">
        <v>22</v>
      </c>
      <c r="L87" s="112" t="n">
        <v>5393.9376</v>
      </c>
      <c r="M87" s="112" t="n">
        <v>42.9078</v>
      </c>
      <c r="N87" s="112" t="n">
        <v>45.4938</v>
      </c>
      <c r="O87" s="112" t="n">
        <v>45.7683</v>
      </c>
      <c r="P87" s="112" t="n">
        <v>22406.41</v>
      </c>
      <c r="Q87" s="112" t="n">
        <v>22.6</v>
      </c>
      <c r="R87" s="112" t="n">
        <v>6.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5"/>
      <c r="B88" s="65"/>
      <c r="C88" s="65" t="n">
        <v>27</v>
      </c>
      <c r="D88" s="52" t="n">
        <v>2594.4019</v>
      </c>
      <c r="E88" s="52" t="n">
        <v>38.9166</v>
      </c>
      <c r="F88" s="52" t="n">
        <v>42.5461</v>
      </c>
      <c r="G88" s="52" t="n">
        <v>42.7126</v>
      </c>
      <c r="H88" s="52" t="n">
        <v>15050.641</v>
      </c>
      <c r="I88" s="52" t="n">
        <v>18.392</v>
      </c>
      <c r="J88" s="52" t="n">
        <f aca="false">H88/3600</f>
        <v>4.18073361111111</v>
      </c>
      <c r="K88" s="53" t="n">
        <v>27</v>
      </c>
      <c r="L88" s="112" t="n">
        <v>2594.4019</v>
      </c>
      <c r="M88" s="112" t="n">
        <v>38.9166</v>
      </c>
      <c r="N88" s="112" t="n">
        <v>42.5461</v>
      </c>
      <c r="O88" s="112" t="n">
        <v>42.7126</v>
      </c>
      <c r="P88" s="112" t="n">
        <v>19358.33</v>
      </c>
      <c r="Q88" s="112" t="n">
        <v>19.03</v>
      </c>
      <c r="R88" s="112" t="n">
        <v>5.38</v>
      </c>
      <c r="S88" s="54"/>
      <c r="T88" s="55"/>
      <c r="U88" s="42"/>
      <c r="V88" s="42"/>
      <c r="W88" s="55"/>
      <c r="X88" s="42"/>
      <c r="Y88" s="56"/>
    </row>
    <row r="89" customFormat="false" ht="12.75" hidden="false" customHeight="false" outlineLevel="0" collapsed="false">
      <c r="A89" s="65"/>
      <c r="B89" s="65"/>
      <c r="C89" s="65" t="n">
        <v>32</v>
      </c>
      <c r="D89" s="52" t="n">
        <v>1263.695</v>
      </c>
      <c r="E89" s="52" t="n">
        <v>35.2621</v>
      </c>
      <c r="F89" s="52" t="n">
        <v>40.2292</v>
      </c>
      <c r="G89" s="52" t="n">
        <v>40.1665</v>
      </c>
      <c r="H89" s="52" t="n">
        <v>12579.36</v>
      </c>
      <c r="I89" s="52" t="n">
        <v>15.241</v>
      </c>
      <c r="J89" s="52" t="n">
        <f aca="false">H89/3600</f>
        <v>3.49426666666667</v>
      </c>
      <c r="K89" s="53" t="n">
        <v>32</v>
      </c>
      <c r="L89" s="112" t="n">
        <v>1263.695</v>
      </c>
      <c r="M89" s="112" t="n">
        <v>35.2621</v>
      </c>
      <c r="N89" s="112" t="n">
        <v>40.2292</v>
      </c>
      <c r="O89" s="112" t="n">
        <v>40.1665</v>
      </c>
      <c r="P89" s="112" t="n">
        <v>15888.48</v>
      </c>
      <c r="Q89" s="112" t="n">
        <v>15.27</v>
      </c>
      <c r="R89" s="112" t="n">
        <v>4.41</v>
      </c>
      <c r="S89" s="54"/>
      <c r="T89" s="55"/>
      <c r="U89" s="42"/>
      <c r="V89" s="42"/>
      <c r="W89" s="55"/>
      <c r="X89" s="42"/>
      <c r="Y89" s="56"/>
    </row>
    <row r="90" customFormat="false" ht="13.5" hidden="false" customHeight="false" outlineLevel="0" collapsed="false">
      <c r="A90" s="65"/>
      <c r="B90" s="66"/>
      <c r="C90" s="66" t="n">
        <v>37</v>
      </c>
      <c r="D90" s="52" t="n">
        <v>618.5112</v>
      </c>
      <c r="E90" s="52" t="n">
        <v>31.9761</v>
      </c>
      <c r="F90" s="52" t="n">
        <v>38.7189</v>
      </c>
      <c r="G90" s="52" t="n">
        <v>38.3809</v>
      </c>
      <c r="H90" s="52" t="n">
        <v>10852.956</v>
      </c>
      <c r="I90" s="52" t="n">
        <v>12.823</v>
      </c>
      <c r="J90" s="52" t="n">
        <f aca="false">H90/3600</f>
        <v>3.01471</v>
      </c>
      <c r="K90" s="53" t="n">
        <v>37</v>
      </c>
      <c r="L90" s="112" t="n">
        <v>618.5112</v>
      </c>
      <c r="M90" s="112" t="n">
        <v>31.9761</v>
      </c>
      <c r="N90" s="112" t="n">
        <v>38.7189</v>
      </c>
      <c r="O90" s="112" t="n">
        <v>38.3809</v>
      </c>
      <c r="P90" s="112" t="n">
        <v>14411.62</v>
      </c>
      <c r="Q90" s="112" t="n">
        <v>13.18</v>
      </c>
      <c r="R90" s="112" t="n">
        <v>4</v>
      </c>
      <c r="S90" s="54"/>
      <c r="T90" s="57"/>
      <c r="U90" s="58"/>
      <c r="V90" s="58"/>
      <c r="W90" s="57"/>
      <c r="X90" s="58"/>
      <c r="Y90" s="59"/>
    </row>
    <row r="91" customFormat="false" ht="12.75" hidden="false" customHeight="false" outlineLevel="0" collapsed="false">
      <c r="A91" s="65"/>
      <c r="B91" s="64" t="s">
        <v>69</v>
      </c>
      <c r="C91" s="64" t="n">
        <v>22</v>
      </c>
      <c r="D91" s="52" t="n">
        <v>324.9424</v>
      </c>
      <c r="E91" s="52" t="n">
        <v>46.7048</v>
      </c>
      <c r="F91" s="52" t="n">
        <v>45.3424</v>
      </c>
      <c r="G91" s="52" t="n">
        <v>45.2737</v>
      </c>
      <c r="H91" s="52" t="n">
        <v>4997.586</v>
      </c>
      <c r="I91" s="52" t="n">
        <v>4.68</v>
      </c>
      <c r="J91" s="52" t="n">
        <f aca="false">H91/3600</f>
        <v>1.38821833333333</v>
      </c>
      <c r="K91" s="53" t="n">
        <v>22</v>
      </c>
      <c r="L91" s="112" t="n">
        <v>324.9424</v>
      </c>
      <c r="M91" s="112" t="n">
        <v>46.7048</v>
      </c>
      <c r="N91" s="112" t="n">
        <v>45.3424</v>
      </c>
      <c r="O91" s="112" t="n">
        <v>45.2737</v>
      </c>
      <c r="P91" s="112" t="n">
        <v>6949.38</v>
      </c>
      <c r="Q91" s="112" t="n">
        <v>7.03</v>
      </c>
      <c r="R91" s="112" t="n">
        <v>1.9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5"/>
      <c r="B92" s="65"/>
      <c r="C92" s="65" t="n">
        <v>27</v>
      </c>
      <c r="D92" s="52" t="n">
        <v>238.9408</v>
      </c>
      <c r="E92" s="52" t="n">
        <v>42.5595</v>
      </c>
      <c r="F92" s="52" t="n">
        <v>41.183</v>
      </c>
      <c r="G92" s="52" t="n">
        <v>41.1623</v>
      </c>
      <c r="H92" s="52" t="n">
        <v>4922.253</v>
      </c>
      <c r="I92" s="52" t="n">
        <v>4.539</v>
      </c>
      <c r="J92" s="52" t="n">
        <f aca="false">H92/3600</f>
        <v>1.3672925</v>
      </c>
      <c r="K92" s="53" t="n">
        <v>27</v>
      </c>
      <c r="L92" s="112" t="n">
        <v>238.9408</v>
      </c>
      <c r="M92" s="112" t="n">
        <v>42.5595</v>
      </c>
      <c r="N92" s="112" t="n">
        <v>41.183</v>
      </c>
      <c r="O92" s="112" t="n">
        <v>41.1623</v>
      </c>
      <c r="P92" s="112" t="n">
        <v>6896.03</v>
      </c>
      <c r="Q92" s="112" t="n">
        <v>6.77</v>
      </c>
      <c r="R92" s="112" t="n">
        <v>1.92</v>
      </c>
      <c r="S92" s="54"/>
      <c r="T92" s="55"/>
      <c r="U92" s="42"/>
      <c r="V92" s="42"/>
      <c r="W92" s="55"/>
      <c r="X92" s="42"/>
      <c r="Y92" s="56"/>
    </row>
    <row r="93" customFormat="false" ht="12.75" hidden="false" customHeight="false" outlineLevel="0" collapsed="false">
      <c r="A93" s="65"/>
      <c r="B93" s="65"/>
      <c r="C93" s="65" t="n">
        <v>32</v>
      </c>
      <c r="D93" s="52" t="n">
        <v>178.1504</v>
      </c>
      <c r="E93" s="52" t="n">
        <v>38.0118</v>
      </c>
      <c r="F93" s="52" t="n">
        <v>38.828</v>
      </c>
      <c r="G93" s="52" t="n">
        <v>38.8191</v>
      </c>
      <c r="H93" s="52" t="n">
        <v>4863.424</v>
      </c>
      <c r="I93" s="52" t="n">
        <v>4.492</v>
      </c>
      <c r="J93" s="52" t="n">
        <f aca="false">H93/3600</f>
        <v>1.35095111111111</v>
      </c>
      <c r="K93" s="53" t="n">
        <v>32</v>
      </c>
      <c r="L93" s="112" t="n">
        <v>178.1504</v>
      </c>
      <c r="M93" s="112" t="n">
        <v>38.0118</v>
      </c>
      <c r="N93" s="112" t="n">
        <v>38.828</v>
      </c>
      <c r="O93" s="112" t="n">
        <v>38.8191</v>
      </c>
      <c r="P93" s="112" t="n">
        <v>6979.97</v>
      </c>
      <c r="Q93" s="112" t="n">
        <v>6</v>
      </c>
      <c r="R93" s="112" t="n">
        <v>1.94</v>
      </c>
      <c r="S93" s="54"/>
      <c r="T93" s="55"/>
      <c r="U93" s="42"/>
      <c r="V93" s="42"/>
      <c r="W93" s="55"/>
      <c r="X93" s="42"/>
      <c r="Y93" s="56"/>
    </row>
    <row r="94" customFormat="false" ht="13.5" hidden="false" customHeight="false" outlineLevel="0" collapsed="false">
      <c r="A94" s="65"/>
      <c r="B94" s="66"/>
      <c r="C94" s="66" t="n">
        <v>37</v>
      </c>
      <c r="D94" s="52" t="n">
        <v>131.2848</v>
      </c>
      <c r="E94" s="52" t="n">
        <v>33.1634</v>
      </c>
      <c r="F94" s="52" t="n">
        <v>37.7197</v>
      </c>
      <c r="G94" s="52" t="n">
        <v>37.288</v>
      </c>
      <c r="H94" s="52" t="n">
        <v>4812.747</v>
      </c>
      <c r="I94" s="52" t="n">
        <v>4.477</v>
      </c>
      <c r="J94" s="52" t="n">
        <f aca="false">H94/3600</f>
        <v>1.33687416666667</v>
      </c>
      <c r="K94" s="53" t="n">
        <v>37</v>
      </c>
      <c r="L94" s="112" t="n">
        <v>131.2848</v>
      </c>
      <c r="M94" s="112" t="n">
        <v>33.1634</v>
      </c>
      <c r="N94" s="112" t="n">
        <v>37.7197</v>
      </c>
      <c r="O94" s="112" t="n">
        <v>37.288</v>
      </c>
      <c r="P94" s="112" t="n">
        <v>6805.18</v>
      </c>
      <c r="Q94" s="112" t="n">
        <v>6.48</v>
      </c>
      <c r="R94" s="112" t="n">
        <v>1.89</v>
      </c>
      <c r="S94" s="54"/>
      <c r="T94" s="57"/>
      <c r="U94" s="58"/>
      <c r="V94" s="58"/>
      <c r="W94" s="57"/>
      <c r="X94" s="58"/>
      <c r="Y94" s="59"/>
    </row>
    <row r="95" customFormat="false" ht="12.75" hidden="false" customHeight="false" outlineLevel="0" collapsed="false">
      <c r="A95" s="65"/>
      <c r="B95" s="64" t="s">
        <v>70</v>
      </c>
      <c r="C95" s="64" t="n">
        <v>22</v>
      </c>
      <c r="D95" s="52" t="n">
        <v>683.9098</v>
      </c>
      <c r="E95" s="52" t="n">
        <v>48.8854</v>
      </c>
      <c r="F95" s="52" t="n">
        <v>51.7116</v>
      </c>
      <c r="G95" s="52" t="n">
        <v>52.8523</v>
      </c>
      <c r="H95" s="52" t="n">
        <v>10632.575</v>
      </c>
      <c r="I95" s="52" t="n">
        <v>10.935</v>
      </c>
      <c r="J95" s="52" t="n">
        <f aca="false">H95/3600</f>
        <v>2.95349305555556</v>
      </c>
      <c r="K95" s="53" t="n">
        <v>22</v>
      </c>
      <c r="L95" s="112" t="n">
        <v>683.9098</v>
      </c>
      <c r="M95" s="112" t="n">
        <v>48.8854</v>
      </c>
      <c r="N95" s="112" t="n">
        <v>51.7116</v>
      </c>
      <c r="O95" s="112" t="n">
        <v>52.8523</v>
      </c>
      <c r="P95" s="112" t="n">
        <v>14273.23</v>
      </c>
      <c r="Q95" s="112" t="n">
        <v>12.14</v>
      </c>
      <c r="R95" s="112" t="n">
        <v>3.9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5"/>
      <c r="B96" s="65"/>
      <c r="C96" s="65" t="n">
        <v>27</v>
      </c>
      <c r="D96" s="52" t="n">
        <v>403.6784</v>
      </c>
      <c r="E96" s="52" t="n">
        <v>45.0483</v>
      </c>
      <c r="F96" s="52" t="n">
        <v>48.246</v>
      </c>
      <c r="G96" s="52" t="n">
        <v>49.5916</v>
      </c>
      <c r="H96" s="52" t="n">
        <v>10143.564</v>
      </c>
      <c r="I96" s="52" t="n">
        <v>10.452</v>
      </c>
      <c r="J96" s="52" t="n">
        <f aca="false">H96/3600</f>
        <v>2.81765666666667</v>
      </c>
      <c r="K96" s="53" t="n">
        <v>27</v>
      </c>
      <c r="L96" s="112" t="n">
        <v>403.6784</v>
      </c>
      <c r="M96" s="112" t="n">
        <v>45.0483</v>
      </c>
      <c r="N96" s="112" t="n">
        <v>48.246</v>
      </c>
      <c r="O96" s="112" t="n">
        <v>49.5916</v>
      </c>
      <c r="P96" s="112" t="n">
        <v>12943.58</v>
      </c>
      <c r="Q96" s="112" t="n">
        <v>11.44</v>
      </c>
      <c r="R96" s="112" t="n">
        <v>3.6</v>
      </c>
      <c r="S96" s="54"/>
      <c r="T96" s="55"/>
      <c r="U96" s="42"/>
      <c r="V96" s="42"/>
      <c r="W96" s="55"/>
      <c r="X96" s="42"/>
      <c r="Y96" s="56"/>
    </row>
    <row r="97" customFormat="false" ht="12.75" hidden="false" customHeight="false" outlineLevel="0" collapsed="false">
      <c r="A97" s="65"/>
      <c r="B97" s="65"/>
      <c r="C97" s="65" t="n">
        <v>32</v>
      </c>
      <c r="D97" s="52" t="n">
        <v>241.079</v>
      </c>
      <c r="E97" s="52" t="n">
        <v>41.1839</v>
      </c>
      <c r="F97" s="52" t="n">
        <v>45.5211</v>
      </c>
      <c r="G97" s="52" t="n">
        <v>46.6393</v>
      </c>
      <c r="H97" s="52" t="n">
        <v>9821.39</v>
      </c>
      <c r="I97" s="52" t="n">
        <v>9.968</v>
      </c>
      <c r="J97" s="52" t="n">
        <f aca="false">H97/3600</f>
        <v>2.72816388888889</v>
      </c>
      <c r="K97" s="53" t="n">
        <v>32</v>
      </c>
      <c r="L97" s="112" t="n">
        <v>241.079</v>
      </c>
      <c r="M97" s="112" t="n">
        <v>41.1839</v>
      </c>
      <c r="N97" s="112" t="n">
        <v>45.5211</v>
      </c>
      <c r="O97" s="112" t="n">
        <v>46.6393</v>
      </c>
      <c r="P97" s="112" t="n">
        <v>12970.68</v>
      </c>
      <c r="Q97" s="112" t="n">
        <v>10.69</v>
      </c>
      <c r="R97" s="112" t="n">
        <v>3.6</v>
      </c>
      <c r="S97" s="54"/>
      <c r="T97" s="55"/>
      <c r="U97" s="42"/>
      <c r="V97" s="42"/>
      <c r="W97" s="55"/>
      <c r="X97" s="42"/>
      <c r="Y97" s="56"/>
    </row>
    <row r="98" customFormat="false" ht="13.5" hidden="false" customHeight="false" outlineLevel="0" collapsed="false">
      <c r="A98" s="66"/>
      <c r="B98" s="66"/>
      <c r="C98" s="66" t="n">
        <v>37</v>
      </c>
      <c r="D98" s="52" t="n">
        <v>150.8902</v>
      </c>
      <c r="E98" s="52" t="n">
        <v>37.2943</v>
      </c>
      <c r="F98" s="52" t="n">
        <v>43.6812</v>
      </c>
      <c r="G98" s="52" t="n">
        <v>45.0584</v>
      </c>
      <c r="H98" s="52" t="n">
        <v>9485.686</v>
      </c>
      <c r="I98" s="52" t="n">
        <v>9.469</v>
      </c>
      <c r="J98" s="52" t="n">
        <f aca="false">H98/3600</f>
        <v>2.63491277777778</v>
      </c>
      <c r="K98" s="53" t="n">
        <v>37</v>
      </c>
      <c r="L98" s="112" t="n">
        <v>150.8902</v>
      </c>
      <c r="M98" s="112" t="n">
        <v>37.2943</v>
      </c>
      <c r="N98" s="112" t="n">
        <v>43.6812</v>
      </c>
      <c r="O98" s="112" t="n">
        <v>45.0584</v>
      </c>
      <c r="P98" s="112" t="n">
        <v>12614.99</v>
      </c>
      <c r="Q98" s="112" t="n">
        <v>10.4</v>
      </c>
      <c r="R98" s="112" t="n">
        <v>3.5</v>
      </c>
      <c r="S98" s="54"/>
      <c r="T98" s="55"/>
      <c r="U98" s="42"/>
      <c r="V98" s="42"/>
      <c r="W98" s="55"/>
      <c r="X98" s="42"/>
      <c r="Y98" s="56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67" t="n">
        <f aca="false">GEOMEAN(I3:I98)</f>
        <v>10.12858119819</v>
      </c>
      <c r="J106" s="67" t="n">
        <f aca="false">GEOMEAN(J3:J98)</f>
        <v>2.1437033009114</v>
      </c>
      <c r="Q106" s="67" t="n">
        <f aca="false">GEOMEAN(Q3:Q98)</f>
        <v>12.1571107033645</v>
      </c>
      <c r="R106" s="67" t="n">
        <f aca="false">GEOMEAN(R3:R98)</f>
        <v>2.89503502329525</v>
      </c>
    </row>
    <row r="107" customFormat="false" ht="12" hidden="false" customHeight="false" outlineLevel="0" collapsed="false">
      <c r="B107" s="1" t="s">
        <v>90</v>
      </c>
      <c r="Q107" s="68" t="n">
        <f aca="false">Q106/I106</f>
        <v>1.20027775514472</v>
      </c>
      <c r="R107" s="68" t="n">
        <f aca="false">R106/J106</f>
        <v>1.35048307387707</v>
      </c>
    </row>
    <row r="108" customFormat="false" ht="12" hidden="false" customHeight="false" outlineLevel="0" collapsed="false">
      <c r="B108" s="1" t="s">
        <v>91</v>
      </c>
      <c r="I108" s="67" t="n">
        <f aca="false">SUM(I3:I98)/3600</f>
        <v>0.350812777777778</v>
      </c>
      <c r="J108" s="67" t="n">
        <f aca="false">SUM(J3:J98)</f>
        <v>262.781476388889</v>
      </c>
      <c r="Q108" s="67" t="n">
        <f aca="false">SUM(Q3:Q98)/3600</f>
        <v>0.411583333333333</v>
      </c>
      <c r="R108" s="67" t="n">
        <f aca="false">SUM(R3:R98)</f>
        <v>342.72</v>
      </c>
    </row>
    <row r="111" customFormat="false" ht="12.75" hidden="false" customHeight="false" outlineLevel="0" collapsed="false">
      <c r="B111" s="1" t="s">
        <v>92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67" t="n">
        <f aca="false">GEOMEAN(I19:I82)</f>
        <v>10.4416183683241</v>
      </c>
      <c r="J113" s="67" t="n">
        <f aca="false">GEOMEAN(J19:J82)</f>
        <v>2.11795012987351</v>
      </c>
      <c r="Q113" s="67" t="n">
        <f aca="false">GEOMEAN(Q19:Q82)</f>
        <v>12.6699948904376</v>
      </c>
      <c r="R113" s="67" t="n">
        <f aca="false">GEOMEAN(R19:R82)</f>
        <v>2.8593316325244</v>
      </c>
    </row>
    <row r="114" customFormat="false" ht="12" hidden="false" customHeight="false" outlineLevel="0" collapsed="false">
      <c r="B114" s="1" t="s">
        <v>90</v>
      </c>
      <c r="Q114" s="68" t="n">
        <f aca="false">Q113/I113</f>
        <v>1.2134129445751</v>
      </c>
      <c r="R114" s="68" t="n">
        <f aca="false">R113/J113</f>
        <v>1.350046723099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7" activeCellId="0" sqref="A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30</v>
      </c>
      <c r="E1" s="46"/>
      <c r="F1" s="46"/>
      <c r="G1" s="46"/>
      <c r="H1" s="46"/>
      <c r="I1" s="46"/>
      <c r="J1" s="46"/>
      <c r="L1" s="46" t="s">
        <v>31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78</v>
      </c>
      <c r="I2" s="41" t="s">
        <v>79</v>
      </c>
      <c r="J2" s="51" t="s">
        <v>80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62" t="s">
        <v>27</v>
      </c>
      <c r="B3" s="62" t="s">
        <v>36</v>
      </c>
      <c r="C3" s="62" t="n">
        <v>22</v>
      </c>
      <c r="D3" s="113"/>
      <c r="E3" s="114"/>
      <c r="F3" s="114"/>
      <c r="G3" s="114"/>
      <c r="H3" s="114"/>
      <c r="I3" s="114"/>
      <c r="J3" s="115"/>
      <c r="K3" s="72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61" t="s">
        <v>81</v>
      </c>
      <c r="B4" s="61"/>
      <c r="C4" s="61" t="n">
        <v>27</v>
      </c>
      <c r="D4" s="116"/>
      <c r="E4" s="117"/>
      <c r="F4" s="117"/>
      <c r="G4" s="117"/>
      <c r="H4" s="117"/>
      <c r="I4" s="117"/>
      <c r="J4" s="118"/>
      <c r="K4" s="72"/>
      <c r="L4" s="96"/>
      <c r="M4" s="97"/>
      <c r="N4" s="97"/>
      <c r="O4" s="97"/>
      <c r="P4" s="97"/>
      <c r="Q4" s="97"/>
      <c r="R4" s="98"/>
      <c r="S4" s="92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1"/>
      <c r="B5" s="61"/>
      <c r="C5" s="61" t="n">
        <v>32</v>
      </c>
      <c r="D5" s="116"/>
      <c r="E5" s="117"/>
      <c r="F5" s="117"/>
      <c r="G5" s="117"/>
      <c r="H5" s="117"/>
      <c r="I5" s="117"/>
      <c r="J5" s="118"/>
      <c r="K5" s="72"/>
      <c r="L5" s="96"/>
      <c r="M5" s="97"/>
      <c r="N5" s="97"/>
      <c r="O5" s="97"/>
      <c r="P5" s="97"/>
      <c r="Q5" s="97"/>
      <c r="R5" s="98"/>
      <c r="S5" s="92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1"/>
      <c r="B6" s="63"/>
      <c r="C6" s="63" t="n">
        <v>37</v>
      </c>
      <c r="D6" s="119"/>
      <c r="E6" s="120"/>
      <c r="F6" s="120"/>
      <c r="G6" s="120"/>
      <c r="H6" s="120"/>
      <c r="I6" s="120"/>
      <c r="J6" s="121"/>
      <c r="K6" s="72"/>
      <c r="L6" s="102"/>
      <c r="M6" s="103"/>
      <c r="N6" s="103"/>
      <c r="O6" s="103"/>
      <c r="P6" s="103"/>
      <c r="Q6" s="103"/>
      <c r="R6" s="104"/>
      <c r="S6" s="92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61"/>
      <c r="B7" s="62" t="s">
        <v>66</v>
      </c>
      <c r="C7" s="62" t="n">
        <v>22</v>
      </c>
      <c r="D7" s="113"/>
      <c r="E7" s="114"/>
      <c r="F7" s="114"/>
      <c r="G7" s="114"/>
      <c r="H7" s="114"/>
      <c r="I7" s="114"/>
      <c r="J7" s="115"/>
      <c r="K7" s="72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08"/>
      <c r="X7" s="109"/>
      <c r="Y7" s="110"/>
    </row>
    <row r="8" customFormat="false" ht="12" hidden="false" customHeight="false" outlineLevel="0" collapsed="false">
      <c r="A8" s="61"/>
      <c r="B8" s="61"/>
      <c r="C8" s="61" t="n">
        <v>27</v>
      </c>
      <c r="D8" s="116"/>
      <c r="E8" s="117"/>
      <c r="F8" s="117"/>
      <c r="G8" s="117"/>
      <c r="H8" s="117"/>
      <c r="I8" s="117"/>
      <c r="J8" s="118"/>
      <c r="K8" s="72"/>
      <c r="L8" s="96"/>
      <c r="M8" s="97"/>
      <c r="N8" s="97"/>
      <c r="O8" s="97"/>
      <c r="P8" s="97"/>
      <c r="Q8" s="97"/>
      <c r="R8" s="98"/>
      <c r="S8" s="92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1"/>
      <c r="B9" s="61"/>
      <c r="C9" s="61" t="n">
        <v>32</v>
      </c>
      <c r="D9" s="116"/>
      <c r="E9" s="117"/>
      <c r="F9" s="117"/>
      <c r="G9" s="117"/>
      <c r="H9" s="117"/>
      <c r="I9" s="117"/>
      <c r="J9" s="118"/>
      <c r="K9" s="72"/>
      <c r="L9" s="96"/>
      <c r="M9" s="97"/>
      <c r="N9" s="97"/>
      <c r="O9" s="97"/>
      <c r="P9" s="97"/>
      <c r="Q9" s="97"/>
      <c r="R9" s="98"/>
      <c r="S9" s="92"/>
      <c r="T9" s="99"/>
      <c r="U9" s="111"/>
      <c r="V9" s="100"/>
      <c r="W9" s="99"/>
      <c r="X9" s="100"/>
      <c r="Y9" s="101"/>
    </row>
    <row r="10" customFormat="false" ht="12.75" hidden="false" customHeight="false" outlineLevel="0" collapsed="false">
      <c r="A10" s="61"/>
      <c r="B10" s="63"/>
      <c r="C10" s="63" t="n">
        <v>37</v>
      </c>
      <c r="D10" s="119"/>
      <c r="E10" s="120"/>
      <c r="F10" s="120"/>
      <c r="G10" s="120"/>
      <c r="H10" s="120"/>
      <c r="I10" s="120"/>
      <c r="J10" s="121"/>
      <c r="K10" s="72"/>
      <c r="L10" s="102"/>
      <c r="M10" s="103"/>
      <c r="N10" s="103"/>
      <c r="O10" s="103"/>
      <c r="P10" s="103"/>
      <c r="Q10" s="103"/>
      <c r="R10" s="104"/>
      <c r="S10" s="92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61"/>
      <c r="B11" s="62" t="s">
        <v>63</v>
      </c>
      <c r="C11" s="62" t="n">
        <v>22</v>
      </c>
      <c r="D11" s="113"/>
      <c r="E11" s="114"/>
      <c r="F11" s="114"/>
      <c r="G11" s="114"/>
      <c r="H11" s="114"/>
      <c r="I11" s="114"/>
      <c r="J11" s="115"/>
      <c r="K11" s="72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08"/>
      <c r="X11" s="109"/>
      <c r="Y11" s="110"/>
    </row>
    <row r="12" customFormat="false" ht="12" hidden="false" customHeight="false" outlineLevel="0" collapsed="false">
      <c r="A12" s="61"/>
      <c r="B12" s="61"/>
      <c r="C12" s="61" t="n">
        <v>27</v>
      </c>
      <c r="D12" s="116"/>
      <c r="E12" s="117"/>
      <c r="F12" s="117"/>
      <c r="G12" s="117"/>
      <c r="H12" s="117"/>
      <c r="I12" s="117"/>
      <c r="J12" s="118"/>
      <c r="K12" s="72"/>
      <c r="L12" s="96"/>
      <c r="M12" s="97"/>
      <c r="N12" s="97"/>
      <c r="O12" s="97"/>
      <c r="P12" s="97"/>
      <c r="Q12" s="97"/>
      <c r="R12" s="98"/>
      <c r="S12" s="92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1"/>
      <c r="B13" s="61"/>
      <c r="C13" s="61" t="n">
        <v>32</v>
      </c>
      <c r="D13" s="116"/>
      <c r="E13" s="117"/>
      <c r="F13" s="117"/>
      <c r="G13" s="117"/>
      <c r="H13" s="117"/>
      <c r="I13" s="117"/>
      <c r="J13" s="118"/>
      <c r="K13" s="72"/>
      <c r="L13" s="96"/>
      <c r="M13" s="97"/>
      <c r="N13" s="97"/>
      <c r="O13" s="97"/>
      <c r="P13" s="97"/>
      <c r="Q13" s="97"/>
      <c r="R13" s="98"/>
      <c r="S13" s="92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1"/>
      <c r="B14" s="63"/>
      <c r="C14" s="63" t="n">
        <v>37</v>
      </c>
      <c r="D14" s="119"/>
      <c r="E14" s="120"/>
      <c r="F14" s="120"/>
      <c r="G14" s="120"/>
      <c r="H14" s="120"/>
      <c r="I14" s="120"/>
      <c r="J14" s="121"/>
      <c r="K14" s="72"/>
      <c r="L14" s="102"/>
      <c r="M14" s="103"/>
      <c r="N14" s="103"/>
      <c r="O14" s="103"/>
      <c r="P14" s="103"/>
      <c r="Q14" s="103"/>
      <c r="R14" s="104"/>
      <c r="S14" s="92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61"/>
      <c r="B15" s="62" t="s">
        <v>71</v>
      </c>
      <c r="C15" s="62" t="n">
        <v>22</v>
      </c>
      <c r="D15" s="113"/>
      <c r="E15" s="114"/>
      <c r="F15" s="114"/>
      <c r="G15" s="114"/>
      <c r="H15" s="114"/>
      <c r="I15" s="114"/>
      <c r="J15" s="115"/>
      <c r="K15" s="72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08"/>
      <c r="X15" s="109"/>
      <c r="Y15" s="110"/>
    </row>
    <row r="16" customFormat="false" ht="12" hidden="false" customHeight="false" outlineLevel="0" collapsed="false">
      <c r="A16" s="61"/>
      <c r="B16" s="61"/>
      <c r="C16" s="61" t="n">
        <v>27</v>
      </c>
      <c r="D16" s="116"/>
      <c r="E16" s="117"/>
      <c r="F16" s="117"/>
      <c r="G16" s="117"/>
      <c r="H16" s="117"/>
      <c r="I16" s="117"/>
      <c r="J16" s="118"/>
      <c r="K16" s="72"/>
      <c r="L16" s="96"/>
      <c r="M16" s="97"/>
      <c r="N16" s="97"/>
      <c r="O16" s="97"/>
      <c r="P16" s="97"/>
      <c r="Q16" s="97"/>
      <c r="R16" s="98"/>
      <c r="S16" s="92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1"/>
      <c r="B17" s="61"/>
      <c r="C17" s="61" t="n">
        <v>32</v>
      </c>
      <c r="D17" s="116"/>
      <c r="E17" s="117"/>
      <c r="F17" s="117"/>
      <c r="G17" s="117"/>
      <c r="H17" s="117"/>
      <c r="I17" s="117"/>
      <c r="J17" s="118"/>
      <c r="K17" s="72"/>
      <c r="L17" s="96"/>
      <c r="M17" s="97"/>
      <c r="N17" s="97"/>
      <c r="O17" s="97"/>
      <c r="P17" s="97"/>
      <c r="Q17" s="97"/>
      <c r="R17" s="98"/>
      <c r="S17" s="92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63"/>
      <c r="B18" s="63"/>
      <c r="C18" s="63" t="n">
        <v>37</v>
      </c>
      <c r="D18" s="119"/>
      <c r="E18" s="120"/>
      <c r="F18" s="120"/>
      <c r="G18" s="120"/>
      <c r="H18" s="120"/>
      <c r="I18" s="120"/>
      <c r="J18" s="121"/>
      <c r="K18" s="72"/>
      <c r="L18" s="102"/>
      <c r="M18" s="103"/>
      <c r="N18" s="103"/>
      <c r="O18" s="103"/>
      <c r="P18" s="103"/>
      <c r="Q18" s="103"/>
      <c r="R18" s="104"/>
      <c r="S18" s="92"/>
      <c r="T18" s="105"/>
      <c r="U18" s="106"/>
      <c r="V18" s="106"/>
      <c r="W18" s="105"/>
      <c r="X18" s="106"/>
      <c r="Y18" s="107"/>
    </row>
    <row r="19" customFormat="false" ht="12.75" hidden="false" customHeight="false" outlineLevel="0" collapsed="false">
      <c r="A19" s="62" t="s">
        <v>10</v>
      </c>
      <c r="B19" s="62" t="s">
        <v>62</v>
      </c>
      <c r="C19" s="62" t="n">
        <v>22</v>
      </c>
      <c r="D19" s="52" t="n">
        <v>5444.4024</v>
      </c>
      <c r="E19" s="52" t="n">
        <v>41.5559</v>
      </c>
      <c r="F19" s="52" t="n">
        <v>43.2207</v>
      </c>
      <c r="G19" s="52" t="n">
        <v>44.7356</v>
      </c>
      <c r="H19" s="52" t="n">
        <v>15310.566</v>
      </c>
      <c r="I19" s="52" t="n">
        <v>24.133</v>
      </c>
      <c r="J19" s="52" t="n">
        <f aca="false">H19/3600</f>
        <v>4.252935</v>
      </c>
      <c r="K19" s="53" t="n">
        <v>22</v>
      </c>
      <c r="L19" s="112" t="n">
        <v>5444.4024</v>
      </c>
      <c r="M19" s="112" t="n">
        <v>41.5559</v>
      </c>
      <c r="N19" s="112" t="n">
        <v>43.2207</v>
      </c>
      <c r="O19" s="112" t="n">
        <v>44.7356</v>
      </c>
      <c r="P19" s="112" t="n">
        <v>20125.54</v>
      </c>
      <c r="Q19" s="112" t="n">
        <v>23.76</v>
      </c>
      <c r="R19" s="112" t="n">
        <v>5.5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1" t="s">
        <v>82</v>
      </c>
      <c r="B20" s="61"/>
      <c r="C20" s="61" t="n">
        <v>27</v>
      </c>
      <c r="D20" s="52" t="n">
        <v>2460.2752</v>
      </c>
      <c r="E20" s="52" t="n">
        <v>39.5501</v>
      </c>
      <c r="F20" s="52" t="n">
        <v>41.5434</v>
      </c>
      <c r="G20" s="52" t="n">
        <v>42.7438</v>
      </c>
      <c r="H20" s="52" t="n">
        <v>12098.641</v>
      </c>
      <c r="I20" s="52" t="n">
        <v>19.453</v>
      </c>
      <c r="J20" s="52" t="n">
        <f aca="false">H20/3600</f>
        <v>3.36073361111111</v>
      </c>
      <c r="K20" s="53" t="n">
        <v>27</v>
      </c>
      <c r="L20" s="112" t="n">
        <v>2460.2752</v>
      </c>
      <c r="M20" s="112" t="n">
        <v>39.5501</v>
      </c>
      <c r="N20" s="112" t="n">
        <v>41.5434</v>
      </c>
      <c r="O20" s="112" t="n">
        <v>42.7438</v>
      </c>
      <c r="P20" s="112" t="n">
        <v>16528.72</v>
      </c>
      <c r="Q20" s="112" t="n">
        <v>21.74</v>
      </c>
      <c r="R20" s="112" t="n">
        <v>4.59</v>
      </c>
      <c r="S20" s="54"/>
      <c r="T20" s="55"/>
      <c r="U20" s="42"/>
      <c r="V20" s="42"/>
      <c r="W20" s="55"/>
      <c r="X20" s="42"/>
      <c r="Y20" s="56"/>
    </row>
    <row r="21" customFormat="false" ht="12.75" hidden="false" customHeight="false" outlineLevel="0" collapsed="false">
      <c r="A21" s="61"/>
      <c r="B21" s="61"/>
      <c r="C21" s="61" t="n">
        <v>32</v>
      </c>
      <c r="D21" s="52" t="n">
        <v>1185.8224</v>
      </c>
      <c r="E21" s="52" t="n">
        <v>37.0085</v>
      </c>
      <c r="F21" s="52" t="n">
        <v>40.1885</v>
      </c>
      <c r="G21" s="52" t="n">
        <v>41.4102</v>
      </c>
      <c r="H21" s="52" t="n">
        <v>10491.82</v>
      </c>
      <c r="I21" s="52" t="n">
        <v>17.269</v>
      </c>
      <c r="J21" s="52" t="n">
        <f aca="false">H21/3600</f>
        <v>2.91439444444444</v>
      </c>
      <c r="K21" s="53" t="n">
        <v>32</v>
      </c>
      <c r="L21" s="112" t="n">
        <v>1185.8224</v>
      </c>
      <c r="M21" s="112" t="n">
        <v>37.0085</v>
      </c>
      <c r="N21" s="112" t="n">
        <v>40.1885</v>
      </c>
      <c r="O21" s="112" t="n">
        <v>41.4102</v>
      </c>
      <c r="P21" s="112" t="n">
        <v>14779.96</v>
      </c>
      <c r="Q21" s="112" t="n">
        <v>17.87</v>
      </c>
      <c r="R21" s="112" t="n">
        <v>4.11</v>
      </c>
      <c r="S21" s="54"/>
      <c r="T21" s="55"/>
      <c r="U21" s="42"/>
      <c r="V21" s="42"/>
      <c r="W21" s="55"/>
      <c r="X21" s="42"/>
      <c r="Y21" s="56"/>
    </row>
    <row r="22" customFormat="false" ht="13.5" hidden="false" customHeight="false" outlineLevel="0" collapsed="false">
      <c r="A22" s="61"/>
      <c r="B22" s="63"/>
      <c r="C22" s="63" t="n">
        <v>37</v>
      </c>
      <c r="D22" s="52" t="n">
        <v>584.3944</v>
      </c>
      <c r="E22" s="52" t="n">
        <v>34.4175</v>
      </c>
      <c r="F22" s="52" t="n">
        <v>39.3035</v>
      </c>
      <c r="G22" s="52" t="n">
        <v>40.6226</v>
      </c>
      <c r="H22" s="52" t="n">
        <v>9140.34</v>
      </c>
      <c r="I22" s="52" t="n">
        <v>14.898</v>
      </c>
      <c r="J22" s="52" t="n">
        <f aca="false">H22/3600</f>
        <v>2.53898333333333</v>
      </c>
      <c r="K22" s="53" t="n">
        <v>37</v>
      </c>
      <c r="L22" s="112" t="n">
        <v>584.3944</v>
      </c>
      <c r="M22" s="112" t="n">
        <v>34.4175</v>
      </c>
      <c r="N22" s="112" t="n">
        <v>39.3035</v>
      </c>
      <c r="O22" s="112" t="n">
        <v>40.6226</v>
      </c>
      <c r="P22" s="112" t="n">
        <v>12882.65</v>
      </c>
      <c r="Q22" s="112" t="n">
        <v>14.75</v>
      </c>
      <c r="R22" s="112" t="n">
        <v>3.58</v>
      </c>
      <c r="S22" s="54"/>
      <c r="T22" s="57"/>
      <c r="U22" s="58"/>
      <c r="V22" s="58"/>
      <c r="W22" s="57"/>
      <c r="X22" s="58"/>
      <c r="Y22" s="59"/>
    </row>
    <row r="23" customFormat="false" ht="12.75" hidden="false" customHeight="false" outlineLevel="0" collapsed="false">
      <c r="A23" s="61"/>
      <c r="B23" s="62" t="s">
        <v>64</v>
      </c>
      <c r="C23" s="62" t="n">
        <v>22</v>
      </c>
      <c r="D23" s="52" t="n">
        <v>8446.8352</v>
      </c>
      <c r="E23" s="52" t="n">
        <v>39.8194</v>
      </c>
      <c r="F23" s="52" t="n">
        <v>41.8852</v>
      </c>
      <c r="G23" s="52" t="n">
        <v>43.0442</v>
      </c>
      <c r="H23" s="52" t="n">
        <v>13684.345</v>
      </c>
      <c r="I23" s="52" t="n">
        <v>25.131</v>
      </c>
      <c r="J23" s="52" t="n">
        <f aca="false">H23/3600</f>
        <v>3.80120694444444</v>
      </c>
      <c r="K23" s="53" t="n">
        <v>22</v>
      </c>
      <c r="L23" s="112" t="n">
        <v>8446.8352</v>
      </c>
      <c r="M23" s="112" t="n">
        <v>39.8194</v>
      </c>
      <c r="N23" s="112" t="n">
        <v>41.8852</v>
      </c>
      <c r="O23" s="112" t="n">
        <v>43.0442</v>
      </c>
      <c r="P23" s="112" t="n">
        <v>18618.59</v>
      </c>
      <c r="Q23" s="112" t="n">
        <v>31.24</v>
      </c>
      <c r="R23" s="112" t="n">
        <v>5.1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1"/>
      <c r="B24" s="61"/>
      <c r="C24" s="61" t="n">
        <v>27</v>
      </c>
      <c r="D24" s="52" t="n">
        <v>3265.2184</v>
      </c>
      <c r="E24" s="52" t="n">
        <v>36.9508</v>
      </c>
      <c r="F24" s="52" t="n">
        <v>39.7663</v>
      </c>
      <c r="G24" s="52" t="n">
        <v>40.7768</v>
      </c>
      <c r="H24" s="52" t="n">
        <v>10713.101</v>
      </c>
      <c r="I24" s="52" t="n">
        <v>19.405</v>
      </c>
      <c r="J24" s="52" t="n">
        <f aca="false">H24/3600</f>
        <v>2.97586138888889</v>
      </c>
      <c r="K24" s="53" t="n">
        <v>27</v>
      </c>
      <c r="L24" s="112" t="n">
        <v>3265.2184</v>
      </c>
      <c r="M24" s="112" t="n">
        <v>36.9508</v>
      </c>
      <c r="N24" s="112" t="n">
        <v>39.7663</v>
      </c>
      <c r="O24" s="112" t="n">
        <v>40.7768</v>
      </c>
      <c r="P24" s="112" t="n">
        <v>14073.32</v>
      </c>
      <c r="Q24" s="112" t="n">
        <v>20.51</v>
      </c>
      <c r="R24" s="112" t="n">
        <v>3.91</v>
      </c>
      <c r="S24" s="54"/>
      <c r="T24" s="55"/>
      <c r="U24" s="42"/>
      <c r="V24" s="42"/>
      <c r="W24" s="55"/>
      <c r="X24" s="42"/>
      <c r="Y24" s="56"/>
    </row>
    <row r="25" customFormat="false" ht="12.75" hidden="false" customHeight="false" outlineLevel="0" collapsed="false">
      <c r="A25" s="61"/>
      <c r="B25" s="61"/>
      <c r="C25" s="61" t="n">
        <v>32</v>
      </c>
      <c r="D25" s="52" t="n">
        <v>1363.1352</v>
      </c>
      <c r="E25" s="52" t="n">
        <v>34.1683</v>
      </c>
      <c r="F25" s="52" t="n">
        <v>38.1001</v>
      </c>
      <c r="G25" s="52" t="n">
        <v>39.3773</v>
      </c>
      <c r="H25" s="52" t="n">
        <v>8879.373</v>
      </c>
      <c r="I25" s="52" t="n">
        <v>16.177</v>
      </c>
      <c r="J25" s="52" t="n">
        <f aca="false">H25/3600</f>
        <v>2.4664925</v>
      </c>
      <c r="K25" s="53" t="n">
        <v>32</v>
      </c>
      <c r="L25" s="112" t="n">
        <v>1363.1352</v>
      </c>
      <c r="M25" s="112" t="n">
        <v>34.1683</v>
      </c>
      <c r="N25" s="112" t="n">
        <v>38.1001</v>
      </c>
      <c r="O25" s="112" t="n">
        <v>39.3773</v>
      </c>
      <c r="P25" s="112" t="n">
        <v>11375.85</v>
      </c>
      <c r="Q25" s="112" t="n">
        <v>16.29</v>
      </c>
      <c r="R25" s="112" t="n">
        <v>3.16</v>
      </c>
      <c r="S25" s="54"/>
      <c r="T25" s="55"/>
      <c r="U25" s="42"/>
      <c r="V25" s="42"/>
      <c r="W25" s="55"/>
      <c r="X25" s="42"/>
      <c r="Y25" s="56"/>
    </row>
    <row r="26" customFormat="false" ht="13.5" hidden="false" customHeight="false" outlineLevel="0" collapsed="false">
      <c r="A26" s="61"/>
      <c r="B26" s="63"/>
      <c r="C26" s="63" t="n">
        <v>37</v>
      </c>
      <c r="D26" s="52" t="n">
        <v>587.5608</v>
      </c>
      <c r="E26" s="52" t="n">
        <v>31.5866</v>
      </c>
      <c r="F26" s="52" t="n">
        <v>36.9893</v>
      </c>
      <c r="G26" s="52" t="n">
        <v>38.5786</v>
      </c>
      <c r="H26" s="52" t="n">
        <v>7790.827</v>
      </c>
      <c r="I26" s="52" t="n">
        <v>14.305</v>
      </c>
      <c r="J26" s="52" t="n">
        <f aca="false">H26/3600</f>
        <v>2.16411861111111</v>
      </c>
      <c r="K26" s="53" t="n">
        <v>37</v>
      </c>
      <c r="L26" s="112" t="n">
        <v>587.5608</v>
      </c>
      <c r="M26" s="112" t="n">
        <v>31.5866</v>
      </c>
      <c r="N26" s="112" t="n">
        <v>36.9893</v>
      </c>
      <c r="O26" s="112" t="n">
        <v>38.5786</v>
      </c>
      <c r="P26" s="112" t="n">
        <v>10989.55</v>
      </c>
      <c r="Q26" s="112" t="n">
        <v>14.16</v>
      </c>
      <c r="R26" s="112" t="n">
        <v>3.05</v>
      </c>
      <c r="S26" s="54"/>
      <c r="T26" s="57"/>
      <c r="U26" s="58"/>
      <c r="V26" s="58"/>
      <c r="W26" s="57"/>
      <c r="X26" s="58"/>
      <c r="Y26" s="59"/>
    </row>
    <row r="27" customFormat="false" ht="12.75" hidden="false" customHeight="false" outlineLevel="0" collapsed="false">
      <c r="A27" s="61"/>
      <c r="B27" s="62" t="s">
        <v>56</v>
      </c>
      <c r="C27" s="62" t="n">
        <v>22</v>
      </c>
      <c r="D27" s="52" t="n">
        <v>22877.8304</v>
      </c>
      <c r="E27" s="52" t="n">
        <v>38.5779</v>
      </c>
      <c r="F27" s="52" t="n">
        <v>40.0589</v>
      </c>
      <c r="G27" s="52" t="n">
        <v>43.325</v>
      </c>
      <c r="H27" s="52" t="n">
        <v>31446.554</v>
      </c>
      <c r="I27" s="52" t="n">
        <v>54.554</v>
      </c>
      <c r="J27" s="52" t="n">
        <f aca="false">H27/3600</f>
        <v>8.73515388888889</v>
      </c>
      <c r="K27" s="53" t="n">
        <v>22</v>
      </c>
      <c r="L27" s="112" t="n">
        <v>22877.8304</v>
      </c>
      <c r="M27" s="112" t="n">
        <v>38.5779</v>
      </c>
      <c r="N27" s="112" t="n">
        <v>40.0589</v>
      </c>
      <c r="O27" s="112" t="n">
        <v>43.325</v>
      </c>
      <c r="P27" s="112" t="n">
        <v>41638.89</v>
      </c>
      <c r="Q27" s="112" t="n">
        <v>60.79</v>
      </c>
      <c r="R27" s="112" t="n">
        <v>11.5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1"/>
      <c r="B28" s="61"/>
      <c r="C28" s="61" t="n">
        <v>27</v>
      </c>
      <c r="D28" s="52" t="n">
        <v>6025.0368</v>
      </c>
      <c r="E28" s="52" t="n">
        <v>36.6252</v>
      </c>
      <c r="F28" s="52" t="n">
        <v>38.8602</v>
      </c>
      <c r="G28" s="52" t="n">
        <v>41.3847</v>
      </c>
      <c r="H28" s="52" t="n">
        <v>21901.295</v>
      </c>
      <c r="I28" s="52" t="n">
        <v>34.944</v>
      </c>
      <c r="J28" s="52" t="n">
        <f aca="false">H28/3600</f>
        <v>6.08369305555556</v>
      </c>
      <c r="K28" s="53" t="n">
        <v>27</v>
      </c>
      <c r="L28" s="112" t="n">
        <v>6025.0368</v>
      </c>
      <c r="M28" s="112" t="n">
        <v>36.6252</v>
      </c>
      <c r="N28" s="112" t="n">
        <v>38.8602</v>
      </c>
      <c r="O28" s="112" t="n">
        <v>41.3847</v>
      </c>
      <c r="P28" s="112" t="n">
        <v>29072.34</v>
      </c>
      <c r="Q28" s="112" t="n">
        <v>60.06</v>
      </c>
      <c r="R28" s="112" t="n">
        <v>8.08</v>
      </c>
      <c r="S28" s="54"/>
      <c r="T28" s="55"/>
      <c r="U28" s="42"/>
      <c r="V28" s="42"/>
      <c r="W28" s="55"/>
      <c r="X28" s="42"/>
      <c r="Y28" s="56"/>
    </row>
    <row r="29" customFormat="false" ht="12.75" hidden="false" customHeight="false" outlineLevel="0" collapsed="false">
      <c r="A29" s="61"/>
      <c r="B29" s="61"/>
      <c r="C29" s="61" t="n">
        <v>32</v>
      </c>
      <c r="D29" s="52" t="n">
        <v>2650.9784</v>
      </c>
      <c r="E29" s="52" t="n">
        <v>34.501</v>
      </c>
      <c r="F29" s="52" t="n">
        <v>37.8997</v>
      </c>
      <c r="G29" s="52" t="n">
        <v>39.7384</v>
      </c>
      <c r="H29" s="52" t="n">
        <v>18188.22</v>
      </c>
      <c r="I29" s="52" t="n">
        <v>29.702</v>
      </c>
      <c r="J29" s="52" t="n">
        <f aca="false">H29/3600</f>
        <v>5.05228333333333</v>
      </c>
      <c r="K29" s="53" t="n">
        <v>32</v>
      </c>
      <c r="L29" s="112" t="n">
        <v>2650.9784</v>
      </c>
      <c r="M29" s="112" t="n">
        <v>34.501</v>
      </c>
      <c r="N29" s="112" t="n">
        <v>37.8997</v>
      </c>
      <c r="O29" s="112" t="n">
        <v>39.7384</v>
      </c>
      <c r="P29" s="112" t="n">
        <v>24407.07</v>
      </c>
      <c r="Q29" s="112" t="n">
        <v>36.17</v>
      </c>
      <c r="R29" s="112" t="n">
        <v>6.78</v>
      </c>
      <c r="S29" s="54"/>
      <c r="T29" s="55"/>
      <c r="U29" s="42"/>
      <c r="V29" s="42"/>
      <c r="W29" s="55"/>
      <c r="X29" s="42"/>
      <c r="Y29" s="56"/>
    </row>
    <row r="30" customFormat="false" ht="13.5" hidden="false" customHeight="false" outlineLevel="0" collapsed="false">
      <c r="A30" s="61"/>
      <c r="B30" s="63"/>
      <c r="C30" s="63" t="n">
        <v>37</v>
      </c>
      <c r="D30" s="52" t="n">
        <v>1308.8904</v>
      </c>
      <c r="E30" s="52" t="n">
        <v>32.2084</v>
      </c>
      <c r="F30" s="52" t="n">
        <v>37.1131</v>
      </c>
      <c r="G30" s="52" t="n">
        <v>38.4985</v>
      </c>
      <c r="H30" s="52" t="n">
        <v>16151.932</v>
      </c>
      <c r="I30" s="52" t="n">
        <v>27.3</v>
      </c>
      <c r="J30" s="52" t="n">
        <f aca="false">H30/3600</f>
        <v>4.48664777777778</v>
      </c>
      <c r="K30" s="53" t="n">
        <v>37</v>
      </c>
      <c r="L30" s="112" t="n">
        <v>1308.8904</v>
      </c>
      <c r="M30" s="112" t="n">
        <v>32.2084</v>
      </c>
      <c r="N30" s="112" t="n">
        <v>37.1131</v>
      </c>
      <c r="O30" s="112" t="n">
        <v>38.4985</v>
      </c>
      <c r="P30" s="112" t="n">
        <v>22493.17</v>
      </c>
      <c r="Q30" s="112" t="n">
        <v>27.9</v>
      </c>
      <c r="R30" s="112" t="n">
        <v>6.25</v>
      </c>
      <c r="S30" s="54"/>
      <c r="T30" s="57"/>
      <c r="U30" s="58"/>
      <c r="V30" s="58"/>
      <c r="W30" s="57"/>
      <c r="X30" s="58"/>
      <c r="Y30" s="59"/>
    </row>
    <row r="31" customFormat="false" ht="12.75" hidden="false" customHeight="false" outlineLevel="0" collapsed="false">
      <c r="A31" s="61"/>
      <c r="B31" s="62" t="s">
        <v>45</v>
      </c>
      <c r="C31" s="62" t="n">
        <v>22</v>
      </c>
      <c r="D31" s="52" t="n">
        <v>21566.444</v>
      </c>
      <c r="E31" s="52" t="n">
        <v>39.3331</v>
      </c>
      <c r="F31" s="52" t="n">
        <v>43.5474</v>
      </c>
      <c r="G31" s="52" t="n">
        <v>44.7064</v>
      </c>
      <c r="H31" s="52" t="n">
        <v>37882.489</v>
      </c>
      <c r="I31" s="52" t="n">
        <v>60.247</v>
      </c>
      <c r="J31" s="52" t="n">
        <f aca="false">H31/3600</f>
        <v>10.5229136111111</v>
      </c>
      <c r="K31" s="53" t="n">
        <v>22</v>
      </c>
      <c r="L31" s="112" t="n">
        <v>21566.444</v>
      </c>
      <c r="M31" s="112" t="n">
        <v>39.3331</v>
      </c>
      <c r="N31" s="112" t="n">
        <v>43.5474</v>
      </c>
      <c r="O31" s="112" t="n">
        <v>44.7064</v>
      </c>
      <c r="P31" s="112" t="n">
        <v>50974.76</v>
      </c>
      <c r="Q31" s="112" t="n">
        <v>61.14</v>
      </c>
      <c r="R31" s="112" t="n">
        <v>14.1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1"/>
      <c r="B32" s="61"/>
      <c r="C32" s="61" t="n">
        <v>27</v>
      </c>
      <c r="D32" s="52" t="n">
        <v>7155.3632</v>
      </c>
      <c r="E32" s="52" t="n">
        <v>37.3942</v>
      </c>
      <c r="F32" s="52" t="n">
        <v>42.1077</v>
      </c>
      <c r="G32" s="52" t="n">
        <v>42.5466</v>
      </c>
      <c r="H32" s="52" t="n">
        <v>28662.365</v>
      </c>
      <c r="I32" s="52" t="n">
        <v>45.412</v>
      </c>
      <c r="J32" s="52" t="n">
        <f aca="false">H32/3600</f>
        <v>7.96176805555556</v>
      </c>
      <c r="K32" s="53" t="n">
        <v>27</v>
      </c>
      <c r="L32" s="112" t="n">
        <v>7155.3632</v>
      </c>
      <c r="M32" s="112" t="n">
        <v>37.3942</v>
      </c>
      <c r="N32" s="112" t="n">
        <v>42.1077</v>
      </c>
      <c r="O32" s="112" t="n">
        <v>42.5466</v>
      </c>
      <c r="P32" s="112" t="n">
        <v>38793.99</v>
      </c>
      <c r="Q32" s="112" t="n">
        <v>66.89</v>
      </c>
      <c r="R32" s="112" t="n">
        <v>10.78</v>
      </c>
      <c r="S32" s="54"/>
      <c r="T32" s="55"/>
      <c r="U32" s="42"/>
      <c r="V32" s="42"/>
      <c r="W32" s="55"/>
      <c r="X32" s="42"/>
      <c r="Y32" s="56"/>
    </row>
    <row r="33" customFormat="false" ht="12.75" hidden="false" customHeight="false" outlineLevel="0" collapsed="false">
      <c r="A33" s="61"/>
      <c r="B33" s="61"/>
      <c r="C33" s="61" t="n">
        <v>32</v>
      </c>
      <c r="D33" s="52" t="n">
        <v>3271.392</v>
      </c>
      <c r="E33" s="52" t="n">
        <v>35.3881</v>
      </c>
      <c r="F33" s="52" t="n">
        <v>40.6927</v>
      </c>
      <c r="G33" s="52" t="n">
        <v>40.563</v>
      </c>
      <c r="H33" s="52" t="n">
        <v>22944.465</v>
      </c>
      <c r="I33" s="52" t="n">
        <v>37.081</v>
      </c>
      <c r="J33" s="52" t="n">
        <f aca="false">H33/3600</f>
        <v>6.3734625</v>
      </c>
      <c r="K33" s="53" t="n">
        <v>32</v>
      </c>
      <c r="L33" s="112" t="n">
        <v>3271.392</v>
      </c>
      <c r="M33" s="112" t="n">
        <v>35.3881</v>
      </c>
      <c r="N33" s="112" t="n">
        <v>40.6927</v>
      </c>
      <c r="O33" s="112" t="n">
        <v>40.563</v>
      </c>
      <c r="P33" s="112" t="n">
        <v>30528.27</v>
      </c>
      <c r="Q33" s="112" t="n">
        <v>52.36</v>
      </c>
      <c r="R33" s="112" t="n">
        <v>8.48</v>
      </c>
      <c r="S33" s="54"/>
      <c r="T33" s="55"/>
      <c r="U33" s="42"/>
      <c r="V33" s="42"/>
      <c r="W33" s="55"/>
      <c r="X33" s="42"/>
      <c r="Y33" s="56"/>
    </row>
    <row r="34" customFormat="false" ht="13.5" hidden="false" customHeight="false" outlineLevel="0" collapsed="false">
      <c r="A34" s="61"/>
      <c r="B34" s="63"/>
      <c r="C34" s="63" t="n">
        <v>37</v>
      </c>
      <c r="D34" s="52" t="n">
        <v>1663.764</v>
      </c>
      <c r="E34" s="52" t="n">
        <v>33.231</v>
      </c>
      <c r="F34" s="52" t="n">
        <v>39.7009</v>
      </c>
      <c r="G34" s="52" t="n">
        <v>39.2694</v>
      </c>
      <c r="H34" s="52" t="n">
        <v>19727.025</v>
      </c>
      <c r="I34" s="52" t="n">
        <v>32.37</v>
      </c>
      <c r="J34" s="52" t="n">
        <f aca="false">H34/3600</f>
        <v>5.47972916666667</v>
      </c>
      <c r="K34" s="53" t="n">
        <v>37</v>
      </c>
      <c r="L34" s="112" t="n">
        <v>1663.764</v>
      </c>
      <c r="M34" s="112" t="n">
        <v>33.231</v>
      </c>
      <c r="N34" s="112" t="n">
        <v>39.7009</v>
      </c>
      <c r="O34" s="112" t="n">
        <v>39.2694</v>
      </c>
      <c r="P34" s="112" t="n">
        <v>26242.42</v>
      </c>
      <c r="Q34" s="112" t="n">
        <v>51.55</v>
      </c>
      <c r="R34" s="112" t="n">
        <v>7.29</v>
      </c>
      <c r="S34" s="54"/>
      <c r="T34" s="57"/>
      <c r="U34" s="58"/>
      <c r="V34" s="58"/>
      <c r="W34" s="57"/>
      <c r="X34" s="58"/>
      <c r="Y34" s="59"/>
    </row>
    <row r="35" customFormat="false" ht="12.75" hidden="false" customHeight="false" outlineLevel="0" collapsed="false">
      <c r="A35" s="61"/>
      <c r="B35" s="62" t="s">
        <v>55</v>
      </c>
      <c r="C35" s="62" t="n">
        <v>22</v>
      </c>
      <c r="D35" s="52" t="n">
        <v>64569.2632</v>
      </c>
      <c r="E35" s="52" t="n">
        <v>38.2732</v>
      </c>
      <c r="F35" s="52" t="n">
        <v>41.8134</v>
      </c>
      <c r="G35" s="52" t="n">
        <v>43.9698</v>
      </c>
      <c r="H35" s="52" t="n">
        <v>45673.348</v>
      </c>
      <c r="I35" s="52" t="n">
        <v>97.516</v>
      </c>
      <c r="J35" s="52" t="n">
        <f aca="false">H35/3600</f>
        <v>12.6870411111111</v>
      </c>
      <c r="K35" s="53" t="n">
        <v>22</v>
      </c>
      <c r="L35" s="112" t="n">
        <v>64569.2632</v>
      </c>
      <c r="M35" s="112" t="n">
        <v>38.2732</v>
      </c>
      <c r="N35" s="112" t="n">
        <v>41.8134</v>
      </c>
      <c r="O35" s="112" t="n">
        <v>43.9698</v>
      </c>
      <c r="P35" s="112" t="n">
        <v>57502.94</v>
      </c>
      <c r="Q35" s="112" t="n">
        <v>108.36</v>
      </c>
      <c r="R35" s="112" t="n">
        <v>15.9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1"/>
      <c r="B36" s="61"/>
      <c r="C36" s="61" t="n">
        <v>27</v>
      </c>
      <c r="D36" s="52" t="n">
        <v>9739.992</v>
      </c>
      <c r="E36" s="52" t="n">
        <v>35.1264</v>
      </c>
      <c r="F36" s="52" t="n">
        <v>40.3878</v>
      </c>
      <c r="G36" s="52" t="n">
        <v>42.7569</v>
      </c>
      <c r="H36" s="52" t="n">
        <v>24719.112</v>
      </c>
      <c r="I36" s="52" t="n">
        <v>49.437</v>
      </c>
      <c r="J36" s="52" t="n">
        <f aca="false">H36/3600</f>
        <v>6.86642</v>
      </c>
      <c r="K36" s="53" t="n">
        <v>27</v>
      </c>
      <c r="L36" s="112" t="n">
        <v>9739.992</v>
      </c>
      <c r="M36" s="112" t="n">
        <v>35.1264</v>
      </c>
      <c r="N36" s="112" t="n">
        <v>40.3878</v>
      </c>
      <c r="O36" s="112" t="n">
        <v>42.7569</v>
      </c>
      <c r="P36" s="112" t="n">
        <v>32408.78</v>
      </c>
      <c r="Q36" s="112" t="n">
        <v>62.56</v>
      </c>
      <c r="R36" s="112" t="n">
        <v>9</v>
      </c>
      <c r="S36" s="54"/>
      <c r="T36" s="55"/>
      <c r="U36" s="42"/>
      <c r="V36" s="42"/>
      <c r="W36" s="55"/>
      <c r="X36" s="42"/>
      <c r="Y36" s="56"/>
    </row>
    <row r="37" customFormat="false" ht="12.75" hidden="false" customHeight="false" outlineLevel="0" collapsed="false">
      <c r="A37" s="61"/>
      <c r="B37" s="61"/>
      <c r="C37" s="61" t="n">
        <v>32</v>
      </c>
      <c r="D37" s="52" t="n">
        <v>2356.9408</v>
      </c>
      <c r="E37" s="52" t="n">
        <v>33.4031</v>
      </c>
      <c r="F37" s="52" t="n">
        <v>39.0836</v>
      </c>
      <c r="G37" s="52" t="n">
        <v>41.6853</v>
      </c>
      <c r="H37" s="52" t="n">
        <v>18898.48</v>
      </c>
      <c r="I37" s="52" t="n">
        <v>35.318</v>
      </c>
      <c r="J37" s="52" t="n">
        <f aca="false">H37/3600</f>
        <v>5.24957777777778</v>
      </c>
      <c r="K37" s="53" t="n">
        <v>32</v>
      </c>
      <c r="L37" s="112" t="n">
        <v>2356.9408</v>
      </c>
      <c r="M37" s="112" t="n">
        <v>33.4031</v>
      </c>
      <c r="N37" s="112" t="n">
        <v>39.0836</v>
      </c>
      <c r="O37" s="112" t="n">
        <v>41.6853</v>
      </c>
      <c r="P37" s="112" t="n">
        <v>23963.93</v>
      </c>
      <c r="Q37" s="112" t="n">
        <v>37.85</v>
      </c>
      <c r="R37" s="112" t="n">
        <v>6.66</v>
      </c>
      <c r="S37" s="54"/>
      <c r="T37" s="55"/>
      <c r="U37" s="42"/>
      <c r="V37" s="42"/>
      <c r="W37" s="55"/>
      <c r="X37" s="42"/>
      <c r="Y37" s="56"/>
    </row>
    <row r="38" customFormat="false" ht="13.5" hidden="false" customHeight="false" outlineLevel="0" collapsed="false">
      <c r="A38" s="63"/>
      <c r="B38" s="63"/>
      <c r="C38" s="63" t="n">
        <v>37</v>
      </c>
      <c r="D38" s="52" t="n">
        <v>843.5312</v>
      </c>
      <c r="E38" s="52" t="n">
        <v>31.2512</v>
      </c>
      <c r="F38" s="52" t="n">
        <v>38.1992</v>
      </c>
      <c r="G38" s="52" t="n">
        <v>40.8891</v>
      </c>
      <c r="H38" s="52" t="n">
        <v>17216.316</v>
      </c>
      <c r="I38" s="52" t="n">
        <v>32.183</v>
      </c>
      <c r="J38" s="52" t="n">
        <f aca="false">H38/3600</f>
        <v>4.78231</v>
      </c>
      <c r="K38" s="53" t="n">
        <v>37</v>
      </c>
      <c r="L38" s="112" t="n">
        <v>843.5312</v>
      </c>
      <c r="M38" s="112" t="n">
        <v>31.2512</v>
      </c>
      <c r="N38" s="112" t="n">
        <v>38.1992</v>
      </c>
      <c r="O38" s="112" t="n">
        <v>40.8891</v>
      </c>
      <c r="P38" s="112" t="n">
        <v>22274.08</v>
      </c>
      <c r="Q38" s="112" t="n">
        <v>31.09</v>
      </c>
      <c r="R38" s="112" t="n">
        <v>6.19</v>
      </c>
      <c r="S38" s="54"/>
      <c r="T38" s="57"/>
      <c r="U38" s="58"/>
      <c r="V38" s="58"/>
      <c r="W38" s="57"/>
      <c r="X38" s="58"/>
      <c r="Y38" s="59"/>
    </row>
    <row r="39" customFormat="false" ht="12.75" hidden="false" customHeight="false" outlineLevel="0" collapsed="false">
      <c r="A39" s="62" t="s">
        <v>11</v>
      </c>
      <c r="B39" s="62" t="s">
        <v>41</v>
      </c>
      <c r="C39" s="62" t="n">
        <v>22</v>
      </c>
      <c r="D39" s="52" t="n">
        <v>3921.9136</v>
      </c>
      <c r="E39" s="52" t="n">
        <v>40.1509</v>
      </c>
      <c r="F39" s="52" t="n">
        <v>42.6935</v>
      </c>
      <c r="G39" s="52" t="n">
        <v>43.2159</v>
      </c>
      <c r="H39" s="52" t="n">
        <v>6576.097</v>
      </c>
      <c r="I39" s="52" t="n">
        <v>10.888</v>
      </c>
      <c r="J39" s="52" t="n">
        <f aca="false">H39/3600</f>
        <v>1.82669361111111</v>
      </c>
      <c r="K39" s="53" t="n">
        <v>22</v>
      </c>
      <c r="L39" s="112" t="n">
        <v>3921.9136</v>
      </c>
      <c r="M39" s="112" t="n">
        <v>40.1509</v>
      </c>
      <c r="N39" s="112" t="n">
        <v>42.6935</v>
      </c>
      <c r="O39" s="112" t="n">
        <v>43.2159</v>
      </c>
      <c r="P39" s="112" t="n">
        <v>9097.6</v>
      </c>
      <c r="Q39" s="112" t="n">
        <v>11.99</v>
      </c>
      <c r="R39" s="112" t="n">
        <v>2.5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1" t="s">
        <v>83</v>
      </c>
      <c r="B40" s="61"/>
      <c r="C40" s="61" t="n">
        <v>27</v>
      </c>
      <c r="D40" s="52" t="n">
        <v>1801.3472</v>
      </c>
      <c r="E40" s="52" t="n">
        <v>36.9555</v>
      </c>
      <c r="F40" s="52" t="n">
        <v>40.093</v>
      </c>
      <c r="G40" s="52" t="n">
        <v>40.3795</v>
      </c>
      <c r="H40" s="52" t="n">
        <v>5290.508</v>
      </c>
      <c r="I40" s="52" t="n">
        <v>8.892</v>
      </c>
      <c r="J40" s="52" t="n">
        <f aca="false">H40/3600</f>
        <v>1.46958555555556</v>
      </c>
      <c r="K40" s="53" t="n">
        <v>27</v>
      </c>
      <c r="L40" s="112" t="n">
        <v>1801.3472</v>
      </c>
      <c r="M40" s="112" t="n">
        <v>36.9555</v>
      </c>
      <c r="N40" s="112" t="n">
        <v>40.093</v>
      </c>
      <c r="O40" s="112" t="n">
        <v>40.3795</v>
      </c>
      <c r="P40" s="112" t="n">
        <v>7860.41</v>
      </c>
      <c r="Q40" s="112" t="n">
        <v>14.43</v>
      </c>
      <c r="R40" s="112" t="n">
        <v>2.18</v>
      </c>
      <c r="S40" s="54"/>
      <c r="T40" s="55"/>
      <c r="U40" s="42"/>
      <c r="V40" s="42"/>
      <c r="W40" s="55"/>
      <c r="X40" s="42"/>
      <c r="Y40" s="56"/>
    </row>
    <row r="41" customFormat="false" ht="12.75" hidden="false" customHeight="false" outlineLevel="0" collapsed="false">
      <c r="A41" s="61"/>
      <c r="B41" s="61"/>
      <c r="C41" s="61" t="n">
        <v>32</v>
      </c>
      <c r="D41" s="52" t="n">
        <v>851.8744</v>
      </c>
      <c r="E41" s="52" t="n">
        <v>34.074</v>
      </c>
      <c r="F41" s="52" t="n">
        <v>38.0113</v>
      </c>
      <c r="G41" s="52" t="n">
        <v>38.1284</v>
      </c>
      <c r="H41" s="52" t="n">
        <v>4337.124</v>
      </c>
      <c r="I41" s="52" t="n">
        <v>7.113</v>
      </c>
      <c r="J41" s="52" t="n">
        <f aca="false">H41/3600</f>
        <v>1.20475666666667</v>
      </c>
      <c r="K41" s="53" t="n">
        <v>32</v>
      </c>
      <c r="L41" s="112" t="n">
        <v>851.8744</v>
      </c>
      <c r="M41" s="112" t="n">
        <v>34.074</v>
      </c>
      <c r="N41" s="112" t="n">
        <v>38.0113</v>
      </c>
      <c r="O41" s="112" t="n">
        <v>38.1284</v>
      </c>
      <c r="P41" s="112" t="n">
        <v>6474.34</v>
      </c>
      <c r="Q41" s="112" t="n">
        <v>7.98</v>
      </c>
      <c r="R41" s="112" t="n">
        <v>1.8</v>
      </c>
      <c r="S41" s="54"/>
      <c r="T41" s="55"/>
      <c r="U41" s="42"/>
      <c r="V41" s="42"/>
      <c r="W41" s="55"/>
      <c r="X41" s="42"/>
      <c r="Y41" s="56"/>
    </row>
    <row r="42" customFormat="false" ht="13.5" hidden="false" customHeight="false" outlineLevel="0" collapsed="false">
      <c r="A42" s="61"/>
      <c r="B42" s="63"/>
      <c r="C42" s="63" t="n">
        <v>37</v>
      </c>
      <c r="D42" s="52" t="n">
        <v>433.904</v>
      </c>
      <c r="E42" s="52" t="n">
        <v>31.5943</v>
      </c>
      <c r="F42" s="52" t="n">
        <v>36.55</v>
      </c>
      <c r="G42" s="52" t="n">
        <v>36.5602</v>
      </c>
      <c r="H42" s="52" t="n">
        <v>3695.43</v>
      </c>
      <c r="I42" s="52" t="n">
        <v>6.099</v>
      </c>
      <c r="J42" s="52" t="n">
        <f aca="false">H42/3600</f>
        <v>1.02650833333333</v>
      </c>
      <c r="K42" s="53" t="n">
        <v>37</v>
      </c>
      <c r="L42" s="112" t="n">
        <v>433.904</v>
      </c>
      <c r="M42" s="112" t="n">
        <v>31.5943</v>
      </c>
      <c r="N42" s="112" t="n">
        <v>36.55</v>
      </c>
      <c r="O42" s="112" t="n">
        <v>36.5602</v>
      </c>
      <c r="P42" s="112" t="n">
        <v>5458.78</v>
      </c>
      <c r="Q42" s="112" t="n">
        <v>8.64</v>
      </c>
      <c r="R42" s="112" t="n">
        <v>1.52</v>
      </c>
      <c r="S42" s="54"/>
      <c r="T42" s="57"/>
      <c r="U42" s="58"/>
      <c r="V42" s="58"/>
      <c r="W42" s="57"/>
      <c r="X42" s="58"/>
      <c r="Y42" s="59"/>
    </row>
    <row r="43" customFormat="false" ht="12.75" hidden="false" customHeight="false" outlineLevel="0" collapsed="false">
      <c r="A43" s="61"/>
      <c r="B43" s="62" t="s">
        <v>51</v>
      </c>
      <c r="C43" s="62" t="n">
        <v>22</v>
      </c>
      <c r="D43" s="52" t="n">
        <v>4605.6296</v>
      </c>
      <c r="E43" s="52" t="n">
        <v>40.0074</v>
      </c>
      <c r="F43" s="52" t="n">
        <v>43.0019</v>
      </c>
      <c r="G43" s="52" t="n">
        <v>44.3698</v>
      </c>
      <c r="H43" s="52" t="n">
        <v>7242.221</v>
      </c>
      <c r="I43" s="52" t="n">
        <v>12.511</v>
      </c>
      <c r="J43" s="52" t="n">
        <f aca="false">H43/3600</f>
        <v>2.01172805555556</v>
      </c>
      <c r="K43" s="53" t="n">
        <v>22</v>
      </c>
      <c r="L43" s="112" t="n">
        <v>4605.6296</v>
      </c>
      <c r="M43" s="112" t="n">
        <v>40.0074</v>
      </c>
      <c r="N43" s="112" t="n">
        <v>43.0019</v>
      </c>
      <c r="O43" s="112" t="n">
        <v>44.3698</v>
      </c>
      <c r="P43" s="112" t="n">
        <v>10384.5</v>
      </c>
      <c r="Q43" s="112" t="n">
        <v>13.25</v>
      </c>
      <c r="R43" s="112" t="n">
        <v>2.8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1"/>
      <c r="B44" s="61"/>
      <c r="C44" s="61" t="n">
        <v>27</v>
      </c>
      <c r="D44" s="52" t="n">
        <v>1975.6776</v>
      </c>
      <c r="E44" s="52" t="n">
        <v>37.1343</v>
      </c>
      <c r="F44" s="52" t="n">
        <v>40.8788</v>
      </c>
      <c r="G44" s="52" t="n">
        <v>41.95</v>
      </c>
      <c r="H44" s="52" t="n">
        <v>5514.811</v>
      </c>
      <c r="I44" s="52" t="n">
        <v>9.375</v>
      </c>
      <c r="J44" s="52" t="n">
        <f aca="false">H44/3600</f>
        <v>1.53189194444444</v>
      </c>
      <c r="K44" s="53" t="n">
        <v>27</v>
      </c>
      <c r="L44" s="112" t="n">
        <v>1975.6776</v>
      </c>
      <c r="M44" s="112" t="n">
        <v>37.1343</v>
      </c>
      <c r="N44" s="112" t="n">
        <v>40.8788</v>
      </c>
      <c r="O44" s="112" t="n">
        <v>41.95</v>
      </c>
      <c r="P44" s="112" t="n">
        <v>8481.72</v>
      </c>
      <c r="Q44" s="112" t="n">
        <v>11.43</v>
      </c>
      <c r="R44" s="112" t="n">
        <v>2.36</v>
      </c>
      <c r="S44" s="54"/>
      <c r="T44" s="55"/>
      <c r="U44" s="42"/>
      <c r="V44" s="42"/>
      <c r="W44" s="55"/>
      <c r="X44" s="42"/>
      <c r="Y44" s="56"/>
    </row>
    <row r="45" customFormat="false" ht="12.75" hidden="false" customHeight="false" outlineLevel="0" collapsed="false">
      <c r="A45" s="61"/>
      <c r="B45" s="61"/>
      <c r="C45" s="61" t="n">
        <v>32</v>
      </c>
      <c r="D45" s="52" t="n">
        <v>936.5336</v>
      </c>
      <c r="E45" s="52" t="n">
        <v>34.1916</v>
      </c>
      <c r="F45" s="52" t="n">
        <v>39.1087</v>
      </c>
      <c r="G45" s="52" t="n">
        <v>39.9732</v>
      </c>
      <c r="H45" s="52" t="n">
        <v>4593.928</v>
      </c>
      <c r="I45" s="52" t="n">
        <v>7.768</v>
      </c>
      <c r="J45" s="52" t="n">
        <f aca="false">H45/3600</f>
        <v>1.27609111111111</v>
      </c>
      <c r="K45" s="53" t="n">
        <v>32</v>
      </c>
      <c r="L45" s="112" t="n">
        <v>936.5336</v>
      </c>
      <c r="M45" s="112" t="n">
        <v>34.1916</v>
      </c>
      <c r="N45" s="112" t="n">
        <v>39.1087</v>
      </c>
      <c r="O45" s="112" t="n">
        <v>39.9732</v>
      </c>
      <c r="P45" s="112" t="n">
        <v>6860.42</v>
      </c>
      <c r="Q45" s="112" t="n">
        <v>8.44</v>
      </c>
      <c r="R45" s="112" t="n">
        <v>1.91</v>
      </c>
      <c r="S45" s="54"/>
      <c r="T45" s="55"/>
      <c r="U45" s="42"/>
      <c r="V45" s="42"/>
      <c r="W45" s="55"/>
      <c r="X45" s="42"/>
      <c r="Y45" s="56"/>
    </row>
    <row r="46" customFormat="false" ht="13.5" hidden="false" customHeight="false" outlineLevel="0" collapsed="false">
      <c r="A46" s="61"/>
      <c r="B46" s="63"/>
      <c r="C46" s="63" t="n">
        <v>37</v>
      </c>
      <c r="D46" s="52" t="n">
        <v>469.7456</v>
      </c>
      <c r="E46" s="52" t="n">
        <v>31.3109</v>
      </c>
      <c r="F46" s="52" t="n">
        <v>37.7858</v>
      </c>
      <c r="G46" s="52" t="n">
        <v>38.5317</v>
      </c>
      <c r="H46" s="52" t="n">
        <v>4128.254</v>
      </c>
      <c r="I46" s="52" t="n">
        <v>6.973</v>
      </c>
      <c r="J46" s="52" t="n">
        <f aca="false">H46/3600</f>
        <v>1.14673722222222</v>
      </c>
      <c r="K46" s="53" t="n">
        <v>37</v>
      </c>
      <c r="L46" s="112" t="n">
        <v>469.7456</v>
      </c>
      <c r="M46" s="112" t="n">
        <v>31.3109</v>
      </c>
      <c r="N46" s="112" t="n">
        <v>37.7858</v>
      </c>
      <c r="O46" s="112" t="n">
        <v>38.5317</v>
      </c>
      <c r="P46" s="112" t="n">
        <v>5784.65</v>
      </c>
      <c r="Q46" s="112" t="n">
        <v>7.1</v>
      </c>
      <c r="R46" s="112" t="n">
        <v>1.61</v>
      </c>
      <c r="S46" s="54"/>
      <c r="T46" s="57"/>
      <c r="U46" s="58"/>
      <c r="V46" s="58"/>
      <c r="W46" s="57"/>
      <c r="X46" s="58"/>
      <c r="Y46" s="59"/>
    </row>
    <row r="47" customFormat="false" ht="12.75" hidden="false" customHeight="false" outlineLevel="0" collapsed="false">
      <c r="A47" s="61"/>
      <c r="B47" s="62" t="s">
        <v>65</v>
      </c>
      <c r="C47" s="62" t="n">
        <v>22</v>
      </c>
      <c r="D47" s="52" t="n">
        <v>9330.1984</v>
      </c>
      <c r="E47" s="52" t="n">
        <v>38.2573</v>
      </c>
      <c r="F47" s="52" t="n">
        <v>40.9847</v>
      </c>
      <c r="G47" s="52" t="n">
        <v>41.9178</v>
      </c>
      <c r="H47" s="52" t="n">
        <v>7553.086</v>
      </c>
      <c r="I47" s="52" t="n">
        <v>14.648</v>
      </c>
      <c r="J47" s="52" t="n">
        <f aca="false">H47/3600</f>
        <v>2.09807944444444</v>
      </c>
      <c r="K47" s="53" t="n">
        <v>22</v>
      </c>
      <c r="L47" s="112" t="n">
        <v>9330.1984</v>
      </c>
      <c r="M47" s="112" t="n">
        <v>38.2573</v>
      </c>
      <c r="N47" s="112" t="n">
        <v>40.9847</v>
      </c>
      <c r="O47" s="112" t="n">
        <v>41.9178</v>
      </c>
      <c r="P47" s="112" t="n">
        <v>10429.38</v>
      </c>
      <c r="Q47" s="112" t="n">
        <v>16.44</v>
      </c>
      <c r="R47" s="112" t="n">
        <v>2.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1"/>
      <c r="B48" s="61"/>
      <c r="C48" s="61" t="n">
        <v>27</v>
      </c>
      <c r="D48" s="52" t="n">
        <v>3701.8352</v>
      </c>
      <c r="E48" s="52" t="n">
        <v>34.3815</v>
      </c>
      <c r="F48" s="52" t="n">
        <v>38.2849</v>
      </c>
      <c r="G48" s="52" t="n">
        <v>39.1099</v>
      </c>
      <c r="H48" s="52" t="n">
        <v>5523.636</v>
      </c>
      <c r="I48" s="52" t="n">
        <v>10.483</v>
      </c>
      <c r="J48" s="52" t="n">
        <f aca="false">H48/3600</f>
        <v>1.53434333333333</v>
      </c>
      <c r="K48" s="53" t="n">
        <v>27</v>
      </c>
      <c r="L48" s="112" t="n">
        <v>3701.8352</v>
      </c>
      <c r="M48" s="112" t="n">
        <v>34.3815</v>
      </c>
      <c r="N48" s="112" t="n">
        <v>38.2849</v>
      </c>
      <c r="O48" s="112" t="n">
        <v>39.1099</v>
      </c>
      <c r="P48" s="112" t="n">
        <v>8122.11</v>
      </c>
      <c r="Q48" s="112" t="n">
        <v>19.44</v>
      </c>
      <c r="R48" s="112" t="n">
        <v>2.26</v>
      </c>
      <c r="S48" s="54"/>
      <c r="T48" s="55"/>
      <c r="U48" s="42"/>
      <c r="V48" s="42"/>
      <c r="W48" s="55"/>
      <c r="X48" s="42"/>
      <c r="Y48" s="56"/>
    </row>
    <row r="49" customFormat="false" ht="12.75" hidden="false" customHeight="false" outlineLevel="0" collapsed="false">
      <c r="A49" s="61"/>
      <c r="B49" s="61"/>
      <c r="C49" s="61" t="n">
        <v>32</v>
      </c>
      <c r="D49" s="52" t="n">
        <v>1564.4384</v>
      </c>
      <c r="E49" s="52" t="n">
        <v>31.0052</v>
      </c>
      <c r="F49" s="52" t="n">
        <v>36.2989</v>
      </c>
      <c r="G49" s="52" t="n">
        <v>37.0704</v>
      </c>
      <c r="H49" s="52" t="n">
        <v>4328.528</v>
      </c>
      <c r="I49" s="52" t="n">
        <v>8.002</v>
      </c>
      <c r="J49" s="52" t="n">
        <f aca="false">H49/3600</f>
        <v>1.20236888888889</v>
      </c>
      <c r="K49" s="53" t="n">
        <v>32</v>
      </c>
      <c r="L49" s="112" t="n">
        <v>1564.4384</v>
      </c>
      <c r="M49" s="112" t="n">
        <v>31.0052</v>
      </c>
      <c r="N49" s="112" t="n">
        <v>36.2989</v>
      </c>
      <c r="O49" s="112" t="n">
        <v>37.0704</v>
      </c>
      <c r="P49" s="112" t="n">
        <v>6401.07</v>
      </c>
      <c r="Q49" s="112" t="n">
        <v>11.52</v>
      </c>
      <c r="R49" s="112" t="n">
        <v>1.78</v>
      </c>
      <c r="S49" s="54"/>
      <c r="T49" s="55"/>
      <c r="U49" s="42"/>
      <c r="V49" s="42"/>
      <c r="W49" s="55"/>
      <c r="X49" s="42"/>
      <c r="Y49" s="56"/>
    </row>
    <row r="50" customFormat="false" ht="13.5" hidden="false" customHeight="false" outlineLevel="0" collapsed="false">
      <c r="A50" s="61"/>
      <c r="B50" s="63"/>
      <c r="C50" s="63" t="n">
        <v>37</v>
      </c>
      <c r="D50" s="52" t="n">
        <v>658.5136</v>
      </c>
      <c r="E50" s="52" t="n">
        <v>27.809</v>
      </c>
      <c r="F50" s="52" t="n">
        <v>34.9008</v>
      </c>
      <c r="G50" s="52" t="n">
        <v>35.6489</v>
      </c>
      <c r="H50" s="52" t="n">
        <v>3557.275</v>
      </c>
      <c r="I50" s="52" t="n">
        <v>6.489</v>
      </c>
      <c r="J50" s="52" t="n">
        <f aca="false">H50/3600</f>
        <v>0.988131944444445</v>
      </c>
      <c r="K50" s="53" t="n">
        <v>37</v>
      </c>
      <c r="L50" s="112" t="n">
        <v>658.5136</v>
      </c>
      <c r="M50" s="112" t="n">
        <v>27.809</v>
      </c>
      <c r="N50" s="112" t="n">
        <v>34.9008</v>
      </c>
      <c r="O50" s="112" t="n">
        <v>35.6489</v>
      </c>
      <c r="P50" s="112" t="n">
        <v>5463.82</v>
      </c>
      <c r="Q50" s="112" t="n">
        <v>8.32</v>
      </c>
      <c r="R50" s="112" t="n">
        <v>1.52</v>
      </c>
      <c r="S50" s="54"/>
      <c r="T50" s="57"/>
      <c r="U50" s="58"/>
      <c r="V50" s="58"/>
      <c r="W50" s="57"/>
      <c r="X50" s="58"/>
      <c r="Y50" s="59"/>
    </row>
    <row r="51" customFormat="false" ht="12.75" hidden="false" customHeight="false" outlineLevel="0" collapsed="false">
      <c r="A51" s="61"/>
      <c r="B51" s="62" t="s">
        <v>68</v>
      </c>
      <c r="C51" s="62" t="n">
        <v>22</v>
      </c>
      <c r="D51" s="52" t="n">
        <v>6062.9968</v>
      </c>
      <c r="E51" s="52" t="n">
        <v>39.8378</v>
      </c>
      <c r="F51" s="52" t="n">
        <v>41.2684</v>
      </c>
      <c r="G51" s="52" t="n">
        <v>42.6851</v>
      </c>
      <c r="H51" s="52" t="n">
        <v>5793.617</v>
      </c>
      <c r="I51" s="52" t="n">
        <v>9.719</v>
      </c>
      <c r="J51" s="52" t="n">
        <f aca="false">H51/3600</f>
        <v>1.60933805555556</v>
      </c>
      <c r="K51" s="53" t="n">
        <v>22</v>
      </c>
      <c r="L51" s="112" t="n">
        <v>6062.9968</v>
      </c>
      <c r="M51" s="112" t="n">
        <v>39.8378</v>
      </c>
      <c r="N51" s="112" t="n">
        <v>41.2684</v>
      </c>
      <c r="O51" s="112" t="n">
        <v>42.6851</v>
      </c>
      <c r="P51" s="112" t="n">
        <v>8244.43</v>
      </c>
      <c r="Q51" s="112" t="n">
        <v>10.52</v>
      </c>
      <c r="R51" s="112" t="n">
        <v>2.2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1"/>
      <c r="B52" s="61"/>
      <c r="C52" s="61" t="n">
        <v>27</v>
      </c>
      <c r="D52" s="52" t="n">
        <v>2363.324</v>
      </c>
      <c r="E52" s="52" t="n">
        <v>36.0777</v>
      </c>
      <c r="F52" s="52" t="n">
        <v>38.6663</v>
      </c>
      <c r="G52" s="52" t="n">
        <v>40.3246</v>
      </c>
      <c r="H52" s="52" t="n">
        <v>4593.449</v>
      </c>
      <c r="I52" s="52" t="n">
        <v>7.176</v>
      </c>
      <c r="J52" s="52" t="n">
        <f aca="false">H52/3600</f>
        <v>1.27595805555556</v>
      </c>
      <c r="K52" s="53" t="n">
        <v>27</v>
      </c>
      <c r="L52" s="112" t="n">
        <v>2363.324</v>
      </c>
      <c r="M52" s="112" t="n">
        <v>36.0777</v>
      </c>
      <c r="N52" s="112" t="n">
        <v>38.6663</v>
      </c>
      <c r="O52" s="112" t="n">
        <v>40.3246</v>
      </c>
      <c r="P52" s="112" t="n">
        <v>7226.55</v>
      </c>
      <c r="Q52" s="112" t="n">
        <v>9.5</v>
      </c>
      <c r="R52" s="112" t="n">
        <v>2.01</v>
      </c>
      <c r="S52" s="54"/>
      <c r="T52" s="55"/>
      <c r="U52" s="42"/>
      <c r="V52" s="42"/>
      <c r="W52" s="55"/>
      <c r="X52" s="42"/>
      <c r="Y52" s="56"/>
    </row>
    <row r="53" customFormat="false" ht="12.75" hidden="false" customHeight="false" outlineLevel="0" collapsed="false">
      <c r="A53" s="61"/>
      <c r="B53" s="61"/>
      <c r="C53" s="61" t="n">
        <v>32</v>
      </c>
      <c r="D53" s="52" t="n">
        <v>1019.3792</v>
      </c>
      <c r="E53" s="52" t="n">
        <v>32.9328</v>
      </c>
      <c r="F53" s="52" t="n">
        <v>36.7555</v>
      </c>
      <c r="G53" s="52" t="n">
        <v>38.4799</v>
      </c>
      <c r="H53" s="52" t="n">
        <v>3699.276</v>
      </c>
      <c r="I53" s="52" t="n">
        <v>5.709</v>
      </c>
      <c r="J53" s="52" t="n">
        <f aca="false">H53/3600</f>
        <v>1.02757666666667</v>
      </c>
      <c r="K53" s="53" t="n">
        <v>32</v>
      </c>
      <c r="L53" s="112" t="n">
        <v>1019.3792</v>
      </c>
      <c r="M53" s="112" t="n">
        <v>32.9328</v>
      </c>
      <c r="N53" s="112" t="n">
        <v>36.7555</v>
      </c>
      <c r="O53" s="112" t="n">
        <v>38.4799</v>
      </c>
      <c r="P53" s="112" t="n">
        <v>5744.73</v>
      </c>
      <c r="Q53" s="112" t="n">
        <v>8.26</v>
      </c>
      <c r="R53" s="112" t="n">
        <v>1.6</v>
      </c>
      <c r="S53" s="54"/>
      <c r="T53" s="55"/>
      <c r="U53" s="42"/>
      <c r="V53" s="42"/>
      <c r="W53" s="55"/>
      <c r="X53" s="42"/>
      <c r="Y53" s="56"/>
    </row>
    <row r="54" customFormat="false" ht="13.5" hidden="false" customHeight="false" outlineLevel="0" collapsed="false">
      <c r="A54" s="63"/>
      <c r="B54" s="63"/>
      <c r="C54" s="63" t="n">
        <v>37</v>
      </c>
      <c r="D54" s="52" t="n">
        <v>463.1032</v>
      </c>
      <c r="E54" s="52" t="n">
        <v>30.1037</v>
      </c>
      <c r="F54" s="52" t="n">
        <v>35.516</v>
      </c>
      <c r="G54" s="52" t="n">
        <v>37.1954</v>
      </c>
      <c r="H54" s="52" t="n">
        <v>2948.169</v>
      </c>
      <c r="I54" s="52" t="n">
        <v>4.586</v>
      </c>
      <c r="J54" s="52" t="n">
        <f aca="false">H54/3600</f>
        <v>0.818935833333333</v>
      </c>
      <c r="K54" s="53" t="n">
        <v>37</v>
      </c>
      <c r="L54" s="112" t="n">
        <v>463.1032</v>
      </c>
      <c r="M54" s="112" t="n">
        <v>30.1037</v>
      </c>
      <c r="N54" s="112" t="n">
        <v>35.516</v>
      </c>
      <c r="O54" s="112" t="n">
        <v>37.1954</v>
      </c>
      <c r="P54" s="112" t="n">
        <v>4218.62</v>
      </c>
      <c r="Q54" s="112" t="n">
        <v>6.27</v>
      </c>
      <c r="R54" s="112" t="n">
        <v>1.17</v>
      </c>
      <c r="S54" s="54"/>
      <c r="T54" s="57"/>
      <c r="U54" s="58"/>
      <c r="V54" s="58"/>
      <c r="W54" s="57"/>
      <c r="X54" s="58"/>
      <c r="Y54" s="59"/>
    </row>
    <row r="55" customFormat="false" ht="12.75" hidden="false" customHeight="false" outlineLevel="0" collapsed="false">
      <c r="A55" s="62" t="s">
        <v>12</v>
      </c>
      <c r="B55" s="62" t="s">
        <v>47</v>
      </c>
      <c r="C55" s="62" t="n">
        <v>22</v>
      </c>
      <c r="D55" s="52" t="n">
        <v>1772.076</v>
      </c>
      <c r="E55" s="52" t="n">
        <v>40.8009</v>
      </c>
      <c r="F55" s="52" t="n">
        <v>43.4346</v>
      </c>
      <c r="G55" s="52" t="n">
        <v>42.8629</v>
      </c>
      <c r="H55" s="52" t="n">
        <v>1790.13</v>
      </c>
      <c r="I55" s="52" t="n">
        <v>3.338</v>
      </c>
      <c r="J55" s="52" t="n">
        <f aca="false">H55/3600</f>
        <v>0.497258333333333</v>
      </c>
      <c r="K55" s="53" t="n">
        <v>22</v>
      </c>
      <c r="L55" s="112" t="n">
        <v>1772.076</v>
      </c>
      <c r="M55" s="112" t="n">
        <v>40.8009</v>
      </c>
      <c r="N55" s="112" t="n">
        <v>43.4346</v>
      </c>
      <c r="O55" s="112" t="n">
        <v>42.8629</v>
      </c>
      <c r="P55" s="112" t="n">
        <v>2883.69</v>
      </c>
      <c r="Q55" s="112" t="n">
        <v>4.21</v>
      </c>
      <c r="R55" s="112" t="n">
        <v>0.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1" t="s">
        <v>84</v>
      </c>
      <c r="B56" s="61"/>
      <c r="C56" s="61" t="n">
        <v>27</v>
      </c>
      <c r="D56" s="52" t="n">
        <v>875.444</v>
      </c>
      <c r="E56" s="52" t="n">
        <v>36.9348</v>
      </c>
      <c r="F56" s="52" t="n">
        <v>40.6629</v>
      </c>
      <c r="G56" s="52" t="n">
        <v>39.6429</v>
      </c>
      <c r="H56" s="52" t="n">
        <v>1450.709</v>
      </c>
      <c r="I56" s="52" t="n">
        <v>2.636</v>
      </c>
      <c r="J56" s="52" t="n">
        <f aca="false">H56/3600</f>
        <v>0.402974722222222</v>
      </c>
      <c r="K56" s="53" t="n">
        <v>27</v>
      </c>
      <c r="L56" s="112" t="n">
        <v>875.444</v>
      </c>
      <c r="M56" s="112" t="n">
        <v>36.9348</v>
      </c>
      <c r="N56" s="112" t="n">
        <v>40.6629</v>
      </c>
      <c r="O56" s="112" t="n">
        <v>39.6429</v>
      </c>
      <c r="P56" s="112" t="n">
        <v>2249.63</v>
      </c>
      <c r="Q56" s="112" t="n">
        <v>3.07</v>
      </c>
      <c r="R56" s="112" t="n">
        <v>0.62</v>
      </c>
      <c r="S56" s="54"/>
      <c r="T56" s="55"/>
      <c r="U56" s="42"/>
      <c r="V56" s="42"/>
      <c r="W56" s="55"/>
      <c r="X56" s="42"/>
      <c r="Y56" s="56"/>
    </row>
    <row r="57" customFormat="false" ht="12.75" hidden="false" customHeight="false" outlineLevel="0" collapsed="false">
      <c r="A57" s="61"/>
      <c r="B57" s="61"/>
      <c r="C57" s="61" t="n">
        <v>32</v>
      </c>
      <c r="D57" s="52" t="n">
        <v>424.6456</v>
      </c>
      <c r="E57" s="52" t="n">
        <v>33.4446</v>
      </c>
      <c r="F57" s="52" t="n">
        <v>38.5561</v>
      </c>
      <c r="G57" s="52" t="n">
        <v>37.2016</v>
      </c>
      <c r="H57" s="52" t="n">
        <v>1210.895</v>
      </c>
      <c r="I57" s="52" t="n">
        <v>2.168</v>
      </c>
      <c r="J57" s="52" t="n">
        <f aca="false">H57/3600</f>
        <v>0.336359722222222</v>
      </c>
      <c r="K57" s="53" t="n">
        <v>32</v>
      </c>
      <c r="L57" s="112" t="n">
        <v>424.6456</v>
      </c>
      <c r="M57" s="112" t="n">
        <v>33.4446</v>
      </c>
      <c r="N57" s="112" t="n">
        <v>38.5561</v>
      </c>
      <c r="O57" s="112" t="n">
        <v>37.2016</v>
      </c>
      <c r="P57" s="112" t="n">
        <v>1816.86</v>
      </c>
      <c r="Q57" s="112" t="n">
        <v>2.36</v>
      </c>
      <c r="R57" s="112" t="n">
        <v>0.5</v>
      </c>
      <c r="S57" s="54"/>
      <c r="T57" s="55"/>
      <c r="U57" s="42"/>
      <c r="V57" s="42"/>
      <c r="W57" s="55"/>
      <c r="X57" s="42"/>
      <c r="Y57" s="56"/>
    </row>
    <row r="58" customFormat="false" ht="13.5" hidden="false" customHeight="false" outlineLevel="0" collapsed="false">
      <c r="A58" s="61"/>
      <c r="B58" s="63"/>
      <c r="C58" s="63" t="n">
        <v>37</v>
      </c>
      <c r="D58" s="52" t="n">
        <v>214.788</v>
      </c>
      <c r="E58" s="52" t="n">
        <v>30.5102</v>
      </c>
      <c r="F58" s="52" t="n">
        <v>37.1001</v>
      </c>
      <c r="G58" s="52" t="n">
        <v>35.6042</v>
      </c>
      <c r="H58" s="52" t="n">
        <v>1028.342</v>
      </c>
      <c r="I58" s="52" t="n">
        <v>1.856</v>
      </c>
      <c r="J58" s="52" t="n">
        <f aca="false">H58/3600</f>
        <v>0.285650555555556</v>
      </c>
      <c r="K58" s="53" t="n">
        <v>37</v>
      </c>
      <c r="L58" s="112" t="n">
        <v>214.788</v>
      </c>
      <c r="M58" s="112" t="n">
        <v>30.5102</v>
      </c>
      <c r="N58" s="112" t="n">
        <v>37.1001</v>
      </c>
      <c r="O58" s="112" t="n">
        <v>35.6042</v>
      </c>
      <c r="P58" s="112" t="n">
        <v>1599.77</v>
      </c>
      <c r="Q58" s="112" t="n">
        <v>3.06</v>
      </c>
      <c r="R58" s="112" t="n">
        <v>0.44</v>
      </c>
      <c r="S58" s="54"/>
      <c r="T58" s="57"/>
      <c r="U58" s="58"/>
      <c r="V58" s="58"/>
      <c r="W58" s="57"/>
      <c r="X58" s="58"/>
      <c r="Y58" s="59"/>
    </row>
    <row r="59" customFormat="false" ht="12.75" hidden="false" customHeight="false" outlineLevel="0" collapsed="false">
      <c r="A59" s="61"/>
      <c r="B59" s="62" t="s">
        <v>53</v>
      </c>
      <c r="C59" s="62" t="n">
        <v>22</v>
      </c>
      <c r="D59" s="52" t="n">
        <v>2760.7824</v>
      </c>
      <c r="E59" s="52" t="n">
        <v>38.3351</v>
      </c>
      <c r="F59" s="52" t="n">
        <v>42.5684</v>
      </c>
      <c r="G59" s="52" t="n">
        <v>43.5219</v>
      </c>
      <c r="H59" s="52" t="n">
        <v>1985.175</v>
      </c>
      <c r="I59" s="52" t="n">
        <v>4.259</v>
      </c>
      <c r="J59" s="52" t="n">
        <f aca="false">H59/3600</f>
        <v>0.5514375</v>
      </c>
      <c r="K59" s="53" t="n">
        <v>22</v>
      </c>
      <c r="L59" s="112" t="n">
        <v>2760.7824</v>
      </c>
      <c r="M59" s="112" t="n">
        <v>38.3351</v>
      </c>
      <c r="N59" s="112" t="n">
        <v>42.5684</v>
      </c>
      <c r="O59" s="112" t="n">
        <v>43.5219</v>
      </c>
      <c r="P59" s="112" t="n">
        <v>2912.13</v>
      </c>
      <c r="Q59" s="112" t="n">
        <v>5.13</v>
      </c>
      <c r="R59" s="112" t="n">
        <v>0.8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1"/>
      <c r="B60" s="61"/>
      <c r="C60" s="61" t="n">
        <v>27</v>
      </c>
      <c r="D60" s="52" t="n">
        <v>908.4488</v>
      </c>
      <c r="E60" s="52" t="n">
        <v>34.2699</v>
      </c>
      <c r="F60" s="52" t="n">
        <v>40.5665</v>
      </c>
      <c r="G60" s="52" t="n">
        <v>41.4501</v>
      </c>
      <c r="H60" s="52" t="n">
        <v>1407.574</v>
      </c>
      <c r="I60" s="52" t="n">
        <v>2.964</v>
      </c>
      <c r="J60" s="52" t="n">
        <f aca="false">H60/3600</f>
        <v>0.390992777777778</v>
      </c>
      <c r="K60" s="53" t="n">
        <v>27</v>
      </c>
      <c r="L60" s="112" t="n">
        <v>908.4488</v>
      </c>
      <c r="M60" s="112" t="n">
        <v>34.2699</v>
      </c>
      <c r="N60" s="112" t="n">
        <v>40.5665</v>
      </c>
      <c r="O60" s="112" t="n">
        <v>41.4501</v>
      </c>
      <c r="P60" s="112" t="n">
        <v>2018.08</v>
      </c>
      <c r="Q60" s="112" t="n">
        <v>3.61</v>
      </c>
      <c r="R60" s="112" t="n">
        <v>0.56</v>
      </c>
      <c r="S60" s="54"/>
      <c r="T60" s="55"/>
      <c r="U60" s="42"/>
      <c r="V60" s="42"/>
      <c r="W60" s="55"/>
      <c r="X60" s="42"/>
      <c r="Y60" s="56"/>
    </row>
    <row r="61" customFormat="false" ht="12.75" hidden="false" customHeight="false" outlineLevel="0" collapsed="false">
      <c r="A61" s="61"/>
      <c r="B61" s="61"/>
      <c r="C61" s="61" t="n">
        <v>32</v>
      </c>
      <c r="D61" s="52" t="n">
        <v>338.1464</v>
      </c>
      <c r="E61" s="52" t="n">
        <v>31.2062</v>
      </c>
      <c r="F61" s="52" t="n">
        <v>39.2283</v>
      </c>
      <c r="G61" s="52" t="n">
        <v>40.0027</v>
      </c>
      <c r="H61" s="52" t="n">
        <v>1075.97</v>
      </c>
      <c r="I61" s="52" t="n">
        <v>2.324</v>
      </c>
      <c r="J61" s="52" t="n">
        <f aca="false">H61/3600</f>
        <v>0.298880555555556</v>
      </c>
      <c r="K61" s="53" t="n">
        <v>32</v>
      </c>
      <c r="L61" s="112" t="n">
        <v>338.1464</v>
      </c>
      <c r="M61" s="112" t="n">
        <v>31.2062</v>
      </c>
      <c r="N61" s="112" t="n">
        <v>39.2283</v>
      </c>
      <c r="O61" s="112" t="n">
        <v>40.0027</v>
      </c>
      <c r="P61" s="112" t="n">
        <v>1540.84</v>
      </c>
      <c r="Q61" s="112" t="n">
        <v>3.73</v>
      </c>
      <c r="R61" s="112" t="n">
        <v>0.43</v>
      </c>
      <c r="S61" s="54"/>
      <c r="T61" s="55"/>
      <c r="U61" s="42"/>
      <c r="V61" s="42"/>
      <c r="W61" s="55"/>
      <c r="X61" s="42"/>
      <c r="Y61" s="56"/>
    </row>
    <row r="62" customFormat="false" ht="13.5" hidden="false" customHeight="false" outlineLevel="0" collapsed="false">
      <c r="A62" s="61"/>
      <c r="B62" s="63"/>
      <c r="C62" s="63" t="n">
        <v>37</v>
      </c>
      <c r="D62" s="52" t="n">
        <v>131.212</v>
      </c>
      <c r="E62" s="52" t="n">
        <v>28.2526</v>
      </c>
      <c r="F62" s="52" t="n">
        <v>38.2452</v>
      </c>
      <c r="G62" s="52" t="n">
        <v>38.9979</v>
      </c>
      <c r="H62" s="52" t="n">
        <v>896.683</v>
      </c>
      <c r="I62" s="52" t="n">
        <v>1.934</v>
      </c>
      <c r="J62" s="52" t="n">
        <f aca="false">H62/3600</f>
        <v>0.249078611111111</v>
      </c>
      <c r="K62" s="53" t="n">
        <v>37</v>
      </c>
      <c r="L62" s="112" t="n">
        <v>131.212</v>
      </c>
      <c r="M62" s="112" t="n">
        <v>28.2526</v>
      </c>
      <c r="N62" s="112" t="n">
        <v>38.2452</v>
      </c>
      <c r="O62" s="112" t="n">
        <v>38.9979</v>
      </c>
      <c r="P62" s="112" t="n">
        <v>1245.92</v>
      </c>
      <c r="Q62" s="112" t="n">
        <v>2.88</v>
      </c>
      <c r="R62" s="112" t="n">
        <v>0.35</v>
      </c>
      <c r="S62" s="54"/>
      <c r="T62" s="57"/>
      <c r="U62" s="58"/>
      <c r="V62" s="58"/>
      <c r="W62" s="57"/>
      <c r="X62" s="58"/>
      <c r="Y62" s="59"/>
    </row>
    <row r="63" customFormat="false" ht="12.75" hidden="false" customHeight="false" outlineLevel="0" collapsed="false">
      <c r="A63" s="61"/>
      <c r="B63" s="62" t="s">
        <v>49</v>
      </c>
      <c r="C63" s="62" t="n">
        <v>22</v>
      </c>
      <c r="D63" s="52" t="n">
        <v>2154.2392</v>
      </c>
      <c r="E63" s="52" t="n">
        <v>38.0163</v>
      </c>
      <c r="F63" s="52" t="n">
        <v>40.7141</v>
      </c>
      <c r="G63" s="52" t="n">
        <v>41.4441</v>
      </c>
      <c r="H63" s="52" t="n">
        <v>1681.919</v>
      </c>
      <c r="I63" s="52" t="n">
        <v>3.541</v>
      </c>
      <c r="J63" s="52" t="n">
        <f aca="false">H63/3600</f>
        <v>0.467199722222222</v>
      </c>
      <c r="K63" s="53" t="n">
        <v>22</v>
      </c>
      <c r="L63" s="112" t="n">
        <v>2154.2392</v>
      </c>
      <c r="M63" s="112" t="n">
        <v>38.0163</v>
      </c>
      <c r="N63" s="112" t="n">
        <v>40.7141</v>
      </c>
      <c r="O63" s="112" t="n">
        <v>41.4441</v>
      </c>
      <c r="P63" s="112" t="n">
        <v>2488.62</v>
      </c>
      <c r="Q63" s="112" t="n">
        <v>5.71</v>
      </c>
      <c r="R63" s="112" t="n">
        <v>0.6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1"/>
      <c r="B64" s="61"/>
      <c r="C64" s="61" t="n">
        <v>27</v>
      </c>
      <c r="D64" s="52" t="n">
        <v>863.1248</v>
      </c>
      <c r="E64" s="52" t="n">
        <v>34.2545</v>
      </c>
      <c r="F64" s="52" t="n">
        <v>37.9683</v>
      </c>
      <c r="G64" s="52" t="n">
        <v>38.5682</v>
      </c>
      <c r="H64" s="52" t="n">
        <v>1223.476</v>
      </c>
      <c r="I64" s="52" t="n">
        <v>2.511</v>
      </c>
      <c r="J64" s="52" t="n">
        <f aca="false">H64/3600</f>
        <v>0.339854444444444</v>
      </c>
      <c r="K64" s="53" t="n">
        <v>27</v>
      </c>
      <c r="L64" s="112" t="n">
        <v>863.1248</v>
      </c>
      <c r="M64" s="112" t="n">
        <v>34.2545</v>
      </c>
      <c r="N64" s="112" t="n">
        <v>37.9683</v>
      </c>
      <c r="O64" s="112" t="n">
        <v>38.5682</v>
      </c>
      <c r="P64" s="112" t="n">
        <v>1814.75</v>
      </c>
      <c r="Q64" s="112" t="n">
        <v>4.4</v>
      </c>
      <c r="R64" s="112" t="n">
        <v>0.5</v>
      </c>
      <c r="S64" s="54"/>
      <c r="T64" s="55"/>
      <c r="U64" s="42"/>
      <c r="V64" s="42"/>
      <c r="W64" s="55"/>
      <c r="X64" s="42"/>
      <c r="Y64" s="56"/>
    </row>
    <row r="65" customFormat="false" ht="12.75" hidden="false" customHeight="false" outlineLevel="0" collapsed="false">
      <c r="A65" s="61"/>
      <c r="B65" s="61"/>
      <c r="C65" s="61" t="n">
        <v>32</v>
      </c>
      <c r="D65" s="52" t="n">
        <v>362.3232</v>
      </c>
      <c r="E65" s="52" t="n">
        <v>30.8343</v>
      </c>
      <c r="F65" s="52" t="n">
        <v>35.9526</v>
      </c>
      <c r="G65" s="52" t="n">
        <v>36.4744</v>
      </c>
      <c r="H65" s="52" t="n">
        <v>952.635</v>
      </c>
      <c r="I65" s="52" t="n">
        <v>1.934</v>
      </c>
      <c r="J65" s="52" t="n">
        <f aca="false">H65/3600</f>
        <v>0.264620833333333</v>
      </c>
      <c r="K65" s="53" t="n">
        <v>32</v>
      </c>
      <c r="L65" s="112" t="n">
        <v>362.3232</v>
      </c>
      <c r="M65" s="112" t="n">
        <v>30.8343</v>
      </c>
      <c r="N65" s="112" t="n">
        <v>35.9526</v>
      </c>
      <c r="O65" s="112" t="n">
        <v>36.4744</v>
      </c>
      <c r="P65" s="112" t="n">
        <v>1359.2</v>
      </c>
      <c r="Q65" s="112" t="n">
        <v>2</v>
      </c>
      <c r="R65" s="112" t="n">
        <v>0.38</v>
      </c>
      <c r="S65" s="54"/>
      <c r="T65" s="55"/>
      <c r="U65" s="42"/>
      <c r="V65" s="42"/>
      <c r="W65" s="55"/>
      <c r="X65" s="42"/>
      <c r="Y65" s="56"/>
    </row>
    <row r="66" customFormat="false" ht="13.5" hidden="false" customHeight="false" outlineLevel="0" collapsed="false">
      <c r="A66" s="61"/>
      <c r="B66" s="63"/>
      <c r="C66" s="63" t="n">
        <v>37</v>
      </c>
      <c r="D66" s="52" t="n">
        <v>151.8824</v>
      </c>
      <c r="E66" s="52" t="n">
        <v>27.7846</v>
      </c>
      <c r="F66" s="52" t="n">
        <v>34.4924</v>
      </c>
      <c r="G66" s="52" t="n">
        <v>35.0156</v>
      </c>
      <c r="H66" s="52" t="n">
        <v>782.287</v>
      </c>
      <c r="I66" s="52" t="n">
        <v>1.622</v>
      </c>
      <c r="J66" s="52" t="n">
        <f aca="false">H66/3600</f>
        <v>0.217301944444444</v>
      </c>
      <c r="K66" s="53" t="n">
        <v>37</v>
      </c>
      <c r="L66" s="112" t="n">
        <v>151.8824</v>
      </c>
      <c r="M66" s="112" t="n">
        <v>27.7846</v>
      </c>
      <c r="N66" s="112" t="n">
        <v>34.4924</v>
      </c>
      <c r="O66" s="112" t="n">
        <v>35.0156</v>
      </c>
      <c r="P66" s="112" t="n">
        <v>1157.92</v>
      </c>
      <c r="Q66" s="112" t="n">
        <v>1.82</v>
      </c>
      <c r="R66" s="112" t="n">
        <v>0.32</v>
      </c>
      <c r="S66" s="54"/>
      <c r="T66" s="57"/>
      <c r="U66" s="58"/>
      <c r="V66" s="58"/>
      <c r="W66" s="57"/>
      <c r="X66" s="58"/>
      <c r="Y66" s="59"/>
    </row>
    <row r="67" customFormat="false" ht="12.75" hidden="false" customHeight="false" outlineLevel="0" collapsed="false">
      <c r="A67" s="61"/>
      <c r="B67" s="62" t="s">
        <v>68</v>
      </c>
      <c r="C67" s="62" t="n">
        <v>22</v>
      </c>
      <c r="D67" s="52" t="n">
        <v>1377.5072</v>
      </c>
      <c r="E67" s="52" t="n">
        <v>39.7562</v>
      </c>
      <c r="F67" s="52" t="n">
        <v>41.1244</v>
      </c>
      <c r="G67" s="52" t="n">
        <v>42.207</v>
      </c>
      <c r="H67" s="52" t="n">
        <v>1303.944</v>
      </c>
      <c r="I67" s="52" t="n">
        <v>2.418</v>
      </c>
      <c r="J67" s="52" t="n">
        <f aca="false">H67/3600</f>
        <v>0.362206666666667</v>
      </c>
      <c r="K67" s="53" t="n">
        <v>22</v>
      </c>
      <c r="L67" s="112" t="n">
        <v>1377.5072</v>
      </c>
      <c r="M67" s="112" t="n">
        <v>39.7562</v>
      </c>
      <c r="N67" s="112" t="n">
        <v>41.1244</v>
      </c>
      <c r="O67" s="112" t="n">
        <v>42.207</v>
      </c>
      <c r="P67" s="112" t="n">
        <v>2049.83</v>
      </c>
      <c r="Q67" s="112" t="n">
        <v>4.18</v>
      </c>
      <c r="R67" s="112" t="n">
        <v>0.5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1"/>
      <c r="B68" s="61"/>
      <c r="C68" s="61" t="n">
        <v>27</v>
      </c>
      <c r="D68" s="52" t="n">
        <v>644.1536</v>
      </c>
      <c r="E68" s="52" t="n">
        <v>35.7566</v>
      </c>
      <c r="F68" s="52" t="n">
        <v>38.2535</v>
      </c>
      <c r="G68" s="52" t="n">
        <v>39.4756</v>
      </c>
      <c r="H68" s="52" t="n">
        <v>1095.843</v>
      </c>
      <c r="I68" s="52" t="n">
        <v>1.918</v>
      </c>
      <c r="J68" s="52" t="n">
        <f aca="false">H68/3600</f>
        <v>0.304400833333333</v>
      </c>
      <c r="K68" s="53" t="n">
        <v>27</v>
      </c>
      <c r="L68" s="112" t="n">
        <v>644.1536</v>
      </c>
      <c r="M68" s="112" t="n">
        <v>35.7566</v>
      </c>
      <c r="N68" s="112" t="n">
        <v>38.2535</v>
      </c>
      <c r="O68" s="112" t="n">
        <v>39.4756</v>
      </c>
      <c r="P68" s="112" t="n">
        <v>1650.63</v>
      </c>
      <c r="Q68" s="112" t="n">
        <v>2.67</v>
      </c>
      <c r="R68" s="112" t="n">
        <v>0.46</v>
      </c>
      <c r="S68" s="54"/>
      <c r="T68" s="55"/>
      <c r="U68" s="42"/>
      <c r="V68" s="42"/>
      <c r="W68" s="55"/>
      <c r="X68" s="42"/>
      <c r="Y68" s="56"/>
    </row>
    <row r="69" customFormat="false" ht="12.75" hidden="false" customHeight="false" outlineLevel="0" collapsed="false">
      <c r="A69" s="61"/>
      <c r="B69" s="61"/>
      <c r="C69" s="61" t="n">
        <v>32</v>
      </c>
      <c r="D69" s="52" t="n">
        <v>300.416</v>
      </c>
      <c r="E69" s="52" t="n">
        <v>32.1905</v>
      </c>
      <c r="F69" s="52" t="n">
        <v>36.2268</v>
      </c>
      <c r="G69" s="52" t="n">
        <v>37.4004</v>
      </c>
      <c r="H69" s="52" t="n">
        <v>886.054</v>
      </c>
      <c r="I69" s="52" t="n">
        <v>1.528</v>
      </c>
      <c r="J69" s="52" t="n">
        <f aca="false">H69/3600</f>
        <v>0.246126111111111</v>
      </c>
      <c r="K69" s="53" t="n">
        <v>32</v>
      </c>
      <c r="L69" s="112" t="n">
        <v>300.416</v>
      </c>
      <c r="M69" s="112" t="n">
        <v>32.1905</v>
      </c>
      <c r="N69" s="112" t="n">
        <v>36.2268</v>
      </c>
      <c r="O69" s="112" t="n">
        <v>37.4004</v>
      </c>
      <c r="P69" s="112" t="n">
        <v>1386.5</v>
      </c>
      <c r="Q69" s="112" t="n">
        <v>2.6</v>
      </c>
      <c r="R69" s="112" t="n">
        <v>0.39</v>
      </c>
      <c r="S69" s="54"/>
      <c r="T69" s="55"/>
      <c r="U69" s="42"/>
      <c r="V69" s="42"/>
      <c r="W69" s="55"/>
      <c r="X69" s="42"/>
      <c r="Y69" s="56"/>
    </row>
    <row r="70" customFormat="false" ht="13.5" hidden="false" customHeight="false" outlineLevel="0" collapsed="false">
      <c r="A70" s="63"/>
      <c r="B70" s="63"/>
      <c r="C70" s="63" t="n">
        <v>37</v>
      </c>
      <c r="D70" s="52" t="n">
        <v>144.5304</v>
      </c>
      <c r="E70" s="52" t="n">
        <v>29.3372</v>
      </c>
      <c r="F70" s="52" t="n">
        <v>34.8131</v>
      </c>
      <c r="G70" s="52" t="n">
        <v>35.9072</v>
      </c>
      <c r="H70" s="52" t="n">
        <v>729.944</v>
      </c>
      <c r="I70" s="52" t="n">
        <v>1.263</v>
      </c>
      <c r="J70" s="52" t="n">
        <f aca="false">H70/3600</f>
        <v>0.202762222222222</v>
      </c>
      <c r="K70" s="53" t="n">
        <v>37</v>
      </c>
      <c r="L70" s="112" t="n">
        <v>144.5304</v>
      </c>
      <c r="M70" s="112" t="n">
        <v>29.3372</v>
      </c>
      <c r="N70" s="112" t="n">
        <v>34.8131</v>
      </c>
      <c r="O70" s="112" t="n">
        <v>35.9072</v>
      </c>
      <c r="P70" s="112" t="n">
        <v>996.26</v>
      </c>
      <c r="Q70" s="112" t="n">
        <v>2</v>
      </c>
      <c r="R70" s="112" t="n">
        <v>0.28</v>
      </c>
      <c r="S70" s="54"/>
      <c r="T70" s="57"/>
      <c r="U70" s="58"/>
      <c r="V70" s="58"/>
      <c r="W70" s="57"/>
      <c r="X70" s="58"/>
      <c r="Y70" s="59"/>
    </row>
    <row r="71" customFormat="false" ht="12.75" hidden="false" customHeight="false" outlineLevel="0" collapsed="false">
      <c r="A71" s="62" t="s">
        <v>85</v>
      </c>
      <c r="B71" s="62" t="s">
        <v>72</v>
      </c>
      <c r="C71" s="62" t="n">
        <v>22</v>
      </c>
      <c r="D71" s="52" t="n">
        <v>2435.44</v>
      </c>
      <c r="E71" s="52" t="n">
        <v>42.3798</v>
      </c>
      <c r="F71" s="52" t="n">
        <v>46.2823</v>
      </c>
      <c r="G71" s="52" t="n">
        <v>47.5253</v>
      </c>
      <c r="H71" s="52" t="n">
        <v>9298.174</v>
      </c>
      <c r="I71" s="52" t="n">
        <v>15.256</v>
      </c>
      <c r="J71" s="52" t="n">
        <f aca="false">H71/3600</f>
        <v>2.58282611111111</v>
      </c>
      <c r="K71" s="53" t="n">
        <v>22</v>
      </c>
      <c r="L71" s="112" t="n">
        <v>2435.44</v>
      </c>
      <c r="M71" s="112" t="n">
        <v>42.3798</v>
      </c>
      <c r="N71" s="112" t="n">
        <v>46.2823</v>
      </c>
      <c r="O71" s="112" t="n">
        <v>47.5253</v>
      </c>
      <c r="P71" s="112" t="n">
        <v>12154.85</v>
      </c>
      <c r="Q71" s="112" t="n">
        <v>16.56</v>
      </c>
      <c r="R71" s="112" t="n">
        <v>3.3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1" t="s">
        <v>86</v>
      </c>
      <c r="B72" s="61"/>
      <c r="C72" s="61" t="n">
        <v>27</v>
      </c>
      <c r="D72" s="52" t="n">
        <v>900.2272</v>
      </c>
      <c r="E72" s="52" t="n">
        <v>40.1188</v>
      </c>
      <c r="F72" s="52" t="n">
        <v>44.2221</v>
      </c>
      <c r="G72" s="52" t="n">
        <v>45.493</v>
      </c>
      <c r="H72" s="52" t="n">
        <v>7607.404</v>
      </c>
      <c r="I72" s="52" t="n">
        <v>12.152</v>
      </c>
      <c r="J72" s="52" t="n">
        <f aca="false">H72/3600</f>
        <v>2.11316777777778</v>
      </c>
      <c r="K72" s="53" t="n">
        <v>27</v>
      </c>
      <c r="L72" s="112" t="n">
        <v>900.2272</v>
      </c>
      <c r="M72" s="112" t="n">
        <v>40.1188</v>
      </c>
      <c r="N72" s="112" t="n">
        <v>44.2221</v>
      </c>
      <c r="O72" s="112" t="n">
        <v>45.493</v>
      </c>
      <c r="P72" s="112" t="n">
        <v>10872.95</v>
      </c>
      <c r="Q72" s="112" t="n">
        <v>13.61</v>
      </c>
      <c r="R72" s="112" t="n">
        <v>3.02</v>
      </c>
      <c r="S72" s="54"/>
      <c r="T72" s="55"/>
      <c r="U72" s="42"/>
      <c r="V72" s="42"/>
      <c r="W72" s="55"/>
      <c r="X72" s="42"/>
      <c r="Y72" s="56"/>
    </row>
    <row r="73" customFormat="false" ht="12.75" hidden="false" customHeight="false" outlineLevel="0" collapsed="false">
      <c r="A73" s="61"/>
      <c r="B73" s="61"/>
      <c r="C73" s="61" t="n">
        <v>32</v>
      </c>
      <c r="D73" s="52" t="n">
        <v>433.7072</v>
      </c>
      <c r="E73" s="52" t="n">
        <v>37.501</v>
      </c>
      <c r="F73" s="52" t="n">
        <v>42.4019</v>
      </c>
      <c r="G73" s="52" t="n">
        <v>43.6174</v>
      </c>
      <c r="H73" s="52" t="n">
        <v>7158.087</v>
      </c>
      <c r="I73" s="52" t="n">
        <v>11.357</v>
      </c>
      <c r="J73" s="52" t="n">
        <f aca="false">H73/3600</f>
        <v>1.9883575</v>
      </c>
      <c r="K73" s="53" t="n">
        <v>32</v>
      </c>
      <c r="L73" s="112" t="n">
        <v>433.7072</v>
      </c>
      <c r="M73" s="112" t="n">
        <v>37.501</v>
      </c>
      <c r="N73" s="112" t="n">
        <v>42.4019</v>
      </c>
      <c r="O73" s="112" t="n">
        <v>43.6174</v>
      </c>
      <c r="P73" s="112" t="n">
        <v>9592.07</v>
      </c>
      <c r="Q73" s="112" t="n">
        <v>12.7</v>
      </c>
      <c r="R73" s="112" t="n">
        <v>2.66</v>
      </c>
      <c r="S73" s="54"/>
      <c r="T73" s="55"/>
      <c r="U73" s="42"/>
      <c r="V73" s="42"/>
      <c r="W73" s="55"/>
      <c r="X73" s="42"/>
      <c r="Y73" s="56"/>
    </row>
    <row r="74" customFormat="false" ht="13.5" hidden="false" customHeight="false" outlineLevel="0" collapsed="false">
      <c r="A74" s="61"/>
      <c r="B74" s="63"/>
      <c r="C74" s="63" t="n">
        <v>37</v>
      </c>
      <c r="D74" s="52" t="n">
        <v>225.7896</v>
      </c>
      <c r="E74" s="52" t="n">
        <v>34.5876</v>
      </c>
      <c r="F74" s="52" t="n">
        <v>41.0888</v>
      </c>
      <c r="G74" s="52" t="n">
        <v>42.2195</v>
      </c>
      <c r="H74" s="52" t="n">
        <v>6752.597</v>
      </c>
      <c r="I74" s="52" t="n">
        <v>10.514</v>
      </c>
      <c r="J74" s="52" t="n">
        <f aca="false">H74/3600</f>
        <v>1.87572138888889</v>
      </c>
      <c r="K74" s="53" t="n">
        <v>37</v>
      </c>
      <c r="L74" s="112" t="n">
        <v>225.7896</v>
      </c>
      <c r="M74" s="112" t="n">
        <v>34.5876</v>
      </c>
      <c r="N74" s="112" t="n">
        <v>41.0888</v>
      </c>
      <c r="O74" s="112" t="n">
        <v>42.2195</v>
      </c>
      <c r="P74" s="112" t="n">
        <v>9996.38</v>
      </c>
      <c r="Q74" s="112" t="n">
        <v>11.3</v>
      </c>
      <c r="R74" s="112" t="n">
        <v>2.78</v>
      </c>
      <c r="S74" s="54"/>
      <c r="T74" s="57"/>
      <c r="U74" s="58"/>
      <c r="V74" s="58"/>
      <c r="W74" s="57"/>
      <c r="X74" s="58"/>
      <c r="Y74" s="59"/>
    </row>
    <row r="75" customFormat="false" ht="12.75" hidden="false" customHeight="false" outlineLevel="0" collapsed="false">
      <c r="A75" s="61"/>
      <c r="B75" s="62" t="s">
        <v>73</v>
      </c>
      <c r="C75" s="62" t="n">
        <v>22</v>
      </c>
      <c r="D75" s="52" t="n">
        <v>1861.3784</v>
      </c>
      <c r="E75" s="52" t="n">
        <v>42.7737</v>
      </c>
      <c r="F75" s="52" t="n">
        <v>47.8137</v>
      </c>
      <c r="G75" s="52" t="n">
        <v>48.4642</v>
      </c>
      <c r="H75" s="52" t="n">
        <v>8838.33</v>
      </c>
      <c r="I75" s="52" t="n">
        <v>14.882</v>
      </c>
      <c r="J75" s="52" t="n">
        <f aca="false">H75/3600</f>
        <v>2.45509166666667</v>
      </c>
      <c r="K75" s="53" t="n">
        <v>22</v>
      </c>
      <c r="L75" s="112" t="n">
        <v>1861.3784</v>
      </c>
      <c r="M75" s="112" t="n">
        <v>42.7737</v>
      </c>
      <c r="N75" s="112" t="n">
        <v>47.8137</v>
      </c>
      <c r="O75" s="112" t="n">
        <v>48.4642</v>
      </c>
      <c r="P75" s="112" t="n">
        <v>12314.7</v>
      </c>
      <c r="Q75" s="112" t="n">
        <v>16.44</v>
      </c>
      <c r="R75" s="112" t="n">
        <v>3.4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1"/>
      <c r="B76" s="61"/>
      <c r="C76" s="61" t="n">
        <v>27</v>
      </c>
      <c r="D76" s="52" t="n">
        <v>460.1608</v>
      </c>
      <c r="E76" s="52" t="n">
        <v>40.9825</v>
      </c>
      <c r="F76" s="52" t="n">
        <v>46.0924</v>
      </c>
      <c r="G76" s="52" t="n">
        <v>46.7936</v>
      </c>
      <c r="H76" s="52" t="n">
        <v>7045.97</v>
      </c>
      <c r="I76" s="52" t="n">
        <v>11.45</v>
      </c>
      <c r="J76" s="52" t="n">
        <f aca="false">H76/3600</f>
        <v>1.95721388888889</v>
      </c>
      <c r="K76" s="53" t="n">
        <v>27</v>
      </c>
      <c r="L76" s="112" t="n">
        <v>460.1608</v>
      </c>
      <c r="M76" s="112" t="n">
        <v>40.9825</v>
      </c>
      <c r="N76" s="112" t="n">
        <v>46.0924</v>
      </c>
      <c r="O76" s="112" t="n">
        <v>46.7936</v>
      </c>
      <c r="P76" s="112" t="n">
        <v>9625.24</v>
      </c>
      <c r="Q76" s="112" t="n">
        <v>12.7</v>
      </c>
      <c r="R76" s="112" t="n">
        <v>2.67</v>
      </c>
      <c r="S76" s="54"/>
      <c r="T76" s="55"/>
      <c r="U76" s="42"/>
      <c r="V76" s="42"/>
      <c r="W76" s="55"/>
      <c r="X76" s="42"/>
      <c r="Y76" s="56"/>
    </row>
    <row r="77" customFormat="false" ht="12.75" hidden="false" customHeight="false" outlineLevel="0" collapsed="false">
      <c r="A77" s="61"/>
      <c r="B77" s="61"/>
      <c r="C77" s="61" t="n">
        <v>32</v>
      </c>
      <c r="D77" s="52" t="n">
        <v>190.5064</v>
      </c>
      <c r="E77" s="52" t="n">
        <v>38.8414</v>
      </c>
      <c r="F77" s="52" t="n">
        <v>44.4101</v>
      </c>
      <c r="G77" s="52" t="n">
        <v>45.0118</v>
      </c>
      <c r="H77" s="52" t="n">
        <v>6705.43</v>
      </c>
      <c r="I77" s="52" t="n">
        <v>10.733</v>
      </c>
      <c r="J77" s="52" t="n">
        <f aca="false">H77/3600</f>
        <v>1.86261944444444</v>
      </c>
      <c r="K77" s="53" t="n">
        <v>32</v>
      </c>
      <c r="L77" s="112" t="n">
        <v>190.5064</v>
      </c>
      <c r="M77" s="112" t="n">
        <v>38.8414</v>
      </c>
      <c r="N77" s="112" t="n">
        <v>44.4101</v>
      </c>
      <c r="O77" s="112" t="n">
        <v>45.0118</v>
      </c>
      <c r="P77" s="112" t="n">
        <v>9697.9</v>
      </c>
      <c r="Q77" s="112" t="n">
        <v>11.5</v>
      </c>
      <c r="R77" s="112" t="n">
        <v>2.69</v>
      </c>
      <c r="S77" s="54"/>
      <c r="T77" s="55"/>
      <c r="U77" s="42"/>
      <c r="V77" s="42"/>
      <c r="W77" s="55"/>
      <c r="X77" s="42"/>
      <c r="Y77" s="56"/>
    </row>
    <row r="78" customFormat="false" ht="13.5" hidden="false" customHeight="false" outlineLevel="0" collapsed="false">
      <c r="A78" s="61"/>
      <c r="B78" s="63"/>
      <c r="C78" s="63" t="n">
        <v>37</v>
      </c>
      <c r="D78" s="52" t="n">
        <v>97.924</v>
      </c>
      <c r="E78" s="52" t="n">
        <v>36.3629</v>
      </c>
      <c r="F78" s="52" t="n">
        <v>43.0835</v>
      </c>
      <c r="G78" s="52" t="n">
        <v>43.6076</v>
      </c>
      <c r="H78" s="52" t="n">
        <v>6236.951</v>
      </c>
      <c r="I78" s="52" t="n">
        <v>10.062</v>
      </c>
      <c r="J78" s="52" t="n">
        <f aca="false">H78/3600</f>
        <v>1.73248638888889</v>
      </c>
      <c r="K78" s="53" t="n">
        <v>37</v>
      </c>
      <c r="L78" s="112" t="n">
        <v>97.924</v>
      </c>
      <c r="M78" s="112" t="n">
        <v>36.3629</v>
      </c>
      <c r="N78" s="112" t="n">
        <v>43.0835</v>
      </c>
      <c r="O78" s="112" t="n">
        <v>43.6076</v>
      </c>
      <c r="P78" s="112" t="n">
        <v>9170.08</v>
      </c>
      <c r="Q78" s="112" t="n">
        <v>10.88</v>
      </c>
      <c r="R78" s="112" t="n">
        <v>2.55</v>
      </c>
      <c r="S78" s="54"/>
      <c r="T78" s="57"/>
      <c r="U78" s="58"/>
      <c r="V78" s="58"/>
      <c r="W78" s="57"/>
      <c r="X78" s="58"/>
      <c r="Y78" s="59"/>
    </row>
    <row r="79" customFormat="false" ht="12.75" hidden="false" customHeight="false" outlineLevel="0" collapsed="false">
      <c r="A79" s="61"/>
      <c r="B79" s="62" t="s">
        <v>74</v>
      </c>
      <c r="C79" s="62" t="n">
        <v>22</v>
      </c>
      <c r="D79" s="52" t="n">
        <v>2161.16</v>
      </c>
      <c r="E79" s="52" t="n">
        <v>43.1106</v>
      </c>
      <c r="F79" s="52" t="n">
        <v>47.0339</v>
      </c>
      <c r="G79" s="52" t="n">
        <v>47.957</v>
      </c>
      <c r="H79" s="52" t="n">
        <v>9453.114</v>
      </c>
      <c r="I79" s="52" t="n">
        <v>15.849</v>
      </c>
      <c r="J79" s="52" t="n">
        <f aca="false">H79/3600</f>
        <v>2.625865</v>
      </c>
      <c r="K79" s="53" t="n">
        <v>22</v>
      </c>
      <c r="L79" s="112" t="n">
        <v>2161.16</v>
      </c>
      <c r="M79" s="112" t="n">
        <v>43.1106</v>
      </c>
      <c r="N79" s="112" t="n">
        <v>47.0339</v>
      </c>
      <c r="O79" s="112" t="n">
        <v>47.957</v>
      </c>
      <c r="P79" s="112" t="n">
        <v>12593.98</v>
      </c>
      <c r="Q79" s="112" t="n">
        <v>16.99</v>
      </c>
      <c r="R79" s="112" t="n">
        <v>3.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1"/>
      <c r="B80" s="61"/>
      <c r="C80" s="61" t="n">
        <v>27</v>
      </c>
      <c r="D80" s="52" t="n">
        <v>727.9696</v>
      </c>
      <c r="E80" s="52" t="n">
        <v>40.9995</v>
      </c>
      <c r="F80" s="52" t="n">
        <v>45.1625</v>
      </c>
      <c r="G80" s="52" t="n">
        <v>46.0583</v>
      </c>
      <c r="H80" s="52" t="n">
        <v>8165.643</v>
      </c>
      <c r="I80" s="52" t="n">
        <v>13.431</v>
      </c>
      <c r="J80" s="52" t="n">
        <f aca="false">H80/3600</f>
        <v>2.26823416666667</v>
      </c>
      <c r="K80" s="53" t="n">
        <v>27</v>
      </c>
      <c r="L80" s="112" t="n">
        <v>727.9696</v>
      </c>
      <c r="M80" s="112" t="n">
        <v>40.9995</v>
      </c>
      <c r="N80" s="112" t="n">
        <v>45.1625</v>
      </c>
      <c r="O80" s="112" t="n">
        <v>46.0583</v>
      </c>
      <c r="P80" s="112" t="n">
        <v>10816.49</v>
      </c>
      <c r="Q80" s="112" t="n">
        <v>15.84</v>
      </c>
      <c r="R80" s="112" t="n">
        <v>3</v>
      </c>
      <c r="S80" s="54"/>
      <c r="T80" s="55"/>
      <c r="U80" s="42"/>
      <c r="V80" s="42"/>
      <c r="W80" s="55"/>
      <c r="X80" s="42"/>
      <c r="Y80" s="56"/>
    </row>
    <row r="81" customFormat="false" ht="12.75" hidden="false" customHeight="false" outlineLevel="0" collapsed="false">
      <c r="A81" s="61"/>
      <c r="B81" s="61"/>
      <c r="C81" s="61" t="n">
        <v>32</v>
      </c>
      <c r="D81" s="52" t="n">
        <v>325.7296</v>
      </c>
      <c r="E81" s="52" t="n">
        <v>38.5829</v>
      </c>
      <c r="F81" s="52" t="n">
        <v>43.2952</v>
      </c>
      <c r="G81" s="52" t="n">
        <v>44.2531</v>
      </c>
      <c r="H81" s="52" t="n">
        <v>7391.764</v>
      </c>
      <c r="I81" s="52" t="n">
        <v>12.246</v>
      </c>
      <c r="J81" s="52" t="n">
        <f aca="false">H81/3600</f>
        <v>2.05326777777778</v>
      </c>
      <c r="K81" s="53" t="n">
        <v>32</v>
      </c>
      <c r="L81" s="112" t="n">
        <v>325.7296</v>
      </c>
      <c r="M81" s="112" t="n">
        <v>38.5829</v>
      </c>
      <c r="N81" s="112" t="n">
        <v>43.2952</v>
      </c>
      <c r="O81" s="112" t="n">
        <v>44.2531</v>
      </c>
      <c r="P81" s="112" t="n">
        <v>10544.52</v>
      </c>
      <c r="Q81" s="112" t="n">
        <v>12.86</v>
      </c>
      <c r="R81" s="112" t="n">
        <v>2.93</v>
      </c>
      <c r="S81" s="54"/>
      <c r="T81" s="55"/>
      <c r="U81" s="42"/>
      <c r="V81" s="42"/>
      <c r="W81" s="55"/>
      <c r="X81" s="42"/>
      <c r="Y81" s="56"/>
    </row>
    <row r="82" customFormat="false" ht="13.5" hidden="false" customHeight="false" outlineLevel="0" collapsed="false">
      <c r="A82" s="63"/>
      <c r="B82" s="63"/>
      <c r="C82" s="63" t="n">
        <v>37</v>
      </c>
      <c r="D82" s="52" t="n">
        <v>166.408</v>
      </c>
      <c r="E82" s="52" t="n">
        <v>35.8373</v>
      </c>
      <c r="F82" s="52" t="n">
        <v>42.0072</v>
      </c>
      <c r="G82" s="52" t="n">
        <v>42.7757</v>
      </c>
      <c r="H82" s="52" t="n">
        <v>6776.711</v>
      </c>
      <c r="I82" s="52" t="n">
        <v>11.076</v>
      </c>
      <c r="J82" s="52" t="n">
        <f aca="false">H82/3600</f>
        <v>1.88241972222222</v>
      </c>
      <c r="K82" s="53" t="n">
        <v>37</v>
      </c>
      <c r="L82" s="112" t="n">
        <v>166.408</v>
      </c>
      <c r="M82" s="112" t="n">
        <v>35.8373</v>
      </c>
      <c r="N82" s="112" t="n">
        <v>42.0072</v>
      </c>
      <c r="O82" s="112" t="n">
        <v>42.7757</v>
      </c>
      <c r="P82" s="112" t="n">
        <v>10197.84</v>
      </c>
      <c r="Q82" s="112" t="n">
        <v>12.85</v>
      </c>
      <c r="R82" s="112" t="n">
        <v>2.83</v>
      </c>
      <c r="S82" s="54"/>
      <c r="T82" s="57"/>
      <c r="U82" s="58"/>
      <c r="V82" s="58"/>
      <c r="W82" s="57"/>
      <c r="X82" s="58"/>
      <c r="Y82" s="59"/>
    </row>
    <row r="83" customFormat="false" ht="12.75" hidden="false" customHeight="false" outlineLevel="0" collapsed="false">
      <c r="A83" s="62" t="s">
        <v>87</v>
      </c>
      <c r="B83" s="62" t="s">
        <v>43</v>
      </c>
      <c r="C83" s="62" t="n">
        <v>22</v>
      </c>
      <c r="D83" s="52" t="n">
        <v>4267.968</v>
      </c>
      <c r="E83" s="52" t="n">
        <v>40.277</v>
      </c>
      <c r="F83" s="52" t="n">
        <v>42.5431</v>
      </c>
      <c r="G83" s="52" t="n">
        <v>43.0565</v>
      </c>
      <c r="H83" s="52" t="n">
        <v>6366.348</v>
      </c>
      <c r="I83" s="52" t="n">
        <v>10.608</v>
      </c>
      <c r="J83" s="52" t="n">
        <f aca="false">H83/3600</f>
        <v>1.76843</v>
      </c>
      <c r="K83" s="53" t="n">
        <v>22</v>
      </c>
      <c r="L83" s="112" t="n">
        <v>4267.968</v>
      </c>
      <c r="M83" s="112" t="n">
        <v>40.277</v>
      </c>
      <c r="N83" s="112" t="n">
        <v>42.5431</v>
      </c>
      <c r="O83" s="112" t="n">
        <v>43.0565</v>
      </c>
      <c r="P83" s="112" t="n">
        <v>9683.94</v>
      </c>
      <c r="Q83" s="112" t="n">
        <v>13.77</v>
      </c>
      <c r="R83" s="112" t="n">
        <v>2.6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1"/>
      <c r="B84" s="61"/>
      <c r="C84" s="61" t="n">
        <v>27</v>
      </c>
      <c r="D84" s="52" t="n">
        <v>1965.8224</v>
      </c>
      <c r="E84" s="52" t="n">
        <v>36.9405</v>
      </c>
      <c r="F84" s="52" t="n">
        <v>39.7032</v>
      </c>
      <c r="G84" s="52" t="n">
        <v>39.9828</v>
      </c>
      <c r="H84" s="52" t="n">
        <v>5118.654</v>
      </c>
      <c r="I84" s="52" t="n">
        <v>8.517</v>
      </c>
      <c r="J84" s="52" t="n">
        <f aca="false">H84/3600</f>
        <v>1.42184833333333</v>
      </c>
      <c r="K84" s="53" t="n">
        <v>27</v>
      </c>
      <c r="L84" s="112" t="n">
        <v>1965.8224</v>
      </c>
      <c r="M84" s="112" t="n">
        <v>36.9405</v>
      </c>
      <c r="N84" s="112" t="n">
        <v>39.7032</v>
      </c>
      <c r="O84" s="112" t="n">
        <v>39.9828</v>
      </c>
      <c r="P84" s="112" t="n">
        <v>7594.71</v>
      </c>
      <c r="Q84" s="112" t="n">
        <v>9.33</v>
      </c>
      <c r="R84" s="112" t="n">
        <v>2.11</v>
      </c>
      <c r="S84" s="54"/>
      <c r="T84" s="55"/>
      <c r="U84" s="42"/>
      <c r="V84" s="42"/>
      <c r="W84" s="55"/>
      <c r="X84" s="42"/>
      <c r="Y84" s="56"/>
    </row>
    <row r="85" customFormat="false" ht="12.75" hidden="false" customHeight="false" outlineLevel="0" collapsed="false">
      <c r="A85" s="61"/>
      <c r="B85" s="61"/>
      <c r="C85" s="61" t="n">
        <v>32</v>
      </c>
      <c r="D85" s="52" t="n">
        <v>927.9192</v>
      </c>
      <c r="E85" s="52" t="n">
        <v>33.9368</v>
      </c>
      <c r="F85" s="52" t="n">
        <v>37.3672</v>
      </c>
      <c r="G85" s="52" t="n">
        <v>37.5762</v>
      </c>
      <c r="H85" s="52" t="n">
        <v>4172.761</v>
      </c>
      <c r="I85" s="52" t="n">
        <v>6.895</v>
      </c>
      <c r="J85" s="52" t="n">
        <f aca="false">H85/3600</f>
        <v>1.15910027777778</v>
      </c>
      <c r="K85" s="53" t="n">
        <v>32</v>
      </c>
      <c r="L85" s="112" t="n">
        <v>927.9192</v>
      </c>
      <c r="M85" s="112" t="n">
        <v>33.9368</v>
      </c>
      <c r="N85" s="112" t="n">
        <v>37.3672</v>
      </c>
      <c r="O85" s="112" t="n">
        <v>37.5762</v>
      </c>
      <c r="P85" s="112" t="n">
        <v>6528.74</v>
      </c>
      <c r="Q85" s="112" t="n">
        <v>9.53</v>
      </c>
      <c r="R85" s="112" t="n">
        <v>1.81</v>
      </c>
      <c r="S85" s="54"/>
      <c r="T85" s="55"/>
      <c r="U85" s="42"/>
      <c r="V85" s="42"/>
      <c r="W85" s="55"/>
      <c r="X85" s="42"/>
      <c r="Y85" s="56"/>
    </row>
    <row r="86" customFormat="false" ht="13.5" hidden="false" customHeight="false" outlineLevel="0" collapsed="false">
      <c r="A86" s="61"/>
      <c r="B86" s="63"/>
      <c r="C86" s="63" t="n">
        <v>37</v>
      </c>
      <c r="D86" s="52" t="n">
        <v>475.6208</v>
      </c>
      <c r="E86" s="52" t="n">
        <v>31.2676</v>
      </c>
      <c r="F86" s="52" t="n">
        <v>35.718</v>
      </c>
      <c r="G86" s="52" t="n">
        <v>35.8198</v>
      </c>
      <c r="H86" s="52" t="n">
        <v>3563.827</v>
      </c>
      <c r="I86" s="52" t="n">
        <v>5.772</v>
      </c>
      <c r="J86" s="52" t="n">
        <f aca="false">H86/3600</f>
        <v>0.989951944444445</v>
      </c>
      <c r="K86" s="53" t="n">
        <v>37</v>
      </c>
      <c r="L86" s="112" t="n">
        <v>475.6208</v>
      </c>
      <c r="M86" s="112" t="n">
        <v>31.2676</v>
      </c>
      <c r="N86" s="112" t="n">
        <v>35.718</v>
      </c>
      <c r="O86" s="112" t="n">
        <v>35.8198</v>
      </c>
      <c r="P86" s="112" t="n">
        <v>5667.12</v>
      </c>
      <c r="Q86" s="112" t="n">
        <v>6.9</v>
      </c>
      <c r="R86" s="112" t="n">
        <v>1.57</v>
      </c>
      <c r="S86" s="54"/>
      <c r="T86" s="57"/>
      <c r="U86" s="58"/>
      <c r="V86" s="58"/>
      <c r="W86" s="57"/>
      <c r="X86" s="58"/>
      <c r="Y86" s="59"/>
    </row>
    <row r="87" customFormat="false" ht="12.75" hidden="false" customHeight="false" outlineLevel="0" collapsed="false">
      <c r="A87" s="61"/>
      <c r="B87" s="62" t="s">
        <v>61</v>
      </c>
      <c r="C87" s="62" t="n">
        <v>22</v>
      </c>
      <c r="D87" s="52" t="n">
        <v>5496.9787</v>
      </c>
      <c r="E87" s="52" t="n">
        <v>42.8589</v>
      </c>
      <c r="F87" s="52" t="n">
        <v>45.4182</v>
      </c>
      <c r="G87" s="52" t="n">
        <v>45.7161</v>
      </c>
      <c r="H87" s="52" t="n">
        <v>14330.506</v>
      </c>
      <c r="I87" s="52" t="n">
        <v>21.294</v>
      </c>
      <c r="J87" s="52" t="n">
        <f aca="false">H87/3600</f>
        <v>3.98069611111111</v>
      </c>
      <c r="K87" s="53" t="n">
        <v>22</v>
      </c>
      <c r="L87" s="112" t="n">
        <v>5496.9787</v>
      </c>
      <c r="M87" s="112" t="n">
        <v>42.8589</v>
      </c>
      <c r="N87" s="112" t="n">
        <v>45.4182</v>
      </c>
      <c r="O87" s="112" t="n">
        <v>45.7161</v>
      </c>
      <c r="P87" s="112" t="n">
        <v>18720.51</v>
      </c>
      <c r="Q87" s="112" t="n">
        <v>22.41</v>
      </c>
      <c r="R87" s="112" t="n">
        <v>5.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1"/>
      <c r="B88" s="61"/>
      <c r="C88" s="61" t="n">
        <v>27</v>
      </c>
      <c r="D88" s="52" t="n">
        <v>2635.8922</v>
      </c>
      <c r="E88" s="52" t="n">
        <v>38.8731</v>
      </c>
      <c r="F88" s="52" t="n">
        <v>42.4567</v>
      </c>
      <c r="G88" s="52" t="n">
        <v>42.6247</v>
      </c>
      <c r="H88" s="52" t="n">
        <v>11671.785</v>
      </c>
      <c r="I88" s="52" t="n">
        <v>17.652</v>
      </c>
      <c r="J88" s="52" t="n">
        <f aca="false">H88/3600</f>
        <v>3.2421625</v>
      </c>
      <c r="K88" s="53" t="n">
        <v>27</v>
      </c>
      <c r="L88" s="112" t="n">
        <v>2635.8922</v>
      </c>
      <c r="M88" s="112" t="n">
        <v>38.8731</v>
      </c>
      <c r="N88" s="112" t="n">
        <v>42.4567</v>
      </c>
      <c r="O88" s="112" t="n">
        <v>42.6247</v>
      </c>
      <c r="P88" s="112" t="n">
        <v>16458.54</v>
      </c>
      <c r="Q88" s="112" t="n">
        <v>18.15</v>
      </c>
      <c r="R88" s="112" t="n">
        <v>4.57</v>
      </c>
      <c r="S88" s="54"/>
      <c r="T88" s="55"/>
      <c r="U88" s="42"/>
      <c r="V88" s="42"/>
      <c r="W88" s="55"/>
      <c r="X88" s="42"/>
      <c r="Y88" s="56"/>
    </row>
    <row r="89" customFormat="false" ht="12.75" hidden="false" customHeight="false" outlineLevel="0" collapsed="false">
      <c r="A89" s="61"/>
      <c r="B89" s="61"/>
      <c r="C89" s="61" t="n">
        <v>32</v>
      </c>
      <c r="D89" s="52" t="n">
        <v>1286.2589</v>
      </c>
      <c r="E89" s="52" t="n">
        <v>35.2331</v>
      </c>
      <c r="F89" s="52" t="n">
        <v>40.1441</v>
      </c>
      <c r="G89" s="52" t="n">
        <v>40.0953</v>
      </c>
      <c r="H89" s="52" t="n">
        <v>9394.883</v>
      </c>
      <c r="I89" s="52" t="n">
        <v>14.679</v>
      </c>
      <c r="J89" s="52" t="n">
        <f aca="false">H89/3600</f>
        <v>2.60968972222222</v>
      </c>
      <c r="K89" s="53" t="n">
        <v>32</v>
      </c>
      <c r="L89" s="112" t="n">
        <v>1286.2589</v>
      </c>
      <c r="M89" s="112" t="n">
        <v>35.2331</v>
      </c>
      <c r="N89" s="112" t="n">
        <v>40.1441</v>
      </c>
      <c r="O89" s="112" t="n">
        <v>40.0953</v>
      </c>
      <c r="P89" s="112" t="n">
        <v>13096.91</v>
      </c>
      <c r="Q89" s="112" t="n">
        <v>15.22</v>
      </c>
      <c r="R89" s="112" t="n">
        <v>3.64</v>
      </c>
      <c r="S89" s="54"/>
      <c r="T89" s="55"/>
      <c r="U89" s="42"/>
      <c r="V89" s="42"/>
      <c r="W89" s="55"/>
      <c r="X89" s="42"/>
      <c r="Y89" s="56"/>
    </row>
    <row r="90" customFormat="false" ht="13.5" hidden="false" customHeight="false" outlineLevel="0" collapsed="false">
      <c r="A90" s="61"/>
      <c r="B90" s="63"/>
      <c r="C90" s="63" t="n">
        <v>37</v>
      </c>
      <c r="D90" s="52" t="n">
        <v>632.2915</v>
      </c>
      <c r="E90" s="52" t="n">
        <v>31.9328</v>
      </c>
      <c r="F90" s="52" t="n">
        <v>38.6018</v>
      </c>
      <c r="G90" s="52" t="n">
        <v>38.3166</v>
      </c>
      <c r="H90" s="52" t="n">
        <v>7730.348</v>
      </c>
      <c r="I90" s="52" t="n">
        <v>12.105</v>
      </c>
      <c r="J90" s="52" t="n">
        <f aca="false">H90/3600</f>
        <v>2.14731888888889</v>
      </c>
      <c r="K90" s="53" t="n">
        <v>37</v>
      </c>
      <c r="L90" s="112" t="n">
        <v>632.2915</v>
      </c>
      <c r="M90" s="112" t="n">
        <v>31.9328</v>
      </c>
      <c r="N90" s="112" t="n">
        <v>38.6018</v>
      </c>
      <c r="O90" s="112" t="n">
        <v>38.3166</v>
      </c>
      <c r="P90" s="112" t="n">
        <v>10998.88</v>
      </c>
      <c r="Q90" s="112" t="n">
        <v>12.92</v>
      </c>
      <c r="R90" s="112" t="n">
        <v>3.06</v>
      </c>
      <c r="S90" s="54"/>
      <c r="T90" s="57"/>
      <c r="U90" s="58"/>
      <c r="V90" s="58"/>
      <c r="W90" s="57"/>
      <c r="X90" s="58"/>
      <c r="Y90" s="59"/>
    </row>
    <row r="91" customFormat="false" ht="12.75" hidden="false" customHeight="false" outlineLevel="0" collapsed="false">
      <c r="A91" s="61"/>
      <c r="B91" s="62" t="s">
        <v>69</v>
      </c>
      <c r="C91" s="62" t="n">
        <v>22</v>
      </c>
      <c r="D91" s="52" t="n">
        <v>326.3248</v>
      </c>
      <c r="E91" s="52" t="n">
        <v>46.7075</v>
      </c>
      <c r="F91" s="52" t="n">
        <v>45.3617</v>
      </c>
      <c r="G91" s="52" t="n">
        <v>45.2511</v>
      </c>
      <c r="H91" s="52" t="n">
        <v>3250.717</v>
      </c>
      <c r="I91" s="52" t="n">
        <v>4.664</v>
      </c>
      <c r="J91" s="52" t="n">
        <f aca="false">H91/3600</f>
        <v>0.902976944444444</v>
      </c>
      <c r="K91" s="53" t="n">
        <v>22</v>
      </c>
      <c r="L91" s="112" t="n">
        <v>326.3248</v>
      </c>
      <c r="M91" s="112" t="n">
        <v>46.7075</v>
      </c>
      <c r="N91" s="112" t="n">
        <v>45.3617</v>
      </c>
      <c r="O91" s="112" t="n">
        <v>45.2511</v>
      </c>
      <c r="P91" s="112" t="n">
        <v>4887.92</v>
      </c>
      <c r="Q91" s="112" t="n">
        <v>7.34</v>
      </c>
      <c r="R91" s="112" t="n">
        <v>1.3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1"/>
      <c r="B92" s="61"/>
      <c r="C92" s="61" t="n">
        <v>27</v>
      </c>
      <c r="D92" s="52" t="n">
        <v>239.1424</v>
      </c>
      <c r="E92" s="52" t="n">
        <v>42.5691</v>
      </c>
      <c r="F92" s="52" t="n">
        <v>41.1689</v>
      </c>
      <c r="G92" s="52" t="n">
        <v>41.1382</v>
      </c>
      <c r="H92" s="52" t="n">
        <v>3190.329</v>
      </c>
      <c r="I92" s="52" t="n">
        <v>4.586</v>
      </c>
      <c r="J92" s="52" t="n">
        <f aca="false">H92/3600</f>
        <v>0.8862025</v>
      </c>
      <c r="K92" s="53" t="n">
        <v>27</v>
      </c>
      <c r="L92" s="112" t="n">
        <v>239.1424</v>
      </c>
      <c r="M92" s="112" t="n">
        <v>42.5691</v>
      </c>
      <c r="N92" s="112" t="n">
        <v>41.1689</v>
      </c>
      <c r="O92" s="112" t="n">
        <v>41.1382</v>
      </c>
      <c r="P92" s="112" t="n">
        <v>4905.5</v>
      </c>
      <c r="Q92" s="112" t="n">
        <v>6.95</v>
      </c>
      <c r="R92" s="112" t="n">
        <v>1.36</v>
      </c>
      <c r="S92" s="54"/>
      <c r="T92" s="55"/>
      <c r="U92" s="42"/>
      <c r="V92" s="42"/>
      <c r="W92" s="55"/>
      <c r="X92" s="42"/>
      <c r="Y92" s="56"/>
    </row>
    <row r="93" customFormat="false" ht="12.75" hidden="false" customHeight="false" outlineLevel="0" collapsed="false">
      <c r="A93" s="61"/>
      <c r="B93" s="61"/>
      <c r="C93" s="61" t="n">
        <v>32</v>
      </c>
      <c r="D93" s="52" t="n">
        <v>178.6888</v>
      </c>
      <c r="E93" s="52" t="n">
        <v>37.9917</v>
      </c>
      <c r="F93" s="52" t="n">
        <v>38.8181</v>
      </c>
      <c r="G93" s="52" t="n">
        <v>38.7767</v>
      </c>
      <c r="H93" s="52" t="n">
        <v>3124.622</v>
      </c>
      <c r="I93" s="52" t="n">
        <v>4.555</v>
      </c>
      <c r="J93" s="52" t="n">
        <f aca="false">H93/3600</f>
        <v>0.867950555555556</v>
      </c>
      <c r="K93" s="53" t="n">
        <v>32</v>
      </c>
      <c r="L93" s="112" t="n">
        <v>178.6888</v>
      </c>
      <c r="M93" s="112" t="n">
        <v>37.9917</v>
      </c>
      <c r="N93" s="112" t="n">
        <v>38.8181</v>
      </c>
      <c r="O93" s="112" t="n">
        <v>38.7767</v>
      </c>
      <c r="P93" s="112" t="n">
        <v>4636.19</v>
      </c>
      <c r="Q93" s="112" t="n">
        <v>7.23</v>
      </c>
      <c r="R93" s="112" t="n">
        <v>1.29</v>
      </c>
      <c r="S93" s="54"/>
      <c r="T93" s="55"/>
      <c r="U93" s="42"/>
      <c r="V93" s="42"/>
      <c r="W93" s="55"/>
      <c r="X93" s="42"/>
      <c r="Y93" s="56"/>
    </row>
    <row r="94" customFormat="false" ht="13.5" hidden="false" customHeight="false" outlineLevel="0" collapsed="false">
      <c r="A94" s="61"/>
      <c r="B94" s="63"/>
      <c r="C94" s="63" t="n">
        <v>37</v>
      </c>
      <c r="D94" s="52" t="n">
        <v>131.0984</v>
      </c>
      <c r="E94" s="52" t="n">
        <v>33.1491</v>
      </c>
      <c r="F94" s="52" t="n">
        <v>37.747</v>
      </c>
      <c r="G94" s="52" t="n">
        <v>37.2973</v>
      </c>
      <c r="H94" s="52" t="n">
        <v>3088.741</v>
      </c>
      <c r="I94" s="52" t="n">
        <v>4.492</v>
      </c>
      <c r="J94" s="52" t="n">
        <f aca="false">H94/3600</f>
        <v>0.857983611111111</v>
      </c>
      <c r="K94" s="53" t="n">
        <v>37</v>
      </c>
      <c r="L94" s="112" t="n">
        <v>131.0984</v>
      </c>
      <c r="M94" s="112" t="n">
        <v>33.1491</v>
      </c>
      <c r="N94" s="112" t="n">
        <v>37.747</v>
      </c>
      <c r="O94" s="112" t="n">
        <v>37.2973</v>
      </c>
      <c r="P94" s="112" t="n">
        <v>4606.26</v>
      </c>
      <c r="Q94" s="112" t="n">
        <v>6.63</v>
      </c>
      <c r="R94" s="112" t="n">
        <v>1.28</v>
      </c>
      <c r="S94" s="54"/>
      <c r="T94" s="57"/>
      <c r="U94" s="58"/>
      <c r="V94" s="58"/>
      <c r="W94" s="57"/>
      <c r="X94" s="58"/>
      <c r="Y94" s="59"/>
    </row>
    <row r="95" customFormat="false" ht="12.75" hidden="false" customHeight="false" outlineLevel="0" collapsed="false">
      <c r="A95" s="61"/>
      <c r="B95" s="62" t="s">
        <v>70</v>
      </c>
      <c r="C95" s="62" t="n">
        <v>22</v>
      </c>
      <c r="D95" s="52" t="n">
        <v>706.4691</v>
      </c>
      <c r="E95" s="52" t="n">
        <v>48.8529</v>
      </c>
      <c r="F95" s="52" t="n">
        <v>51.6616</v>
      </c>
      <c r="G95" s="52" t="n">
        <v>52.7862</v>
      </c>
      <c r="H95" s="52" t="n">
        <v>7458.303</v>
      </c>
      <c r="I95" s="52" t="n">
        <v>11.295</v>
      </c>
      <c r="J95" s="52" t="n">
        <f aca="false">H95/3600</f>
        <v>2.07175083333333</v>
      </c>
      <c r="K95" s="53" t="n">
        <v>22</v>
      </c>
      <c r="L95" s="112" t="n">
        <v>706.4691</v>
      </c>
      <c r="M95" s="112" t="n">
        <v>48.8529</v>
      </c>
      <c r="N95" s="112" t="n">
        <v>51.6616</v>
      </c>
      <c r="O95" s="112" t="n">
        <v>52.7862</v>
      </c>
      <c r="P95" s="112" t="n">
        <v>10494.51</v>
      </c>
      <c r="Q95" s="112" t="n">
        <v>13.71</v>
      </c>
      <c r="R95" s="112" t="n">
        <v>2.9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1"/>
      <c r="B96" s="61"/>
      <c r="C96" s="61" t="n">
        <v>27</v>
      </c>
      <c r="D96" s="52" t="n">
        <v>417.0829</v>
      </c>
      <c r="E96" s="52" t="n">
        <v>44.9929</v>
      </c>
      <c r="F96" s="52" t="n">
        <v>48.2936</v>
      </c>
      <c r="G96" s="52" t="n">
        <v>49.4788</v>
      </c>
      <c r="H96" s="52" t="n">
        <v>6984.056</v>
      </c>
      <c r="I96" s="52" t="n">
        <v>10.278</v>
      </c>
      <c r="J96" s="52" t="n">
        <f aca="false">H96/3600</f>
        <v>1.94001555555556</v>
      </c>
      <c r="K96" s="53" t="n">
        <v>27</v>
      </c>
      <c r="L96" s="112" t="n">
        <v>417.0829</v>
      </c>
      <c r="M96" s="112" t="n">
        <v>44.9929</v>
      </c>
      <c r="N96" s="112" t="n">
        <v>48.2936</v>
      </c>
      <c r="O96" s="112" t="n">
        <v>49.4788</v>
      </c>
      <c r="P96" s="112" t="n">
        <v>10014.41</v>
      </c>
      <c r="Q96" s="112" t="n">
        <v>12.24</v>
      </c>
      <c r="R96" s="112" t="n">
        <v>2.78</v>
      </c>
      <c r="S96" s="54"/>
      <c r="T96" s="55"/>
      <c r="U96" s="42"/>
      <c r="V96" s="42"/>
      <c r="W96" s="55"/>
      <c r="X96" s="42"/>
      <c r="Y96" s="56"/>
    </row>
    <row r="97" customFormat="false" ht="12.75" hidden="false" customHeight="false" outlineLevel="0" collapsed="false">
      <c r="A97" s="61"/>
      <c r="B97" s="61"/>
      <c r="C97" s="61" t="n">
        <v>32</v>
      </c>
      <c r="D97" s="52" t="n">
        <v>245.7062</v>
      </c>
      <c r="E97" s="52" t="n">
        <v>41.1067</v>
      </c>
      <c r="F97" s="52" t="n">
        <v>45.5077</v>
      </c>
      <c r="G97" s="52" t="n">
        <v>46.8744</v>
      </c>
      <c r="H97" s="52" t="n">
        <v>6436.064</v>
      </c>
      <c r="I97" s="52" t="n">
        <v>9.547</v>
      </c>
      <c r="J97" s="52" t="n">
        <f aca="false">H97/3600</f>
        <v>1.78779555555556</v>
      </c>
      <c r="K97" s="53" t="n">
        <v>32</v>
      </c>
      <c r="L97" s="112" t="n">
        <v>245.7062</v>
      </c>
      <c r="M97" s="112" t="n">
        <v>41.1067</v>
      </c>
      <c r="N97" s="112" t="n">
        <v>45.5077</v>
      </c>
      <c r="O97" s="112" t="n">
        <v>46.8744</v>
      </c>
      <c r="P97" s="112" t="n">
        <v>9672.35</v>
      </c>
      <c r="Q97" s="112" t="n">
        <v>10.68</v>
      </c>
      <c r="R97" s="112" t="n">
        <v>2.69</v>
      </c>
      <c r="S97" s="54"/>
      <c r="T97" s="55"/>
      <c r="U97" s="42"/>
      <c r="V97" s="42"/>
      <c r="W97" s="55"/>
      <c r="X97" s="42"/>
      <c r="Y97" s="56"/>
    </row>
    <row r="98" customFormat="false" ht="13.5" hidden="false" customHeight="false" outlineLevel="0" collapsed="false">
      <c r="A98" s="63"/>
      <c r="B98" s="63"/>
      <c r="C98" s="63" t="n">
        <v>37</v>
      </c>
      <c r="D98" s="52" t="n">
        <v>152.8538</v>
      </c>
      <c r="E98" s="52" t="n">
        <v>37.2398</v>
      </c>
      <c r="F98" s="52" t="n">
        <v>43.6162</v>
      </c>
      <c r="G98" s="52" t="n">
        <v>45.0269</v>
      </c>
      <c r="H98" s="52" t="n">
        <v>6157.133</v>
      </c>
      <c r="I98" s="52" t="n">
        <v>9.219</v>
      </c>
      <c r="J98" s="52" t="n">
        <f aca="false">H98/3600</f>
        <v>1.71031472222222</v>
      </c>
      <c r="K98" s="53" t="n">
        <v>37</v>
      </c>
      <c r="L98" s="112" t="n">
        <v>152.8538</v>
      </c>
      <c r="M98" s="112" t="n">
        <v>37.2398</v>
      </c>
      <c r="N98" s="112" t="n">
        <v>43.6162</v>
      </c>
      <c r="O98" s="112" t="n">
        <v>45.0269</v>
      </c>
      <c r="P98" s="112" t="n">
        <v>9586.02</v>
      </c>
      <c r="Q98" s="112" t="n">
        <v>13.75</v>
      </c>
      <c r="R98" s="112" t="n">
        <v>2.66</v>
      </c>
      <c r="S98" s="54"/>
      <c r="T98" s="55"/>
      <c r="U98" s="42"/>
      <c r="V98" s="42"/>
      <c r="W98" s="55"/>
      <c r="X98" s="42"/>
      <c r="Y98" s="56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67" t="n">
        <f aca="false">GEOMEAN(I3:I98)</f>
        <v>9.43243030172962</v>
      </c>
      <c r="J106" s="67" t="n">
        <f aca="false">GEOMEAN(J3:J98)</f>
        <v>1.5365676587788</v>
      </c>
      <c r="Q106" s="67" t="n">
        <f aca="false">GEOMEAN(Q3:Q98)</f>
        <v>11.6237871930222</v>
      </c>
      <c r="R106" s="67" t="n">
        <f aca="false">GEOMEAN(R3:R98)</f>
        <v>2.19662536154584</v>
      </c>
    </row>
    <row r="107" customFormat="false" ht="12" hidden="false" customHeight="false" outlineLevel="0" collapsed="false">
      <c r="B107" s="1" t="s">
        <v>90</v>
      </c>
      <c r="Q107" s="68" t="n">
        <f aca="false">Q106/I106</f>
        <v>1.23232155671383</v>
      </c>
      <c r="R107" s="68" t="n">
        <f aca="false">R106/J106</f>
        <v>1.42956631229088</v>
      </c>
    </row>
    <row r="108" customFormat="false" ht="12" hidden="false" customHeight="false" outlineLevel="0" collapsed="false">
      <c r="B108" s="1" t="s">
        <v>91</v>
      </c>
      <c r="I108" s="67" t="n">
        <f aca="false">SUM(I3:I98)/3600</f>
        <v>0.324068333333333</v>
      </c>
      <c r="J108" s="67" t="n">
        <f aca="false">SUM(J3:J98)</f>
        <v>189.963015277778</v>
      </c>
      <c r="Q108" s="67" t="n">
        <f aca="false">SUM(Q3:Q98)/3600</f>
        <v>0.387497222222222</v>
      </c>
      <c r="R108" s="67" t="n">
        <f aca="false">SUM(R3:R98)</f>
        <v>261.21</v>
      </c>
    </row>
    <row r="111" customFormat="false" ht="12.75" hidden="false" customHeight="false" outlineLevel="0" collapsed="false">
      <c r="B111" s="1" t="s">
        <v>92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67" t="n">
        <f aca="false">GEOMEAN(I19:I82)</f>
        <v>9.62544382867063</v>
      </c>
      <c r="J113" s="67" t="n">
        <f aca="false">GEOMEAN(J19:J82)</f>
        <v>1.52558659627342</v>
      </c>
      <c r="Q113" s="67" t="n">
        <f aca="false">GEOMEAN(Q19:Q82)</f>
        <v>11.8074678058659</v>
      </c>
      <c r="R113" s="67" t="n">
        <f aca="false">GEOMEAN(R19:R82)</f>
        <v>2.16436756622137</v>
      </c>
    </row>
    <row r="114" customFormat="false" ht="12" hidden="false" customHeight="false" outlineLevel="0" collapsed="false">
      <c r="B114" s="1" t="s">
        <v>90</v>
      </c>
      <c r="Q114" s="68" t="n">
        <f aca="false">Q113/I113</f>
        <v>1.22669333653954</v>
      </c>
      <c r="R114" s="68" t="n">
        <f aca="false">R113/J113</f>
        <v>1.41871170834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30</v>
      </c>
      <c r="E1" s="46"/>
      <c r="F1" s="46"/>
      <c r="G1" s="46"/>
      <c r="H1" s="46"/>
      <c r="I1" s="46"/>
      <c r="J1" s="46"/>
      <c r="L1" s="46" t="s">
        <v>31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78</v>
      </c>
      <c r="I2" s="41" t="s">
        <v>79</v>
      </c>
      <c r="J2" s="51" t="s">
        <v>80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4" t="s">
        <v>4</v>
      </c>
      <c r="X2" s="35" t="s">
        <v>5</v>
      </c>
      <c r="Y2" s="36" t="s">
        <v>6</v>
      </c>
    </row>
    <row r="3" customFormat="false" ht="12.75" hidden="false" customHeight="false" outlineLevel="0" collapsed="false">
      <c r="A3" s="7" t="s">
        <v>27</v>
      </c>
      <c r="B3" s="7" t="s">
        <v>36</v>
      </c>
      <c r="C3" s="7" t="n">
        <v>22</v>
      </c>
      <c r="D3" s="53"/>
      <c r="E3" s="53"/>
      <c r="F3" s="53"/>
      <c r="G3" s="53"/>
      <c r="H3" s="53"/>
      <c r="I3" s="53"/>
      <c r="J3" s="112" t="n">
        <f aca="false">H3/3600</f>
        <v>0</v>
      </c>
      <c r="K3" s="53" t="n">
        <v>22</v>
      </c>
      <c r="L3" s="53" t="n">
        <v>101046.4896</v>
      </c>
      <c r="M3" s="53" t="n">
        <v>43.4509</v>
      </c>
      <c r="N3" s="53" t="n">
        <v>42.9502</v>
      </c>
      <c r="O3" s="53" t="n">
        <v>44.8249</v>
      </c>
      <c r="P3" s="53" t="n">
        <v>7252.55</v>
      </c>
      <c r="Q3" s="53" t="n">
        <v>96.57</v>
      </c>
      <c r="R3" s="53" t="n">
        <v>2.0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1</v>
      </c>
      <c r="B4" s="11"/>
      <c r="C4" s="11" t="n">
        <v>27</v>
      </c>
      <c r="D4" s="53"/>
      <c r="E4" s="53"/>
      <c r="F4" s="53"/>
      <c r="G4" s="53"/>
      <c r="H4" s="53"/>
      <c r="I4" s="53"/>
      <c r="J4" s="112" t="n">
        <f aca="false">H4/3600</f>
        <v>0</v>
      </c>
      <c r="K4" s="53" t="n">
        <v>27</v>
      </c>
      <c r="L4" s="53" t="n">
        <v>57012.3584</v>
      </c>
      <c r="M4" s="53" t="n">
        <v>40.2101</v>
      </c>
      <c r="N4" s="53" t="n">
        <v>40.2348</v>
      </c>
      <c r="O4" s="53" t="n">
        <v>42.2576</v>
      </c>
      <c r="P4" s="53" t="n">
        <v>6426.9</v>
      </c>
      <c r="Q4" s="53" t="n">
        <v>82.99</v>
      </c>
      <c r="R4" s="53" t="n">
        <v>1.79</v>
      </c>
      <c r="S4" s="54"/>
      <c r="T4" s="55"/>
      <c r="U4" s="42"/>
      <c r="V4" s="56"/>
      <c r="W4" s="55"/>
      <c r="X4" s="42"/>
      <c r="Y4" s="56"/>
    </row>
    <row r="5" customFormat="false" ht="12.75" hidden="false" customHeight="false" outlineLevel="0" collapsed="false">
      <c r="A5" s="11"/>
      <c r="B5" s="11"/>
      <c r="C5" s="11" t="n">
        <v>32</v>
      </c>
      <c r="D5" s="53"/>
      <c r="E5" s="53"/>
      <c r="F5" s="53"/>
      <c r="G5" s="53"/>
      <c r="H5" s="53"/>
      <c r="I5" s="53"/>
      <c r="J5" s="112" t="n">
        <f aca="false">H5/3600</f>
        <v>0</v>
      </c>
      <c r="K5" s="53" t="n">
        <v>32</v>
      </c>
      <c r="L5" s="53" t="n">
        <v>32577.2608</v>
      </c>
      <c r="M5" s="53" t="n">
        <v>37.1166</v>
      </c>
      <c r="N5" s="53" t="n">
        <v>38.3555</v>
      </c>
      <c r="O5" s="53" t="n">
        <v>40.4781</v>
      </c>
      <c r="P5" s="53" t="n">
        <v>5899.44</v>
      </c>
      <c r="Q5" s="53" t="n">
        <v>65.51</v>
      </c>
      <c r="R5" s="53" t="n">
        <v>1.64</v>
      </c>
      <c r="S5" s="54"/>
      <c r="T5" s="55"/>
      <c r="U5" s="42"/>
      <c r="V5" s="56"/>
      <c r="W5" s="55"/>
      <c r="X5" s="42"/>
      <c r="Y5" s="56"/>
    </row>
    <row r="6" customFormat="false" ht="13.5" hidden="false" customHeight="false" outlineLevel="0" collapsed="false">
      <c r="A6" s="11"/>
      <c r="B6" s="16"/>
      <c r="C6" s="16" t="n">
        <v>37</v>
      </c>
      <c r="D6" s="53"/>
      <c r="E6" s="53"/>
      <c r="F6" s="53"/>
      <c r="G6" s="53"/>
      <c r="H6" s="53"/>
      <c r="I6" s="53"/>
      <c r="J6" s="112" t="n">
        <f aca="false">H6/3600</f>
        <v>0</v>
      </c>
      <c r="K6" s="53" t="n">
        <v>37</v>
      </c>
      <c r="L6" s="53" t="n">
        <v>18446.4224</v>
      </c>
      <c r="M6" s="53" t="n">
        <v>34.0786</v>
      </c>
      <c r="N6" s="53" t="n">
        <v>37.0681</v>
      </c>
      <c r="O6" s="53" t="n">
        <v>39.3046</v>
      </c>
      <c r="P6" s="53" t="n">
        <v>5354.8</v>
      </c>
      <c r="Q6" s="53" t="n">
        <v>47.36</v>
      </c>
      <c r="R6" s="53" t="n">
        <v>1.49</v>
      </c>
      <c r="S6" s="54"/>
      <c r="T6" s="57"/>
      <c r="U6" s="58"/>
      <c r="V6" s="59"/>
      <c r="W6" s="57"/>
      <c r="X6" s="58"/>
      <c r="Y6" s="59"/>
    </row>
    <row r="7" customFormat="false" ht="12.75" hidden="false" customHeight="false" outlineLevel="0" collapsed="false">
      <c r="A7" s="11"/>
      <c r="B7" s="7" t="s">
        <v>66</v>
      </c>
      <c r="C7" s="7" t="n">
        <v>22</v>
      </c>
      <c r="D7" s="53"/>
      <c r="E7" s="53"/>
      <c r="F7" s="53"/>
      <c r="G7" s="53"/>
      <c r="H7" s="53"/>
      <c r="I7" s="53"/>
      <c r="J7" s="112" t="n">
        <f aca="false">H7/3600</f>
        <v>0</v>
      </c>
      <c r="K7" s="53" t="n">
        <v>22</v>
      </c>
      <c r="L7" s="53" t="n">
        <v>103987.3536</v>
      </c>
      <c r="M7" s="53" t="n">
        <v>43.3432</v>
      </c>
      <c r="N7" s="53" t="n">
        <v>45.6378</v>
      </c>
      <c r="O7" s="53" t="n">
        <v>45.3714</v>
      </c>
      <c r="P7" s="53" t="n">
        <v>7791.21</v>
      </c>
      <c r="Q7" s="53" t="n">
        <v>96.19</v>
      </c>
      <c r="R7" s="53" t="n">
        <v>2.1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3"/>
      <c r="E8" s="53"/>
      <c r="F8" s="53"/>
      <c r="G8" s="53"/>
      <c r="H8" s="53"/>
      <c r="I8" s="53"/>
      <c r="J8" s="112" t="n">
        <f aca="false">H8/3600</f>
        <v>0</v>
      </c>
      <c r="K8" s="53" t="n">
        <v>27</v>
      </c>
      <c r="L8" s="53" t="n">
        <v>60515.5872</v>
      </c>
      <c r="M8" s="53" t="n">
        <v>39.8529</v>
      </c>
      <c r="N8" s="53" t="n">
        <v>43.123</v>
      </c>
      <c r="O8" s="53" t="n">
        <v>43.4627</v>
      </c>
      <c r="P8" s="53" t="n">
        <v>6550.86</v>
      </c>
      <c r="Q8" s="53" t="n">
        <v>83.21</v>
      </c>
      <c r="R8" s="53" t="n">
        <v>1.82</v>
      </c>
      <c r="S8" s="54"/>
      <c r="T8" s="55"/>
      <c r="U8" s="42"/>
      <c r="V8" s="42"/>
      <c r="W8" s="55"/>
      <c r="X8" s="42"/>
      <c r="Y8" s="56"/>
    </row>
    <row r="9" customFormat="false" ht="12.75" hidden="false" customHeight="false" outlineLevel="0" collapsed="false">
      <c r="A9" s="11"/>
      <c r="B9" s="11"/>
      <c r="C9" s="11" t="n">
        <v>32</v>
      </c>
      <c r="D9" s="53"/>
      <c r="E9" s="53"/>
      <c r="F9" s="53"/>
      <c r="G9" s="53"/>
      <c r="H9" s="53"/>
      <c r="I9" s="53"/>
      <c r="J9" s="112" t="n">
        <f aca="false">H9/3600</f>
        <v>0</v>
      </c>
      <c r="K9" s="53" t="n">
        <v>32</v>
      </c>
      <c r="L9" s="53" t="n">
        <v>34582.1472</v>
      </c>
      <c r="M9" s="53" t="n">
        <v>36.6802</v>
      </c>
      <c r="N9" s="53" t="n">
        <v>41.1219</v>
      </c>
      <c r="O9" s="53" t="n">
        <v>41.7904</v>
      </c>
      <c r="P9" s="53" t="n">
        <v>5610.81</v>
      </c>
      <c r="Q9" s="53" t="n">
        <v>63.28</v>
      </c>
      <c r="R9" s="53" t="n">
        <v>1.56</v>
      </c>
      <c r="S9" s="54"/>
      <c r="T9" s="55"/>
      <c r="U9" s="60"/>
      <c r="V9" s="42"/>
      <c r="W9" s="55"/>
      <c r="X9" s="42"/>
      <c r="Y9" s="56"/>
    </row>
    <row r="10" customFormat="false" ht="13.5" hidden="false" customHeight="false" outlineLevel="0" collapsed="false">
      <c r="A10" s="11"/>
      <c r="B10" s="16"/>
      <c r="C10" s="16" t="n">
        <v>37</v>
      </c>
      <c r="D10" s="53"/>
      <c r="E10" s="53"/>
      <c r="F10" s="53"/>
      <c r="G10" s="53"/>
      <c r="H10" s="53"/>
      <c r="I10" s="53"/>
      <c r="J10" s="112" t="n">
        <f aca="false">H10/3600</f>
        <v>0</v>
      </c>
      <c r="K10" s="53" t="n">
        <v>37</v>
      </c>
      <c r="L10" s="53" t="n">
        <v>20285.3104</v>
      </c>
      <c r="M10" s="53" t="n">
        <v>33.7948</v>
      </c>
      <c r="N10" s="53" t="n">
        <v>39.6508</v>
      </c>
      <c r="O10" s="53" t="n">
        <v>40.5047</v>
      </c>
      <c r="P10" s="53" t="n">
        <v>5485.02</v>
      </c>
      <c r="Q10" s="53" t="n">
        <v>64.21</v>
      </c>
      <c r="R10" s="53" t="n">
        <v>1.52</v>
      </c>
      <c r="S10" s="54"/>
      <c r="T10" s="57"/>
      <c r="U10" s="58"/>
      <c r="V10" s="58"/>
      <c r="W10" s="57"/>
      <c r="X10" s="58"/>
      <c r="Y10" s="59"/>
    </row>
    <row r="11" customFormat="false" ht="12.75" hidden="false" customHeight="false" outlineLevel="0" collapsed="false">
      <c r="A11" s="61"/>
      <c r="B11" s="62" t="s">
        <v>63</v>
      </c>
      <c r="C11" s="62" t="n">
        <v>22</v>
      </c>
      <c r="D11" s="53"/>
      <c r="E11" s="53"/>
      <c r="F11" s="53"/>
      <c r="G11" s="53"/>
      <c r="H11" s="53"/>
      <c r="I11" s="53"/>
      <c r="J11" s="112" t="n">
        <f aca="false">H11/3600</f>
        <v>0</v>
      </c>
      <c r="K11" s="53" t="n">
        <v>22</v>
      </c>
      <c r="L11" s="53" t="n">
        <v>401480.1536</v>
      </c>
      <c r="M11" s="53" t="n">
        <v>42.3895</v>
      </c>
      <c r="N11" s="53" t="n">
        <v>40.9838</v>
      </c>
      <c r="O11" s="53" t="n">
        <v>40.4181</v>
      </c>
      <c r="P11" s="53" t="n">
        <v>18256.6</v>
      </c>
      <c r="Q11" s="53" t="n">
        <v>174.19</v>
      </c>
      <c r="R11" s="53" t="n">
        <v>5.0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1"/>
      <c r="B12" s="61"/>
      <c r="C12" s="61" t="n">
        <v>27</v>
      </c>
      <c r="D12" s="53"/>
      <c r="E12" s="53"/>
      <c r="F12" s="53"/>
      <c r="G12" s="53"/>
      <c r="H12" s="53"/>
      <c r="I12" s="53"/>
      <c r="J12" s="112" t="n">
        <f aca="false">H12/3600</f>
        <v>0</v>
      </c>
      <c r="K12" s="53" t="n">
        <v>27</v>
      </c>
      <c r="L12" s="53" t="n">
        <v>247545.232</v>
      </c>
      <c r="M12" s="53" t="n">
        <v>38.7222</v>
      </c>
      <c r="N12" s="53" t="n">
        <v>38.4793</v>
      </c>
      <c r="O12" s="53" t="n">
        <v>37.1191</v>
      </c>
      <c r="P12" s="53" t="n">
        <v>16608.13</v>
      </c>
      <c r="Q12" s="53" t="n">
        <v>146.57</v>
      </c>
      <c r="R12" s="53" t="n">
        <v>4.61</v>
      </c>
      <c r="S12" s="54"/>
      <c r="T12" s="55"/>
      <c r="U12" s="42"/>
      <c r="V12" s="42"/>
      <c r="W12" s="55"/>
      <c r="X12" s="42"/>
      <c r="Y12" s="56"/>
    </row>
    <row r="13" customFormat="false" ht="12.75" hidden="false" customHeight="false" outlineLevel="0" collapsed="false">
      <c r="A13" s="61"/>
      <c r="B13" s="61"/>
      <c r="C13" s="61" t="n">
        <v>32</v>
      </c>
      <c r="D13" s="53"/>
      <c r="E13" s="53"/>
      <c r="F13" s="53"/>
      <c r="G13" s="53"/>
      <c r="H13" s="53"/>
      <c r="I13" s="53"/>
      <c r="J13" s="112" t="n">
        <f aca="false">H13/3600</f>
        <v>0</v>
      </c>
      <c r="K13" s="53" t="n">
        <v>32</v>
      </c>
      <c r="L13" s="53" t="n">
        <v>153670.1488</v>
      </c>
      <c r="M13" s="53" t="n">
        <v>34.757</v>
      </c>
      <c r="N13" s="53" t="n">
        <v>36.8686</v>
      </c>
      <c r="O13" s="53" t="n">
        <v>35.6474</v>
      </c>
      <c r="P13" s="53" t="n">
        <v>13876.45</v>
      </c>
      <c r="Q13" s="53" t="n">
        <v>128.57</v>
      </c>
      <c r="R13" s="53" t="n">
        <v>3.85</v>
      </c>
      <c r="S13" s="54"/>
      <c r="T13" s="55"/>
      <c r="U13" s="42"/>
      <c r="V13" s="42"/>
      <c r="W13" s="55"/>
      <c r="X13" s="42"/>
      <c r="Y13" s="56"/>
    </row>
    <row r="14" customFormat="false" ht="13.5" hidden="false" customHeight="false" outlineLevel="0" collapsed="false">
      <c r="A14" s="61"/>
      <c r="B14" s="63"/>
      <c r="C14" s="63" t="n">
        <v>37</v>
      </c>
      <c r="D14" s="53"/>
      <c r="E14" s="53"/>
      <c r="F14" s="53"/>
      <c r="G14" s="53"/>
      <c r="H14" s="53"/>
      <c r="I14" s="53"/>
      <c r="J14" s="112" t="n">
        <f aca="false">H14/3600</f>
        <v>0</v>
      </c>
      <c r="K14" s="53" t="n">
        <v>37</v>
      </c>
      <c r="L14" s="53" t="n">
        <v>81377.0704</v>
      </c>
      <c r="M14" s="53" t="n">
        <v>30.6184</v>
      </c>
      <c r="N14" s="53" t="n">
        <v>35.6827</v>
      </c>
      <c r="O14" s="53" t="n">
        <v>34.5145</v>
      </c>
      <c r="P14" s="53" t="n">
        <v>13282.74</v>
      </c>
      <c r="Q14" s="53" t="n">
        <v>126.25</v>
      </c>
      <c r="R14" s="53" t="n">
        <v>3.69</v>
      </c>
      <c r="S14" s="54"/>
      <c r="T14" s="57"/>
      <c r="U14" s="58"/>
      <c r="V14" s="58"/>
      <c r="W14" s="57"/>
      <c r="X14" s="58"/>
      <c r="Y14" s="59"/>
    </row>
    <row r="15" customFormat="false" ht="12.75" hidden="false" customHeight="false" outlineLevel="0" collapsed="false">
      <c r="A15" s="61"/>
      <c r="B15" s="62" t="s">
        <v>71</v>
      </c>
      <c r="C15" s="62" t="n">
        <v>22</v>
      </c>
      <c r="D15" s="53"/>
      <c r="E15" s="53"/>
      <c r="F15" s="53"/>
      <c r="G15" s="53"/>
      <c r="H15" s="53"/>
      <c r="I15" s="53"/>
      <c r="J15" s="112" t="n">
        <f aca="false">H15/3600</f>
        <v>0</v>
      </c>
      <c r="K15" s="53" t="n">
        <v>22</v>
      </c>
      <c r="L15" s="53" t="n">
        <v>98662.3344</v>
      </c>
      <c r="M15" s="53" t="n">
        <v>43.8635</v>
      </c>
      <c r="N15" s="53" t="n">
        <v>46.8486</v>
      </c>
      <c r="O15" s="53" t="n">
        <v>46.5174</v>
      </c>
      <c r="P15" s="53" t="n">
        <v>13514.19</v>
      </c>
      <c r="Q15" s="53" t="n">
        <v>113.59</v>
      </c>
      <c r="R15" s="53" t="n">
        <v>3.7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1"/>
      <c r="B16" s="61"/>
      <c r="C16" s="61" t="n">
        <v>27</v>
      </c>
      <c r="D16" s="53"/>
      <c r="E16" s="53"/>
      <c r="F16" s="53"/>
      <c r="G16" s="53"/>
      <c r="H16" s="53"/>
      <c r="I16" s="53"/>
      <c r="J16" s="112" t="n">
        <f aca="false">H16/3600</f>
        <v>0</v>
      </c>
      <c r="K16" s="53" t="n">
        <v>27</v>
      </c>
      <c r="L16" s="53" t="n">
        <v>45849.4304</v>
      </c>
      <c r="M16" s="53" t="n">
        <v>41.4481</v>
      </c>
      <c r="N16" s="53" t="n">
        <v>45.8862</v>
      </c>
      <c r="O16" s="53" t="n">
        <v>45.6819</v>
      </c>
      <c r="P16" s="53" t="n">
        <v>10487.4</v>
      </c>
      <c r="Q16" s="53" t="n">
        <v>98.52</v>
      </c>
      <c r="R16" s="53" t="n">
        <v>2.91</v>
      </c>
      <c r="S16" s="54"/>
      <c r="T16" s="55"/>
      <c r="U16" s="42"/>
      <c r="V16" s="42"/>
      <c r="W16" s="55"/>
      <c r="X16" s="42"/>
      <c r="Y16" s="56"/>
    </row>
    <row r="17" customFormat="false" ht="12.75" hidden="false" customHeight="false" outlineLevel="0" collapsed="false">
      <c r="A17" s="61"/>
      <c r="B17" s="61"/>
      <c r="C17" s="61" t="n">
        <v>32</v>
      </c>
      <c r="D17" s="53"/>
      <c r="E17" s="53"/>
      <c r="F17" s="53"/>
      <c r="G17" s="53"/>
      <c r="H17" s="53"/>
      <c r="I17" s="53"/>
      <c r="J17" s="112" t="n">
        <f aca="false">H17/3600</f>
        <v>0</v>
      </c>
      <c r="K17" s="53" t="n">
        <v>32</v>
      </c>
      <c r="L17" s="53" t="n">
        <v>25919.6656</v>
      </c>
      <c r="M17" s="53" t="n">
        <v>39.8781</v>
      </c>
      <c r="N17" s="53" t="n">
        <v>45.2367</v>
      </c>
      <c r="O17" s="53" t="n">
        <v>45.1511</v>
      </c>
      <c r="P17" s="53" t="n">
        <v>10454.67</v>
      </c>
      <c r="Q17" s="53" t="n">
        <v>83.87</v>
      </c>
      <c r="R17" s="53" t="n">
        <v>2.9</v>
      </c>
      <c r="S17" s="54"/>
      <c r="T17" s="55"/>
      <c r="U17" s="42"/>
      <c r="V17" s="42"/>
      <c r="W17" s="55"/>
      <c r="X17" s="42"/>
      <c r="Y17" s="56"/>
    </row>
    <row r="18" customFormat="false" ht="13.5" hidden="false" customHeight="false" outlineLevel="0" collapsed="false">
      <c r="A18" s="63"/>
      <c r="B18" s="63"/>
      <c r="C18" s="63" t="n">
        <v>37</v>
      </c>
      <c r="D18" s="53"/>
      <c r="E18" s="53"/>
      <c r="F18" s="53"/>
      <c r="G18" s="53"/>
      <c r="H18" s="53"/>
      <c r="I18" s="53"/>
      <c r="J18" s="112" t="n">
        <f aca="false">H18/3600</f>
        <v>0</v>
      </c>
      <c r="K18" s="53" t="n">
        <v>37</v>
      </c>
      <c r="L18" s="53" t="n">
        <v>14452.4144</v>
      </c>
      <c r="M18" s="53" t="n">
        <v>38.1565</v>
      </c>
      <c r="N18" s="53" t="n">
        <v>44.7529</v>
      </c>
      <c r="O18" s="53" t="n">
        <v>44.6982</v>
      </c>
      <c r="P18" s="53" t="n">
        <v>9055.09</v>
      </c>
      <c r="Q18" s="53" t="n">
        <v>71.93</v>
      </c>
      <c r="R18" s="53" t="n">
        <v>2.52</v>
      </c>
      <c r="S18" s="54"/>
      <c r="T18" s="57"/>
      <c r="U18" s="58"/>
      <c r="V18" s="58"/>
      <c r="W18" s="57"/>
      <c r="X18" s="58"/>
      <c r="Y18" s="59"/>
    </row>
    <row r="19" customFormat="false" ht="12.75" hidden="false" customHeight="false" outlineLevel="0" collapsed="false">
      <c r="A19" s="7" t="s">
        <v>10</v>
      </c>
      <c r="B19" s="7" t="s">
        <v>62</v>
      </c>
      <c r="C19" s="7" t="n">
        <v>22</v>
      </c>
      <c r="D19" s="53"/>
      <c r="E19" s="53"/>
      <c r="F19" s="53"/>
      <c r="G19" s="53"/>
      <c r="H19" s="53"/>
      <c r="I19" s="53"/>
      <c r="J19" s="112" t="n">
        <f aca="false">H19/3600</f>
        <v>0</v>
      </c>
      <c r="K19" s="53" t="n">
        <v>22</v>
      </c>
      <c r="L19" s="53" t="n">
        <v>21935.2288</v>
      </c>
      <c r="M19" s="53" t="n">
        <v>42.7955</v>
      </c>
      <c r="N19" s="53" t="n">
        <v>44.5512</v>
      </c>
      <c r="O19" s="53" t="n">
        <v>46.0914</v>
      </c>
      <c r="P19" s="53" t="n">
        <v>6400.78</v>
      </c>
      <c r="Q19" s="53" t="n">
        <v>49.23</v>
      </c>
      <c r="R19" s="53" t="n">
        <v>1.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2</v>
      </c>
      <c r="B20" s="11"/>
      <c r="C20" s="11" t="n">
        <v>27</v>
      </c>
      <c r="D20" s="53"/>
      <c r="E20" s="53"/>
      <c r="F20" s="53"/>
      <c r="G20" s="53"/>
      <c r="H20" s="53"/>
      <c r="I20" s="53"/>
      <c r="J20" s="112" t="n">
        <f aca="false">H20/3600</f>
        <v>0</v>
      </c>
      <c r="K20" s="53" t="n">
        <v>27</v>
      </c>
      <c r="L20" s="53" t="n">
        <v>12061.1192</v>
      </c>
      <c r="M20" s="53" t="n">
        <v>41.0845</v>
      </c>
      <c r="N20" s="53" t="n">
        <v>42.6506</v>
      </c>
      <c r="O20" s="53" t="n">
        <v>43.6764</v>
      </c>
      <c r="P20" s="53" t="n">
        <v>5153.91</v>
      </c>
      <c r="Q20" s="53" t="n">
        <v>32.66</v>
      </c>
      <c r="R20" s="53" t="n">
        <v>1.43</v>
      </c>
      <c r="S20" s="54"/>
      <c r="T20" s="55"/>
      <c r="U20" s="42"/>
      <c r="V20" s="42"/>
      <c r="W20" s="55"/>
      <c r="X20" s="42"/>
      <c r="Y20" s="56"/>
    </row>
    <row r="21" customFormat="false" ht="12.75" hidden="false" customHeight="false" outlineLevel="0" collapsed="false">
      <c r="A21" s="11"/>
      <c r="B21" s="11"/>
      <c r="C21" s="11" t="n">
        <v>32</v>
      </c>
      <c r="D21" s="53"/>
      <c r="E21" s="53"/>
      <c r="F21" s="53"/>
      <c r="G21" s="53"/>
      <c r="H21" s="53"/>
      <c r="I21" s="53"/>
      <c r="J21" s="112" t="n">
        <f aca="false">H21/3600</f>
        <v>0</v>
      </c>
      <c r="K21" s="53" t="n">
        <v>32</v>
      </c>
      <c r="L21" s="53" t="n">
        <v>6811.108</v>
      </c>
      <c r="M21" s="53" t="n">
        <v>38.9936</v>
      </c>
      <c r="N21" s="53" t="n">
        <v>41.1731</v>
      </c>
      <c r="O21" s="53" t="n">
        <v>42.1141</v>
      </c>
      <c r="P21" s="53" t="n">
        <v>4271.94</v>
      </c>
      <c r="Q21" s="53" t="n">
        <v>39.87</v>
      </c>
      <c r="R21" s="53" t="n">
        <v>1.19</v>
      </c>
      <c r="S21" s="54"/>
      <c r="T21" s="55"/>
      <c r="U21" s="42"/>
      <c r="V21" s="42"/>
      <c r="W21" s="55"/>
      <c r="X21" s="42"/>
      <c r="Y21" s="56"/>
    </row>
    <row r="22" customFormat="false" ht="13.5" hidden="false" customHeight="false" outlineLevel="0" collapsed="false">
      <c r="A22" s="11"/>
      <c r="B22" s="16"/>
      <c r="C22" s="16" t="n">
        <v>37</v>
      </c>
      <c r="D22" s="53"/>
      <c r="E22" s="53"/>
      <c r="F22" s="53"/>
      <c r="G22" s="53"/>
      <c r="H22" s="53"/>
      <c r="I22" s="53"/>
      <c r="J22" s="112" t="n">
        <f aca="false">H22/3600</f>
        <v>0</v>
      </c>
      <c r="K22" s="53" t="n">
        <v>37</v>
      </c>
      <c r="L22" s="53" t="n">
        <v>3807.2464</v>
      </c>
      <c r="M22" s="53" t="n">
        <v>36.5428</v>
      </c>
      <c r="N22" s="53" t="n">
        <v>40.1062</v>
      </c>
      <c r="O22" s="53" t="n">
        <v>41.1892</v>
      </c>
      <c r="P22" s="53" t="n">
        <v>4400.88</v>
      </c>
      <c r="Q22" s="53" t="n">
        <v>28.83</v>
      </c>
      <c r="R22" s="53" t="n">
        <v>1.22</v>
      </c>
      <c r="S22" s="54"/>
      <c r="T22" s="57"/>
      <c r="U22" s="58"/>
      <c r="V22" s="58"/>
      <c r="W22" s="57"/>
      <c r="X22" s="58"/>
      <c r="Y22" s="59"/>
    </row>
    <row r="23" customFormat="false" ht="12.75" hidden="false" customHeight="false" outlineLevel="0" collapsed="false">
      <c r="A23" s="11"/>
      <c r="B23" s="7" t="s">
        <v>64</v>
      </c>
      <c r="C23" s="7" t="n">
        <v>22</v>
      </c>
      <c r="D23" s="53"/>
      <c r="E23" s="53"/>
      <c r="F23" s="53"/>
      <c r="G23" s="53"/>
      <c r="H23" s="53"/>
      <c r="I23" s="53"/>
      <c r="J23" s="112" t="n">
        <f aca="false">H23/3600</f>
        <v>0</v>
      </c>
      <c r="K23" s="53" t="n">
        <v>22</v>
      </c>
      <c r="L23" s="53" t="n">
        <v>52362.8936</v>
      </c>
      <c r="M23" s="53" t="n">
        <v>41.7329</v>
      </c>
      <c r="N23" s="53" t="n">
        <v>43.277</v>
      </c>
      <c r="O23" s="53" t="n">
        <v>44.1463</v>
      </c>
      <c r="P23" s="53" t="n">
        <v>7040.99</v>
      </c>
      <c r="Q23" s="53" t="n">
        <v>87.07</v>
      </c>
      <c r="R23" s="53" t="n">
        <v>1.9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3"/>
      <c r="E24" s="53"/>
      <c r="F24" s="53"/>
      <c r="G24" s="53"/>
      <c r="H24" s="53"/>
      <c r="I24" s="53"/>
      <c r="J24" s="112" t="n">
        <f aca="false">H24/3600</f>
        <v>0</v>
      </c>
      <c r="K24" s="53" t="n">
        <v>27</v>
      </c>
      <c r="L24" s="53" t="n">
        <v>28433.1376</v>
      </c>
      <c r="M24" s="53" t="n">
        <v>38.6212</v>
      </c>
      <c r="N24" s="53" t="n">
        <v>40.5844</v>
      </c>
      <c r="O24" s="53" t="n">
        <v>41.3229</v>
      </c>
      <c r="P24" s="53" t="n">
        <v>5326.06</v>
      </c>
      <c r="Q24" s="53" t="n">
        <v>60.93</v>
      </c>
      <c r="R24" s="53" t="n">
        <v>1.48</v>
      </c>
      <c r="S24" s="54"/>
      <c r="T24" s="55"/>
      <c r="U24" s="42"/>
      <c r="V24" s="42"/>
      <c r="W24" s="55"/>
      <c r="X24" s="42"/>
      <c r="Y24" s="56"/>
    </row>
    <row r="25" customFormat="false" ht="12.75" hidden="false" customHeight="false" outlineLevel="0" collapsed="false">
      <c r="A25" s="11"/>
      <c r="B25" s="11"/>
      <c r="C25" s="11" t="n">
        <v>32</v>
      </c>
      <c r="D25" s="53"/>
      <c r="E25" s="53"/>
      <c r="F25" s="53"/>
      <c r="G25" s="53"/>
      <c r="H25" s="53"/>
      <c r="I25" s="53"/>
      <c r="J25" s="112" t="n">
        <f aca="false">H25/3600</f>
        <v>0</v>
      </c>
      <c r="K25" s="53" t="n">
        <v>32</v>
      </c>
      <c r="L25" s="53" t="n">
        <v>14776.4904</v>
      </c>
      <c r="M25" s="53" t="n">
        <v>35.6055</v>
      </c>
      <c r="N25" s="53" t="n">
        <v>38.6439</v>
      </c>
      <c r="O25" s="53" t="n">
        <v>39.6971</v>
      </c>
      <c r="P25" s="53" t="n">
        <v>4850.06</v>
      </c>
      <c r="Q25" s="53" t="n">
        <v>38.11</v>
      </c>
      <c r="R25" s="53" t="n">
        <v>1.35</v>
      </c>
      <c r="S25" s="54"/>
      <c r="T25" s="55"/>
      <c r="U25" s="42"/>
      <c r="V25" s="42"/>
      <c r="W25" s="55"/>
      <c r="X25" s="42"/>
      <c r="Y25" s="56"/>
    </row>
    <row r="26" customFormat="false" ht="13.5" hidden="false" customHeight="false" outlineLevel="0" collapsed="false">
      <c r="A26" s="11"/>
      <c r="B26" s="16"/>
      <c r="C26" s="16" t="n">
        <v>37</v>
      </c>
      <c r="D26" s="53"/>
      <c r="E26" s="53"/>
      <c r="F26" s="53"/>
      <c r="G26" s="53"/>
      <c r="H26" s="53"/>
      <c r="I26" s="53"/>
      <c r="J26" s="112" t="n">
        <f aca="false">H26/3600</f>
        <v>0</v>
      </c>
      <c r="K26" s="53" t="n">
        <v>37</v>
      </c>
      <c r="L26" s="53" t="n">
        <v>7274.672</v>
      </c>
      <c r="M26" s="53" t="n">
        <v>32.7736</v>
      </c>
      <c r="N26" s="53" t="n">
        <v>37.3744</v>
      </c>
      <c r="O26" s="53" t="n">
        <v>38.8425</v>
      </c>
      <c r="P26" s="53" t="n">
        <v>4120.31</v>
      </c>
      <c r="Q26" s="53" t="n">
        <v>38.63</v>
      </c>
      <c r="R26" s="53" t="n">
        <v>1.14</v>
      </c>
      <c r="S26" s="54"/>
      <c r="T26" s="57"/>
      <c r="U26" s="58"/>
      <c r="V26" s="58"/>
      <c r="W26" s="57"/>
      <c r="X26" s="58"/>
      <c r="Y26" s="59"/>
    </row>
    <row r="27" customFormat="false" ht="12.75" hidden="false" customHeight="false" outlineLevel="0" collapsed="false">
      <c r="A27" s="11"/>
      <c r="B27" s="7" t="s">
        <v>56</v>
      </c>
      <c r="C27" s="7" t="n">
        <v>22</v>
      </c>
      <c r="D27" s="53"/>
      <c r="E27" s="53"/>
      <c r="F27" s="53"/>
      <c r="G27" s="53"/>
      <c r="H27" s="53"/>
      <c r="I27" s="53"/>
      <c r="J27" s="112" t="n">
        <f aca="false">H27/3600</f>
        <v>0</v>
      </c>
      <c r="K27" s="53" t="n">
        <v>22</v>
      </c>
      <c r="L27" s="53" t="n">
        <v>104232.4504</v>
      </c>
      <c r="M27" s="53" t="n">
        <v>40.5997</v>
      </c>
      <c r="N27" s="53" t="n">
        <v>41.6985</v>
      </c>
      <c r="O27" s="53" t="n">
        <v>44.222</v>
      </c>
      <c r="P27" s="53" t="n">
        <v>14913.23</v>
      </c>
      <c r="Q27" s="53" t="n">
        <v>165.36</v>
      </c>
      <c r="R27" s="53" t="n">
        <v>4.1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3"/>
      <c r="E28" s="53"/>
      <c r="F28" s="53"/>
      <c r="G28" s="53"/>
      <c r="H28" s="53"/>
      <c r="I28" s="53"/>
      <c r="J28" s="112" t="n">
        <f aca="false">H28/3600</f>
        <v>0</v>
      </c>
      <c r="K28" s="53" t="n">
        <v>27</v>
      </c>
      <c r="L28" s="53" t="n">
        <v>48320.6616</v>
      </c>
      <c r="M28" s="53" t="n">
        <v>37.9518</v>
      </c>
      <c r="N28" s="53" t="n">
        <v>39.4185</v>
      </c>
      <c r="O28" s="53" t="n">
        <v>42.005</v>
      </c>
      <c r="P28" s="53" t="n">
        <v>12561.38</v>
      </c>
      <c r="Q28" s="53" t="n">
        <v>116.76</v>
      </c>
      <c r="R28" s="53" t="n">
        <v>3.49</v>
      </c>
      <c r="S28" s="54"/>
      <c r="T28" s="55"/>
      <c r="U28" s="42"/>
      <c r="V28" s="42"/>
      <c r="W28" s="55"/>
      <c r="X28" s="42"/>
      <c r="Y28" s="56"/>
    </row>
    <row r="29" customFormat="false" ht="12.75" hidden="false" customHeight="false" outlineLevel="0" collapsed="false">
      <c r="A29" s="11"/>
      <c r="B29" s="11"/>
      <c r="C29" s="11" t="n">
        <v>32</v>
      </c>
      <c r="D29" s="53"/>
      <c r="E29" s="53"/>
      <c r="F29" s="53"/>
      <c r="G29" s="53"/>
      <c r="H29" s="53"/>
      <c r="I29" s="53"/>
      <c r="J29" s="112" t="n">
        <f aca="false">H29/3600</f>
        <v>0</v>
      </c>
      <c r="K29" s="53" t="n">
        <v>32</v>
      </c>
      <c r="L29" s="53" t="n">
        <v>26202.0248</v>
      </c>
      <c r="M29" s="53" t="n">
        <v>35.6875</v>
      </c>
      <c r="N29" s="53" t="n">
        <v>38.3108</v>
      </c>
      <c r="O29" s="53" t="n">
        <v>40.246</v>
      </c>
      <c r="P29" s="53" t="n">
        <v>9395.4</v>
      </c>
      <c r="Q29" s="53" t="n">
        <v>86.55</v>
      </c>
      <c r="R29" s="53" t="n">
        <v>2.61</v>
      </c>
      <c r="S29" s="54"/>
      <c r="T29" s="55"/>
      <c r="U29" s="42"/>
      <c r="V29" s="42"/>
      <c r="W29" s="55"/>
      <c r="X29" s="42"/>
      <c r="Y29" s="56"/>
    </row>
    <row r="30" customFormat="false" ht="13.5" hidden="false" customHeight="false" outlineLevel="0" collapsed="false">
      <c r="A30" s="11"/>
      <c r="B30" s="16"/>
      <c r="C30" s="16" t="n">
        <v>37</v>
      </c>
      <c r="D30" s="53"/>
      <c r="E30" s="53"/>
      <c r="F30" s="53"/>
      <c r="G30" s="53"/>
      <c r="H30" s="53"/>
      <c r="I30" s="53"/>
      <c r="J30" s="112" t="n">
        <f aca="false">H30/3600</f>
        <v>0</v>
      </c>
      <c r="K30" s="53" t="n">
        <v>37</v>
      </c>
      <c r="L30" s="53" t="n">
        <v>14184.3808</v>
      </c>
      <c r="M30" s="53" t="n">
        <v>33.2385</v>
      </c>
      <c r="N30" s="53" t="n">
        <v>37.4594</v>
      </c>
      <c r="O30" s="53" t="n">
        <v>38.9279</v>
      </c>
      <c r="P30" s="53" t="n">
        <v>9188.54</v>
      </c>
      <c r="Q30" s="53" t="n">
        <v>89.55</v>
      </c>
      <c r="R30" s="53" t="n">
        <v>2.55</v>
      </c>
      <c r="S30" s="54"/>
      <c r="T30" s="57"/>
      <c r="U30" s="58"/>
      <c r="V30" s="58"/>
      <c r="W30" s="57"/>
      <c r="X30" s="58"/>
      <c r="Y30" s="59"/>
    </row>
    <row r="31" customFormat="false" ht="12.75" hidden="false" customHeight="false" outlineLevel="0" collapsed="false">
      <c r="A31" s="11"/>
      <c r="B31" s="7" t="s">
        <v>45</v>
      </c>
      <c r="C31" s="7" t="n">
        <v>22</v>
      </c>
      <c r="D31" s="53"/>
      <c r="E31" s="53"/>
      <c r="F31" s="53"/>
      <c r="G31" s="53"/>
      <c r="H31" s="53"/>
      <c r="I31" s="53"/>
      <c r="J31" s="112" t="n">
        <f aca="false">H31/3600</f>
        <v>0</v>
      </c>
      <c r="K31" s="53" t="n">
        <v>22</v>
      </c>
      <c r="L31" s="53" t="n">
        <v>70034.14</v>
      </c>
      <c r="M31" s="53" t="n">
        <v>41.3116</v>
      </c>
      <c r="N31" s="53" t="n">
        <v>44.4627</v>
      </c>
      <c r="O31" s="53" t="n">
        <v>46.0802</v>
      </c>
      <c r="P31" s="53" t="n">
        <v>13962.23</v>
      </c>
      <c r="Q31" s="53" t="n">
        <v>162.54</v>
      </c>
      <c r="R31" s="53" t="n">
        <v>3.8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3"/>
      <c r="E32" s="53"/>
      <c r="F32" s="53"/>
      <c r="G32" s="53"/>
      <c r="H32" s="53"/>
      <c r="I32" s="53"/>
      <c r="J32" s="112" t="n">
        <f aca="false">H32/3600</f>
        <v>0</v>
      </c>
      <c r="K32" s="53" t="n">
        <v>27</v>
      </c>
      <c r="L32" s="53" t="n">
        <v>28809.4744</v>
      </c>
      <c r="M32" s="53" t="n">
        <v>38.7452</v>
      </c>
      <c r="N32" s="53" t="n">
        <v>42.8918</v>
      </c>
      <c r="O32" s="53" t="n">
        <v>43.7887</v>
      </c>
      <c r="P32" s="53" t="n">
        <v>10083.62</v>
      </c>
      <c r="Q32" s="53" t="n">
        <v>100.96</v>
      </c>
      <c r="R32" s="53" t="n">
        <v>2.8</v>
      </c>
      <c r="S32" s="54"/>
      <c r="T32" s="55"/>
      <c r="U32" s="42"/>
      <c r="V32" s="42"/>
      <c r="W32" s="55"/>
      <c r="X32" s="42"/>
      <c r="Y32" s="56"/>
    </row>
    <row r="33" customFormat="false" ht="12.75" hidden="false" customHeight="false" outlineLevel="0" collapsed="false">
      <c r="A33" s="11"/>
      <c r="B33" s="11"/>
      <c r="C33" s="11" t="n">
        <v>32</v>
      </c>
      <c r="D33" s="53"/>
      <c r="E33" s="53"/>
      <c r="F33" s="53"/>
      <c r="G33" s="53"/>
      <c r="H33" s="53"/>
      <c r="I33" s="53"/>
      <c r="J33" s="112" t="n">
        <f aca="false">H33/3600</f>
        <v>0</v>
      </c>
      <c r="K33" s="53" t="n">
        <v>32</v>
      </c>
      <c r="L33" s="53" t="n">
        <v>15049.8176</v>
      </c>
      <c r="M33" s="53" t="n">
        <v>36.9627</v>
      </c>
      <c r="N33" s="53" t="n">
        <v>41.4688</v>
      </c>
      <c r="O33" s="53" t="n">
        <v>41.8256</v>
      </c>
      <c r="P33" s="53" t="n">
        <v>10316.76</v>
      </c>
      <c r="Q33" s="53" t="n">
        <v>92.93</v>
      </c>
      <c r="R33" s="53" t="n">
        <v>2.87</v>
      </c>
      <c r="S33" s="54"/>
      <c r="T33" s="55"/>
      <c r="U33" s="42"/>
      <c r="V33" s="42"/>
      <c r="W33" s="55"/>
      <c r="X33" s="42"/>
      <c r="Y33" s="56"/>
    </row>
    <row r="34" customFormat="false" ht="13.5" hidden="false" customHeight="false" outlineLevel="0" collapsed="false">
      <c r="A34" s="11"/>
      <c r="B34" s="16"/>
      <c r="C34" s="16" t="n">
        <v>37</v>
      </c>
      <c r="D34" s="53"/>
      <c r="E34" s="53"/>
      <c r="F34" s="53"/>
      <c r="G34" s="53"/>
      <c r="H34" s="53"/>
      <c r="I34" s="53"/>
      <c r="J34" s="112" t="n">
        <f aca="false">H34/3600</f>
        <v>0</v>
      </c>
      <c r="K34" s="53" t="n">
        <v>37</v>
      </c>
      <c r="L34" s="53" t="n">
        <v>8403.2672</v>
      </c>
      <c r="M34" s="53" t="n">
        <v>34.973</v>
      </c>
      <c r="N34" s="53" t="n">
        <v>40.336</v>
      </c>
      <c r="O34" s="53" t="n">
        <v>40.3617</v>
      </c>
      <c r="P34" s="53" t="n">
        <v>9596.98</v>
      </c>
      <c r="Q34" s="53" t="n">
        <v>86.96</v>
      </c>
      <c r="R34" s="53" t="n">
        <v>2.67</v>
      </c>
      <c r="S34" s="54"/>
      <c r="T34" s="57"/>
      <c r="U34" s="58"/>
      <c r="V34" s="58"/>
      <c r="W34" s="57"/>
      <c r="X34" s="58"/>
      <c r="Y34" s="59"/>
    </row>
    <row r="35" customFormat="false" ht="12.75" hidden="false" customHeight="false" outlineLevel="0" collapsed="false">
      <c r="A35" s="11"/>
      <c r="B35" s="7" t="s">
        <v>55</v>
      </c>
      <c r="C35" s="7" t="n">
        <v>22</v>
      </c>
      <c r="D35" s="53"/>
      <c r="E35" s="53"/>
      <c r="F35" s="53"/>
      <c r="G35" s="53"/>
      <c r="H35" s="53"/>
      <c r="I35" s="53"/>
      <c r="J35" s="112" t="n">
        <f aca="false">H35/3600</f>
        <v>0</v>
      </c>
      <c r="K35" s="53" t="n">
        <v>22</v>
      </c>
      <c r="L35" s="53" t="n">
        <v>179425.7856</v>
      </c>
      <c r="M35" s="53" t="n">
        <v>42.4873</v>
      </c>
      <c r="N35" s="53" t="n">
        <v>42.7159</v>
      </c>
      <c r="O35" s="53" t="n">
        <v>44.5051</v>
      </c>
      <c r="P35" s="53" t="n">
        <v>20561.37</v>
      </c>
      <c r="Q35" s="53" t="n">
        <v>230.29</v>
      </c>
      <c r="R35" s="53" t="n">
        <v>5.7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3"/>
      <c r="E36" s="53"/>
      <c r="F36" s="53"/>
      <c r="G36" s="53"/>
      <c r="H36" s="53"/>
      <c r="I36" s="53"/>
      <c r="J36" s="112" t="n">
        <f aca="false">H36/3600</f>
        <v>0</v>
      </c>
      <c r="K36" s="53" t="n">
        <v>27</v>
      </c>
      <c r="L36" s="53" t="n">
        <v>78891.8688</v>
      </c>
      <c r="M36" s="53" t="n">
        <v>37.099</v>
      </c>
      <c r="N36" s="53" t="n">
        <v>40.7411</v>
      </c>
      <c r="O36" s="53" t="n">
        <v>42.9392</v>
      </c>
      <c r="P36" s="53" t="n">
        <v>15910.71</v>
      </c>
      <c r="Q36" s="53" t="n">
        <v>186.98</v>
      </c>
      <c r="R36" s="53" t="n">
        <v>4.42</v>
      </c>
      <c r="S36" s="54"/>
      <c r="T36" s="55"/>
      <c r="U36" s="42"/>
      <c r="V36" s="42"/>
      <c r="W36" s="55"/>
      <c r="X36" s="42"/>
      <c r="Y36" s="56"/>
    </row>
    <row r="37" customFormat="false" ht="12.75" hidden="false" customHeight="false" outlineLevel="0" collapsed="false">
      <c r="A37" s="11"/>
      <c r="B37" s="11"/>
      <c r="C37" s="11" t="n">
        <v>32</v>
      </c>
      <c r="D37" s="53"/>
      <c r="E37" s="53"/>
      <c r="F37" s="53"/>
      <c r="G37" s="53"/>
      <c r="H37" s="53"/>
      <c r="I37" s="53"/>
      <c r="J37" s="112" t="n">
        <f aca="false">H37/3600</f>
        <v>0</v>
      </c>
      <c r="K37" s="53" t="n">
        <v>32</v>
      </c>
      <c r="L37" s="53" t="n">
        <v>40114.6168</v>
      </c>
      <c r="M37" s="53" t="n">
        <v>34.4632</v>
      </c>
      <c r="N37" s="53" t="n">
        <v>39.2538</v>
      </c>
      <c r="O37" s="53" t="n">
        <v>41.6696</v>
      </c>
      <c r="P37" s="53" t="n">
        <v>13121.49</v>
      </c>
      <c r="Q37" s="53" t="n">
        <v>143.88</v>
      </c>
      <c r="R37" s="53" t="n">
        <v>3.64</v>
      </c>
      <c r="S37" s="54"/>
      <c r="T37" s="55"/>
      <c r="U37" s="42"/>
      <c r="V37" s="42"/>
      <c r="W37" s="55"/>
      <c r="X37" s="42"/>
      <c r="Y37" s="56"/>
    </row>
    <row r="38" customFormat="false" ht="13.5" hidden="false" customHeight="false" outlineLevel="0" collapsed="false">
      <c r="A38" s="16"/>
      <c r="B38" s="16"/>
      <c r="C38" s="16" t="n">
        <v>37</v>
      </c>
      <c r="D38" s="53"/>
      <c r="E38" s="53"/>
      <c r="F38" s="53"/>
      <c r="G38" s="53"/>
      <c r="H38" s="53"/>
      <c r="I38" s="53"/>
      <c r="J38" s="112" t="n">
        <f aca="false">H38/3600</f>
        <v>0</v>
      </c>
      <c r="K38" s="53" t="n">
        <v>37</v>
      </c>
      <c r="L38" s="53" t="n">
        <v>21631.9648</v>
      </c>
      <c r="M38" s="53" t="n">
        <v>31.9831</v>
      </c>
      <c r="N38" s="53" t="n">
        <v>38.2297</v>
      </c>
      <c r="O38" s="53" t="n">
        <v>40.7127</v>
      </c>
      <c r="P38" s="53" t="n">
        <v>12376.71</v>
      </c>
      <c r="Q38" s="53" t="n">
        <v>115.62</v>
      </c>
      <c r="R38" s="53" t="n">
        <v>3.44</v>
      </c>
      <c r="S38" s="54"/>
      <c r="T38" s="57"/>
      <c r="U38" s="58"/>
      <c r="V38" s="58"/>
      <c r="W38" s="57"/>
      <c r="X38" s="58"/>
      <c r="Y38" s="59"/>
    </row>
    <row r="39" customFormat="false" ht="12.75" hidden="false" customHeight="false" outlineLevel="0" collapsed="false">
      <c r="A39" s="7" t="s">
        <v>11</v>
      </c>
      <c r="B39" s="7" t="s">
        <v>41</v>
      </c>
      <c r="C39" s="7" t="n">
        <v>22</v>
      </c>
      <c r="D39" s="53"/>
      <c r="E39" s="53"/>
      <c r="F39" s="53"/>
      <c r="G39" s="53"/>
      <c r="H39" s="53"/>
      <c r="I39" s="53"/>
      <c r="J39" s="112" t="n">
        <f aca="false">H39/3600</f>
        <v>0</v>
      </c>
      <c r="K39" s="53" t="n">
        <v>22</v>
      </c>
      <c r="L39" s="53" t="n">
        <v>20671.0376</v>
      </c>
      <c r="M39" s="53" t="n">
        <v>41.811</v>
      </c>
      <c r="N39" s="53" t="n">
        <v>43.8536</v>
      </c>
      <c r="O39" s="53" t="n">
        <v>44.4845</v>
      </c>
      <c r="P39" s="53" t="n">
        <v>2547.59</v>
      </c>
      <c r="Q39" s="53" t="n">
        <v>25.97</v>
      </c>
      <c r="R39" s="53" t="n">
        <v>0.7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3</v>
      </c>
      <c r="B40" s="11"/>
      <c r="C40" s="11" t="n">
        <v>27</v>
      </c>
      <c r="D40" s="53"/>
      <c r="E40" s="53"/>
      <c r="F40" s="53"/>
      <c r="G40" s="53"/>
      <c r="H40" s="53"/>
      <c r="I40" s="53"/>
      <c r="J40" s="112" t="n">
        <f aca="false">H40/3600</f>
        <v>0</v>
      </c>
      <c r="K40" s="53" t="n">
        <v>27</v>
      </c>
      <c r="L40" s="53" t="n">
        <v>11247.676</v>
      </c>
      <c r="M40" s="53" t="n">
        <v>38.3837</v>
      </c>
      <c r="N40" s="53" t="n">
        <v>40.9769</v>
      </c>
      <c r="O40" s="53" t="n">
        <v>41.2046</v>
      </c>
      <c r="P40" s="53" t="n">
        <v>2250.8</v>
      </c>
      <c r="Q40" s="53" t="n">
        <v>26.93</v>
      </c>
      <c r="R40" s="53" t="n">
        <v>0.63</v>
      </c>
      <c r="S40" s="54"/>
      <c r="T40" s="55"/>
      <c r="U40" s="42"/>
      <c r="V40" s="42"/>
      <c r="W40" s="55"/>
      <c r="X40" s="42"/>
      <c r="Y40" s="56"/>
    </row>
    <row r="41" customFormat="false" ht="12.75" hidden="false" customHeight="false" outlineLevel="0" collapsed="false">
      <c r="A41" s="11"/>
      <c r="B41" s="11"/>
      <c r="C41" s="11" t="n">
        <v>32</v>
      </c>
      <c r="D41" s="53"/>
      <c r="E41" s="53"/>
      <c r="F41" s="53"/>
      <c r="G41" s="53"/>
      <c r="H41" s="53"/>
      <c r="I41" s="53"/>
      <c r="J41" s="112" t="n">
        <f aca="false">H41/3600</f>
        <v>0</v>
      </c>
      <c r="K41" s="53" t="n">
        <v>32</v>
      </c>
      <c r="L41" s="53" t="n">
        <v>6010.3648</v>
      </c>
      <c r="M41" s="53" t="n">
        <v>35.3871</v>
      </c>
      <c r="N41" s="53" t="n">
        <v>38.6711</v>
      </c>
      <c r="O41" s="53" t="n">
        <v>38.6587</v>
      </c>
      <c r="P41" s="53" t="n">
        <v>1841.69</v>
      </c>
      <c r="Q41" s="53" t="n">
        <v>21.77</v>
      </c>
      <c r="R41" s="53" t="n">
        <v>0.51</v>
      </c>
      <c r="S41" s="54"/>
      <c r="T41" s="55"/>
      <c r="U41" s="42"/>
      <c r="V41" s="42"/>
      <c r="W41" s="55"/>
      <c r="X41" s="42"/>
      <c r="Y41" s="56"/>
    </row>
    <row r="42" customFormat="false" ht="13.5" hidden="false" customHeight="false" outlineLevel="0" collapsed="false">
      <c r="A42" s="11"/>
      <c r="B42" s="16"/>
      <c r="C42" s="16" t="n">
        <v>37</v>
      </c>
      <c r="D42" s="53"/>
      <c r="E42" s="53"/>
      <c r="F42" s="53"/>
      <c r="G42" s="53"/>
      <c r="H42" s="53"/>
      <c r="I42" s="53"/>
      <c r="J42" s="112" t="n">
        <f aca="false">H42/3600</f>
        <v>0</v>
      </c>
      <c r="K42" s="53" t="n">
        <v>37</v>
      </c>
      <c r="L42" s="53" t="n">
        <v>3300.804</v>
      </c>
      <c r="M42" s="53" t="n">
        <v>32.7044</v>
      </c>
      <c r="N42" s="53" t="n">
        <v>37.0504</v>
      </c>
      <c r="O42" s="53" t="n">
        <v>36.8445</v>
      </c>
      <c r="P42" s="53" t="n">
        <v>1604.44</v>
      </c>
      <c r="Q42" s="53" t="n">
        <v>16.28</v>
      </c>
      <c r="R42" s="53" t="n">
        <v>0.45</v>
      </c>
      <c r="S42" s="54"/>
      <c r="T42" s="57"/>
      <c r="U42" s="58"/>
      <c r="V42" s="58"/>
      <c r="W42" s="57"/>
      <c r="X42" s="58"/>
      <c r="Y42" s="59"/>
    </row>
    <row r="43" customFormat="false" ht="12.75" hidden="false" customHeight="false" outlineLevel="0" collapsed="false">
      <c r="A43" s="11"/>
      <c r="B43" s="7" t="s">
        <v>51</v>
      </c>
      <c r="C43" s="7" t="n">
        <v>22</v>
      </c>
      <c r="D43" s="53"/>
      <c r="E43" s="53"/>
      <c r="F43" s="53"/>
      <c r="G43" s="53"/>
      <c r="H43" s="53"/>
      <c r="I43" s="53"/>
      <c r="J43" s="112" t="n">
        <f aca="false">H43/3600</f>
        <v>0</v>
      </c>
      <c r="K43" s="53" t="n">
        <v>22</v>
      </c>
      <c r="L43" s="53" t="n">
        <v>23178.332</v>
      </c>
      <c r="M43" s="53" t="n">
        <v>41.9903</v>
      </c>
      <c r="N43" s="53" t="n">
        <v>44.0693</v>
      </c>
      <c r="O43" s="53" t="n">
        <v>45.4959</v>
      </c>
      <c r="P43" s="53" t="n">
        <v>2820.06</v>
      </c>
      <c r="Q43" s="53" t="n">
        <v>27.81</v>
      </c>
      <c r="R43" s="53" t="n">
        <v>0.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3"/>
      <c r="E44" s="53"/>
      <c r="F44" s="53"/>
      <c r="G44" s="53"/>
      <c r="H44" s="53"/>
      <c r="I44" s="53"/>
      <c r="J44" s="112" t="n">
        <f aca="false">H44/3600</f>
        <v>0</v>
      </c>
      <c r="K44" s="53" t="n">
        <v>27</v>
      </c>
      <c r="L44" s="53" t="n">
        <v>13880.9816</v>
      </c>
      <c r="M44" s="53" t="n">
        <v>39.0539</v>
      </c>
      <c r="N44" s="53" t="n">
        <v>41.5848</v>
      </c>
      <c r="O44" s="53" t="n">
        <v>42.7385</v>
      </c>
      <c r="P44" s="53" t="n">
        <v>2528.97</v>
      </c>
      <c r="Q44" s="53" t="n">
        <v>28.91</v>
      </c>
      <c r="R44" s="53" t="n">
        <v>0.7</v>
      </c>
      <c r="S44" s="54"/>
      <c r="T44" s="55"/>
      <c r="U44" s="42"/>
      <c r="V44" s="42"/>
      <c r="W44" s="55"/>
      <c r="X44" s="42"/>
      <c r="Y44" s="56"/>
    </row>
    <row r="45" customFormat="false" ht="12.75" hidden="false" customHeight="false" outlineLevel="0" collapsed="false">
      <c r="A45" s="11"/>
      <c r="B45" s="11"/>
      <c r="C45" s="11" t="n">
        <v>32</v>
      </c>
      <c r="D45" s="53"/>
      <c r="E45" s="53"/>
      <c r="F45" s="53"/>
      <c r="G45" s="53"/>
      <c r="H45" s="53"/>
      <c r="I45" s="53"/>
      <c r="J45" s="112" t="n">
        <f aca="false">H45/3600</f>
        <v>0</v>
      </c>
      <c r="K45" s="53" t="n">
        <v>32</v>
      </c>
      <c r="L45" s="53" t="n">
        <v>8170.5288</v>
      </c>
      <c r="M45" s="53" t="n">
        <v>35.9623</v>
      </c>
      <c r="N45" s="53" t="n">
        <v>39.6386</v>
      </c>
      <c r="O45" s="53" t="n">
        <v>40.6146</v>
      </c>
      <c r="P45" s="53" t="n">
        <v>2203.24</v>
      </c>
      <c r="Q45" s="53" t="n">
        <v>32.65</v>
      </c>
      <c r="R45" s="53" t="n">
        <v>0.61</v>
      </c>
      <c r="S45" s="54"/>
      <c r="T45" s="55"/>
      <c r="U45" s="42"/>
      <c r="V45" s="42"/>
      <c r="W45" s="55"/>
      <c r="X45" s="42"/>
      <c r="Y45" s="56"/>
    </row>
    <row r="46" customFormat="false" ht="13.5" hidden="false" customHeight="false" outlineLevel="0" collapsed="false">
      <c r="A46" s="11"/>
      <c r="B46" s="16"/>
      <c r="C46" s="16" t="n">
        <v>37</v>
      </c>
      <c r="D46" s="53"/>
      <c r="E46" s="53"/>
      <c r="F46" s="53"/>
      <c r="G46" s="53"/>
      <c r="H46" s="53"/>
      <c r="I46" s="53"/>
      <c r="J46" s="112" t="n">
        <f aca="false">H46/3600</f>
        <v>0</v>
      </c>
      <c r="K46" s="53" t="n">
        <v>37</v>
      </c>
      <c r="L46" s="53" t="n">
        <v>4661.8472</v>
      </c>
      <c r="M46" s="53" t="n">
        <v>32.8557</v>
      </c>
      <c r="N46" s="53" t="n">
        <v>38.2214</v>
      </c>
      <c r="O46" s="53" t="n">
        <v>39.1143</v>
      </c>
      <c r="P46" s="53" t="n">
        <v>1939.42</v>
      </c>
      <c r="Q46" s="53" t="n">
        <v>27.76</v>
      </c>
      <c r="R46" s="53" t="n">
        <v>0.54</v>
      </c>
      <c r="S46" s="54"/>
      <c r="T46" s="57"/>
      <c r="U46" s="58"/>
      <c r="V46" s="58"/>
      <c r="W46" s="57"/>
      <c r="X46" s="58"/>
      <c r="Y46" s="59"/>
    </row>
    <row r="47" customFormat="false" ht="12.75" hidden="false" customHeight="false" outlineLevel="0" collapsed="false">
      <c r="A47" s="11"/>
      <c r="B47" s="7" t="s">
        <v>65</v>
      </c>
      <c r="C47" s="7" t="n">
        <v>22</v>
      </c>
      <c r="D47" s="53"/>
      <c r="E47" s="53"/>
      <c r="F47" s="53"/>
      <c r="G47" s="53"/>
      <c r="H47" s="53"/>
      <c r="I47" s="53"/>
      <c r="J47" s="112" t="n">
        <f aca="false">H47/3600</f>
        <v>0</v>
      </c>
      <c r="K47" s="53" t="n">
        <v>22</v>
      </c>
      <c r="L47" s="53" t="n">
        <v>43721.7336</v>
      </c>
      <c r="M47" s="53" t="n">
        <v>41.1149</v>
      </c>
      <c r="N47" s="53" t="n">
        <v>42.5156</v>
      </c>
      <c r="O47" s="53" t="n">
        <v>43.3807</v>
      </c>
      <c r="P47" s="53" t="n">
        <v>3026.49</v>
      </c>
      <c r="Q47" s="53" t="n">
        <v>32.69</v>
      </c>
      <c r="R47" s="53" t="n">
        <v>0.8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3"/>
      <c r="E48" s="53"/>
      <c r="F48" s="53"/>
      <c r="G48" s="53"/>
      <c r="H48" s="53"/>
      <c r="I48" s="53"/>
      <c r="J48" s="112" t="n">
        <f aca="false">H48/3600</f>
        <v>0</v>
      </c>
      <c r="K48" s="53" t="n">
        <v>27</v>
      </c>
      <c r="L48" s="53" t="n">
        <v>27129.7296</v>
      </c>
      <c r="M48" s="53" t="n">
        <v>36.8792</v>
      </c>
      <c r="N48" s="53" t="n">
        <v>39.2241</v>
      </c>
      <c r="O48" s="53" t="n">
        <v>39.9945</v>
      </c>
      <c r="P48" s="53" t="n">
        <v>2772.56</v>
      </c>
      <c r="Q48" s="53" t="n">
        <v>35.16</v>
      </c>
      <c r="R48" s="53" t="n">
        <v>0.77</v>
      </c>
      <c r="S48" s="54"/>
      <c r="T48" s="55"/>
      <c r="U48" s="42"/>
      <c r="V48" s="42"/>
      <c r="W48" s="55"/>
      <c r="X48" s="42"/>
      <c r="Y48" s="56"/>
    </row>
    <row r="49" customFormat="false" ht="12.75" hidden="false" customHeight="false" outlineLevel="0" collapsed="false">
      <c r="A49" s="11"/>
      <c r="B49" s="11"/>
      <c r="C49" s="11" t="n">
        <v>32</v>
      </c>
      <c r="D49" s="53"/>
      <c r="E49" s="53"/>
      <c r="F49" s="53"/>
      <c r="G49" s="53"/>
      <c r="H49" s="53"/>
      <c r="I49" s="53"/>
      <c r="J49" s="112" t="n">
        <f aca="false">H49/3600</f>
        <v>0</v>
      </c>
      <c r="K49" s="53" t="n">
        <v>32</v>
      </c>
      <c r="L49" s="53" t="n">
        <v>16174.0608</v>
      </c>
      <c r="M49" s="53" t="n">
        <v>33.0556</v>
      </c>
      <c r="N49" s="53" t="n">
        <v>37.0054</v>
      </c>
      <c r="O49" s="53" t="n">
        <v>37.6721</v>
      </c>
      <c r="P49" s="53" t="n">
        <v>2370.98</v>
      </c>
      <c r="Q49" s="53" t="n">
        <v>23.94</v>
      </c>
      <c r="R49" s="53" t="n">
        <v>0.66</v>
      </c>
      <c r="S49" s="54"/>
      <c r="T49" s="55"/>
      <c r="U49" s="42"/>
      <c r="V49" s="42"/>
      <c r="W49" s="55"/>
      <c r="X49" s="42"/>
      <c r="Y49" s="56"/>
    </row>
    <row r="50" customFormat="false" ht="13.5" hidden="false" customHeight="false" outlineLevel="0" collapsed="false">
      <c r="A50" s="11"/>
      <c r="B50" s="16"/>
      <c r="C50" s="16" t="n">
        <v>37</v>
      </c>
      <c r="D50" s="53"/>
      <c r="E50" s="53"/>
      <c r="F50" s="53"/>
      <c r="G50" s="53"/>
      <c r="H50" s="53"/>
      <c r="I50" s="53"/>
      <c r="J50" s="112" t="n">
        <f aca="false">H50/3600</f>
        <v>0</v>
      </c>
      <c r="K50" s="53" t="n">
        <v>37</v>
      </c>
      <c r="L50" s="53" t="n">
        <v>8761.4528</v>
      </c>
      <c r="M50" s="53" t="n">
        <v>29.3546</v>
      </c>
      <c r="N50" s="53" t="n">
        <v>35.4934</v>
      </c>
      <c r="O50" s="53" t="n">
        <v>36.1236</v>
      </c>
      <c r="P50" s="53" t="n">
        <v>2086.23</v>
      </c>
      <c r="Q50" s="53" t="n">
        <v>26.88</v>
      </c>
      <c r="R50" s="53" t="n">
        <v>0.58</v>
      </c>
      <c r="S50" s="54"/>
      <c r="T50" s="57"/>
      <c r="U50" s="58"/>
      <c r="V50" s="58"/>
      <c r="W50" s="57"/>
      <c r="X50" s="58"/>
      <c r="Y50" s="59"/>
    </row>
    <row r="51" customFormat="false" ht="12.75" hidden="false" customHeight="false" outlineLevel="0" collapsed="false">
      <c r="A51" s="11"/>
      <c r="B51" s="7" t="s">
        <v>68</v>
      </c>
      <c r="C51" s="7" t="n">
        <v>22</v>
      </c>
      <c r="D51" s="53"/>
      <c r="E51" s="53"/>
      <c r="F51" s="53"/>
      <c r="G51" s="53"/>
      <c r="H51" s="53"/>
      <c r="I51" s="53"/>
      <c r="J51" s="112" t="n">
        <f aca="false">H51/3600</f>
        <v>0</v>
      </c>
      <c r="K51" s="53" t="n">
        <v>22</v>
      </c>
      <c r="L51" s="53" t="n">
        <v>14911.5904</v>
      </c>
      <c r="M51" s="53" t="n">
        <v>42.3698</v>
      </c>
      <c r="N51" s="53" t="n">
        <v>43.5364</v>
      </c>
      <c r="O51" s="53" t="n">
        <v>44.3939</v>
      </c>
      <c r="P51" s="53" t="n">
        <v>1448.76</v>
      </c>
      <c r="Q51" s="53" t="n">
        <v>15.37</v>
      </c>
      <c r="R51" s="53" t="n">
        <v>0.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3"/>
      <c r="E52" s="53"/>
      <c r="F52" s="53"/>
      <c r="G52" s="53"/>
      <c r="H52" s="53"/>
      <c r="I52" s="53"/>
      <c r="J52" s="112" t="n">
        <f aca="false">H52/3600</f>
        <v>0</v>
      </c>
      <c r="K52" s="53" t="n">
        <v>27</v>
      </c>
      <c r="L52" s="53" t="n">
        <v>8961.0416</v>
      </c>
      <c r="M52" s="53" t="n">
        <v>38.9443</v>
      </c>
      <c r="N52" s="53" t="n">
        <v>40.1649</v>
      </c>
      <c r="O52" s="53" t="n">
        <v>41.5802</v>
      </c>
      <c r="P52" s="53" t="n">
        <v>1243.62</v>
      </c>
      <c r="Q52" s="53" t="n">
        <v>16.48</v>
      </c>
      <c r="R52" s="53" t="n">
        <v>0.35</v>
      </c>
      <c r="S52" s="54"/>
      <c r="T52" s="55"/>
      <c r="U52" s="42"/>
      <c r="V52" s="42"/>
      <c r="W52" s="55"/>
      <c r="X52" s="42"/>
      <c r="Y52" s="56"/>
    </row>
    <row r="53" customFormat="false" ht="12.75" hidden="false" customHeight="false" outlineLevel="0" collapsed="false">
      <c r="A53" s="11"/>
      <c r="B53" s="11"/>
      <c r="C53" s="11" t="n">
        <v>32</v>
      </c>
      <c r="D53" s="53"/>
      <c r="E53" s="53"/>
      <c r="F53" s="53"/>
      <c r="G53" s="53"/>
      <c r="H53" s="53"/>
      <c r="I53" s="53"/>
      <c r="J53" s="112" t="n">
        <f aca="false">H53/3600</f>
        <v>0</v>
      </c>
      <c r="K53" s="53" t="n">
        <v>32</v>
      </c>
      <c r="L53" s="53" t="n">
        <v>5086.7656</v>
      </c>
      <c r="M53" s="53" t="n">
        <v>35.4949</v>
      </c>
      <c r="N53" s="53" t="n">
        <v>37.7909</v>
      </c>
      <c r="O53" s="53" t="n">
        <v>39.6006</v>
      </c>
      <c r="P53" s="53" t="n">
        <v>1051.42</v>
      </c>
      <c r="Q53" s="53" t="n">
        <v>11.41</v>
      </c>
      <c r="R53" s="53" t="n">
        <v>0.29</v>
      </c>
      <c r="S53" s="54"/>
      <c r="T53" s="55"/>
      <c r="U53" s="42"/>
      <c r="V53" s="42"/>
      <c r="W53" s="55"/>
      <c r="X53" s="42"/>
      <c r="Y53" s="56"/>
    </row>
    <row r="54" customFormat="false" ht="13.5" hidden="false" customHeight="false" outlineLevel="0" collapsed="false">
      <c r="A54" s="16"/>
      <c r="B54" s="16"/>
      <c r="C54" s="16" t="n">
        <v>37</v>
      </c>
      <c r="D54" s="53"/>
      <c r="E54" s="53"/>
      <c r="F54" s="53"/>
      <c r="G54" s="53"/>
      <c r="H54" s="53"/>
      <c r="I54" s="53"/>
      <c r="J54" s="112" t="n">
        <f aca="false">H54/3600</f>
        <v>0</v>
      </c>
      <c r="K54" s="53" t="n">
        <v>37</v>
      </c>
      <c r="L54" s="53" t="n">
        <v>2565.3528</v>
      </c>
      <c r="M54" s="53" t="n">
        <v>32.1032</v>
      </c>
      <c r="N54" s="53" t="n">
        <v>36.3518</v>
      </c>
      <c r="O54" s="53" t="n">
        <v>38.138</v>
      </c>
      <c r="P54" s="53" t="n">
        <v>943.05</v>
      </c>
      <c r="Q54" s="53" t="n">
        <v>11.19</v>
      </c>
      <c r="R54" s="53" t="n">
        <v>0.26</v>
      </c>
      <c r="S54" s="54"/>
      <c r="T54" s="57"/>
      <c r="U54" s="58"/>
      <c r="V54" s="58"/>
      <c r="W54" s="57"/>
      <c r="X54" s="58"/>
      <c r="Y54" s="59"/>
    </row>
    <row r="55" customFormat="false" ht="12.75" hidden="false" customHeight="false" outlineLevel="0" collapsed="false">
      <c r="A55" s="7" t="s">
        <v>12</v>
      </c>
      <c r="B55" s="7" t="s">
        <v>47</v>
      </c>
      <c r="C55" s="7" t="n">
        <v>22</v>
      </c>
      <c r="D55" s="53"/>
      <c r="E55" s="53"/>
      <c r="F55" s="53"/>
      <c r="G55" s="53"/>
      <c r="H55" s="53"/>
      <c r="I55" s="53"/>
      <c r="J55" s="112" t="n">
        <f aca="false">H55/3600</f>
        <v>0</v>
      </c>
      <c r="K55" s="53" t="n">
        <v>22</v>
      </c>
      <c r="L55" s="53" t="n">
        <v>5287.4968</v>
      </c>
      <c r="M55" s="53" t="n">
        <v>43.062</v>
      </c>
      <c r="N55" s="53" t="n">
        <v>45.129</v>
      </c>
      <c r="O55" s="53" t="n">
        <v>44.9291</v>
      </c>
      <c r="P55" s="53" t="n">
        <v>644.86</v>
      </c>
      <c r="Q55" s="53" t="n">
        <v>6.91</v>
      </c>
      <c r="R55" s="53" t="n">
        <v>0.1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4</v>
      </c>
      <c r="B56" s="11"/>
      <c r="C56" s="11" t="n">
        <v>27</v>
      </c>
      <c r="D56" s="53"/>
      <c r="E56" s="53"/>
      <c r="F56" s="53"/>
      <c r="G56" s="53"/>
      <c r="H56" s="53"/>
      <c r="I56" s="53"/>
      <c r="J56" s="112" t="n">
        <f aca="false">H56/3600</f>
        <v>0</v>
      </c>
      <c r="K56" s="53" t="n">
        <v>27</v>
      </c>
      <c r="L56" s="53" t="n">
        <v>3150.1944</v>
      </c>
      <c r="M56" s="53" t="n">
        <v>39.4217</v>
      </c>
      <c r="N56" s="53" t="n">
        <v>41.9447</v>
      </c>
      <c r="O56" s="53" t="n">
        <v>41.4924</v>
      </c>
      <c r="P56" s="53" t="n">
        <v>494.86</v>
      </c>
      <c r="Q56" s="53" t="n">
        <v>6.91</v>
      </c>
      <c r="R56" s="53" t="n">
        <v>0.14</v>
      </c>
      <c r="S56" s="54"/>
      <c r="T56" s="55"/>
      <c r="U56" s="42"/>
      <c r="V56" s="42"/>
      <c r="W56" s="55"/>
      <c r="X56" s="42"/>
      <c r="Y56" s="56"/>
    </row>
    <row r="57" customFormat="false" ht="12.75" hidden="false" customHeight="false" outlineLevel="0" collapsed="false">
      <c r="A57" s="11"/>
      <c r="B57" s="11"/>
      <c r="C57" s="11" t="n">
        <v>32</v>
      </c>
      <c r="D57" s="53"/>
      <c r="E57" s="53"/>
      <c r="F57" s="53"/>
      <c r="G57" s="53"/>
      <c r="H57" s="53"/>
      <c r="I57" s="53"/>
      <c r="J57" s="112" t="n">
        <f aca="false">H57/3600</f>
        <v>0</v>
      </c>
      <c r="K57" s="53" t="n">
        <v>32</v>
      </c>
      <c r="L57" s="53" t="n">
        <v>1803.1672</v>
      </c>
      <c r="M57" s="53" t="n">
        <v>35.9743</v>
      </c>
      <c r="N57" s="53" t="n">
        <v>39.5545</v>
      </c>
      <c r="O57" s="53" t="n">
        <v>38.8962</v>
      </c>
      <c r="P57" s="53" t="n">
        <v>488.55</v>
      </c>
      <c r="Q57" s="53" t="n">
        <v>7.02</v>
      </c>
      <c r="R57" s="53" t="n">
        <v>0.14</v>
      </c>
      <c r="S57" s="54"/>
      <c r="T57" s="55"/>
      <c r="U57" s="42"/>
      <c r="V57" s="42"/>
      <c r="W57" s="55"/>
      <c r="X57" s="42"/>
      <c r="Y57" s="56"/>
    </row>
    <row r="58" customFormat="false" ht="13.5" hidden="false" customHeight="false" outlineLevel="0" collapsed="false">
      <c r="A58" s="11"/>
      <c r="B58" s="16"/>
      <c r="C58" s="16" t="n">
        <v>37</v>
      </c>
      <c r="D58" s="53"/>
      <c r="E58" s="53"/>
      <c r="F58" s="53"/>
      <c r="G58" s="53"/>
      <c r="H58" s="53"/>
      <c r="I58" s="53"/>
      <c r="J58" s="112" t="n">
        <f aca="false">H58/3600</f>
        <v>0</v>
      </c>
      <c r="K58" s="53" t="n">
        <v>37</v>
      </c>
      <c r="L58" s="53" t="n">
        <v>1002.54</v>
      </c>
      <c r="M58" s="53" t="n">
        <v>32.79</v>
      </c>
      <c r="N58" s="53" t="n">
        <v>37.901</v>
      </c>
      <c r="O58" s="53" t="n">
        <v>37.0583</v>
      </c>
      <c r="P58" s="53" t="n">
        <v>421.33</v>
      </c>
      <c r="Q58" s="53" t="n">
        <v>4.15</v>
      </c>
      <c r="R58" s="53" t="n">
        <v>0.12</v>
      </c>
      <c r="S58" s="54"/>
      <c r="T58" s="57"/>
      <c r="U58" s="58"/>
      <c r="V58" s="58"/>
      <c r="W58" s="57"/>
      <c r="X58" s="58"/>
      <c r="Y58" s="59"/>
    </row>
    <row r="59" customFormat="false" ht="12.75" hidden="false" customHeight="false" outlineLevel="0" collapsed="false">
      <c r="A59" s="11"/>
      <c r="B59" s="7" t="s">
        <v>53</v>
      </c>
      <c r="C59" s="7" t="n">
        <v>22</v>
      </c>
      <c r="D59" s="53"/>
      <c r="E59" s="53"/>
      <c r="F59" s="53"/>
      <c r="G59" s="53"/>
      <c r="H59" s="53"/>
      <c r="I59" s="53"/>
      <c r="J59" s="112" t="n">
        <f aca="false">H59/3600</f>
        <v>0</v>
      </c>
      <c r="K59" s="53" t="n">
        <v>22</v>
      </c>
      <c r="L59" s="53" t="n">
        <v>12973.2376</v>
      </c>
      <c r="M59" s="53" t="n">
        <v>41.2568</v>
      </c>
      <c r="N59" s="53" t="n">
        <v>43.2676</v>
      </c>
      <c r="O59" s="53" t="n">
        <v>44.238</v>
      </c>
      <c r="P59" s="53" t="n">
        <v>841.04</v>
      </c>
      <c r="Q59" s="53" t="n">
        <v>16.13</v>
      </c>
      <c r="R59" s="53" t="n">
        <v>0.2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3"/>
      <c r="E60" s="53"/>
      <c r="F60" s="53"/>
      <c r="G60" s="53"/>
      <c r="H60" s="53"/>
      <c r="I60" s="53"/>
      <c r="J60" s="112" t="n">
        <f aca="false">H60/3600</f>
        <v>0</v>
      </c>
      <c r="K60" s="53" t="n">
        <v>27</v>
      </c>
      <c r="L60" s="53" t="n">
        <v>8233.5064</v>
      </c>
      <c r="M60" s="53" t="n">
        <v>36.811</v>
      </c>
      <c r="N60" s="53" t="n">
        <v>40.5866</v>
      </c>
      <c r="O60" s="53" t="n">
        <v>41.5967</v>
      </c>
      <c r="P60" s="53" t="n">
        <v>751.45</v>
      </c>
      <c r="Q60" s="53" t="n">
        <v>10.54</v>
      </c>
      <c r="R60" s="53" t="n">
        <v>0.21</v>
      </c>
      <c r="S60" s="54"/>
      <c r="T60" s="55"/>
      <c r="U60" s="42"/>
      <c r="V60" s="42"/>
      <c r="W60" s="55"/>
      <c r="X60" s="42"/>
      <c r="Y60" s="56"/>
    </row>
    <row r="61" customFormat="false" ht="12.75" hidden="false" customHeight="false" outlineLevel="0" collapsed="false">
      <c r="A61" s="11"/>
      <c r="B61" s="11"/>
      <c r="C61" s="11" t="n">
        <v>32</v>
      </c>
      <c r="D61" s="53"/>
      <c r="E61" s="53"/>
      <c r="F61" s="53"/>
      <c r="G61" s="53"/>
      <c r="H61" s="53"/>
      <c r="I61" s="53"/>
      <c r="J61" s="112" t="n">
        <f aca="false">H61/3600</f>
        <v>0</v>
      </c>
      <c r="K61" s="53" t="n">
        <v>32</v>
      </c>
      <c r="L61" s="53" t="n">
        <v>5063.4456</v>
      </c>
      <c r="M61" s="53" t="n">
        <v>32.9799</v>
      </c>
      <c r="N61" s="53" t="n">
        <v>38.9527</v>
      </c>
      <c r="O61" s="53" t="n">
        <v>39.7923</v>
      </c>
      <c r="P61" s="53" t="n">
        <v>696.04</v>
      </c>
      <c r="Q61" s="53" t="n">
        <v>11</v>
      </c>
      <c r="R61" s="53" t="n">
        <v>0.19</v>
      </c>
      <c r="S61" s="54"/>
      <c r="T61" s="55"/>
      <c r="U61" s="42"/>
      <c r="V61" s="42"/>
      <c r="W61" s="55"/>
      <c r="X61" s="42"/>
      <c r="Y61" s="56"/>
    </row>
    <row r="62" customFormat="false" ht="13.5" hidden="false" customHeight="false" outlineLevel="0" collapsed="false">
      <c r="A62" s="11"/>
      <c r="B62" s="16"/>
      <c r="C62" s="16" t="n">
        <v>37</v>
      </c>
      <c r="D62" s="53"/>
      <c r="E62" s="53"/>
      <c r="F62" s="53"/>
      <c r="G62" s="53"/>
      <c r="H62" s="53"/>
      <c r="I62" s="53"/>
      <c r="J62" s="112" t="n">
        <f aca="false">H62/3600</f>
        <v>0</v>
      </c>
      <c r="K62" s="53" t="n">
        <v>37</v>
      </c>
      <c r="L62" s="53" t="n">
        <v>3002.4776</v>
      </c>
      <c r="M62" s="53" t="n">
        <v>29.4109</v>
      </c>
      <c r="N62" s="53" t="n">
        <v>37.8696</v>
      </c>
      <c r="O62" s="53" t="n">
        <v>38.5031</v>
      </c>
      <c r="P62" s="53" t="n">
        <v>589.27</v>
      </c>
      <c r="Q62" s="53" t="n">
        <v>7.02</v>
      </c>
      <c r="R62" s="53" t="n">
        <v>0.16</v>
      </c>
      <c r="S62" s="54"/>
      <c r="T62" s="57"/>
      <c r="U62" s="58"/>
      <c r="V62" s="58"/>
      <c r="W62" s="57"/>
      <c r="X62" s="58"/>
      <c r="Y62" s="59"/>
    </row>
    <row r="63" customFormat="false" ht="12.75" hidden="false" customHeight="false" outlineLevel="0" collapsed="false">
      <c r="A63" s="11"/>
      <c r="B63" s="7" t="s">
        <v>49</v>
      </c>
      <c r="C63" s="7" t="n">
        <v>22</v>
      </c>
      <c r="D63" s="53"/>
      <c r="E63" s="53"/>
      <c r="F63" s="53"/>
      <c r="G63" s="53"/>
      <c r="H63" s="53"/>
      <c r="I63" s="53"/>
      <c r="J63" s="112" t="n">
        <f aca="false">H63/3600</f>
        <v>0</v>
      </c>
      <c r="K63" s="53" t="n">
        <v>22</v>
      </c>
      <c r="L63" s="53" t="n">
        <v>11417.3768</v>
      </c>
      <c r="M63" s="53" t="n">
        <v>41.0691</v>
      </c>
      <c r="N63" s="53" t="n">
        <v>42.1644</v>
      </c>
      <c r="O63" s="53" t="n">
        <v>42.8735</v>
      </c>
      <c r="P63" s="53" t="n">
        <v>866.17</v>
      </c>
      <c r="Q63" s="53" t="n">
        <v>14</v>
      </c>
      <c r="R63" s="53" t="n">
        <v>0.2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3"/>
      <c r="E64" s="53"/>
      <c r="F64" s="53"/>
      <c r="G64" s="53"/>
      <c r="H64" s="53"/>
      <c r="I64" s="53"/>
      <c r="J64" s="112" t="n">
        <f aca="false">H64/3600</f>
        <v>0</v>
      </c>
      <c r="K64" s="53" t="n">
        <v>27</v>
      </c>
      <c r="L64" s="53" t="n">
        <v>7046.6008</v>
      </c>
      <c r="M64" s="53" t="n">
        <v>36.724</v>
      </c>
      <c r="N64" s="53" t="n">
        <v>38.9358</v>
      </c>
      <c r="O64" s="53" t="n">
        <v>39.4318</v>
      </c>
      <c r="P64" s="53" t="n">
        <v>676.84</v>
      </c>
      <c r="Q64" s="53" t="n">
        <v>9.35</v>
      </c>
      <c r="R64" s="53" t="n">
        <v>0.19</v>
      </c>
      <c r="S64" s="54"/>
      <c r="T64" s="55"/>
      <c r="U64" s="42"/>
      <c r="V64" s="42"/>
      <c r="W64" s="55"/>
      <c r="X64" s="42"/>
      <c r="Y64" s="56"/>
    </row>
    <row r="65" customFormat="false" ht="12.75" hidden="false" customHeight="false" outlineLevel="0" collapsed="false">
      <c r="A65" s="11"/>
      <c r="B65" s="11"/>
      <c r="C65" s="11" t="n">
        <v>32</v>
      </c>
      <c r="D65" s="53"/>
      <c r="E65" s="53"/>
      <c r="F65" s="53"/>
      <c r="G65" s="53"/>
      <c r="H65" s="53"/>
      <c r="I65" s="53"/>
      <c r="J65" s="112" t="n">
        <f aca="false">H65/3600</f>
        <v>0</v>
      </c>
      <c r="K65" s="53" t="n">
        <v>32</v>
      </c>
      <c r="L65" s="53" t="n">
        <v>4009.6224</v>
      </c>
      <c r="M65" s="53" t="n">
        <v>32.7325</v>
      </c>
      <c r="N65" s="53" t="n">
        <v>36.6186</v>
      </c>
      <c r="O65" s="53" t="n">
        <v>37.0507</v>
      </c>
      <c r="P65" s="53" t="n">
        <v>555.53</v>
      </c>
      <c r="Q65" s="53" t="n">
        <v>10.03</v>
      </c>
      <c r="R65" s="53" t="n">
        <v>0.15</v>
      </c>
      <c r="S65" s="54"/>
      <c r="T65" s="55"/>
      <c r="U65" s="42"/>
      <c r="V65" s="42"/>
      <c r="W65" s="55"/>
      <c r="X65" s="42"/>
      <c r="Y65" s="56"/>
    </row>
    <row r="66" customFormat="false" ht="13.5" hidden="false" customHeight="false" outlineLevel="0" collapsed="false">
      <c r="A66" s="11"/>
      <c r="B66" s="16"/>
      <c r="C66" s="16" t="n">
        <v>37</v>
      </c>
      <c r="D66" s="53"/>
      <c r="E66" s="53"/>
      <c r="F66" s="53"/>
      <c r="G66" s="53"/>
      <c r="H66" s="53"/>
      <c r="I66" s="53"/>
      <c r="J66" s="112" t="n">
        <f aca="false">H66/3600</f>
        <v>0</v>
      </c>
      <c r="K66" s="53" t="n">
        <v>37</v>
      </c>
      <c r="L66" s="53" t="n">
        <v>2062.6552</v>
      </c>
      <c r="M66" s="53" t="n">
        <v>29.1812</v>
      </c>
      <c r="N66" s="53" t="n">
        <v>35.073</v>
      </c>
      <c r="O66" s="53" t="n">
        <v>35.4899</v>
      </c>
      <c r="P66" s="53" t="n">
        <v>467.2</v>
      </c>
      <c r="Q66" s="53" t="n">
        <v>6.56</v>
      </c>
      <c r="R66" s="53" t="n">
        <v>0.13</v>
      </c>
      <c r="S66" s="54"/>
      <c r="T66" s="57"/>
      <c r="U66" s="58"/>
      <c r="V66" s="58"/>
      <c r="W66" s="57"/>
      <c r="X66" s="58"/>
      <c r="Y66" s="59"/>
    </row>
    <row r="67" customFormat="false" ht="12.75" hidden="false" customHeight="false" outlineLevel="0" collapsed="false">
      <c r="A67" s="11"/>
      <c r="B67" s="7" t="s">
        <v>68</v>
      </c>
      <c r="C67" s="7" t="n">
        <v>22</v>
      </c>
      <c r="D67" s="53"/>
      <c r="E67" s="53"/>
      <c r="F67" s="53"/>
      <c r="G67" s="53"/>
      <c r="H67" s="53"/>
      <c r="I67" s="53"/>
      <c r="J67" s="112" t="n">
        <f aca="false">H67/3600</f>
        <v>0</v>
      </c>
      <c r="K67" s="53" t="n">
        <v>22</v>
      </c>
      <c r="L67" s="53" t="n">
        <v>4441.3696</v>
      </c>
      <c r="M67" s="53" t="n">
        <v>42.5156</v>
      </c>
      <c r="N67" s="53" t="n">
        <v>43.0951</v>
      </c>
      <c r="O67" s="53" t="n">
        <v>43.98</v>
      </c>
      <c r="P67" s="53" t="n">
        <v>383.91</v>
      </c>
      <c r="Q67" s="53" t="n">
        <v>6.47</v>
      </c>
      <c r="R67" s="53" t="n">
        <v>0.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3"/>
      <c r="E68" s="53"/>
      <c r="F68" s="53"/>
      <c r="G68" s="53"/>
      <c r="H68" s="53"/>
      <c r="I68" s="53"/>
      <c r="J68" s="112" t="n">
        <f aca="false">H68/3600</f>
        <v>0</v>
      </c>
      <c r="K68" s="53" t="n">
        <v>27</v>
      </c>
      <c r="L68" s="53" t="n">
        <v>2674.2256</v>
      </c>
      <c r="M68" s="53" t="n">
        <v>38.4296</v>
      </c>
      <c r="N68" s="53" t="n">
        <v>39.6147</v>
      </c>
      <c r="O68" s="53" t="n">
        <v>40.8843</v>
      </c>
      <c r="P68" s="53" t="n">
        <v>310.17</v>
      </c>
      <c r="Q68" s="53" t="n">
        <v>5.5</v>
      </c>
      <c r="R68" s="53" t="n">
        <v>0.09</v>
      </c>
      <c r="S68" s="54"/>
      <c r="T68" s="55"/>
      <c r="U68" s="42"/>
      <c r="V68" s="42"/>
      <c r="W68" s="55"/>
      <c r="X68" s="42"/>
      <c r="Y68" s="56"/>
    </row>
    <row r="69" customFormat="false" ht="12.75" hidden="false" customHeight="false" outlineLevel="0" collapsed="false">
      <c r="A69" s="11"/>
      <c r="B69" s="11"/>
      <c r="C69" s="11" t="n">
        <v>32</v>
      </c>
      <c r="D69" s="53"/>
      <c r="E69" s="53"/>
      <c r="F69" s="53"/>
      <c r="G69" s="53"/>
      <c r="H69" s="53"/>
      <c r="I69" s="53"/>
      <c r="J69" s="112" t="n">
        <f aca="false">H69/3600</f>
        <v>0</v>
      </c>
      <c r="K69" s="53" t="n">
        <v>32</v>
      </c>
      <c r="L69" s="53" t="n">
        <v>1468.6056</v>
      </c>
      <c r="M69" s="53" t="n">
        <v>34.5702</v>
      </c>
      <c r="N69" s="53" t="n">
        <v>37.3259</v>
      </c>
      <c r="O69" s="53" t="n">
        <v>38.5529</v>
      </c>
      <c r="P69" s="53" t="n">
        <v>276.01</v>
      </c>
      <c r="Q69" s="53" t="n">
        <v>3.37</v>
      </c>
      <c r="R69" s="53" t="n">
        <v>0.08</v>
      </c>
      <c r="S69" s="54"/>
      <c r="T69" s="55"/>
      <c r="U69" s="42"/>
      <c r="V69" s="42"/>
      <c r="W69" s="55"/>
      <c r="X69" s="42"/>
      <c r="Y69" s="56"/>
    </row>
    <row r="70" customFormat="false" ht="13.5" hidden="false" customHeight="false" outlineLevel="0" collapsed="false">
      <c r="A70" s="16"/>
      <c r="B70" s="16"/>
      <c r="C70" s="16" t="n">
        <v>37</v>
      </c>
      <c r="D70" s="53"/>
      <c r="E70" s="53"/>
      <c r="F70" s="53"/>
      <c r="G70" s="53"/>
      <c r="H70" s="53"/>
      <c r="I70" s="53"/>
      <c r="J70" s="112" t="n">
        <f aca="false">H70/3600</f>
        <v>0</v>
      </c>
      <c r="K70" s="53" t="n">
        <v>37</v>
      </c>
      <c r="L70" s="53" t="n">
        <v>740.0768</v>
      </c>
      <c r="M70" s="53" t="n">
        <v>31.2628</v>
      </c>
      <c r="N70" s="53" t="n">
        <v>35.7507</v>
      </c>
      <c r="O70" s="53" t="n">
        <v>36.8552</v>
      </c>
      <c r="P70" s="53" t="n">
        <v>246.95</v>
      </c>
      <c r="Q70" s="53" t="n">
        <v>2.85</v>
      </c>
      <c r="R70" s="53" t="n">
        <v>0.07</v>
      </c>
      <c r="S70" s="54"/>
      <c r="T70" s="57"/>
      <c r="U70" s="58"/>
      <c r="V70" s="58"/>
      <c r="W70" s="57"/>
      <c r="X70" s="58"/>
      <c r="Y70" s="59"/>
    </row>
    <row r="71" customFormat="false" ht="12.75" hidden="false" customHeight="false" outlineLevel="0" collapsed="false">
      <c r="A71" s="7" t="s">
        <v>85</v>
      </c>
      <c r="B71" s="7" t="s">
        <v>72</v>
      </c>
      <c r="C71" s="7" t="n">
        <v>22</v>
      </c>
      <c r="D71" s="53"/>
      <c r="E71" s="53"/>
      <c r="F71" s="53"/>
      <c r="G71" s="53"/>
      <c r="H71" s="53"/>
      <c r="I71" s="53"/>
      <c r="J71" s="112" t="n">
        <f aca="false">H71/3600</f>
        <v>0</v>
      </c>
      <c r="K71" s="53" t="n">
        <v>22</v>
      </c>
      <c r="L71" s="53" t="n">
        <v>29859.6408</v>
      </c>
      <c r="M71" s="53" t="n">
        <v>43.9254</v>
      </c>
      <c r="N71" s="53" t="n">
        <v>46.9561</v>
      </c>
      <c r="O71" s="53" t="n">
        <v>48.0958</v>
      </c>
      <c r="P71" s="53" t="n">
        <v>5973.68</v>
      </c>
      <c r="Q71" s="53" t="n">
        <v>67.67</v>
      </c>
      <c r="R71" s="53" t="n">
        <v>1.6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6</v>
      </c>
      <c r="B72" s="11"/>
      <c r="C72" s="11" t="n">
        <v>27</v>
      </c>
      <c r="D72" s="53"/>
      <c r="E72" s="53"/>
      <c r="F72" s="53"/>
      <c r="G72" s="53"/>
      <c r="H72" s="53"/>
      <c r="I72" s="53"/>
      <c r="J72" s="112" t="n">
        <f aca="false">H72/3600</f>
        <v>0</v>
      </c>
      <c r="K72" s="53" t="n">
        <v>27</v>
      </c>
      <c r="L72" s="53" t="n">
        <v>18387.308</v>
      </c>
      <c r="M72" s="53" t="n">
        <v>41.3017</v>
      </c>
      <c r="N72" s="53" t="n">
        <v>44.5126</v>
      </c>
      <c r="O72" s="53" t="n">
        <v>45.7501</v>
      </c>
      <c r="P72" s="53" t="n">
        <v>5345.23</v>
      </c>
      <c r="Q72" s="53" t="n">
        <v>57.89</v>
      </c>
      <c r="R72" s="53" t="n">
        <v>1.48</v>
      </c>
      <c r="S72" s="54"/>
      <c r="T72" s="55"/>
      <c r="U72" s="42"/>
      <c r="V72" s="42"/>
      <c r="W72" s="55"/>
      <c r="X72" s="42"/>
      <c r="Y72" s="56"/>
    </row>
    <row r="73" customFormat="false" ht="12.75" hidden="false" customHeight="false" outlineLevel="0" collapsed="false">
      <c r="A73" s="11"/>
      <c r="B73" s="11"/>
      <c r="C73" s="11" t="n">
        <v>32</v>
      </c>
      <c r="D73" s="53"/>
      <c r="E73" s="53"/>
      <c r="F73" s="53"/>
      <c r="G73" s="53"/>
      <c r="H73" s="53"/>
      <c r="I73" s="53"/>
      <c r="J73" s="112" t="n">
        <f aca="false">H73/3600</f>
        <v>0</v>
      </c>
      <c r="K73" s="53" t="n">
        <v>32</v>
      </c>
      <c r="L73" s="53" t="n">
        <v>11324.1536</v>
      </c>
      <c r="M73" s="53" t="n">
        <v>38.3728</v>
      </c>
      <c r="N73" s="53" t="n">
        <v>42.4784</v>
      </c>
      <c r="O73" s="53" t="n">
        <v>43.6925</v>
      </c>
      <c r="P73" s="53" t="n">
        <v>5206.49</v>
      </c>
      <c r="Q73" s="53" t="n">
        <v>50.28</v>
      </c>
      <c r="R73" s="53" t="n">
        <v>1.45</v>
      </c>
      <c r="S73" s="54"/>
      <c r="T73" s="55"/>
      <c r="U73" s="42"/>
      <c r="V73" s="42"/>
      <c r="W73" s="55"/>
      <c r="X73" s="42"/>
      <c r="Y73" s="56"/>
    </row>
    <row r="74" customFormat="false" ht="13.5" hidden="false" customHeight="false" outlineLevel="0" collapsed="false">
      <c r="A74" s="11"/>
      <c r="B74" s="16"/>
      <c r="C74" s="16" t="n">
        <v>37</v>
      </c>
      <c r="D74" s="53"/>
      <c r="E74" s="53"/>
      <c r="F74" s="53"/>
      <c r="G74" s="53"/>
      <c r="H74" s="53"/>
      <c r="I74" s="53"/>
      <c r="J74" s="112" t="n">
        <f aca="false">H74/3600</f>
        <v>0</v>
      </c>
      <c r="K74" s="53" t="n">
        <v>37</v>
      </c>
      <c r="L74" s="53" t="n">
        <v>6881.6936</v>
      </c>
      <c r="M74" s="53" t="n">
        <v>35.2306</v>
      </c>
      <c r="N74" s="53" t="n">
        <v>41.1101</v>
      </c>
      <c r="O74" s="53" t="n">
        <v>42.2132</v>
      </c>
      <c r="P74" s="53" t="n">
        <v>4774.15</v>
      </c>
      <c r="Q74" s="53" t="n">
        <v>36.72</v>
      </c>
      <c r="R74" s="53" t="n">
        <v>1.33</v>
      </c>
      <c r="S74" s="54"/>
      <c r="T74" s="57"/>
      <c r="U74" s="58"/>
      <c r="V74" s="58"/>
      <c r="W74" s="57"/>
      <c r="X74" s="58"/>
      <c r="Y74" s="59"/>
    </row>
    <row r="75" customFormat="false" ht="12.75" hidden="false" customHeight="false" outlineLevel="0" collapsed="false">
      <c r="A75" s="11"/>
      <c r="B75" s="7" t="s">
        <v>73</v>
      </c>
      <c r="C75" s="7" t="n">
        <v>22</v>
      </c>
      <c r="D75" s="53"/>
      <c r="E75" s="53"/>
      <c r="F75" s="53"/>
      <c r="G75" s="53"/>
      <c r="H75" s="53"/>
      <c r="I75" s="53"/>
      <c r="J75" s="112" t="n">
        <f aca="false">H75/3600</f>
        <v>0</v>
      </c>
      <c r="K75" s="53" t="n">
        <v>22</v>
      </c>
      <c r="L75" s="53" t="n">
        <v>19801.4616</v>
      </c>
      <c r="M75" s="53" t="n">
        <v>44.1655</v>
      </c>
      <c r="N75" s="53" t="n">
        <v>48.3195</v>
      </c>
      <c r="O75" s="53" t="n">
        <v>48.9472</v>
      </c>
      <c r="P75" s="53" t="n">
        <v>5588.14</v>
      </c>
      <c r="Q75" s="53" t="n">
        <v>48.74</v>
      </c>
      <c r="R75" s="53" t="n">
        <v>1.5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3"/>
      <c r="E76" s="53"/>
      <c r="F76" s="53"/>
      <c r="G76" s="53"/>
      <c r="H76" s="53"/>
      <c r="I76" s="53"/>
      <c r="J76" s="112" t="n">
        <f aca="false">H76/3600</f>
        <v>0</v>
      </c>
      <c r="K76" s="53" t="n">
        <v>27</v>
      </c>
      <c r="L76" s="53" t="n">
        <v>11113.408</v>
      </c>
      <c r="M76" s="53" t="n">
        <v>41.926</v>
      </c>
      <c r="N76" s="53" t="n">
        <v>46.2205</v>
      </c>
      <c r="O76" s="53" t="n">
        <v>46.8162</v>
      </c>
      <c r="P76" s="53" t="n">
        <v>4990.03</v>
      </c>
      <c r="Q76" s="53" t="n">
        <v>39.67</v>
      </c>
      <c r="R76" s="53" t="n">
        <v>1.39</v>
      </c>
      <c r="S76" s="54"/>
      <c r="T76" s="55"/>
      <c r="U76" s="42"/>
      <c r="V76" s="42"/>
      <c r="W76" s="55"/>
      <c r="X76" s="42"/>
      <c r="Y76" s="56"/>
    </row>
    <row r="77" customFormat="false" ht="12.75" hidden="false" customHeight="false" outlineLevel="0" collapsed="false">
      <c r="A77" s="11"/>
      <c r="B77" s="11"/>
      <c r="C77" s="11" t="n">
        <v>32</v>
      </c>
      <c r="D77" s="53"/>
      <c r="E77" s="53"/>
      <c r="F77" s="53"/>
      <c r="G77" s="53"/>
      <c r="H77" s="53"/>
      <c r="I77" s="53"/>
      <c r="J77" s="112" t="n">
        <f aca="false">H77/3600</f>
        <v>0</v>
      </c>
      <c r="K77" s="53" t="n">
        <v>32</v>
      </c>
      <c r="L77" s="53" t="n">
        <v>6365.0184</v>
      </c>
      <c r="M77" s="53" t="n">
        <v>39.5243</v>
      </c>
      <c r="N77" s="53" t="n">
        <v>44.3055</v>
      </c>
      <c r="O77" s="53" t="n">
        <v>44.893</v>
      </c>
      <c r="P77" s="53" t="n">
        <v>4845.38</v>
      </c>
      <c r="Q77" s="53" t="n">
        <v>39.22</v>
      </c>
      <c r="R77" s="53" t="n">
        <v>1.35</v>
      </c>
      <c r="S77" s="54"/>
      <c r="T77" s="55"/>
      <c r="U77" s="42"/>
      <c r="V77" s="42"/>
      <c r="W77" s="55"/>
      <c r="X77" s="42"/>
      <c r="Y77" s="56"/>
    </row>
    <row r="78" customFormat="false" ht="13.5" hidden="false" customHeight="false" outlineLevel="0" collapsed="false">
      <c r="A78" s="11"/>
      <c r="B78" s="16"/>
      <c r="C78" s="16" t="n">
        <v>37</v>
      </c>
      <c r="D78" s="53"/>
      <c r="E78" s="53"/>
      <c r="F78" s="53"/>
      <c r="G78" s="53"/>
      <c r="H78" s="53"/>
      <c r="I78" s="53"/>
      <c r="J78" s="112" t="n">
        <f aca="false">H78/3600</f>
        <v>0</v>
      </c>
      <c r="K78" s="53" t="n">
        <v>37</v>
      </c>
      <c r="L78" s="53" t="n">
        <v>3669.2648</v>
      </c>
      <c r="M78" s="53" t="n">
        <v>36.891</v>
      </c>
      <c r="N78" s="53" t="n">
        <v>42.7977</v>
      </c>
      <c r="O78" s="53" t="n">
        <v>43.2714</v>
      </c>
      <c r="P78" s="53" t="n">
        <v>4594.18</v>
      </c>
      <c r="Q78" s="53" t="n">
        <v>31.42</v>
      </c>
      <c r="R78" s="53" t="n">
        <v>1.28</v>
      </c>
      <c r="S78" s="54"/>
      <c r="T78" s="57"/>
      <c r="U78" s="58"/>
      <c r="V78" s="58"/>
      <c r="W78" s="57"/>
      <c r="X78" s="58"/>
      <c r="Y78" s="59"/>
    </row>
    <row r="79" customFormat="false" ht="12.75" hidden="false" customHeight="false" outlineLevel="0" collapsed="false">
      <c r="A79" s="11"/>
      <c r="B79" s="7" t="s">
        <v>74</v>
      </c>
      <c r="C79" s="7" t="n">
        <v>22</v>
      </c>
      <c r="D79" s="53"/>
      <c r="E79" s="53"/>
      <c r="F79" s="53"/>
      <c r="G79" s="53"/>
      <c r="H79" s="53"/>
      <c r="I79" s="53"/>
      <c r="J79" s="112" t="n">
        <f aca="false">H79/3600</f>
        <v>0</v>
      </c>
      <c r="K79" s="53" t="n">
        <v>22</v>
      </c>
      <c r="L79" s="53" t="n">
        <v>21831.692</v>
      </c>
      <c r="M79" s="53" t="n">
        <v>44.5566</v>
      </c>
      <c r="N79" s="53" t="n">
        <v>47.7008</v>
      </c>
      <c r="O79" s="53" t="n">
        <v>48.5677</v>
      </c>
      <c r="P79" s="53" t="n">
        <v>5356.76</v>
      </c>
      <c r="Q79" s="53" t="n">
        <v>51.93</v>
      </c>
      <c r="R79" s="53" t="n">
        <v>1.4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3"/>
      <c r="E80" s="53"/>
      <c r="F80" s="53"/>
      <c r="G80" s="53"/>
      <c r="H80" s="53"/>
      <c r="I80" s="53"/>
      <c r="J80" s="112" t="n">
        <f aca="false">H80/3600</f>
        <v>0</v>
      </c>
      <c r="K80" s="53" t="n">
        <v>27</v>
      </c>
      <c r="L80" s="53" t="n">
        <v>13136.024</v>
      </c>
      <c r="M80" s="53" t="n">
        <v>42.1905</v>
      </c>
      <c r="N80" s="53" t="n">
        <v>45.4649</v>
      </c>
      <c r="O80" s="53" t="n">
        <v>46.3682</v>
      </c>
      <c r="P80" s="53" t="n">
        <v>5613.51</v>
      </c>
      <c r="Q80" s="53" t="n">
        <v>53.53</v>
      </c>
      <c r="R80" s="53" t="n">
        <v>1.56</v>
      </c>
      <c r="S80" s="54"/>
      <c r="T80" s="55"/>
      <c r="U80" s="42"/>
      <c r="V80" s="42"/>
      <c r="W80" s="55"/>
      <c r="X80" s="42"/>
      <c r="Y80" s="56"/>
    </row>
    <row r="81" customFormat="false" ht="12.75" hidden="false" customHeight="false" outlineLevel="0" collapsed="false">
      <c r="A81" s="11"/>
      <c r="B81" s="11"/>
      <c r="C81" s="11" t="n">
        <v>32</v>
      </c>
      <c r="D81" s="53"/>
      <c r="E81" s="53"/>
      <c r="F81" s="53"/>
      <c r="G81" s="53"/>
      <c r="H81" s="53"/>
      <c r="I81" s="53"/>
      <c r="J81" s="112" t="n">
        <f aca="false">H81/3600</f>
        <v>0</v>
      </c>
      <c r="K81" s="53" t="n">
        <v>32</v>
      </c>
      <c r="L81" s="53" t="n">
        <v>7969.712</v>
      </c>
      <c r="M81" s="53" t="n">
        <v>39.4906</v>
      </c>
      <c r="N81" s="53" t="n">
        <v>43.4731</v>
      </c>
      <c r="O81" s="53" t="n">
        <v>44.4265</v>
      </c>
      <c r="P81" s="53" t="n">
        <v>4981.03</v>
      </c>
      <c r="Q81" s="53" t="n">
        <v>47.87</v>
      </c>
      <c r="R81" s="53" t="n">
        <v>1.38</v>
      </c>
      <c r="S81" s="54"/>
      <c r="T81" s="55"/>
      <c r="U81" s="42"/>
      <c r="V81" s="42"/>
      <c r="W81" s="55"/>
      <c r="X81" s="42"/>
      <c r="Y81" s="56"/>
    </row>
    <row r="82" customFormat="false" ht="13.5" hidden="false" customHeight="false" outlineLevel="0" collapsed="false">
      <c r="A82" s="16"/>
      <c r="B82" s="16"/>
      <c r="C82" s="16" t="n">
        <v>37</v>
      </c>
      <c r="D82" s="53"/>
      <c r="E82" s="53"/>
      <c r="F82" s="53"/>
      <c r="G82" s="53"/>
      <c r="H82" s="53"/>
      <c r="I82" s="53"/>
      <c r="J82" s="112" t="n">
        <f aca="false">H82/3600</f>
        <v>0</v>
      </c>
      <c r="K82" s="53" t="n">
        <v>37</v>
      </c>
      <c r="L82" s="53" t="n">
        <v>4823.124</v>
      </c>
      <c r="M82" s="53" t="n">
        <v>36.5568</v>
      </c>
      <c r="N82" s="53" t="n">
        <v>42.0166</v>
      </c>
      <c r="O82" s="53" t="n">
        <v>42.9169</v>
      </c>
      <c r="P82" s="53" t="n">
        <v>4586.99</v>
      </c>
      <c r="Q82" s="53" t="n">
        <v>32.55</v>
      </c>
      <c r="R82" s="53" t="n">
        <v>1.27</v>
      </c>
      <c r="S82" s="54"/>
      <c r="T82" s="57"/>
      <c r="U82" s="58"/>
      <c r="V82" s="58"/>
      <c r="W82" s="57"/>
      <c r="X82" s="58"/>
      <c r="Y82" s="59"/>
    </row>
    <row r="83" customFormat="false" ht="12.75" hidden="false" customHeight="false" outlineLevel="0" collapsed="false">
      <c r="A83" s="64" t="s">
        <v>87</v>
      </c>
      <c r="B83" s="64" t="s">
        <v>43</v>
      </c>
      <c r="C83" s="64" t="n">
        <v>22</v>
      </c>
      <c r="D83" s="53"/>
      <c r="E83" s="53"/>
      <c r="F83" s="53"/>
      <c r="G83" s="53"/>
      <c r="H83" s="53"/>
      <c r="I83" s="53"/>
      <c r="J83" s="112" t="n">
        <f aca="false">H83/3600</f>
        <v>0</v>
      </c>
      <c r="K83" s="53" t="n">
        <v>22</v>
      </c>
      <c r="L83" s="53" t="n">
        <v>22600.3624</v>
      </c>
      <c r="M83" s="53" t="n">
        <v>42.0331</v>
      </c>
      <c r="N83" s="53" t="n">
        <v>43.8284</v>
      </c>
      <c r="O83" s="53" t="n">
        <v>44.4275</v>
      </c>
      <c r="P83" s="53" t="n">
        <v>2694.54</v>
      </c>
      <c r="Q83" s="53" t="n">
        <v>26.34</v>
      </c>
      <c r="R83" s="53" t="n">
        <v>0.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5"/>
      <c r="B84" s="65"/>
      <c r="C84" s="65" t="n">
        <v>27</v>
      </c>
      <c r="D84" s="53"/>
      <c r="E84" s="53"/>
      <c r="F84" s="53"/>
      <c r="G84" s="53"/>
      <c r="H84" s="53"/>
      <c r="I84" s="53"/>
      <c r="J84" s="112" t="n">
        <f aca="false">H84/3600</f>
        <v>0</v>
      </c>
      <c r="K84" s="53" t="n">
        <v>27</v>
      </c>
      <c r="L84" s="53" t="n">
        <v>13088.3008</v>
      </c>
      <c r="M84" s="53" t="n">
        <v>38.5366</v>
      </c>
      <c r="N84" s="53" t="n">
        <v>40.6812</v>
      </c>
      <c r="O84" s="53" t="n">
        <v>40.952</v>
      </c>
      <c r="P84" s="53" t="n">
        <v>2333.47</v>
      </c>
      <c r="Q84" s="53" t="n">
        <v>22.9</v>
      </c>
      <c r="R84" s="53" t="n">
        <v>0.65</v>
      </c>
      <c r="S84" s="54"/>
      <c r="T84" s="55"/>
      <c r="U84" s="42"/>
      <c r="V84" s="42"/>
      <c r="W84" s="55"/>
      <c r="X84" s="42"/>
      <c r="Y84" s="56"/>
    </row>
    <row r="85" customFormat="false" ht="12.75" hidden="false" customHeight="false" outlineLevel="0" collapsed="false">
      <c r="A85" s="65"/>
      <c r="B85" s="65"/>
      <c r="C85" s="65" t="n">
        <v>32</v>
      </c>
      <c r="D85" s="53"/>
      <c r="E85" s="53"/>
      <c r="F85" s="53"/>
      <c r="G85" s="53"/>
      <c r="H85" s="53"/>
      <c r="I85" s="53"/>
      <c r="J85" s="112" t="n">
        <f aca="false">H85/3600</f>
        <v>0</v>
      </c>
      <c r="K85" s="53" t="n">
        <v>32</v>
      </c>
      <c r="L85" s="53" t="n">
        <v>7537.252</v>
      </c>
      <c r="M85" s="53" t="n">
        <v>35.4017</v>
      </c>
      <c r="N85" s="53" t="n">
        <v>38.0995</v>
      </c>
      <c r="O85" s="53" t="n">
        <v>38.1714</v>
      </c>
      <c r="P85" s="53" t="n">
        <v>1981.72</v>
      </c>
      <c r="Q85" s="53" t="n">
        <v>18.04</v>
      </c>
      <c r="R85" s="53" t="n">
        <v>0.55</v>
      </c>
      <c r="S85" s="54"/>
      <c r="T85" s="55"/>
      <c r="U85" s="42"/>
      <c r="V85" s="42"/>
      <c r="W85" s="55"/>
      <c r="X85" s="42"/>
      <c r="Y85" s="56"/>
    </row>
    <row r="86" customFormat="false" ht="13.5" hidden="false" customHeight="false" outlineLevel="0" collapsed="false">
      <c r="A86" s="65"/>
      <c r="B86" s="66"/>
      <c r="C86" s="66" t="n">
        <v>37</v>
      </c>
      <c r="D86" s="53"/>
      <c r="E86" s="53"/>
      <c r="F86" s="53"/>
      <c r="G86" s="53"/>
      <c r="H86" s="53"/>
      <c r="I86" s="53"/>
      <c r="J86" s="112" t="n">
        <f aca="false">H86/3600</f>
        <v>0</v>
      </c>
      <c r="K86" s="53" t="n">
        <v>37</v>
      </c>
      <c r="L86" s="53" t="n">
        <v>4407.992</v>
      </c>
      <c r="M86" s="53" t="n">
        <v>32.4562</v>
      </c>
      <c r="N86" s="53" t="n">
        <v>36.1755</v>
      </c>
      <c r="O86" s="53" t="n">
        <v>36.1365</v>
      </c>
      <c r="P86" s="53" t="n">
        <v>1775.88</v>
      </c>
      <c r="Q86" s="53" t="n">
        <v>19.75</v>
      </c>
      <c r="R86" s="53" t="n">
        <v>0.49</v>
      </c>
      <c r="S86" s="54"/>
      <c r="T86" s="57"/>
      <c r="U86" s="58"/>
      <c r="V86" s="58"/>
      <c r="W86" s="57"/>
      <c r="X86" s="58"/>
      <c r="Y86" s="59"/>
    </row>
    <row r="87" customFormat="false" ht="12.75" hidden="false" customHeight="false" outlineLevel="0" collapsed="false">
      <c r="A87" s="65"/>
      <c r="B87" s="64" t="s">
        <v>61</v>
      </c>
      <c r="C87" s="64" t="n">
        <v>22</v>
      </c>
      <c r="D87" s="53"/>
      <c r="E87" s="53"/>
      <c r="F87" s="53"/>
      <c r="G87" s="53"/>
      <c r="H87" s="53"/>
      <c r="I87" s="53"/>
      <c r="J87" s="112" t="n">
        <f aca="false">H87/3600</f>
        <v>0</v>
      </c>
      <c r="K87" s="53" t="n">
        <v>22</v>
      </c>
      <c r="L87" s="53" t="n">
        <v>22663.116</v>
      </c>
      <c r="M87" s="53" t="n">
        <v>45.0303</v>
      </c>
      <c r="N87" s="53" t="n">
        <v>46.7166</v>
      </c>
      <c r="O87" s="53" t="n">
        <v>47.1032</v>
      </c>
      <c r="P87" s="53" t="n">
        <v>4593.28</v>
      </c>
      <c r="Q87" s="53" t="n">
        <v>57.45</v>
      </c>
      <c r="R87" s="53" t="n">
        <v>1.2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5"/>
      <c r="B88" s="65"/>
      <c r="C88" s="65" t="n">
        <v>27</v>
      </c>
      <c r="D88" s="53"/>
      <c r="E88" s="53"/>
      <c r="F88" s="53"/>
      <c r="G88" s="53"/>
      <c r="H88" s="53"/>
      <c r="I88" s="53"/>
      <c r="J88" s="112" t="n">
        <f aca="false">H88/3600</f>
        <v>0</v>
      </c>
      <c r="K88" s="53" t="n">
        <v>27</v>
      </c>
      <c r="L88" s="53" t="n">
        <v>15119.1331</v>
      </c>
      <c r="M88" s="53" t="n">
        <v>41.0128</v>
      </c>
      <c r="N88" s="53" t="n">
        <v>43.2364</v>
      </c>
      <c r="O88" s="53" t="n">
        <v>43.5158</v>
      </c>
      <c r="P88" s="53" t="n">
        <v>4241.24</v>
      </c>
      <c r="Q88" s="53" t="n">
        <v>38.69</v>
      </c>
      <c r="R88" s="53" t="n">
        <v>1.18</v>
      </c>
      <c r="S88" s="54"/>
      <c r="T88" s="55"/>
      <c r="U88" s="42"/>
      <c r="V88" s="42"/>
      <c r="W88" s="55"/>
      <c r="X88" s="42"/>
      <c r="Y88" s="56"/>
    </row>
    <row r="89" customFormat="false" ht="12.75" hidden="false" customHeight="false" outlineLevel="0" collapsed="false">
      <c r="A89" s="65"/>
      <c r="B89" s="65"/>
      <c r="C89" s="65" t="n">
        <v>32</v>
      </c>
      <c r="D89" s="53"/>
      <c r="E89" s="53"/>
      <c r="F89" s="53"/>
      <c r="G89" s="53"/>
      <c r="H89" s="53"/>
      <c r="I89" s="53"/>
      <c r="J89" s="112" t="n">
        <f aca="false">H89/3600</f>
        <v>0</v>
      </c>
      <c r="K89" s="53" t="n">
        <v>32</v>
      </c>
      <c r="L89" s="53" t="n">
        <v>9841.5418</v>
      </c>
      <c r="M89" s="53" t="n">
        <v>37.2029</v>
      </c>
      <c r="N89" s="53" t="n">
        <v>40.6262</v>
      </c>
      <c r="O89" s="53" t="n">
        <v>40.6286</v>
      </c>
      <c r="P89" s="53" t="n">
        <v>3715.21</v>
      </c>
      <c r="Q89" s="53" t="n">
        <v>46.45</v>
      </c>
      <c r="R89" s="53" t="n">
        <v>1.03</v>
      </c>
      <c r="S89" s="54"/>
      <c r="T89" s="55"/>
      <c r="U89" s="42"/>
      <c r="V89" s="42"/>
      <c r="W89" s="55"/>
      <c r="X89" s="42"/>
      <c r="Y89" s="56"/>
    </row>
    <row r="90" customFormat="false" ht="13.5" hidden="false" customHeight="false" outlineLevel="0" collapsed="false">
      <c r="A90" s="65"/>
      <c r="B90" s="66"/>
      <c r="C90" s="66" t="n">
        <v>37</v>
      </c>
      <c r="D90" s="53"/>
      <c r="E90" s="53"/>
      <c r="F90" s="53"/>
      <c r="G90" s="53"/>
      <c r="H90" s="53"/>
      <c r="I90" s="53"/>
      <c r="J90" s="112" t="n">
        <f aca="false">H90/3600</f>
        <v>0</v>
      </c>
      <c r="K90" s="53" t="n">
        <v>37</v>
      </c>
      <c r="L90" s="53" t="n">
        <v>6401.5363</v>
      </c>
      <c r="M90" s="53" t="n">
        <v>33.5574</v>
      </c>
      <c r="N90" s="53" t="n">
        <v>38.8976</v>
      </c>
      <c r="O90" s="53" t="n">
        <v>38.7149</v>
      </c>
      <c r="P90" s="53" t="n">
        <v>3550.04</v>
      </c>
      <c r="Q90" s="53" t="n">
        <v>38.71</v>
      </c>
      <c r="R90" s="53" t="n">
        <v>0.99</v>
      </c>
      <c r="S90" s="54"/>
      <c r="T90" s="57"/>
      <c r="U90" s="58"/>
      <c r="V90" s="58"/>
      <c r="W90" s="57"/>
      <c r="X90" s="58"/>
      <c r="Y90" s="59"/>
    </row>
    <row r="91" customFormat="false" ht="12.75" hidden="false" customHeight="false" outlineLevel="0" collapsed="false">
      <c r="A91" s="65"/>
      <c r="B91" s="64" t="s">
        <v>69</v>
      </c>
      <c r="C91" s="64" t="n">
        <v>22</v>
      </c>
      <c r="D91" s="53"/>
      <c r="E91" s="53"/>
      <c r="F91" s="53"/>
      <c r="G91" s="53"/>
      <c r="H91" s="53"/>
      <c r="I91" s="53"/>
      <c r="J91" s="112" t="n">
        <f aca="false">H91/3600</f>
        <v>0</v>
      </c>
      <c r="K91" s="53" t="n">
        <v>22</v>
      </c>
      <c r="L91" s="53" t="n">
        <v>33367.4768</v>
      </c>
      <c r="M91" s="53" t="n">
        <v>46.703</v>
      </c>
      <c r="N91" s="53" t="n">
        <v>45.5693</v>
      </c>
      <c r="O91" s="53" t="n">
        <v>45.6503</v>
      </c>
      <c r="P91" s="53" t="n">
        <v>3041.34</v>
      </c>
      <c r="Q91" s="53" t="n">
        <v>30.51</v>
      </c>
      <c r="R91" s="53" t="n">
        <v>0.8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5"/>
      <c r="B92" s="65"/>
      <c r="C92" s="65" t="n">
        <v>27</v>
      </c>
      <c r="D92" s="53"/>
      <c r="E92" s="53"/>
      <c r="F92" s="53"/>
      <c r="G92" s="53"/>
      <c r="H92" s="53"/>
      <c r="I92" s="53"/>
      <c r="J92" s="112" t="n">
        <f aca="false">H92/3600</f>
        <v>0</v>
      </c>
      <c r="K92" s="53" t="n">
        <v>27</v>
      </c>
      <c r="L92" s="53" t="n">
        <v>24921.2592</v>
      </c>
      <c r="M92" s="53" t="n">
        <v>42.2754</v>
      </c>
      <c r="N92" s="53" t="n">
        <v>41.0444</v>
      </c>
      <c r="O92" s="53" t="n">
        <v>41.2687</v>
      </c>
      <c r="P92" s="53" t="n">
        <v>3135.99</v>
      </c>
      <c r="Q92" s="53" t="n">
        <v>34.53</v>
      </c>
      <c r="R92" s="53" t="n">
        <v>0.87</v>
      </c>
      <c r="S92" s="54"/>
      <c r="T92" s="55"/>
      <c r="U92" s="42"/>
      <c r="V92" s="42"/>
      <c r="W92" s="55"/>
      <c r="X92" s="42"/>
      <c r="Y92" s="56"/>
    </row>
    <row r="93" customFormat="false" ht="12.75" hidden="false" customHeight="false" outlineLevel="0" collapsed="false">
      <c r="A93" s="65"/>
      <c r="B93" s="65"/>
      <c r="C93" s="65" t="n">
        <v>32</v>
      </c>
      <c r="D93" s="53"/>
      <c r="E93" s="53"/>
      <c r="F93" s="53"/>
      <c r="G93" s="53"/>
      <c r="H93" s="53"/>
      <c r="I93" s="53"/>
      <c r="J93" s="112" t="n">
        <f aca="false">H93/3600</f>
        <v>0</v>
      </c>
      <c r="K93" s="53" t="n">
        <v>32</v>
      </c>
      <c r="L93" s="53" t="n">
        <v>18990.5848</v>
      </c>
      <c r="M93" s="53" t="n">
        <v>37.697</v>
      </c>
      <c r="N93" s="53" t="n">
        <v>38.7889</v>
      </c>
      <c r="O93" s="53" t="n">
        <v>38.9125</v>
      </c>
      <c r="P93" s="53" t="n">
        <v>3339.94</v>
      </c>
      <c r="Q93" s="53" t="n">
        <v>41.54</v>
      </c>
      <c r="R93" s="53" t="n">
        <v>0.93</v>
      </c>
      <c r="S93" s="54"/>
      <c r="T93" s="55"/>
      <c r="U93" s="42"/>
      <c r="V93" s="42"/>
      <c r="W93" s="55"/>
      <c r="X93" s="42"/>
      <c r="Y93" s="56"/>
    </row>
    <row r="94" customFormat="false" ht="13.5" hidden="false" customHeight="false" outlineLevel="0" collapsed="false">
      <c r="A94" s="65"/>
      <c r="B94" s="66"/>
      <c r="C94" s="66" t="n">
        <v>37</v>
      </c>
      <c r="D94" s="53"/>
      <c r="E94" s="53"/>
      <c r="F94" s="53"/>
      <c r="G94" s="53"/>
      <c r="H94" s="53"/>
      <c r="I94" s="53"/>
      <c r="J94" s="112" t="n">
        <f aca="false">H94/3600</f>
        <v>0</v>
      </c>
      <c r="K94" s="53" t="n">
        <v>37</v>
      </c>
      <c r="L94" s="53" t="n">
        <v>14188.4544</v>
      </c>
      <c r="M94" s="53" t="n">
        <v>32.8521</v>
      </c>
      <c r="N94" s="53" t="n">
        <v>37.6498</v>
      </c>
      <c r="O94" s="53" t="n">
        <v>37.2015</v>
      </c>
      <c r="P94" s="53" t="n">
        <v>2489.16</v>
      </c>
      <c r="Q94" s="53" t="n">
        <v>25.22</v>
      </c>
      <c r="R94" s="53" t="n">
        <v>0.69</v>
      </c>
      <c r="S94" s="54"/>
      <c r="T94" s="57"/>
      <c r="U94" s="58"/>
      <c r="V94" s="58"/>
      <c r="W94" s="57"/>
      <c r="X94" s="58"/>
      <c r="Y94" s="59"/>
    </row>
    <row r="95" customFormat="false" ht="12.75" hidden="false" customHeight="false" outlineLevel="0" collapsed="false">
      <c r="A95" s="65"/>
      <c r="B95" s="64" t="s">
        <v>70</v>
      </c>
      <c r="C95" s="64" t="n">
        <v>22</v>
      </c>
      <c r="D95" s="53"/>
      <c r="E95" s="53"/>
      <c r="F95" s="53"/>
      <c r="G95" s="53"/>
      <c r="H95" s="53"/>
      <c r="I95" s="53"/>
      <c r="J95" s="112" t="n">
        <f aca="false">H95/3600</f>
        <v>0</v>
      </c>
      <c r="K95" s="53" t="n">
        <v>22</v>
      </c>
      <c r="L95" s="53" t="n">
        <v>5159.0138</v>
      </c>
      <c r="M95" s="53" t="n">
        <v>50.8264</v>
      </c>
      <c r="N95" s="53" t="n">
        <v>53.0573</v>
      </c>
      <c r="O95" s="53" t="n">
        <v>54.0846</v>
      </c>
      <c r="P95" s="53" t="n">
        <v>3875.53</v>
      </c>
      <c r="Q95" s="53" t="n">
        <v>43.83</v>
      </c>
      <c r="R95" s="53" t="n">
        <v>1.0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5"/>
      <c r="B96" s="65"/>
      <c r="C96" s="65" t="n">
        <v>27</v>
      </c>
      <c r="D96" s="53"/>
      <c r="E96" s="53"/>
      <c r="F96" s="53"/>
      <c r="G96" s="53"/>
      <c r="H96" s="53"/>
      <c r="I96" s="53"/>
      <c r="J96" s="112" t="n">
        <f aca="false">H96/3600</f>
        <v>0</v>
      </c>
      <c r="K96" s="53" t="n">
        <v>27</v>
      </c>
      <c r="L96" s="53" t="n">
        <v>3513.8038</v>
      </c>
      <c r="M96" s="53" t="n">
        <v>46.9815</v>
      </c>
      <c r="N96" s="53" t="n">
        <v>49.5694</v>
      </c>
      <c r="O96" s="53" t="n">
        <v>50.5752</v>
      </c>
      <c r="P96" s="53" t="n">
        <v>3244.46</v>
      </c>
      <c r="Q96" s="53" t="n">
        <v>27.53</v>
      </c>
      <c r="R96" s="53" t="n">
        <v>0.9</v>
      </c>
      <c r="S96" s="54"/>
      <c r="T96" s="55"/>
      <c r="U96" s="42"/>
      <c r="V96" s="42"/>
      <c r="W96" s="55"/>
      <c r="X96" s="42"/>
      <c r="Y96" s="56"/>
    </row>
    <row r="97" customFormat="false" ht="12.75" hidden="false" customHeight="false" outlineLevel="0" collapsed="false">
      <c r="A97" s="65"/>
      <c r="B97" s="65"/>
      <c r="C97" s="65" t="n">
        <v>32</v>
      </c>
      <c r="D97" s="53"/>
      <c r="E97" s="53"/>
      <c r="F97" s="53"/>
      <c r="G97" s="53"/>
      <c r="H97" s="53"/>
      <c r="I97" s="53"/>
      <c r="J97" s="112" t="n">
        <f aca="false">H97/3600</f>
        <v>0</v>
      </c>
      <c r="K97" s="53" t="n">
        <v>32</v>
      </c>
      <c r="L97" s="53" t="n">
        <v>2406.7405</v>
      </c>
      <c r="M97" s="53" t="n">
        <v>43.3286</v>
      </c>
      <c r="N97" s="53" t="n">
        <v>46.6264</v>
      </c>
      <c r="O97" s="53" t="n">
        <v>47.9175</v>
      </c>
      <c r="P97" s="53" t="n">
        <v>3068.94</v>
      </c>
      <c r="Q97" s="53" t="n">
        <v>26.07</v>
      </c>
      <c r="R97" s="53" t="n">
        <v>0.85</v>
      </c>
      <c r="S97" s="54"/>
      <c r="T97" s="55"/>
      <c r="U97" s="42"/>
      <c r="V97" s="42"/>
      <c r="W97" s="55"/>
      <c r="X97" s="42"/>
      <c r="Y97" s="56"/>
    </row>
    <row r="98" customFormat="false" ht="13.5" hidden="false" customHeight="false" outlineLevel="0" collapsed="false">
      <c r="A98" s="66"/>
      <c r="B98" s="66"/>
      <c r="C98" s="66" t="n">
        <v>37</v>
      </c>
      <c r="D98" s="53"/>
      <c r="E98" s="53"/>
      <c r="F98" s="53"/>
      <c r="G98" s="53"/>
      <c r="H98" s="53"/>
      <c r="I98" s="53"/>
      <c r="J98" s="112" t="n">
        <f aca="false">H98/3600</f>
        <v>0</v>
      </c>
      <c r="K98" s="53" t="n">
        <v>37</v>
      </c>
      <c r="L98" s="53" t="n">
        <v>1612.8189</v>
      </c>
      <c r="M98" s="53" t="n">
        <v>39.2783</v>
      </c>
      <c r="N98" s="53" t="n">
        <v>44.7036</v>
      </c>
      <c r="O98" s="53" t="n">
        <v>45.7581</v>
      </c>
      <c r="P98" s="53" t="n">
        <v>3973.36</v>
      </c>
      <c r="Q98" s="53" t="n">
        <v>30.1</v>
      </c>
      <c r="R98" s="53" t="n">
        <v>1.1</v>
      </c>
      <c r="S98" s="54"/>
      <c r="T98" s="55"/>
      <c r="U98" s="42"/>
      <c r="V98" s="42"/>
      <c r="W98" s="55"/>
      <c r="X98" s="42"/>
      <c r="Y98" s="56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67" t="e">
        <f aca="false">GEOMEAN(I3:I98)</f>
        <v>#NUM!</v>
      </c>
      <c r="J106" s="67" t="n">
        <f aca="false">GEOMEAN(J3:J98)</f>
        <v>0</v>
      </c>
      <c r="Q106" s="67" t="n">
        <f aca="false">GEOMEAN(Q3:Q98)</f>
        <v>35.5313933956764</v>
      </c>
      <c r="R106" s="67" t="n">
        <f aca="false">GEOMEAN(R3:R98)</f>
        <v>0.928767881507758</v>
      </c>
    </row>
    <row r="107" customFormat="false" ht="12" hidden="false" customHeight="false" outlineLevel="0" collapsed="false">
      <c r="B107" s="1" t="s">
        <v>90</v>
      </c>
      <c r="Q107" s="68" t="e">
        <f aca="false">Q106/I106</f>
        <v>#NUM!</v>
      </c>
      <c r="R107" s="68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67" t="n">
        <f aca="false">SUM(I3:I98)/3600</f>
        <v>0</v>
      </c>
      <c r="J108" s="67" t="n">
        <f aca="false">SUM(J3:J98)</f>
        <v>0</v>
      </c>
      <c r="Q108" s="67" t="n">
        <f aca="false">SUM(Q3:Q98)/3600</f>
        <v>1.41407777777778</v>
      </c>
      <c r="R108" s="67" t="n">
        <f aca="false">SUM(R3:R98)</f>
        <v>139.94</v>
      </c>
    </row>
    <row r="111" customFormat="false" ht="12.75" hidden="false" customHeight="false" outlineLevel="0" collapsed="false">
      <c r="B111" s="1" t="s">
        <v>92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67" t="e">
        <f aca="false">GEOMEAN(I3:I10,I19:I82)</f>
        <v>#NUM!</v>
      </c>
      <c r="J113" s="67" t="n">
        <f aca="false">GEOMEAN(J3:J10,J19:J82)</f>
        <v>0</v>
      </c>
      <c r="Q113" s="67" t="n">
        <f aca="false">GEOMEAN(Q3:Q10,Q19:Q82)</f>
        <v>32.0902531445842</v>
      </c>
      <c r="R113" s="67" t="n">
        <f aca="false">GEOMEAN(R3:R10,R19:R82)</f>
        <v>0.813883070261843</v>
      </c>
    </row>
    <row r="114" customFormat="false" ht="12" hidden="false" customHeight="false" outlineLevel="0" collapsed="false">
      <c r="B114" s="1" t="s">
        <v>90</v>
      </c>
      <c r="Q114" s="68" t="e">
        <f aca="false">Q113/I113</f>
        <v>#NUM!</v>
      </c>
      <c r="R114" s="6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30</v>
      </c>
      <c r="E1" s="46"/>
      <c r="F1" s="46"/>
      <c r="G1" s="46"/>
      <c r="H1" s="46"/>
      <c r="I1" s="46"/>
      <c r="J1" s="46"/>
      <c r="L1" s="46" t="s">
        <v>31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78</v>
      </c>
      <c r="I2" s="41" t="s">
        <v>79</v>
      </c>
      <c r="J2" s="51" t="s">
        <v>80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4" t="s">
        <v>4</v>
      </c>
      <c r="X2" s="35" t="s">
        <v>5</v>
      </c>
      <c r="Y2" s="36" t="s">
        <v>6</v>
      </c>
    </row>
    <row r="3" customFormat="false" ht="12.75" hidden="false" customHeight="false" outlineLevel="0" collapsed="false">
      <c r="A3" s="7" t="s">
        <v>27</v>
      </c>
      <c r="B3" s="7" t="s">
        <v>36</v>
      </c>
      <c r="C3" s="7" t="n">
        <v>22</v>
      </c>
      <c r="D3" s="52" t="n">
        <v>13033.3856</v>
      </c>
      <c r="E3" s="52" t="n">
        <v>41.7918</v>
      </c>
      <c r="F3" s="52" t="n">
        <v>41.6388</v>
      </c>
      <c r="G3" s="52" t="n">
        <v>44.3702</v>
      </c>
      <c r="H3" s="52" t="n">
        <v>13385.31</v>
      </c>
      <c r="I3" s="52" t="n">
        <v>29.468</v>
      </c>
      <c r="J3" s="52" t="n">
        <f aca="false">H3/3600</f>
        <v>3.71814166666667</v>
      </c>
      <c r="K3" s="53" t="n">
        <v>22</v>
      </c>
      <c r="L3" s="52" t="n">
        <v>13033.3856</v>
      </c>
      <c r="M3" s="52" t="n">
        <v>41.7918</v>
      </c>
      <c r="N3" s="52" t="n">
        <v>41.6388</v>
      </c>
      <c r="O3" s="52" t="n">
        <v>44.3702</v>
      </c>
      <c r="P3" s="52" t="n">
        <v>16900.38</v>
      </c>
      <c r="Q3" s="52" t="n">
        <v>31.14</v>
      </c>
      <c r="R3" s="52" t="n">
        <v>4.6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1</v>
      </c>
      <c r="B4" s="11"/>
      <c r="C4" s="11" t="n">
        <v>27</v>
      </c>
      <c r="D4" s="52" t="n">
        <v>5268.7088</v>
      </c>
      <c r="E4" s="52" t="n">
        <v>39.2282</v>
      </c>
      <c r="F4" s="52" t="n">
        <v>39.8526</v>
      </c>
      <c r="G4" s="52" t="n">
        <v>42.3699</v>
      </c>
      <c r="H4" s="52" t="n">
        <v>11024.071</v>
      </c>
      <c r="I4" s="52" t="n">
        <v>24.351</v>
      </c>
      <c r="J4" s="52" t="n">
        <f aca="false">H4/3600</f>
        <v>3.06224194444444</v>
      </c>
      <c r="K4" s="53" t="n">
        <v>27</v>
      </c>
      <c r="L4" s="52" t="n">
        <v>5268.7088</v>
      </c>
      <c r="M4" s="52" t="n">
        <v>39.2282</v>
      </c>
      <c r="N4" s="52" t="n">
        <v>39.8526</v>
      </c>
      <c r="O4" s="52" t="n">
        <v>42.3699</v>
      </c>
      <c r="P4" s="52" t="n">
        <v>14568.68</v>
      </c>
      <c r="Q4" s="52" t="n">
        <v>26.61</v>
      </c>
      <c r="R4" s="52" t="n">
        <v>4.05</v>
      </c>
      <c r="S4" s="54"/>
      <c r="T4" s="55"/>
      <c r="U4" s="42"/>
      <c r="V4" s="56"/>
      <c r="W4" s="55"/>
      <c r="X4" s="42"/>
      <c r="Y4" s="56"/>
    </row>
    <row r="5" customFormat="false" ht="12.75" hidden="false" customHeight="false" outlineLevel="0" collapsed="false">
      <c r="A5" s="11"/>
      <c r="B5" s="11"/>
      <c r="C5" s="11" t="n">
        <v>32</v>
      </c>
      <c r="D5" s="52" t="n">
        <v>2533.7152</v>
      </c>
      <c r="E5" s="52" t="n">
        <v>36.6265</v>
      </c>
      <c r="F5" s="52" t="n">
        <v>38.4767</v>
      </c>
      <c r="G5" s="52" t="n">
        <v>40.846</v>
      </c>
      <c r="H5" s="52" t="n">
        <v>9870.14</v>
      </c>
      <c r="I5" s="52" t="n">
        <v>21.668</v>
      </c>
      <c r="J5" s="52" t="n">
        <f aca="false">H5/3600</f>
        <v>2.74170555555556</v>
      </c>
      <c r="K5" s="53" t="n">
        <v>32</v>
      </c>
      <c r="L5" s="52" t="n">
        <v>2533.7152</v>
      </c>
      <c r="M5" s="52" t="n">
        <v>36.6265</v>
      </c>
      <c r="N5" s="52" t="n">
        <v>38.4767</v>
      </c>
      <c r="O5" s="52" t="n">
        <v>40.846</v>
      </c>
      <c r="P5" s="52" t="n">
        <v>14020.2</v>
      </c>
      <c r="Q5" s="52" t="n">
        <v>22.21</v>
      </c>
      <c r="R5" s="52" t="n">
        <v>3.89</v>
      </c>
      <c r="S5" s="54"/>
      <c r="T5" s="55"/>
      <c r="U5" s="42"/>
      <c r="V5" s="56"/>
      <c r="W5" s="55"/>
      <c r="X5" s="42"/>
      <c r="Y5" s="56"/>
    </row>
    <row r="6" customFormat="false" ht="13.5" hidden="false" customHeight="false" outlineLevel="0" collapsed="false">
      <c r="A6" s="11"/>
      <c r="B6" s="16"/>
      <c r="C6" s="16" t="n">
        <v>37</v>
      </c>
      <c r="D6" s="52" t="n">
        <v>1315.4224</v>
      </c>
      <c r="E6" s="52" t="n">
        <v>33.9447</v>
      </c>
      <c r="F6" s="52" t="n">
        <v>37.4203</v>
      </c>
      <c r="G6" s="52" t="n">
        <v>39.7519</v>
      </c>
      <c r="H6" s="52" t="n">
        <v>9231.265</v>
      </c>
      <c r="I6" s="52" t="n">
        <v>20.249</v>
      </c>
      <c r="J6" s="52" t="n">
        <f aca="false">H6/3600</f>
        <v>2.56424027777778</v>
      </c>
      <c r="K6" s="53" t="n">
        <v>37</v>
      </c>
      <c r="L6" s="52" t="n">
        <v>1315.4224</v>
      </c>
      <c r="M6" s="52" t="n">
        <v>33.9447</v>
      </c>
      <c r="N6" s="52" t="n">
        <v>37.4203</v>
      </c>
      <c r="O6" s="52" t="n">
        <v>39.7519</v>
      </c>
      <c r="P6" s="52" t="n">
        <v>12475.33</v>
      </c>
      <c r="Q6" s="52" t="n">
        <v>20.28</v>
      </c>
      <c r="R6" s="52" t="n">
        <v>3.47</v>
      </c>
      <c r="S6" s="54"/>
      <c r="T6" s="57"/>
      <c r="U6" s="58"/>
      <c r="V6" s="59"/>
      <c r="W6" s="57"/>
      <c r="X6" s="58"/>
      <c r="Y6" s="59"/>
    </row>
    <row r="7" customFormat="false" ht="12.75" hidden="false" customHeight="false" outlineLevel="0" collapsed="false">
      <c r="A7" s="11"/>
      <c r="B7" s="7" t="s">
        <v>66</v>
      </c>
      <c r="C7" s="7" t="n">
        <v>22</v>
      </c>
      <c r="D7" s="52" t="n">
        <v>32529.84</v>
      </c>
      <c r="E7" s="52" t="n">
        <v>40.2391</v>
      </c>
      <c r="F7" s="52" t="n">
        <v>45.0135</v>
      </c>
      <c r="G7" s="52" t="n">
        <v>44.8046</v>
      </c>
      <c r="H7" s="52" t="n">
        <v>20814.913</v>
      </c>
      <c r="I7" s="52" t="n">
        <v>42.042</v>
      </c>
      <c r="J7" s="52" t="n">
        <f aca="false">H7/3600</f>
        <v>5.78192027777778</v>
      </c>
      <c r="K7" s="53" t="n">
        <v>22</v>
      </c>
      <c r="L7" s="52" t="n">
        <v>32529.84</v>
      </c>
      <c r="M7" s="52" t="n">
        <v>40.2391</v>
      </c>
      <c r="N7" s="52" t="n">
        <v>45.0135</v>
      </c>
      <c r="O7" s="52" t="n">
        <v>44.8046</v>
      </c>
      <c r="P7" s="52" t="n">
        <v>26540.86</v>
      </c>
      <c r="Q7" s="52" t="n">
        <v>58.23</v>
      </c>
      <c r="R7" s="52" t="n">
        <v>7.3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2" t="n">
        <v>15609.9696</v>
      </c>
      <c r="E8" s="52" t="n">
        <v>37.2135</v>
      </c>
      <c r="F8" s="52" t="n">
        <v>43.0241</v>
      </c>
      <c r="G8" s="52" t="n">
        <v>43.3651</v>
      </c>
      <c r="H8" s="52" t="n">
        <v>17227.335</v>
      </c>
      <c r="I8" s="52" t="n">
        <v>34.008</v>
      </c>
      <c r="J8" s="52" t="n">
        <f aca="false">H8/3600</f>
        <v>4.78537083333333</v>
      </c>
      <c r="K8" s="53" t="n">
        <v>27</v>
      </c>
      <c r="L8" s="52" t="n">
        <v>15609.9696</v>
      </c>
      <c r="M8" s="52" t="n">
        <v>37.2135</v>
      </c>
      <c r="N8" s="52" t="n">
        <v>43.0241</v>
      </c>
      <c r="O8" s="52" t="n">
        <v>43.3651</v>
      </c>
      <c r="P8" s="52" t="n">
        <v>22080.51</v>
      </c>
      <c r="Q8" s="52" t="n">
        <v>41.03</v>
      </c>
      <c r="R8" s="52" t="n">
        <v>6.13</v>
      </c>
      <c r="S8" s="54"/>
      <c r="T8" s="55"/>
      <c r="U8" s="42"/>
      <c r="V8" s="42"/>
      <c r="W8" s="55"/>
      <c r="X8" s="42"/>
      <c r="Y8" s="56"/>
    </row>
    <row r="9" customFormat="false" ht="12.75" hidden="false" customHeight="false" outlineLevel="0" collapsed="false">
      <c r="A9" s="11"/>
      <c r="B9" s="11"/>
      <c r="C9" s="11" t="n">
        <v>32</v>
      </c>
      <c r="D9" s="52" t="n">
        <v>8203.424</v>
      </c>
      <c r="E9" s="52" t="n">
        <v>34.2555</v>
      </c>
      <c r="F9" s="52" t="n">
        <v>41.342</v>
      </c>
      <c r="G9" s="52" t="n">
        <v>42.005</v>
      </c>
      <c r="H9" s="52" t="n">
        <v>14925.836</v>
      </c>
      <c r="I9" s="52" t="n">
        <v>28.766</v>
      </c>
      <c r="J9" s="52" t="n">
        <f aca="false">H9/3600</f>
        <v>4.14606555555556</v>
      </c>
      <c r="K9" s="53" t="n">
        <v>32</v>
      </c>
      <c r="L9" s="52" t="n">
        <v>8203.424</v>
      </c>
      <c r="M9" s="52" t="n">
        <v>34.2555</v>
      </c>
      <c r="N9" s="52" t="n">
        <v>41.342</v>
      </c>
      <c r="O9" s="52" t="n">
        <v>42.005</v>
      </c>
      <c r="P9" s="52" t="n">
        <v>19813.36</v>
      </c>
      <c r="Q9" s="52" t="n">
        <v>31.37</v>
      </c>
      <c r="R9" s="52" t="n">
        <v>5.5</v>
      </c>
      <c r="S9" s="54"/>
      <c r="T9" s="55"/>
      <c r="U9" s="60"/>
      <c r="V9" s="42"/>
      <c r="W9" s="55"/>
      <c r="X9" s="42"/>
      <c r="Y9" s="56"/>
    </row>
    <row r="10" customFormat="false" ht="13.5" hidden="false" customHeight="false" outlineLevel="0" collapsed="false">
      <c r="A10" s="11"/>
      <c r="B10" s="16"/>
      <c r="C10" s="16" t="n">
        <v>37</v>
      </c>
      <c r="D10" s="52" t="n">
        <v>4600.8592</v>
      </c>
      <c r="E10" s="52" t="n">
        <v>31.5011</v>
      </c>
      <c r="F10" s="52" t="n">
        <v>40.1423</v>
      </c>
      <c r="G10" s="52" t="n">
        <v>40.9487</v>
      </c>
      <c r="H10" s="52" t="n">
        <v>13357.885</v>
      </c>
      <c r="I10" s="52" t="n">
        <v>26.27</v>
      </c>
      <c r="J10" s="52" t="n">
        <f aca="false">H10/3600</f>
        <v>3.71052361111111</v>
      </c>
      <c r="K10" s="53" t="n">
        <v>37</v>
      </c>
      <c r="L10" s="52" t="n">
        <v>4600.8592</v>
      </c>
      <c r="M10" s="52" t="n">
        <v>31.5011</v>
      </c>
      <c r="N10" s="52" t="n">
        <v>40.1423</v>
      </c>
      <c r="O10" s="52" t="n">
        <v>40.9487</v>
      </c>
      <c r="P10" s="52" t="n">
        <v>17838.91</v>
      </c>
      <c r="Q10" s="52" t="n">
        <v>27.22</v>
      </c>
      <c r="R10" s="52" t="n">
        <v>4.96</v>
      </c>
      <c r="S10" s="54"/>
      <c r="T10" s="57"/>
      <c r="U10" s="58"/>
      <c r="V10" s="58"/>
      <c r="W10" s="57"/>
      <c r="X10" s="58"/>
      <c r="Y10" s="59"/>
    </row>
    <row r="11" customFormat="false" ht="12.75" hidden="false" customHeight="false" outlineLevel="0" collapsed="false">
      <c r="A11" s="61"/>
      <c r="B11" s="62" t="s">
        <v>63</v>
      </c>
      <c r="C11" s="62" t="n">
        <v>22</v>
      </c>
      <c r="D11" s="52" t="n">
        <v>216898.1328</v>
      </c>
      <c r="E11" s="52" t="n">
        <v>39.0858</v>
      </c>
      <c r="F11" s="52" t="n">
        <v>39.2349</v>
      </c>
      <c r="G11" s="52" t="n">
        <v>37.7601</v>
      </c>
      <c r="H11" s="52" t="n">
        <v>62452.539</v>
      </c>
      <c r="I11" s="52" t="n">
        <v>115.019</v>
      </c>
      <c r="J11" s="52" t="n">
        <f aca="false">H11/3600</f>
        <v>17.3479275</v>
      </c>
      <c r="K11" s="53" t="n">
        <v>22</v>
      </c>
      <c r="L11" s="52" t="n">
        <v>216898.1328</v>
      </c>
      <c r="M11" s="52" t="n">
        <v>39.0858</v>
      </c>
      <c r="N11" s="52" t="n">
        <v>39.2349</v>
      </c>
      <c r="O11" s="52" t="n">
        <v>37.7601</v>
      </c>
      <c r="P11" s="52" t="n">
        <v>81170.58</v>
      </c>
      <c r="Q11" s="52" t="n">
        <v>156.57</v>
      </c>
      <c r="R11" s="52" t="n">
        <v>22.5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1"/>
      <c r="B12" s="61"/>
      <c r="C12" s="61" t="n">
        <v>27</v>
      </c>
      <c r="D12" s="52" t="n">
        <v>99939.6032</v>
      </c>
      <c r="E12" s="52" t="n">
        <v>33.6137</v>
      </c>
      <c r="F12" s="52" t="n">
        <v>37.9281</v>
      </c>
      <c r="G12" s="52" t="n">
        <v>36.4944</v>
      </c>
      <c r="H12" s="52" t="n">
        <v>50694.105</v>
      </c>
      <c r="I12" s="52" t="n">
        <v>97.765</v>
      </c>
      <c r="J12" s="52" t="n">
        <f aca="false">H12/3600</f>
        <v>14.0816958333333</v>
      </c>
      <c r="K12" s="53" t="n">
        <v>27</v>
      </c>
      <c r="L12" s="52" t="n">
        <v>99939.6032</v>
      </c>
      <c r="M12" s="52" t="n">
        <v>33.6137</v>
      </c>
      <c r="N12" s="52" t="n">
        <v>37.9281</v>
      </c>
      <c r="O12" s="52" t="n">
        <v>36.4944</v>
      </c>
      <c r="P12" s="52" t="n">
        <v>66548.41</v>
      </c>
      <c r="Q12" s="52" t="n">
        <v>94.78</v>
      </c>
      <c r="R12" s="52" t="n">
        <v>18.49</v>
      </c>
      <c r="S12" s="54"/>
      <c r="T12" s="55"/>
      <c r="U12" s="42"/>
      <c r="V12" s="42"/>
      <c r="W12" s="55"/>
      <c r="X12" s="42"/>
      <c r="Y12" s="56"/>
    </row>
    <row r="13" customFormat="false" ht="12.75" hidden="false" customHeight="false" outlineLevel="0" collapsed="false">
      <c r="A13" s="61"/>
      <c r="B13" s="61"/>
      <c r="C13" s="61" t="n">
        <v>32</v>
      </c>
      <c r="D13" s="52" t="n">
        <v>29179.7488</v>
      </c>
      <c r="E13" s="52" t="n">
        <v>29.4637</v>
      </c>
      <c r="F13" s="52" t="n">
        <v>36.7396</v>
      </c>
      <c r="G13" s="52" t="n">
        <v>35.4189</v>
      </c>
      <c r="H13" s="52" t="n">
        <v>34101.367</v>
      </c>
      <c r="I13" s="52" t="n">
        <v>69.996</v>
      </c>
      <c r="J13" s="52" t="n">
        <f aca="false">H13/3600</f>
        <v>9.47260194444444</v>
      </c>
      <c r="K13" s="53" t="n">
        <v>32</v>
      </c>
      <c r="L13" s="52" t="n">
        <v>29179.7488</v>
      </c>
      <c r="M13" s="52" t="n">
        <v>29.4637</v>
      </c>
      <c r="N13" s="52" t="n">
        <v>36.7396</v>
      </c>
      <c r="O13" s="52" t="n">
        <v>35.4189</v>
      </c>
      <c r="P13" s="52" t="n">
        <v>44373.95</v>
      </c>
      <c r="Q13" s="52" t="n">
        <v>75.12</v>
      </c>
      <c r="R13" s="52" t="n">
        <v>12.33</v>
      </c>
      <c r="S13" s="54"/>
      <c r="T13" s="55"/>
      <c r="U13" s="42"/>
      <c r="V13" s="42"/>
      <c r="W13" s="55"/>
      <c r="X13" s="42"/>
      <c r="Y13" s="56"/>
    </row>
    <row r="14" customFormat="false" ht="13.5" hidden="false" customHeight="false" outlineLevel="0" collapsed="false">
      <c r="A14" s="61"/>
      <c r="B14" s="63"/>
      <c r="C14" s="63" t="n">
        <v>37</v>
      </c>
      <c r="D14" s="52" t="n">
        <v>7106.3248</v>
      </c>
      <c r="E14" s="52" t="n">
        <v>27.8866</v>
      </c>
      <c r="F14" s="52" t="n">
        <v>35.8032</v>
      </c>
      <c r="G14" s="52" t="n">
        <v>34.5623</v>
      </c>
      <c r="H14" s="52" t="n">
        <v>24432.263</v>
      </c>
      <c r="I14" s="52" t="n">
        <v>49.989</v>
      </c>
      <c r="J14" s="52" t="n">
        <f aca="false">H14/3600</f>
        <v>6.78673972222222</v>
      </c>
      <c r="K14" s="53" t="n">
        <v>37</v>
      </c>
      <c r="L14" s="52" t="n">
        <v>7106.3248</v>
      </c>
      <c r="M14" s="52" t="n">
        <v>27.8866</v>
      </c>
      <c r="N14" s="52" t="n">
        <v>35.8032</v>
      </c>
      <c r="O14" s="52" t="n">
        <v>34.5623</v>
      </c>
      <c r="P14" s="52" t="n">
        <v>30880.46</v>
      </c>
      <c r="Q14" s="52" t="n">
        <v>62.3</v>
      </c>
      <c r="R14" s="52" t="n">
        <v>8.58</v>
      </c>
      <c r="S14" s="54"/>
      <c r="T14" s="57"/>
      <c r="U14" s="58"/>
      <c r="V14" s="58"/>
      <c r="W14" s="57"/>
      <c r="X14" s="58"/>
      <c r="Y14" s="59"/>
    </row>
    <row r="15" customFormat="false" ht="12.75" hidden="false" customHeight="false" outlineLevel="0" collapsed="false">
      <c r="A15" s="61"/>
      <c r="B15" s="62" t="s">
        <v>71</v>
      </c>
      <c r="C15" s="62" t="n">
        <v>22</v>
      </c>
      <c r="D15" s="52" t="n">
        <v>23134.0448</v>
      </c>
      <c r="E15" s="52" t="n">
        <v>41.5025</v>
      </c>
      <c r="F15" s="52" t="n">
        <v>46.6221</v>
      </c>
      <c r="G15" s="52" t="n">
        <v>46.3274</v>
      </c>
      <c r="H15" s="52" t="n">
        <v>35301.218</v>
      </c>
      <c r="I15" s="52" t="n">
        <v>64.756</v>
      </c>
      <c r="J15" s="52" t="n">
        <f aca="false">H15/3600</f>
        <v>9.80589388888889</v>
      </c>
      <c r="K15" s="53" t="n">
        <v>22</v>
      </c>
      <c r="L15" s="52" t="n">
        <v>23134.0448</v>
      </c>
      <c r="M15" s="52" t="n">
        <v>41.5025</v>
      </c>
      <c r="N15" s="52" t="n">
        <v>46.6221</v>
      </c>
      <c r="O15" s="52" t="n">
        <v>46.3274</v>
      </c>
      <c r="P15" s="52" t="n">
        <v>47854.84</v>
      </c>
      <c r="Q15" s="52" t="n">
        <v>65.28</v>
      </c>
      <c r="R15" s="52" t="n">
        <v>13.2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1"/>
      <c r="B16" s="61"/>
      <c r="C16" s="61" t="n">
        <v>27</v>
      </c>
      <c r="D16" s="52" t="n">
        <v>5889.3696</v>
      </c>
      <c r="E16" s="52" t="n">
        <v>40.1199</v>
      </c>
      <c r="F16" s="52" t="n">
        <v>45.7744</v>
      </c>
      <c r="G16" s="52" t="n">
        <v>45.6091</v>
      </c>
      <c r="H16" s="52" t="n">
        <v>26908.071</v>
      </c>
      <c r="I16" s="52" t="n">
        <v>51.667</v>
      </c>
      <c r="J16" s="52" t="n">
        <f aca="false">H16/3600</f>
        <v>7.47446416666667</v>
      </c>
      <c r="K16" s="53" t="n">
        <v>27</v>
      </c>
      <c r="L16" s="52" t="n">
        <v>5889.3696</v>
      </c>
      <c r="M16" s="52" t="n">
        <v>40.1199</v>
      </c>
      <c r="N16" s="52" t="n">
        <v>45.7744</v>
      </c>
      <c r="O16" s="52" t="n">
        <v>45.6091</v>
      </c>
      <c r="P16" s="52" t="n">
        <v>35922.57</v>
      </c>
      <c r="Q16" s="52" t="n">
        <v>56.8</v>
      </c>
      <c r="R16" s="52" t="n">
        <v>9.98</v>
      </c>
      <c r="S16" s="54"/>
      <c r="T16" s="55"/>
      <c r="U16" s="42"/>
      <c r="V16" s="42"/>
      <c r="W16" s="55"/>
      <c r="X16" s="42"/>
      <c r="Y16" s="56"/>
    </row>
    <row r="17" customFormat="false" ht="12.75" hidden="false" customHeight="false" outlineLevel="0" collapsed="false">
      <c r="A17" s="61"/>
      <c r="B17" s="61"/>
      <c r="C17" s="61" t="n">
        <v>32</v>
      </c>
      <c r="D17" s="52" t="n">
        <v>2452.5808</v>
      </c>
      <c r="E17" s="52" t="n">
        <v>38.7954</v>
      </c>
      <c r="F17" s="52" t="n">
        <v>45.0847</v>
      </c>
      <c r="G17" s="52" t="n">
        <v>45.0822</v>
      </c>
      <c r="H17" s="52" t="n">
        <v>23438.637</v>
      </c>
      <c r="I17" s="52" t="n">
        <v>46.379</v>
      </c>
      <c r="J17" s="52" t="n">
        <f aca="false">H17/3600</f>
        <v>6.5107325</v>
      </c>
      <c r="K17" s="53" t="n">
        <v>32</v>
      </c>
      <c r="L17" s="52" t="n">
        <v>2452.5808</v>
      </c>
      <c r="M17" s="52" t="n">
        <v>38.7954</v>
      </c>
      <c r="N17" s="52" t="n">
        <v>45.0847</v>
      </c>
      <c r="O17" s="52" t="n">
        <v>45.0822</v>
      </c>
      <c r="P17" s="52" t="n">
        <v>30579.03</v>
      </c>
      <c r="Q17" s="52" t="n">
        <v>51.66</v>
      </c>
      <c r="R17" s="52" t="n">
        <v>8.49</v>
      </c>
      <c r="S17" s="54"/>
      <c r="T17" s="55"/>
      <c r="U17" s="42"/>
      <c r="V17" s="42"/>
      <c r="W17" s="55"/>
      <c r="X17" s="42"/>
      <c r="Y17" s="56"/>
    </row>
    <row r="18" customFormat="false" ht="13.5" hidden="false" customHeight="false" outlineLevel="0" collapsed="false">
      <c r="A18" s="63"/>
      <c r="B18" s="63"/>
      <c r="C18" s="63" t="n">
        <v>37</v>
      </c>
      <c r="D18" s="52" t="n">
        <v>1185.6688</v>
      </c>
      <c r="E18" s="52" t="n">
        <v>37.0053</v>
      </c>
      <c r="F18" s="52" t="n">
        <v>44.5805</v>
      </c>
      <c r="G18" s="52" t="n">
        <v>44.7471</v>
      </c>
      <c r="H18" s="52" t="n">
        <v>21463.164</v>
      </c>
      <c r="I18" s="52" t="n">
        <v>42.775</v>
      </c>
      <c r="J18" s="52" t="n">
        <f aca="false">H18/3600</f>
        <v>5.96199</v>
      </c>
      <c r="K18" s="53" t="n">
        <v>37</v>
      </c>
      <c r="L18" s="52" t="n">
        <v>1185.6688</v>
      </c>
      <c r="M18" s="52" t="n">
        <v>37.0053</v>
      </c>
      <c r="N18" s="52" t="n">
        <v>44.5805</v>
      </c>
      <c r="O18" s="52" t="n">
        <v>44.7471</v>
      </c>
      <c r="P18" s="52" t="n">
        <v>27782.63</v>
      </c>
      <c r="Q18" s="52" t="n">
        <v>71.34</v>
      </c>
      <c r="R18" s="52" t="n">
        <v>7.72</v>
      </c>
      <c r="S18" s="54"/>
      <c r="T18" s="57"/>
      <c r="U18" s="58"/>
      <c r="V18" s="58"/>
      <c r="W18" s="57"/>
      <c r="X18" s="58"/>
      <c r="Y18" s="59"/>
    </row>
    <row r="19" customFormat="false" ht="12.75" hidden="false" customHeight="false" outlineLevel="0" collapsed="false">
      <c r="A19" s="7" t="s">
        <v>10</v>
      </c>
      <c r="B19" s="7" t="s">
        <v>62</v>
      </c>
      <c r="C19" s="7" t="n">
        <v>22</v>
      </c>
      <c r="D19" s="52" t="n">
        <v>4699.8032</v>
      </c>
      <c r="E19" s="52" t="n">
        <v>41.7515</v>
      </c>
      <c r="F19" s="52" t="n">
        <v>43.5922</v>
      </c>
      <c r="G19" s="52" t="n">
        <v>45.4602</v>
      </c>
      <c r="H19" s="52" t="n">
        <v>12575.6</v>
      </c>
      <c r="I19" s="52" t="n">
        <v>26.613</v>
      </c>
      <c r="J19" s="52" t="n">
        <f aca="false">H19/3600</f>
        <v>3.49322222222222</v>
      </c>
      <c r="K19" s="53" t="n">
        <v>22</v>
      </c>
      <c r="L19" s="52" t="n">
        <v>4699.8032</v>
      </c>
      <c r="M19" s="52" t="n">
        <v>41.7515</v>
      </c>
      <c r="N19" s="52" t="n">
        <v>43.5922</v>
      </c>
      <c r="O19" s="52" t="n">
        <v>45.4602</v>
      </c>
      <c r="P19" s="52" t="n">
        <v>16902.09</v>
      </c>
      <c r="Q19" s="52" t="n">
        <v>27.22</v>
      </c>
      <c r="R19" s="52" t="n">
        <v>4.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2</v>
      </c>
      <c r="B20" s="11"/>
      <c r="C20" s="11" t="n">
        <v>27</v>
      </c>
      <c r="D20" s="52" t="n">
        <v>2172.2392</v>
      </c>
      <c r="E20" s="52" t="n">
        <v>39.8572</v>
      </c>
      <c r="F20" s="52" t="n">
        <v>42.1873</v>
      </c>
      <c r="G20" s="52" t="n">
        <v>43.5206</v>
      </c>
      <c r="H20" s="52" t="n">
        <v>10602.922</v>
      </c>
      <c r="I20" s="52" t="n">
        <v>22.729</v>
      </c>
      <c r="J20" s="52" t="n">
        <f aca="false">H20/3600</f>
        <v>2.94525611111111</v>
      </c>
      <c r="K20" s="53" t="n">
        <v>27</v>
      </c>
      <c r="L20" s="52" t="n">
        <v>2172.2392</v>
      </c>
      <c r="M20" s="52" t="n">
        <v>39.8572</v>
      </c>
      <c r="N20" s="52" t="n">
        <v>42.1873</v>
      </c>
      <c r="O20" s="52" t="n">
        <v>43.5206</v>
      </c>
      <c r="P20" s="52" t="n">
        <v>14542.36</v>
      </c>
      <c r="Q20" s="52" t="n">
        <v>22.63</v>
      </c>
      <c r="R20" s="52" t="n">
        <v>4.04</v>
      </c>
      <c r="S20" s="54"/>
      <c r="T20" s="55"/>
      <c r="U20" s="42"/>
      <c r="V20" s="42"/>
      <c r="W20" s="55"/>
      <c r="X20" s="42"/>
      <c r="Y20" s="56"/>
    </row>
    <row r="21" customFormat="false" ht="12.75" hidden="false" customHeight="false" outlineLevel="0" collapsed="false">
      <c r="A21" s="11"/>
      <c r="B21" s="11"/>
      <c r="C21" s="11" t="n">
        <v>32</v>
      </c>
      <c r="D21" s="52" t="n">
        <v>1065.6824</v>
      </c>
      <c r="E21" s="52" t="n">
        <v>37.5186</v>
      </c>
      <c r="F21" s="52" t="n">
        <v>40.9571</v>
      </c>
      <c r="G21" s="52" t="n">
        <v>42.1438</v>
      </c>
      <c r="H21" s="52" t="n">
        <v>9335.631</v>
      </c>
      <c r="I21" s="52" t="n">
        <v>20.374</v>
      </c>
      <c r="J21" s="52" t="n">
        <f aca="false">H21/3600</f>
        <v>2.59323083333333</v>
      </c>
      <c r="K21" s="53" t="n">
        <v>32</v>
      </c>
      <c r="L21" s="52" t="n">
        <v>1065.6824</v>
      </c>
      <c r="M21" s="52" t="n">
        <v>37.5186</v>
      </c>
      <c r="N21" s="52" t="n">
        <v>40.9571</v>
      </c>
      <c r="O21" s="52" t="n">
        <v>42.1438</v>
      </c>
      <c r="P21" s="52" t="n">
        <v>13630.24</v>
      </c>
      <c r="Q21" s="52" t="n">
        <v>21.42</v>
      </c>
      <c r="R21" s="52" t="n">
        <v>3.79</v>
      </c>
      <c r="S21" s="54"/>
      <c r="T21" s="55"/>
      <c r="U21" s="42"/>
      <c r="V21" s="42"/>
      <c r="W21" s="55"/>
      <c r="X21" s="42"/>
      <c r="Y21" s="56"/>
    </row>
    <row r="22" customFormat="false" ht="13.5" hidden="false" customHeight="false" outlineLevel="0" collapsed="false">
      <c r="A22" s="11"/>
      <c r="B22" s="16"/>
      <c r="C22" s="16" t="n">
        <v>37</v>
      </c>
      <c r="D22" s="52" t="n">
        <v>542.6224</v>
      </c>
      <c r="E22" s="52" t="n">
        <v>35.107</v>
      </c>
      <c r="F22" s="52" t="n">
        <v>40.1043</v>
      </c>
      <c r="G22" s="52" t="n">
        <v>41.3084</v>
      </c>
      <c r="H22" s="52" t="n">
        <v>8735.62</v>
      </c>
      <c r="I22" s="52" t="n">
        <v>19.4</v>
      </c>
      <c r="J22" s="52" t="n">
        <f aca="false">H22/3600</f>
        <v>2.42656111111111</v>
      </c>
      <c r="K22" s="53" t="n">
        <v>37</v>
      </c>
      <c r="L22" s="52" t="n">
        <v>542.6224</v>
      </c>
      <c r="M22" s="52" t="n">
        <v>35.107</v>
      </c>
      <c r="N22" s="52" t="n">
        <v>40.1043</v>
      </c>
      <c r="O22" s="52" t="n">
        <v>41.3084</v>
      </c>
      <c r="P22" s="52" t="n">
        <v>11980.37</v>
      </c>
      <c r="Q22" s="52" t="n">
        <v>18.79</v>
      </c>
      <c r="R22" s="52" t="n">
        <v>3.33</v>
      </c>
      <c r="S22" s="54"/>
      <c r="T22" s="57"/>
      <c r="U22" s="58"/>
      <c r="V22" s="58"/>
      <c r="W22" s="57"/>
      <c r="X22" s="58"/>
      <c r="Y22" s="59"/>
    </row>
    <row r="23" customFormat="false" ht="12.75" hidden="false" customHeight="false" outlineLevel="0" collapsed="false">
      <c r="A23" s="11"/>
      <c r="B23" s="7" t="s">
        <v>64</v>
      </c>
      <c r="C23" s="7" t="n">
        <v>22</v>
      </c>
      <c r="D23" s="52" t="n">
        <v>7575.7736</v>
      </c>
      <c r="E23" s="52" t="n">
        <v>40.139</v>
      </c>
      <c r="F23" s="52" t="n">
        <v>42.4778</v>
      </c>
      <c r="G23" s="52" t="n">
        <v>43.9225</v>
      </c>
      <c r="H23" s="52" t="n">
        <v>12031.496</v>
      </c>
      <c r="I23" s="52" t="n">
        <v>27.955</v>
      </c>
      <c r="J23" s="52" t="n">
        <f aca="false">H23/3600</f>
        <v>3.34208222222222</v>
      </c>
      <c r="K23" s="53" t="n">
        <v>22</v>
      </c>
      <c r="L23" s="52" t="n">
        <v>7575.7736</v>
      </c>
      <c r="M23" s="52" t="n">
        <v>40.139</v>
      </c>
      <c r="N23" s="52" t="n">
        <v>42.4778</v>
      </c>
      <c r="O23" s="52" t="n">
        <v>43.9225</v>
      </c>
      <c r="P23" s="52" t="n">
        <v>15451.49</v>
      </c>
      <c r="Q23" s="52" t="n">
        <v>28.75</v>
      </c>
      <c r="R23" s="52" t="n">
        <v>4.2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2" t="n">
        <v>3308.5824</v>
      </c>
      <c r="E24" s="52" t="n">
        <v>37.5909</v>
      </c>
      <c r="F24" s="52" t="n">
        <v>40.5578</v>
      </c>
      <c r="G24" s="52" t="n">
        <v>41.6104</v>
      </c>
      <c r="H24" s="52" t="n">
        <v>9908.894</v>
      </c>
      <c r="I24" s="52" t="n">
        <v>23.322</v>
      </c>
      <c r="J24" s="52" t="n">
        <f aca="false">H24/3600</f>
        <v>2.75247055555556</v>
      </c>
      <c r="K24" s="53" t="n">
        <v>27</v>
      </c>
      <c r="L24" s="52" t="n">
        <v>3308.5824</v>
      </c>
      <c r="M24" s="52" t="n">
        <v>37.5909</v>
      </c>
      <c r="N24" s="52" t="n">
        <v>40.5578</v>
      </c>
      <c r="O24" s="52" t="n">
        <v>41.6104</v>
      </c>
      <c r="P24" s="52" t="n">
        <v>12748.1</v>
      </c>
      <c r="Q24" s="52" t="n">
        <v>23.39</v>
      </c>
      <c r="R24" s="52" t="n">
        <v>3.54</v>
      </c>
      <c r="S24" s="54"/>
      <c r="T24" s="55"/>
      <c r="U24" s="42"/>
      <c r="V24" s="42"/>
      <c r="W24" s="55"/>
      <c r="X24" s="42"/>
      <c r="Y24" s="56"/>
    </row>
    <row r="25" customFormat="false" ht="12.75" hidden="false" customHeight="false" outlineLevel="0" collapsed="false">
      <c r="A25" s="11"/>
      <c r="B25" s="11"/>
      <c r="C25" s="11" t="n">
        <v>32</v>
      </c>
      <c r="D25" s="52" t="n">
        <v>1528.768</v>
      </c>
      <c r="E25" s="52" t="n">
        <v>34.9659</v>
      </c>
      <c r="F25" s="52" t="n">
        <v>38.9222</v>
      </c>
      <c r="G25" s="52" t="n">
        <v>40.0227</v>
      </c>
      <c r="H25" s="52" t="n">
        <v>8738.589</v>
      </c>
      <c r="I25" s="52" t="n">
        <v>20.945</v>
      </c>
      <c r="J25" s="52" t="n">
        <f aca="false">H25/3600</f>
        <v>2.42738583333333</v>
      </c>
      <c r="K25" s="53" t="n">
        <v>32</v>
      </c>
      <c r="L25" s="52" t="n">
        <v>1528.768</v>
      </c>
      <c r="M25" s="52" t="n">
        <v>34.9659</v>
      </c>
      <c r="N25" s="52" t="n">
        <v>38.9222</v>
      </c>
      <c r="O25" s="52" t="n">
        <v>40.0227</v>
      </c>
      <c r="P25" s="52" t="n">
        <v>11484.73</v>
      </c>
      <c r="Q25" s="52" t="n">
        <v>20.66</v>
      </c>
      <c r="R25" s="52" t="n">
        <v>3.19</v>
      </c>
      <c r="S25" s="54"/>
      <c r="T25" s="55"/>
      <c r="U25" s="42"/>
      <c r="V25" s="42"/>
      <c r="W25" s="55"/>
      <c r="X25" s="42"/>
      <c r="Y25" s="56"/>
    </row>
    <row r="26" customFormat="false" ht="13.5" hidden="false" customHeight="false" outlineLevel="0" collapsed="false">
      <c r="A26" s="11"/>
      <c r="B26" s="16"/>
      <c r="C26" s="16" t="n">
        <v>37</v>
      </c>
      <c r="D26" s="52" t="n">
        <v>713.9944</v>
      </c>
      <c r="E26" s="52" t="n">
        <v>32.4472</v>
      </c>
      <c r="F26" s="52" t="n">
        <v>37.7375</v>
      </c>
      <c r="G26" s="52" t="n">
        <v>39.1162</v>
      </c>
      <c r="H26" s="52" t="n">
        <v>7805.89</v>
      </c>
      <c r="I26" s="52" t="n">
        <v>18.626</v>
      </c>
      <c r="J26" s="52" t="n">
        <f aca="false">H26/3600</f>
        <v>2.16830277777778</v>
      </c>
      <c r="K26" s="53" t="n">
        <v>37</v>
      </c>
      <c r="L26" s="52" t="n">
        <v>713.9944</v>
      </c>
      <c r="M26" s="52" t="n">
        <v>32.4472</v>
      </c>
      <c r="N26" s="52" t="n">
        <v>37.7375</v>
      </c>
      <c r="O26" s="52" t="n">
        <v>39.1162</v>
      </c>
      <c r="P26" s="52" t="n">
        <v>11272.24</v>
      </c>
      <c r="Q26" s="52" t="n">
        <v>20.71</v>
      </c>
      <c r="R26" s="52" t="n">
        <v>3.13</v>
      </c>
      <c r="S26" s="54"/>
      <c r="T26" s="57"/>
      <c r="U26" s="58"/>
      <c r="V26" s="58"/>
      <c r="W26" s="57"/>
      <c r="X26" s="58"/>
      <c r="Y26" s="59"/>
    </row>
    <row r="27" customFormat="false" ht="12.75" hidden="false" customHeight="false" outlineLevel="0" collapsed="false">
      <c r="A27" s="11"/>
      <c r="B27" s="7" t="s">
        <v>56</v>
      </c>
      <c r="C27" s="7" t="n">
        <v>22</v>
      </c>
      <c r="D27" s="52" t="n">
        <v>18100.7448</v>
      </c>
      <c r="E27" s="52" t="n">
        <v>38.5183</v>
      </c>
      <c r="F27" s="52" t="n">
        <v>40.0681</v>
      </c>
      <c r="G27" s="52" t="n">
        <v>43.7305</v>
      </c>
      <c r="H27" s="52" t="n">
        <v>28667.255</v>
      </c>
      <c r="I27" s="52" t="n">
        <v>57.081</v>
      </c>
      <c r="J27" s="52" t="n">
        <f aca="false">H27/3600</f>
        <v>7.96312638888889</v>
      </c>
      <c r="K27" s="53" t="n">
        <v>22</v>
      </c>
      <c r="L27" s="52" t="n">
        <v>18100.7448</v>
      </c>
      <c r="M27" s="52" t="n">
        <v>38.5183</v>
      </c>
      <c r="N27" s="52" t="n">
        <v>40.0681</v>
      </c>
      <c r="O27" s="52" t="n">
        <v>43.7305</v>
      </c>
      <c r="P27" s="52" t="n">
        <v>36620.88</v>
      </c>
      <c r="Q27" s="52" t="n">
        <v>73.77</v>
      </c>
      <c r="R27" s="52" t="n">
        <v>10.1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2" t="n">
        <v>5683.352</v>
      </c>
      <c r="E28" s="52" t="n">
        <v>36.8906</v>
      </c>
      <c r="F28" s="52" t="n">
        <v>39.0993</v>
      </c>
      <c r="G28" s="52" t="n">
        <v>41.9347</v>
      </c>
      <c r="H28" s="52" t="n">
        <v>21271.927</v>
      </c>
      <c r="I28" s="52" t="n">
        <v>40.763</v>
      </c>
      <c r="J28" s="52" t="n">
        <f aca="false">H28/3600</f>
        <v>5.90886861111111</v>
      </c>
      <c r="K28" s="53" t="n">
        <v>27</v>
      </c>
      <c r="L28" s="52" t="n">
        <v>5683.352</v>
      </c>
      <c r="M28" s="52" t="n">
        <v>36.8906</v>
      </c>
      <c r="N28" s="52" t="n">
        <v>39.0993</v>
      </c>
      <c r="O28" s="52" t="n">
        <v>41.9347</v>
      </c>
      <c r="P28" s="52" t="n">
        <v>26980.7</v>
      </c>
      <c r="Q28" s="52" t="n">
        <v>60.13</v>
      </c>
      <c r="R28" s="52" t="n">
        <v>7.49</v>
      </c>
      <c r="S28" s="54"/>
      <c r="T28" s="55"/>
      <c r="U28" s="42"/>
      <c r="V28" s="42"/>
      <c r="W28" s="55"/>
      <c r="X28" s="42"/>
      <c r="Y28" s="56"/>
    </row>
    <row r="29" customFormat="false" ht="12.75" hidden="false" customHeight="false" outlineLevel="0" collapsed="false">
      <c r="A29" s="11"/>
      <c r="B29" s="11"/>
      <c r="C29" s="11" t="n">
        <v>32</v>
      </c>
      <c r="D29" s="52" t="n">
        <v>2665.2784</v>
      </c>
      <c r="E29" s="52" t="n">
        <v>34.9674</v>
      </c>
      <c r="F29" s="52" t="n">
        <v>38.2409</v>
      </c>
      <c r="G29" s="52" t="n">
        <v>40.3278</v>
      </c>
      <c r="H29" s="52" t="n">
        <v>18563.758</v>
      </c>
      <c r="I29" s="52" t="n">
        <v>36.894</v>
      </c>
      <c r="J29" s="52" t="n">
        <f aca="false">H29/3600</f>
        <v>5.15659944444445</v>
      </c>
      <c r="K29" s="53" t="n">
        <v>32</v>
      </c>
      <c r="L29" s="52" t="n">
        <v>2665.2784</v>
      </c>
      <c r="M29" s="52" t="n">
        <v>34.9674</v>
      </c>
      <c r="N29" s="52" t="n">
        <v>38.2409</v>
      </c>
      <c r="O29" s="52" t="n">
        <v>40.3278</v>
      </c>
      <c r="P29" s="52" t="n">
        <v>24346.12</v>
      </c>
      <c r="Q29" s="52" t="n">
        <v>58.3</v>
      </c>
      <c r="R29" s="52" t="n">
        <v>6.76</v>
      </c>
      <c r="S29" s="54"/>
      <c r="T29" s="55"/>
      <c r="U29" s="42"/>
      <c r="V29" s="42"/>
      <c r="W29" s="55"/>
      <c r="X29" s="42"/>
      <c r="Y29" s="56"/>
    </row>
    <row r="30" customFormat="false" ht="13.5" hidden="false" customHeight="false" outlineLevel="0" collapsed="false">
      <c r="A30" s="11"/>
      <c r="B30" s="16"/>
      <c r="C30" s="16" t="n">
        <v>37</v>
      </c>
      <c r="D30" s="52" t="n">
        <v>1370.4256</v>
      </c>
      <c r="E30" s="52" t="n">
        <v>32.7664</v>
      </c>
      <c r="F30" s="52" t="n">
        <v>37.5433</v>
      </c>
      <c r="G30" s="52" t="n">
        <v>39.1497</v>
      </c>
      <c r="H30" s="52" t="n">
        <v>17117.916</v>
      </c>
      <c r="I30" s="52" t="n">
        <v>34.601</v>
      </c>
      <c r="J30" s="52" t="n">
        <f aca="false">H30/3600</f>
        <v>4.75497666666667</v>
      </c>
      <c r="K30" s="53" t="n">
        <v>37</v>
      </c>
      <c r="L30" s="52" t="n">
        <v>1370.4256</v>
      </c>
      <c r="M30" s="52" t="n">
        <v>32.7664</v>
      </c>
      <c r="N30" s="52" t="n">
        <v>37.5433</v>
      </c>
      <c r="O30" s="52" t="n">
        <v>39.1497</v>
      </c>
      <c r="P30" s="52" t="n">
        <v>21965.32</v>
      </c>
      <c r="Q30" s="52" t="n">
        <v>35.48</v>
      </c>
      <c r="R30" s="52" t="n">
        <v>6.1</v>
      </c>
      <c r="S30" s="54"/>
      <c r="T30" s="57"/>
      <c r="U30" s="58"/>
      <c r="V30" s="58"/>
      <c r="W30" s="57"/>
      <c r="X30" s="58"/>
      <c r="Y30" s="59"/>
    </row>
    <row r="31" customFormat="false" ht="12.75" hidden="false" customHeight="false" outlineLevel="0" collapsed="false">
      <c r="A31" s="11"/>
      <c r="B31" s="7" t="s">
        <v>45</v>
      </c>
      <c r="C31" s="7" t="n">
        <v>22</v>
      </c>
      <c r="D31" s="52" t="n">
        <v>17129.504</v>
      </c>
      <c r="E31" s="52" t="n">
        <v>39.2034</v>
      </c>
      <c r="F31" s="52" t="n">
        <v>43.8962</v>
      </c>
      <c r="G31" s="52" t="n">
        <v>45.111</v>
      </c>
      <c r="H31" s="52" t="n">
        <v>33107.651</v>
      </c>
      <c r="I31" s="52" t="n">
        <v>63.168</v>
      </c>
      <c r="J31" s="52" t="n">
        <f aca="false">H31/3600</f>
        <v>9.19656972222222</v>
      </c>
      <c r="K31" s="53" t="n">
        <v>22</v>
      </c>
      <c r="L31" s="52" t="n">
        <v>17129.504</v>
      </c>
      <c r="M31" s="52" t="n">
        <v>39.2034</v>
      </c>
      <c r="N31" s="52" t="n">
        <v>43.8962</v>
      </c>
      <c r="O31" s="52" t="n">
        <v>45.111</v>
      </c>
      <c r="P31" s="52" t="n">
        <v>43811.08</v>
      </c>
      <c r="Q31" s="52" t="n">
        <v>63.75</v>
      </c>
      <c r="R31" s="52" t="n">
        <v>12.1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2" t="n">
        <v>5958.3432</v>
      </c>
      <c r="E32" s="52" t="n">
        <v>37.5251</v>
      </c>
      <c r="F32" s="52" t="n">
        <v>42.596</v>
      </c>
      <c r="G32" s="52" t="n">
        <v>43.0951</v>
      </c>
      <c r="H32" s="52" t="n">
        <v>26457.349</v>
      </c>
      <c r="I32" s="52" t="n">
        <v>50.498</v>
      </c>
      <c r="J32" s="52" t="n">
        <f aca="false">H32/3600</f>
        <v>7.34926361111111</v>
      </c>
      <c r="K32" s="53" t="n">
        <v>27</v>
      </c>
      <c r="L32" s="52" t="n">
        <v>5958.3432</v>
      </c>
      <c r="M32" s="52" t="n">
        <v>37.5251</v>
      </c>
      <c r="N32" s="52" t="n">
        <v>42.596</v>
      </c>
      <c r="O32" s="52" t="n">
        <v>43.0951</v>
      </c>
      <c r="P32" s="52" t="n">
        <v>33633.66</v>
      </c>
      <c r="Q32" s="52" t="n">
        <v>73.28</v>
      </c>
      <c r="R32" s="52" t="n">
        <v>9.34</v>
      </c>
      <c r="S32" s="54"/>
      <c r="T32" s="55"/>
      <c r="U32" s="42"/>
      <c r="V32" s="42"/>
      <c r="W32" s="55"/>
      <c r="X32" s="42"/>
      <c r="Y32" s="56"/>
    </row>
    <row r="33" customFormat="false" ht="12.75" hidden="false" customHeight="false" outlineLevel="0" collapsed="false">
      <c r="A33" s="11"/>
      <c r="B33" s="11"/>
      <c r="C33" s="11" t="n">
        <v>32</v>
      </c>
      <c r="D33" s="52" t="n">
        <v>2797.788</v>
      </c>
      <c r="E33" s="52" t="n">
        <v>35.6707</v>
      </c>
      <c r="F33" s="52" t="n">
        <v>41.308</v>
      </c>
      <c r="G33" s="52" t="n">
        <v>41.1905</v>
      </c>
      <c r="H33" s="52" t="n">
        <v>23040.347</v>
      </c>
      <c r="I33" s="52" t="n">
        <v>45.35</v>
      </c>
      <c r="J33" s="52" t="n">
        <f aca="false">H33/3600</f>
        <v>6.40009638888889</v>
      </c>
      <c r="K33" s="53" t="n">
        <v>32</v>
      </c>
      <c r="L33" s="52" t="n">
        <v>2797.788</v>
      </c>
      <c r="M33" s="52" t="n">
        <v>35.6707</v>
      </c>
      <c r="N33" s="52" t="n">
        <v>41.308</v>
      </c>
      <c r="O33" s="52" t="n">
        <v>41.1905</v>
      </c>
      <c r="P33" s="52" t="n">
        <v>29460.65</v>
      </c>
      <c r="Q33" s="52" t="n">
        <v>64.23</v>
      </c>
      <c r="R33" s="52" t="n">
        <v>8.18</v>
      </c>
      <c r="S33" s="54"/>
      <c r="T33" s="55"/>
      <c r="U33" s="42"/>
      <c r="V33" s="42"/>
      <c r="W33" s="55"/>
      <c r="X33" s="42"/>
      <c r="Y33" s="56"/>
    </row>
    <row r="34" customFormat="false" ht="13.5" hidden="false" customHeight="false" outlineLevel="0" collapsed="false">
      <c r="A34" s="11"/>
      <c r="B34" s="16"/>
      <c r="C34" s="16" t="n">
        <v>37</v>
      </c>
      <c r="D34" s="52" t="n">
        <v>1471.588</v>
      </c>
      <c r="E34" s="52" t="n">
        <v>33.6596</v>
      </c>
      <c r="F34" s="52" t="n">
        <v>40.3275</v>
      </c>
      <c r="G34" s="52" t="n">
        <v>39.8922</v>
      </c>
      <c r="H34" s="52" t="n">
        <v>20282.332</v>
      </c>
      <c r="I34" s="52" t="n">
        <v>40.965</v>
      </c>
      <c r="J34" s="52" t="n">
        <f aca="false">H34/3600</f>
        <v>5.63398111111111</v>
      </c>
      <c r="K34" s="53" t="n">
        <v>37</v>
      </c>
      <c r="L34" s="52" t="n">
        <v>1471.588</v>
      </c>
      <c r="M34" s="52" t="n">
        <v>33.6596</v>
      </c>
      <c r="N34" s="52" t="n">
        <v>40.3275</v>
      </c>
      <c r="O34" s="52" t="n">
        <v>39.8922</v>
      </c>
      <c r="P34" s="52" t="n">
        <v>26199.47</v>
      </c>
      <c r="Q34" s="52" t="n">
        <v>54.33</v>
      </c>
      <c r="R34" s="52" t="n">
        <v>7.28</v>
      </c>
      <c r="S34" s="54"/>
      <c r="T34" s="57"/>
      <c r="U34" s="58"/>
      <c r="V34" s="58"/>
      <c r="W34" s="57"/>
      <c r="X34" s="58"/>
      <c r="Y34" s="59"/>
    </row>
    <row r="35" customFormat="false" ht="12.75" hidden="false" customHeight="false" outlineLevel="0" collapsed="false">
      <c r="A35" s="11"/>
      <c r="B35" s="7" t="s">
        <v>55</v>
      </c>
      <c r="C35" s="7" t="n">
        <v>22</v>
      </c>
      <c r="D35" s="52" t="n">
        <v>39652.7936</v>
      </c>
      <c r="E35" s="52" t="n">
        <v>37.4537</v>
      </c>
      <c r="F35" s="52" t="n">
        <v>42.1948</v>
      </c>
      <c r="G35" s="52" t="n">
        <v>44.4254</v>
      </c>
      <c r="H35" s="52" t="n">
        <v>39796.231</v>
      </c>
      <c r="I35" s="52" t="n">
        <v>90.044</v>
      </c>
      <c r="J35" s="52" t="n">
        <f aca="false">H35/3600</f>
        <v>11.0545086111111</v>
      </c>
      <c r="K35" s="53" t="n">
        <v>22</v>
      </c>
      <c r="L35" s="52" t="n">
        <v>39652.7936</v>
      </c>
      <c r="M35" s="52" t="n">
        <v>37.4537</v>
      </c>
      <c r="N35" s="52" t="n">
        <v>42.1948</v>
      </c>
      <c r="O35" s="52" t="n">
        <v>44.4254</v>
      </c>
      <c r="P35" s="52" t="n">
        <v>51469.87</v>
      </c>
      <c r="Q35" s="52" t="n">
        <v>95.88</v>
      </c>
      <c r="R35" s="52" t="n">
        <v>14.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2" t="n">
        <v>7299.4088</v>
      </c>
      <c r="E36" s="52" t="n">
        <v>35.3154</v>
      </c>
      <c r="F36" s="52" t="n">
        <v>40.8713</v>
      </c>
      <c r="G36" s="52" t="n">
        <v>43.2341</v>
      </c>
      <c r="H36" s="52" t="n">
        <v>24756.366</v>
      </c>
      <c r="I36" s="52" t="n">
        <v>53.711</v>
      </c>
      <c r="J36" s="52" t="n">
        <f aca="false">H36/3600</f>
        <v>6.87676833333333</v>
      </c>
      <c r="K36" s="53" t="n">
        <v>27</v>
      </c>
      <c r="L36" s="52" t="n">
        <v>7299.4088</v>
      </c>
      <c r="M36" s="52" t="n">
        <v>35.3154</v>
      </c>
      <c r="N36" s="52" t="n">
        <v>40.8713</v>
      </c>
      <c r="O36" s="52" t="n">
        <v>43.2341</v>
      </c>
      <c r="P36" s="52" t="n">
        <v>32596.74</v>
      </c>
      <c r="Q36" s="52" t="n">
        <v>79.33</v>
      </c>
      <c r="R36" s="52" t="n">
        <v>9.05</v>
      </c>
      <c r="S36" s="54"/>
      <c r="T36" s="55"/>
      <c r="U36" s="42"/>
      <c r="V36" s="42"/>
      <c r="W36" s="55"/>
      <c r="X36" s="42"/>
      <c r="Y36" s="56"/>
    </row>
    <row r="37" customFormat="false" ht="12.75" hidden="false" customHeight="false" outlineLevel="0" collapsed="false">
      <c r="A37" s="11"/>
      <c r="B37" s="11"/>
      <c r="C37" s="11" t="n">
        <v>32</v>
      </c>
      <c r="D37" s="52" t="n">
        <v>2248.296</v>
      </c>
      <c r="E37" s="52" t="n">
        <v>33.8575</v>
      </c>
      <c r="F37" s="52" t="n">
        <v>39.6411</v>
      </c>
      <c r="G37" s="52" t="n">
        <v>42.1505</v>
      </c>
      <c r="H37" s="52" t="n">
        <v>21003.749</v>
      </c>
      <c r="I37" s="52" t="n">
        <v>46.192</v>
      </c>
      <c r="J37" s="52" t="n">
        <f aca="false">H37/3600</f>
        <v>5.83437472222222</v>
      </c>
      <c r="K37" s="53" t="n">
        <v>32</v>
      </c>
      <c r="L37" s="52" t="n">
        <v>2248.296</v>
      </c>
      <c r="M37" s="52" t="n">
        <v>33.8575</v>
      </c>
      <c r="N37" s="52" t="n">
        <v>39.6411</v>
      </c>
      <c r="O37" s="52" t="n">
        <v>42.1505</v>
      </c>
      <c r="P37" s="52" t="n">
        <v>26139.07</v>
      </c>
      <c r="Q37" s="52" t="n">
        <v>64.71</v>
      </c>
      <c r="R37" s="52" t="n">
        <v>7.26</v>
      </c>
      <c r="S37" s="54"/>
      <c r="T37" s="55"/>
      <c r="U37" s="42"/>
      <c r="V37" s="42"/>
      <c r="W37" s="55"/>
      <c r="X37" s="42"/>
      <c r="Y37" s="56"/>
    </row>
    <row r="38" customFormat="false" ht="13.5" hidden="false" customHeight="false" outlineLevel="0" collapsed="false">
      <c r="A38" s="16"/>
      <c r="B38" s="16"/>
      <c r="C38" s="16" t="n">
        <v>37</v>
      </c>
      <c r="D38" s="52" t="n">
        <v>961.1144</v>
      </c>
      <c r="E38" s="52" t="n">
        <v>31.9541</v>
      </c>
      <c r="F38" s="52" t="n">
        <v>38.7019</v>
      </c>
      <c r="G38" s="52" t="n">
        <v>41.2809</v>
      </c>
      <c r="H38" s="52" t="n">
        <v>19608.083</v>
      </c>
      <c r="I38" s="52" t="n">
        <v>43.649</v>
      </c>
      <c r="J38" s="52" t="n">
        <f aca="false">H38/3600</f>
        <v>5.44668972222222</v>
      </c>
      <c r="K38" s="53" t="n">
        <v>37</v>
      </c>
      <c r="L38" s="52" t="n">
        <v>961.1144</v>
      </c>
      <c r="M38" s="52" t="n">
        <v>31.9541</v>
      </c>
      <c r="N38" s="52" t="n">
        <v>38.7019</v>
      </c>
      <c r="O38" s="52" t="n">
        <v>41.2809</v>
      </c>
      <c r="P38" s="52" t="n">
        <v>24308.91</v>
      </c>
      <c r="Q38" s="52" t="n">
        <v>57.22</v>
      </c>
      <c r="R38" s="52" t="n">
        <v>6.75</v>
      </c>
      <c r="S38" s="54"/>
      <c r="T38" s="57"/>
      <c r="U38" s="58"/>
      <c r="V38" s="58"/>
      <c r="W38" s="57"/>
      <c r="X38" s="58"/>
      <c r="Y38" s="59"/>
    </row>
    <row r="39" customFormat="false" ht="12.75" hidden="false" customHeight="false" outlineLevel="0" collapsed="false">
      <c r="A39" s="7" t="s">
        <v>11</v>
      </c>
      <c r="B39" s="7" t="s">
        <v>41</v>
      </c>
      <c r="C39" s="7" t="n">
        <v>22</v>
      </c>
      <c r="D39" s="52" t="n">
        <v>3417.4224</v>
      </c>
      <c r="E39" s="52" t="n">
        <v>40.5504</v>
      </c>
      <c r="F39" s="52" t="n">
        <v>43.1157</v>
      </c>
      <c r="G39" s="52" t="n">
        <v>43.6606</v>
      </c>
      <c r="H39" s="52" t="n">
        <v>6066.52</v>
      </c>
      <c r="I39" s="52" t="n">
        <v>11.528</v>
      </c>
      <c r="J39" s="52" t="n">
        <f aca="false">H39/3600</f>
        <v>1.68514444444444</v>
      </c>
      <c r="K39" s="53" t="n">
        <v>22</v>
      </c>
      <c r="L39" s="52" t="n">
        <v>3417.4224</v>
      </c>
      <c r="M39" s="52" t="n">
        <v>40.5504</v>
      </c>
      <c r="N39" s="52" t="n">
        <v>43.1157</v>
      </c>
      <c r="O39" s="52" t="n">
        <v>43.6606</v>
      </c>
      <c r="P39" s="52" t="n">
        <v>8662.85</v>
      </c>
      <c r="Q39" s="52" t="n">
        <v>11.72</v>
      </c>
      <c r="R39" s="52" t="n">
        <v>2.4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3</v>
      </c>
      <c r="B40" s="11"/>
      <c r="C40" s="11" t="n">
        <v>27</v>
      </c>
      <c r="D40" s="52" t="n">
        <v>1649.9672</v>
      </c>
      <c r="E40" s="52" t="n">
        <v>37.3847</v>
      </c>
      <c r="F40" s="52" t="n">
        <v>40.6736</v>
      </c>
      <c r="G40" s="52" t="n">
        <v>40.8312</v>
      </c>
      <c r="H40" s="52" t="n">
        <v>4923.843</v>
      </c>
      <c r="I40" s="52" t="n">
        <v>9.422</v>
      </c>
      <c r="J40" s="52" t="n">
        <f aca="false">H40/3600</f>
        <v>1.36773416666667</v>
      </c>
      <c r="K40" s="53" t="n">
        <v>27</v>
      </c>
      <c r="L40" s="52" t="n">
        <v>1649.9672</v>
      </c>
      <c r="M40" s="52" t="n">
        <v>37.3847</v>
      </c>
      <c r="N40" s="52" t="n">
        <v>40.6736</v>
      </c>
      <c r="O40" s="52" t="n">
        <v>40.8312</v>
      </c>
      <c r="P40" s="52" t="n">
        <v>7249.46</v>
      </c>
      <c r="Q40" s="52" t="n">
        <v>9.91</v>
      </c>
      <c r="R40" s="52" t="n">
        <v>2.01</v>
      </c>
      <c r="S40" s="54"/>
      <c r="T40" s="55"/>
      <c r="U40" s="42"/>
      <c r="V40" s="42"/>
      <c r="W40" s="55"/>
      <c r="X40" s="42"/>
      <c r="Y40" s="56"/>
    </row>
    <row r="41" customFormat="false" ht="12.75" hidden="false" customHeight="false" outlineLevel="0" collapsed="false">
      <c r="A41" s="11"/>
      <c r="B41" s="11"/>
      <c r="C41" s="11" t="n">
        <v>32</v>
      </c>
      <c r="D41" s="52" t="n">
        <v>809.4296</v>
      </c>
      <c r="E41" s="52" t="n">
        <v>34.4319</v>
      </c>
      <c r="F41" s="52" t="n">
        <v>38.5444</v>
      </c>
      <c r="G41" s="52" t="n">
        <v>38.4371</v>
      </c>
      <c r="H41" s="52" t="n">
        <v>4205.517</v>
      </c>
      <c r="I41" s="52" t="n">
        <v>8.002</v>
      </c>
      <c r="J41" s="52" t="n">
        <f aca="false">H41/3600</f>
        <v>1.16819916666667</v>
      </c>
      <c r="K41" s="53" t="n">
        <v>32</v>
      </c>
      <c r="L41" s="52" t="n">
        <v>809.4296</v>
      </c>
      <c r="M41" s="52" t="n">
        <v>34.4319</v>
      </c>
      <c r="N41" s="52" t="n">
        <v>38.5444</v>
      </c>
      <c r="O41" s="52" t="n">
        <v>38.4371</v>
      </c>
      <c r="P41" s="52" t="n">
        <v>5696.32</v>
      </c>
      <c r="Q41" s="52" t="n">
        <v>8.56</v>
      </c>
      <c r="R41" s="52" t="n">
        <v>1.58</v>
      </c>
      <c r="S41" s="54"/>
      <c r="T41" s="55"/>
      <c r="U41" s="42"/>
      <c r="V41" s="42"/>
      <c r="W41" s="55"/>
      <c r="X41" s="42"/>
      <c r="Y41" s="56"/>
    </row>
    <row r="42" customFormat="false" ht="13.5" hidden="false" customHeight="false" outlineLevel="0" collapsed="false">
      <c r="A42" s="11"/>
      <c r="B42" s="16"/>
      <c r="C42" s="16" t="n">
        <v>37</v>
      </c>
      <c r="D42" s="52" t="n">
        <v>428.0008</v>
      </c>
      <c r="E42" s="52" t="n">
        <v>31.8792</v>
      </c>
      <c r="F42" s="52" t="n">
        <v>37.0738</v>
      </c>
      <c r="G42" s="52" t="n">
        <v>36.8092</v>
      </c>
      <c r="H42" s="52" t="n">
        <v>3845.331</v>
      </c>
      <c r="I42" s="52" t="n">
        <v>7.41</v>
      </c>
      <c r="J42" s="52" t="n">
        <f aca="false">H42/3600</f>
        <v>1.0681475</v>
      </c>
      <c r="K42" s="53" t="n">
        <v>37</v>
      </c>
      <c r="L42" s="52" t="n">
        <v>428.0008</v>
      </c>
      <c r="M42" s="52" t="n">
        <v>31.8792</v>
      </c>
      <c r="N42" s="52" t="n">
        <v>37.0738</v>
      </c>
      <c r="O42" s="52" t="n">
        <v>36.8092</v>
      </c>
      <c r="P42" s="52" t="n">
        <v>5203.49</v>
      </c>
      <c r="Q42" s="52" t="n">
        <v>10.02</v>
      </c>
      <c r="R42" s="52" t="n">
        <v>1.45</v>
      </c>
      <c r="S42" s="54"/>
      <c r="T42" s="57"/>
      <c r="U42" s="58"/>
      <c r="V42" s="58"/>
      <c r="W42" s="57"/>
      <c r="X42" s="58"/>
      <c r="Y42" s="59"/>
    </row>
    <row r="43" customFormat="false" ht="12.75" hidden="false" customHeight="false" outlineLevel="0" collapsed="false">
      <c r="A43" s="11"/>
      <c r="B43" s="7" t="s">
        <v>51</v>
      </c>
      <c r="C43" s="7" t="n">
        <v>22</v>
      </c>
      <c r="D43" s="52" t="n">
        <v>3596.5328</v>
      </c>
      <c r="E43" s="52" t="n">
        <v>40.2942</v>
      </c>
      <c r="F43" s="52" t="n">
        <v>43.6423</v>
      </c>
      <c r="G43" s="52" t="n">
        <v>45.1939</v>
      </c>
      <c r="H43" s="52" t="n">
        <v>6481.171</v>
      </c>
      <c r="I43" s="52" t="n">
        <v>12.807</v>
      </c>
      <c r="J43" s="52" t="n">
        <f aca="false">H43/3600</f>
        <v>1.80032527777778</v>
      </c>
      <c r="K43" s="53" t="n">
        <v>22</v>
      </c>
      <c r="L43" s="52" t="n">
        <v>3596.5328</v>
      </c>
      <c r="M43" s="52" t="n">
        <v>40.2942</v>
      </c>
      <c r="N43" s="52" t="n">
        <v>43.6423</v>
      </c>
      <c r="O43" s="52" t="n">
        <v>45.1939</v>
      </c>
      <c r="P43" s="52" t="n">
        <v>8731</v>
      </c>
      <c r="Q43" s="52" t="n">
        <v>14.29</v>
      </c>
      <c r="R43" s="52" t="n">
        <v>2.4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2" t="n">
        <v>1689.392</v>
      </c>
      <c r="E44" s="52" t="n">
        <v>37.7278</v>
      </c>
      <c r="F44" s="52" t="n">
        <v>41.6429</v>
      </c>
      <c r="G44" s="52" t="n">
        <v>42.8043</v>
      </c>
      <c r="H44" s="52" t="n">
        <v>5457.667</v>
      </c>
      <c r="I44" s="52" t="n">
        <v>10.842</v>
      </c>
      <c r="J44" s="52" t="n">
        <f aca="false">H44/3600</f>
        <v>1.51601861111111</v>
      </c>
      <c r="K44" s="53" t="n">
        <v>27</v>
      </c>
      <c r="L44" s="52" t="n">
        <v>1689.392</v>
      </c>
      <c r="M44" s="52" t="n">
        <v>37.7278</v>
      </c>
      <c r="N44" s="52" t="n">
        <v>41.6429</v>
      </c>
      <c r="O44" s="52" t="n">
        <v>42.8043</v>
      </c>
      <c r="P44" s="52" t="n">
        <v>7669.76</v>
      </c>
      <c r="Q44" s="52" t="n">
        <v>11.78</v>
      </c>
      <c r="R44" s="52" t="n">
        <v>2.13</v>
      </c>
      <c r="S44" s="54"/>
      <c r="T44" s="55"/>
      <c r="U44" s="42"/>
      <c r="V44" s="42"/>
      <c r="W44" s="55"/>
      <c r="X44" s="42"/>
      <c r="Y44" s="56"/>
    </row>
    <row r="45" customFormat="false" ht="12.75" hidden="false" customHeight="false" outlineLevel="0" collapsed="false">
      <c r="A45" s="11"/>
      <c r="B45" s="11"/>
      <c r="C45" s="11" t="n">
        <v>32</v>
      </c>
      <c r="D45" s="52" t="n">
        <v>848.7288</v>
      </c>
      <c r="E45" s="52" t="n">
        <v>34.9409</v>
      </c>
      <c r="F45" s="52" t="n">
        <v>39.9199</v>
      </c>
      <c r="G45" s="52" t="n">
        <v>40.826</v>
      </c>
      <c r="H45" s="52" t="n">
        <v>4665.411</v>
      </c>
      <c r="I45" s="52" t="n">
        <v>9.344</v>
      </c>
      <c r="J45" s="52" t="n">
        <f aca="false">H45/3600</f>
        <v>1.2959475</v>
      </c>
      <c r="K45" s="53" t="n">
        <v>32</v>
      </c>
      <c r="L45" s="52" t="n">
        <v>848.7288</v>
      </c>
      <c r="M45" s="52" t="n">
        <v>34.9409</v>
      </c>
      <c r="N45" s="52" t="n">
        <v>39.9199</v>
      </c>
      <c r="O45" s="52" t="n">
        <v>40.826</v>
      </c>
      <c r="P45" s="52" t="n">
        <v>6782.35</v>
      </c>
      <c r="Q45" s="52" t="n">
        <v>10.11</v>
      </c>
      <c r="R45" s="52" t="n">
        <v>1.88</v>
      </c>
      <c r="S45" s="54"/>
      <c r="T45" s="55"/>
      <c r="U45" s="42"/>
      <c r="V45" s="42"/>
      <c r="W45" s="55"/>
      <c r="X45" s="42"/>
      <c r="Y45" s="56"/>
    </row>
    <row r="46" customFormat="false" ht="13.5" hidden="false" customHeight="false" outlineLevel="0" collapsed="false">
      <c r="A46" s="11"/>
      <c r="B46" s="16"/>
      <c r="C46" s="16" t="n">
        <v>37</v>
      </c>
      <c r="D46" s="52" t="n">
        <v>448.8408</v>
      </c>
      <c r="E46" s="52" t="n">
        <v>32.1631</v>
      </c>
      <c r="F46" s="52" t="n">
        <v>38.6283</v>
      </c>
      <c r="G46" s="52" t="n">
        <v>39.4593</v>
      </c>
      <c r="H46" s="52" t="n">
        <v>4276.19</v>
      </c>
      <c r="I46" s="52" t="n">
        <v>8.751</v>
      </c>
      <c r="J46" s="52" t="n">
        <f aca="false">H46/3600</f>
        <v>1.18783055555556</v>
      </c>
      <c r="K46" s="53" t="n">
        <v>37</v>
      </c>
      <c r="L46" s="52" t="n">
        <v>448.8408</v>
      </c>
      <c r="M46" s="52" t="n">
        <v>32.1631</v>
      </c>
      <c r="N46" s="52" t="n">
        <v>38.6283</v>
      </c>
      <c r="O46" s="52" t="n">
        <v>39.4593</v>
      </c>
      <c r="P46" s="52" t="n">
        <v>6208.79</v>
      </c>
      <c r="Q46" s="52" t="n">
        <v>11.68</v>
      </c>
      <c r="R46" s="52" t="n">
        <v>1.72</v>
      </c>
      <c r="S46" s="54"/>
      <c r="T46" s="57"/>
      <c r="U46" s="58"/>
      <c r="V46" s="58"/>
      <c r="W46" s="57"/>
      <c r="X46" s="58"/>
      <c r="Y46" s="59"/>
    </row>
    <row r="47" customFormat="false" ht="12.75" hidden="false" customHeight="false" outlineLevel="0" collapsed="false">
      <c r="A47" s="11"/>
      <c r="B47" s="7" t="s">
        <v>65</v>
      </c>
      <c r="C47" s="7" t="n">
        <v>22</v>
      </c>
      <c r="D47" s="52" t="n">
        <v>6800.4048</v>
      </c>
      <c r="E47" s="52" t="n">
        <v>38.3205</v>
      </c>
      <c r="F47" s="52" t="n">
        <v>41.4727</v>
      </c>
      <c r="G47" s="52" t="n">
        <v>42.54</v>
      </c>
      <c r="H47" s="52" t="n">
        <v>6626.345</v>
      </c>
      <c r="I47" s="52" t="n">
        <v>13.977</v>
      </c>
      <c r="J47" s="52" t="n">
        <f aca="false">H47/3600</f>
        <v>1.84065138888889</v>
      </c>
      <c r="K47" s="53" t="n">
        <v>22</v>
      </c>
      <c r="L47" s="52" t="n">
        <v>6800.4048</v>
      </c>
      <c r="M47" s="52" t="n">
        <v>38.3205</v>
      </c>
      <c r="N47" s="52" t="n">
        <v>41.4727</v>
      </c>
      <c r="O47" s="52" t="n">
        <v>42.54</v>
      </c>
      <c r="P47" s="52" t="n">
        <v>8804.65</v>
      </c>
      <c r="Q47" s="52" t="n">
        <v>15</v>
      </c>
      <c r="R47" s="52" t="n">
        <v>2.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2" t="n">
        <v>3098.5904</v>
      </c>
      <c r="E48" s="52" t="n">
        <v>34.7637</v>
      </c>
      <c r="F48" s="52" t="n">
        <v>38.9011</v>
      </c>
      <c r="G48" s="52" t="n">
        <v>39.8358</v>
      </c>
      <c r="H48" s="52" t="n">
        <v>5253.645</v>
      </c>
      <c r="I48" s="52" t="n">
        <v>11.138</v>
      </c>
      <c r="J48" s="52" t="n">
        <f aca="false">H48/3600</f>
        <v>1.45934583333333</v>
      </c>
      <c r="K48" s="53" t="n">
        <v>27</v>
      </c>
      <c r="L48" s="52" t="n">
        <v>3098.5904</v>
      </c>
      <c r="M48" s="52" t="n">
        <v>34.7637</v>
      </c>
      <c r="N48" s="52" t="n">
        <v>38.9011</v>
      </c>
      <c r="O48" s="52" t="n">
        <v>39.8358</v>
      </c>
      <c r="P48" s="52" t="n">
        <v>7213.81</v>
      </c>
      <c r="Q48" s="52" t="n">
        <v>15.51</v>
      </c>
      <c r="R48" s="52" t="n">
        <v>2</v>
      </c>
      <c r="S48" s="54"/>
      <c r="T48" s="55"/>
      <c r="U48" s="42"/>
      <c r="V48" s="42"/>
      <c r="W48" s="55"/>
      <c r="X48" s="42"/>
      <c r="Y48" s="56"/>
    </row>
    <row r="49" customFormat="false" ht="12.75" hidden="false" customHeight="false" outlineLevel="0" collapsed="false">
      <c r="A49" s="11"/>
      <c r="B49" s="11"/>
      <c r="C49" s="11" t="n">
        <v>32</v>
      </c>
      <c r="D49" s="52" t="n">
        <v>1459.8568</v>
      </c>
      <c r="E49" s="52" t="n">
        <v>31.5916</v>
      </c>
      <c r="F49" s="52" t="n">
        <v>37.0072</v>
      </c>
      <c r="G49" s="52" t="n">
        <v>37.8266</v>
      </c>
      <c r="H49" s="52" t="n">
        <v>4372.264</v>
      </c>
      <c r="I49" s="52" t="n">
        <v>9.422</v>
      </c>
      <c r="J49" s="52" t="n">
        <f aca="false">H49/3600</f>
        <v>1.21451777777778</v>
      </c>
      <c r="K49" s="53" t="n">
        <v>32</v>
      </c>
      <c r="L49" s="52" t="n">
        <v>1459.8568</v>
      </c>
      <c r="M49" s="52" t="n">
        <v>31.5916</v>
      </c>
      <c r="N49" s="52" t="n">
        <v>37.0072</v>
      </c>
      <c r="O49" s="52" t="n">
        <v>37.8266</v>
      </c>
      <c r="P49" s="52" t="n">
        <v>6212.64</v>
      </c>
      <c r="Q49" s="52" t="n">
        <v>13.47</v>
      </c>
      <c r="R49" s="52" t="n">
        <v>1.73</v>
      </c>
      <c r="S49" s="54"/>
      <c r="T49" s="55"/>
      <c r="U49" s="42"/>
      <c r="V49" s="42"/>
      <c r="W49" s="55"/>
      <c r="X49" s="42"/>
      <c r="Y49" s="56"/>
    </row>
    <row r="50" customFormat="false" ht="13.5" hidden="false" customHeight="false" outlineLevel="0" collapsed="false">
      <c r="A50" s="11"/>
      <c r="B50" s="16"/>
      <c r="C50" s="16" t="n">
        <v>37</v>
      </c>
      <c r="D50" s="52" t="n">
        <v>688.896</v>
      </c>
      <c r="E50" s="52" t="n">
        <v>28.6468</v>
      </c>
      <c r="F50" s="52" t="n">
        <v>35.7122</v>
      </c>
      <c r="G50" s="52" t="n">
        <v>36.431</v>
      </c>
      <c r="H50" s="52" t="n">
        <v>3718.486</v>
      </c>
      <c r="I50" s="52" t="n">
        <v>8.112</v>
      </c>
      <c r="J50" s="52" t="n">
        <f aca="false">H50/3600</f>
        <v>1.03291277777778</v>
      </c>
      <c r="K50" s="53" t="n">
        <v>37</v>
      </c>
      <c r="L50" s="52" t="n">
        <v>688.896</v>
      </c>
      <c r="M50" s="52" t="n">
        <v>28.6468</v>
      </c>
      <c r="N50" s="52" t="n">
        <v>35.7122</v>
      </c>
      <c r="O50" s="52" t="n">
        <v>36.431</v>
      </c>
      <c r="P50" s="52" t="n">
        <v>5398.04</v>
      </c>
      <c r="Q50" s="52" t="n">
        <v>10.48</v>
      </c>
      <c r="R50" s="52" t="n">
        <v>1.5</v>
      </c>
      <c r="S50" s="54"/>
      <c r="T50" s="57"/>
      <c r="U50" s="58"/>
      <c r="V50" s="58"/>
      <c r="W50" s="57"/>
      <c r="X50" s="58"/>
      <c r="Y50" s="59"/>
    </row>
    <row r="51" customFormat="false" ht="12.75" hidden="false" customHeight="false" outlineLevel="0" collapsed="false">
      <c r="A51" s="11"/>
      <c r="B51" s="7" t="s">
        <v>68</v>
      </c>
      <c r="C51" s="7" t="n">
        <v>22</v>
      </c>
      <c r="D51" s="52" t="n">
        <v>4761.0728</v>
      </c>
      <c r="E51" s="52" t="n">
        <v>39.0989</v>
      </c>
      <c r="F51" s="52" t="n">
        <v>41.3976</v>
      </c>
      <c r="G51" s="52" t="n">
        <v>42.9108</v>
      </c>
      <c r="H51" s="52" t="n">
        <v>4843.191</v>
      </c>
      <c r="I51" s="52" t="n">
        <v>9.313</v>
      </c>
      <c r="J51" s="52" t="n">
        <f aca="false">H51/3600</f>
        <v>1.34533083333333</v>
      </c>
      <c r="K51" s="53" t="n">
        <v>22</v>
      </c>
      <c r="L51" s="52" t="n">
        <v>4761.0728</v>
      </c>
      <c r="M51" s="52" t="n">
        <v>39.0989</v>
      </c>
      <c r="N51" s="52" t="n">
        <v>41.3976</v>
      </c>
      <c r="O51" s="52" t="n">
        <v>42.9108</v>
      </c>
      <c r="P51" s="52" t="n">
        <v>7182.26</v>
      </c>
      <c r="Q51" s="52" t="n">
        <v>10.93</v>
      </c>
      <c r="R51" s="52" t="n">
        <v>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2" t="n">
        <v>2020.22</v>
      </c>
      <c r="E52" s="52" t="n">
        <v>35.8728</v>
      </c>
      <c r="F52" s="52" t="n">
        <v>39.0756</v>
      </c>
      <c r="G52" s="52" t="n">
        <v>40.7336</v>
      </c>
      <c r="H52" s="52" t="n">
        <v>3879.395</v>
      </c>
      <c r="I52" s="52" t="n">
        <v>7.16</v>
      </c>
      <c r="J52" s="52" t="n">
        <f aca="false">H52/3600</f>
        <v>1.07760972222222</v>
      </c>
      <c r="K52" s="53" t="n">
        <v>27</v>
      </c>
      <c r="L52" s="52" t="n">
        <v>2020.22</v>
      </c>
      <c r="M52" s="52" t="n">
        <v>35.8728</v>
      </c>
      <c r="N52" s="52" t="n">
        <v>39.0756</v>
      </c>
      <c r="O52" s="52" t="n">
        <v>40.7336</v>
      </c>
      <c r="P52" s="52" t="n">
        <v>5858.42</v>
      </c>
      <c r="Q52" s="52" t="n">
        <v>7.93</v>
      </c>
      <c r="R52" s="52" t="n">
        <v>1.63</v>
      </c>
      <c r="S52" s="54"/>
      <c r="T52" s="55"/>
      <c r="U52" s="42"/>
      <c r="V52" s="42"/>
      <c r="W52" s="55"/>
      <c r="X52" s="42"/>
      <c r="Y52" s="56"/>
    </row>
    <row r="53" customFormat="false" ht="12.75" hidden="false" customHeight="false" outlineLevel="0" collapsed="false">
      <c r="A53" s="11"/>
      <c r="B53" s="11"/>
      <c r="C53" s="11" t="n">
        <v>32</v>
      </c>
      <c r="D53" s="52" t="n">
        <v>943.0296</v>
      </c>
      <c r="E53" s="52" t="n">
        <v>32.996</v>
      </c>
      <c r="F53" s="52" t="n">
        <v>37.1915</v>
      </c>
      <c r="G53" s="52" t="n">
        <v>38.9285</v>
      </c>
      <c r="H53" s="52" t="n">
        <v>3225.232</v>
      </c>
      <c r="I53" s="52" t="n">
        <v>5.943</v>
      </c>
      <c r="J53" s="52" t="n">
        <f aca="false">H53/3600</f>
        <v>0.895897777777778</v>
      </c>
      <c r="K53" s="53" t="n">
        <v>32</v>
      </c>
      <c r="L53" s="52" t="n">
        <v>943.0296</v>
      </c>
      <c r="M53" s="52" t="n">
        <v>32.996</v>
      </c>
      <c r="N53" s="52" t="n">
        <v>37.1915</v>
      </c>
      <c r="O53" s="52" t="n">
        <v>38.9285</v>
      </c>
      <c r="P53" s="52" t="n">
        <v>5016.99</v>
      </c>
      <c r="Q53" s="52" t="n">
        <v>7.6</v>
      </c>
      <c r="R53" s="52" t="n">
        <v>1.39</v>
      </c>
      <c r="S53" s="54"/>
      <c r="T53" s="55"/>
      <c r="U53" s="42"/>
      <c r="V53" s="42"/>
      <c r="W53" s="55"/>
      <c r="X53" s="42"/>
      <c r="Y53" s="56"/>
    </row>
    <row r="54" customFormat="false" ht="13.5" hidden="false" customHeight="false" outlineLevel="0" collapsed="false">
      <c r="A54" s="16"/>
      <c r="B54" s="16"/>
      <c r="C54" s="16" t="n">
        <v>37</v>
      </c>
      <c r="D54" s="52" t="n">
        <v>462.668</v>
      </c>
      <c r="E54" s="52" t="n">
        <v>30.3501</v>
      </c>
      <c r="F54" s="52" t="n">
        <v>35.9298</v>
      </c>
      <c r="G54" s="52" t="n">
        <v>37.6623</v>
      </c>
      <c r="H54" s="52" t="n">
        <v>2841.42</v>
      </c>
      <c r="I54" s="52" t="n">
        <v>5.428</v>
      </c>
      <c r="J54" s="52" t="n">
        <f aca="false">H54/3600</f>
        <v>0.789283333333333</v>
      </c>
      <c r="K54" s="53" t="n">
        <v>37</v>
      </c>
      <c r="L54" s="52" t="n">
        <v>462.668</v>
      </c>
      <c r="M54" s="52" t="n">
        <v>30.3501</v>
      </c>
      <c r="N54" s="52" t="n">
        <v>35.9298</v>
      </c>
      <c r="O54" s="52" t="n">
        <v>37.6623</v>
      </c>
      <c r="P54" s="52" t="n">
        <v>4158.67</v>
      </c>
      <c r="Q54" s="52" t="n">
        <v>8.58</v>
      </c>
      <c r="R54" s="52" t="n">
        <v>1.16</v>
      </c>
      <c r="S54" s="54"/>
      <c r="T54" s="57"/>
      <c r="U54" s="58"/>
      <c r="V54" s="58"/>
      <c r="W54" s="57"/>
      <c r="X54" s="58"/>
      <c r="Y54" s="59"/>
    </row>
    <row r="55" customFormat="false" ht="12.75" hidden="false" customHeight="false" outlineLevel="0" collapsed="false">
      <c r="A55" s="7" t="s">
        <v>12</v>
      </c>
      <c r="B55" s="7" t="s">
        <v>47</v>
      </c>
      <c r="C55" s="7" t="n">
        <v>22</v>
      </c>
      <c r="D55" s="52" t="n">
        <v>1500.024</v>
      </c>
      <c r="E55" s="52" t="n">
        <v>40.7626</v>
      </c>
      <c r="F55" s="52" t="n">
        <v>43.9436</v>
      </c>
      <c r="G55" s="52" t="n">
        <v>43.0402</v>
      </c>
      <c r="H55" s="52" t="n">
        <v>1595.281</v>
      </c>
      <c r="I55" s="52" t="n">
        <v>3.385</v>
      </c>
      <c r="J55" s="52" t="n">
        <f aca="false">H55/3600</f>
        <v>0.443133611111111</v>
      </c>
      <c r="K55" s="53" t="n">
        <v>22</v>
      </c>
      <c r="L55" s="52" t="n">
        <v>1500.024</v>
      </c>
      <c r="M55" s="52" t="n">
        <v>40.7626</v>
      </c>
      <c r="N55" s="52" t="n">
        <v>43.9436</v>
      </c>
      <c r="O55" s="52" t="n">
        <v>43.0402</v>
      </c>
      <c r="P55" s="52" t="n">
        <v>2322.63</v>
      </c>
      <c r="Q55" s="52" t="n">
        <v>5.74</v>
      </c>
      <c r="R55" s="52" t="n">
        <v>0.6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4</v>
      </c>
      <c r="B56" s="11"/>
      <c r="C56" s="11" t="n">
        <v>27</v>
      </c>
      <c r="D56" s="52" t="n">
        <v>750.6312</v>
      </c>
      <c r="E56" s="52" t="n">
        <v>36.9535</v>
      </c>
      <c r="F56" s="52" t="n">
        <v>41.2906</v>
      </c>
      <c r="G56" s="52" t="n">
        <v>40.0417</v>
      </c>
      <c r="H56" s="52" t="n">
        <v>1391.647</v>
      </c>
      <c r="I56" s="52" t="n">
        <v>2.932</v>
      </c>
      <c r="J56" s="52" t="n">
        <f aca="false">H56/3600</f>
        <v>0.386568611111111</v>
      </c>
      <c r="K56" s="53" t="n">
        <v>27</v>
      </c>
      <c r="L56" s="52" t="n">
        <v>750.6312</v>
      </c>
      <c r="M56" s="52" t="n">
        <v>36.9535</v>
      </c>
      <c r="N56" s="52" t="n">
        <v>41.2906</v>
      </c>
      <c r="O56" s="52" t="n">
        <v>40.0417</v>
      </c>
      <c r="P56" s="52" t="n">
        <v>2106.62</v>
      </c>
      <c r="Q56" s="52" t="n">
        <v>3.52</v>
      </c>
      <c r="R56" s="52" t="n">
        <v>0.59</v>
      </c>
      <c r="S56" s="54"/>
      <c r="T56" s="55"/>
      <c r="U56" s="42"/>
      <c r="V56" s="42"/>
      <c r="W56" s="55"/>
      <c r="X56" s="42"/>
      <c r="Y56" s="56"/>
    </row>
    <row r="57" customFormat="false" ht="12.75" hidden="false" customHeight="false" outlineLevel="0" collapsed="false">
      <c r="A57" s="11"/>
      <c r="B57" s="11"/>
      <c r="C57" s="11" t="n">
        <v>32</v>
      </c>
      <c r="D57" s="52" t="n">
        <v>370.5776</v>
      </c>
      <c r="E57" s="52" t="n">
        <v>33.5818</v>
      </c>
      <c r="F57" s="52" t="n">
        <v>39.181</v>
      </c>
      <c r="G57" s="52" t="n">
        <v>37.6504</v>
      </c>
      <c r="H57" s="52" t="n">
        <v>1189.414</v>
      </c>
      <c r="I57" s="52" t="n">
        <v>2.527</v>
      </c>
      <c r="J57" s="52" t="n">
        <f aca="false">H57/3600</f>
        <v>0.330392777777778</v>
      </c>
      <c r="K57" s="53" t="n">
        <v>32</v>
      </c>
      <c r="L57" s="52" t="n">
        <v>370.5776</v>
      </c>
      <c r="M57" s="52" t="n">
        <v>33.5818</v>
      </c>
      <c r="N57" s="52" t="n">
        <v>39.181</v>
      </c>
      <c r="O57" s="52" t="n">
        <v>37.6504</v>
      </c>
      <c r="P57" s="52" t="n">
        <v>1722.37</v>
      </c>
      <c r="Q57" s="52" t="n">
        <v>4.2</v>
      </c>
      <c r="R57" s="52" t="n">
        <v>0.48</v>
      </c>
      <c r="S57" s="54"/>
      <c r="T57" s="55"/>
      <c r="U57" s="42"/>
      <c r="V57" s="42"/>
      <c r="W57" s="55"/>
      <c r="X57" s="42"/>
      <c r="Y57" s="56"/>
    </row>
    <row r="58" customFormat="false" ht="13.5" hidden="false" customHeight="false" outlineLevel="0" collapsed="false">
      <c r="A58" s="11"/>
      <c r="B58" s="16"/>
      <c r="C58" s="16" t="n">
        <v>37</v>
      </c>
      <c r="D58" s="52" t="n">
        <v>193.0648</v>
      </c>
      <c r="E58" s="52" t="n">
        <v>30.7755</v>
      </c>
      <c r="F58" s="52" t="n">
        <v>37.8207</v>
      </c>
      <c r="G58" s="52" t="n">
        <v>36.1238</v>
      </c>
      <c r="H58" s="52" t="n">
        <v>1012.031</v>
      </c>
      <c r="I58" s="52" t="n">
        <v>2.215</v>
      </c>
      <c r="J58" s="52" t="n">
        <f aca="false">H58/3600</f>
        <v>0.281119722222222</v>
      </c>
      <c r="K58" s="53" t="n">
        <v>37</v>
      </c>
      <c r="L58" s="52" t="n">
        <v>193.0648</v>
      </c>
      <c r="M58" s="52" t="n">
        <v>30.7755</v>
      </c>
      <c r="N58" s="52" t="n">
        <v>37.8207</v>
      </c>
      <c r="O58" s="52" t="n">
        <v>36.1238</v>
      </c>
      <c r="P58" s="52" t="n">
        <v>1493.5</v>
      </c>
      <c r="Q58" s="52" t="n">
        <v>3.51</v>
      </c>
      <c r="R58" s="52" t="n">
        <v>0.41</v>
      </c>
      <c r="S58" s="54"/>
      <c r="T58" s="57"/>
      <c r="U58" s="58"/>
      <c r="V58" s="58"/>
      <c r="W58" s="57"/>
      <c r="X58" s="58"/>
      <c r="Y58" s="59"/>
    </row>
    <row r="59" customFormat="false" ht="12.75" hidden="false" customHeight="false" outlineLevel="0" collapsed="false">
      <c r="A59" s="11"/>
      <c r="B59" s="7" t="s">
        <v>53</v>
      </c>
      <c r="C59" s="7" t="n">
        <v>22</v>
      </c>
      <c r="D59" s="52" t="n">
        <v>1629.2264</v>
      </c>
      <c r="E59" s="52" t="n">
        <v>38.0949</v>
      </c>
      <c r="F59" s="52" t="n">
        <v>43.2696</v>
      </c>
      <c r="G59" s="52" t="n">
        <v>44.3424</v>
      </c>
      <c r="H59" s="52" t="n">
        <v>1745.527</v>
      </c>
      <c r="I59" s="52" t="n">
        <v>4.149</v>
      </c>
      <c r="J59" s="52" t="n">
        <f aca="false">H59/3600</f>
        <v>0.484868611111111</v>
      </c>
      <c r="K59" s="53" t="n">
        <v>22</v>
      </c>
      <c r="L59" s="52" t="n">
        <v>1629.2264</v>
      </c>
      <c r="M59" s="52" t="n">
        <v>38.0949</v>
      </c>
      <c r="N59" s="52" t="n">
        <v>43.2696</v>
      </c>
      <c r="O59" s="52" t="n">
        <v>44.3424</v>
      </c>
      <c r="P59" s="52" t="n">
        <v>2479.4</v>
      </c>
      <c r="Q59" s="52" t="n">
        <v>6.93</v>
      </c>
      <c r="R59" s="52" t="n">
        <v>0.6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2" t="n">
        <v>632.9344</v>
      </c>
      <c r="E60" s="52" t="n">
        <v>34.7076</v>
      </c>
      <c r="F60" s="52" t="n">
        <v>41.1127</v>
      </c>
      <c r="G60" s="52" t="n">
        <v>42.1031</v>
      </c>
      <c r="H60" s="52" t="n">
        <v>1295.9</v>
      </c>
      <c r="I60" s="52" t="n">
        <v>3.198</v>
      </c>
      <c r="J60" s="52" t="n">
        <f aca="false">H60/3600</f>
        <v>0.359972222222222</v>
      </c>
      <c r="K60" s="53" t="n">
        <v>27</v>
      </c>
      <c r="L60" s="52" t="n">
        <v>632.9344</v>
      </c>
      <c r="M60" s="52" t="n">
        <v>34.7076</v>
      </c>
      <c r="N60" s="52" t="n">
        <v>41.1127</v>
      </c>
      <c r="O60" s="52" t="n">
        <v>42.1031</v>
      </c>
      <c r="P60" s="52" t="n">
        <v>1818.03</v>
      </c>
      <c r="Q60" s="52" t="n">
        <v>4.56</v>
      </c>
      <c r="R60" s="52" t="n">
        <v>0.51</v>
      </c>
      <c r="S60" s="54"/>
      <c r="T60" s="55"/>
      <c r="U60" s="42"/>
      <c r="V60" s="42"/>
      <c r="W60" s="55"/>
      <c r="X60" s="42"/>
      <c r="Y60" s="56"/>
    </row>
    <row r="61" customFormat="false" ht="12.75" hidden="false" customHeight="false" outlineLevel="0" collapsed="false">
      <c r="A61" s="11"/>
      <c r="B61" s="11"/>
      <c r="C61" s="11" t="n">
        <v>32</v>
      </c>
      <c r="D61" s="52" t="n">
        <v>283.9768</v>
      </c>
      <c r="E61" s="52" t="n">
        <v>31.8649</v>
      </c>
      <c r="F61" s="52" t="n">
        <v>39.5469</v>
      </c>
      <c r="G61" s="52" t="n">
        <v>40.4727</v>
      </c>
      <c r="H61" s="52" t="n">
        <v>1085.486</v>
      </c>
      <c r="I61" s="52" t="n">
        <v>2.776</v>
      </c>
      <c r="J61" s="52" t="n">
        <f aca="false">H61/3600</f>
        <v>0.301523888888889</v>
      </c>
      <c r="K61" s="53" t="n">
        <v>32</v>
      </c>
      <c r="L61" s="52" t="n">
        <v>283.9768</v>
      </c>
      <c r="M61" s="52" t="n">
        <v>31.8649</v>
      </c>
      <c r="N61" s="52" t="n">
        <v>39.5469</v>
      </c>
      <c r="O61" s="52" t="n">
        <v>40.4727</v>
      </c>
      <c r="P61" s="52" t="n">
        <v>1589.02</v>
      </c>
      <c r="Q61" s="52" t="n">
        <v>4.02</v>
      </c>
      <c r="R61" s="52" t="n">
        <v>0.44</v>
      </c>
      <c r="S61" s="54"/>
      <c r="T61" s="55"/>
      <c r="U61" s="42"/>
      <c r="V61" s="42"/>
      <c r="W61" s="55"/>
      <c r="X61" s="42"/>
      <c r="Y61" s="56"/>
    </row>
    <row r="62" customFormat="false" ht="13.5" hidden="false" customHeight="false" outlineLevel="0" collapsed="false">
      <c r="A62" s="11"/>
      <c r="B62" s="16"/>
      <c r="C62" s="16" t="n">
        <v>37</v>
      </c>
      <c r="D62" s="52" t="n">
        <v>139.7032</v>
      </c>
      <c r="E62" s="52" t="n">
        <v>29.1048</v>
      </c>
      <c r="F62" s="52" t="n">
        <v>38.407</v>
      </c>
      <c r="G62" s="52" t="n">
        <v>39.244</v>
      </c>
      <c r="H62" s="52" t="n">
        <v>987.256</v>
      </c>
      <c r="I62" s="52" t="n">
        <v>2.589</v>
      </c>
      <c r="J62" s="52" t="n">
        <f aca="false">H62/3600</f>
        <v>0.274237777777778</v>
      </c>
      <c r="K62" s="53" t="n">
        <v>37</v>
      </c>
      <c r="L62" s="52" t="n">
        <v>139.7032</v>
      </c>
      <c r="M62" s="52" t="n">
        <v>29.1048</v>
      </c>
      <c r="N62" s="52" t="n">
        <v>38.407</v>
      </c>
      <c r="O62" s="52" t="n">
        <v>39.244</v>
      </c>
      <c r="P62" s="52" t="n">
        <v>1533.63</v>
      </c>
      <c r="Q62" s="52" t="n">
        <v>3.79</v>
      </c>
      <c r="R62" s="52" t="n">
        <v>0.43</v>
      </c>
      <c r="S62" s="54"/>
      <c r="T62" s="57"/>
      <c r="U62" s="58"/>
      <c r="V62" s="58"/>
      <c r="W62" s="57"/>
      <c r="X62" s="58"/>
      <c r="Y62" s="59"/>
    </row>
    <row r="63" customFormat="false" ht="12.75" hidden="false" customHeight="false" outlineLevel="0" collapsed="false">
      <c r="A63" s="11"/>
      <c r="B63" s="7" t="s">
        <v>49</v>
      </c>
      <c r="C63" s="7" t="n">
        <v>22</v>
      </c>
      <c r="D63" s="52" t="n">
        <v>1639.3192</v>
      </c>
      <c r="E63" s="52" t="n">
        <v>38.3112</v>
      </c>
      <c r="F63" s="52" t="n">
        <v>41.3674</v>
      </c>
      <c r="G63" s="52" t="n">
        <v>42.3514</v>
      </c>
      <c r="H63" s="52" t="n">
        <v>1468.623</v>
      </c>
      <c r="I63" s="52" t="n">
        <v>3.46</v>
      </c>
      <c r="J63" s="52" t="n">
        <f aca="false">H63/3600</f>
        <v>0.407950833333333</v>
      </c>
      <c r="K63" s="53" t="n">
        <v>22</v>
      </c>
      <c r="L63" s="52" t="n">
        <v>1639.3192</v>
      </c>
      <c r="M63" s="52" t="n">
        <v>38.3112</v>
      </c>
      <c r="N63" s="52" t="n">
        <v>41.3674</v>
      </c>
      <c r="O63" s="52" t="n">
        <v>42.3514</v>
      </c>
      <c r="P63" s="52" t="n">
        <v>1952.82</v>
      </c>
      <c r="Q63" s="52" t="n">
        <v>5.57</v>
      </c>
      <c r="R63" s="52" t="n">
        <v>0.5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2" t="n">
        <v>751.6512</v>
      </c>
      <c r="E64" s="52" t="n">
        <v>34.8824</v>
      </c>
      <c r="F64" s="52" t="n">
        <v>38.7459</v>
      </c>
      <c r="G64" s="52" t="n">
        <v>39.505</v>
      </c>
      <c r="H64" s="52" t="n">
        <v>1165.592</v>
      </c>
      <c r="I64" s="52" t="n">
        <v>2.808</v>
      </c>
      <c r="J64" s="52" t="n">
        <f aca="false">H64/3600</f>
        <v>0.323775555555556</v>
      </c>
      <c r="K64" s="53" t="n">
        <v>27</v>
      </c>
      <c r="L64" s="52" t="n">
        <v>751.6512</v>
      </c>
      <c r="M64" s="52" t="n">
        <v>34.8824</v>
      </c>
      <c r="N64" s="52" t="n">
        <v>38.7459</v>
      </c>
      <c r="O64" s="52" t="n">
        <v>39.505</v>
      </c>
      <c r="P64" s="52" t="n">
        <v>1639.3</v>
      </c>
      <c r="Q64" s="52" t="n">
        <v>4.78</v>
      </c>
      <c r="R64" s="52" t="n">
        <v>0.46</v>
      </c>
      <c r="S64" s="54"/>
      <c r="T64" s="55"/>
      <c r="U64" s="42"/>
      <c r="V64" s="42"/>
      <c r="W64" s="55"/>
      <c r="X64" s="42"/>
      <c r="Y64" s="56"/>
    </row>
    <row r="65" customFormat="false" ht="12.75" hidden="false" customHeight="false" outlineLevel="0" collapsed="false">
      <c r="A65" s="11"/>
      <c r="B65" s="11"/>
      <c r="C65" s="11" t="n">
        <v>32</v>
      </c>
      <c r="D65" s="52" t="n">
        <v>351.78</v>
      </c>
      <c r="E65" s="52" t="n">
        <v>31.6616</v>
      </c>
      <c r="F65" s="52" t="n">
        <v>36.7186</v>
      </c>
      <c r="G65" s="52" t="n">
        <v>37.3757</v>
      </c>
      <c r="H65" s="52" t="n">
        <v>969.449</v>
      </c>
      <c r="I65" s="52" t="n">
        <v>2.34</v>
      </c>
      <c r="J65" s="52" t="n">
        <f aca="false">H65/3600</f>
        <v>0.269291388888889</v>
      </c>
      <c r="K65" s="53" t="n">
        <v>32</v>
      </c>
      <c r="L65" s="52" t="n">
        <v>351.78</v>
      </c>
      <c r="M65" s="52" t="n">
        <v>31.6616</v>
      </c>
      <c r="N65" s="52" t="n">
        <v>36.7186</v>
      </c>
      <c r="O65" s="52" t="n">
        <v>37.3757</v>
      </c>
      <c r="P65" s="52" t="n">
        <v>1402.83</v>
      </c>
      <c r="Q65" s="52" t="n">
        <v>3.69</v>
      </c>
      <c r="R65" s="52" t="n">
        <v>0.39</v>
      </c>
      <c r="S65" s="54"/>
      <c r="T65" s="55"/>
      <c r="U65" s="42"/>
      <c r="V65" s="42"/>
      <c r="W65" s="55"/>
      <c r="X65" s="42"/>
      <c r="Y65" s="56"/>
    </row>
    <row r="66" customFormat="false" ht="13.5" hidden="false" customHeight="false" outlineLevel="0" collapsed="false">
      <c r="A66" s="11"/>
      <c r="B66" s="16"/>
      <c r="C66" s="16" t="n">
        <v>37</v>
      </c>
      <c r="D66" s="52" t="n">
        <v>163.2352</v>
      </c>
      <c r="E66" s="52" t="n">
        <v>28.7185</v>
      </c>
      <c r="F66" s="52" t="n">
        <v>35.3164</v>
      </c>
      <c r="G66" s="52" t="n">
        <v>35.9186</v>
      </c>
      <c r="H66" s="52" t="n">
        <v>823.795</v>
      </c>
      <c r="I66" s="52" t="n">
        <v>2.028</v>
      </c>
      <c r="J66" s="52" t="n">
        <f aca="false">H66/3600</f>
        <v>0.228831944444444</v>
      </c>
      <c r="K66" s="53" t="n">
        <v>37</v>
      </c>
      <c r="L66" s="52" t="n">
        <v>163.2352</v>
      </c>
      <c r="M66" s="52" t="n">
        <v>28.7185</v>
      </c>
      <c r="N66" s="52" t="n">
        <v>35.3164</v>
      </c>
      <c r="O66" s="52" t="n">
        <v>35.9186</v>
      </c>
      <c r="P66" s="52" t="n">
        <v>1236.56</v>
      </c>
      <c r="Q66" s="52" t="n">
        <v>3.24</v>
      </c>
      <c r="R66" s="52" t="n">
        <v>0.34</v>
      </c>
      <c r="S66" s="54"/>
      <c r="T66" s="57"/>
      <c r="U66" s="58"/>
      <c r="V66" s="58"/>
      <c r="W66" s="57"/>
      <c r="X66" s="58"/>
      <c r="Y66" s="59"/>
    </row>
    <row r="67" customFormat="false" ht="12.75" hidden="false" customHeight="false" outlineLevel="0" collapsed="false">
      <c r="A67" s="11"/>
      <c r="B67" s="7" t="s">
        <v>68</v>
      </c>
      <c r="C67" s="7" t="n">
        <v>22</v>
      </c>
      <c r="D67" s="52" t="n">
        <v>1189.4864</v>
      </c>
      <c r="E67" s="52" t="n">
        <v>39.5329</v>
      </c>
      <c r="F67" s="52" t="n">
        <v>41.5309</v>
      </c>
      <c r="G67" s="52" t="n">
        <v>42.651</v>
      </c>
      <c r="H67" s="52" t="n">
        <v>1154.827</v>
      </c>
      <c r="I67" s="52" t="n">
        <v>2.511</v>
      </c>
      <c r="J67" s="52" t="n">
        <f aca="false">H67/3600</f>
        <v>0.320785277777778</v>
      </c>
      <c r="K67" s="53" t="n">
        <v>22</v>
      </c>
      <c r="L67" s="52" t="n">
        <v>1189.4864</v>
      </c>
      <c r="M67" s="52" t="n">
        <v>39.5329</v>
      </c>
      <c r="N67" s="52" t="n">
        <v>41.5309</v>
      </c>
      <c r="O67" s="52" t="n">
        <v>42.651</v>
      </c>
      <c r="P67" s="52" t="n">
        <v>1662.64</v>
      </c>
      <c r="Q67" s="52" t="n">
        <v>4.54</v>
      </c>
      <c r="R67" s="52" t="n">
        <v>0.4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2" t="n">
        <v>585.3888</v>
      </c>
      <c r="E68" s="52" t="n">
        <v>35.7699</v>
      </c>
      <c r="F68" s="52" t="n">
        <v>38.8041</v>
      </c>
      <c r="G68" s="52" t="n">
        <v>40.0563</v>
      </c>
      <c r="H68" s="52" t="n">
        <v>924.321</v>
      </c>
      <c r="I68" s="52" t="n">
        <v>1.996</v>
      </c>
      <c r="J68" s="52" t="n">
        <f aca="false">H68/3600</f>
        <v>0.256755833333333</v>
      </c>
      <c r="K68" s="53" t="n">
        <v>27</v>
      </c>
      <c r="L68" s="52" t="n">
        <v>585.3888</v>
      </c>
      <c r="M68" s="52" t="n">
        <v>35.7699</v>
      </c>
      <c r="N68" s="52" t="n">
        <v>38.8041</v>
      </c>
      <c r="O68" s="52" t="n">
        <v>40.0563</v>
      </c>
      <c r="P68" s="52" t="n">
        <v>1309.94</v>
      </c>
      <c r="Q68" s="52" t="n">
        <v>3.51</v>
      </c>
      <c r="R68" s="52" t="n">
        <v>0.36</v>
      </c>
      <c r="S68" s="54"/>
      <c r="T68" s="55"/>
      <c r="U68" s="42"/>
      <c r="V68" s="42"/>
      <c r="W68" s="55"/>
      <c r="X68" s="42"/>
      <c r="Y68" s="56"/>
    </row>
    <row r="69" customFormat="false" ht="12.75" hidden="false" customHeight="false" outlineLevel="0" collapsed="false">
      <c r="A69" s="11"/>
      <c r="B69" s="11"/>
      <c r="C69" s="11" t="n">
        <v>32</v>
      </c>
      <c r="D69" s="52" t="n">
        <v>283.948</v>
      </c>
      <c r="E69" s="52" t="n">
        <v>32.3497</v>
      </c>
      <c r="F69" s="52" t="n">
        <v>36.7943</v>
      </c>
      <c r="G69" s="52" t="n">
        <v>38.0592</v>
      </c>
      <c r="H69" s="52" t="n">
        <v>767.592</v>
      </c>
      <c r="I69" s="52" t="n">
        <v>1.669</v>
      </c>
      <c r="J69" s="52" t="n">
        <f aca="false">H69/3600</f>
        <v>0.21322</v>
      </c>
      <c r="K69" s="53" t="n">
        <v>32</v>
      </c>
      <c r="L69" s="52" t="n">
        <v>283.948</v>
      </c>
      <c r="M69" s="52" t="n">
        <v>32.3497</v>
      </c>
      <c r="N69" s="52" t="n">
        <v>36.7943</v>
      </c>
      <c r="O69" s="52" t="n">
        <v>38.0592</v>
      </c>
      <c r="P69" s="52" t="n">
        <v>1071.2</v>
      </c>
      <c r="Q69" s="52" t="n">
        <v>2.74</v>
      </c>
      <c r="R69" s="52" t="n">
        <v>0.3</v>
      </c>
      <c r="S69" s="54"/>
      <c r="T69" s="55"/>
      <c r="U69" s="42"/>
      <c r="V69" s="42"/>
      <c r="W69" s="55"/>
      <c r="X69" s="42"/>
      <c r="Y69" s="56"/>
    </row>
    <row r="70" customFormat="false" ht="13.5" hidden="false" customHeight="false" outlineLevel="0" collapsed="false">
      <c r="A70" s="16"/>
      <c r="B70" s="16"/>
      <c r="C70" s="16" t="n">
        <v>37</v>
      </c>
      <c r="D70" s="52" t="n">
        <v>140.9632</v>
      </c>
      <c r="E70" s="52" t="n">
        <v>29.562</v>
      </c>
      <c r="F70" s="52" t="n">
        <v>35.4139</v>
      </c>
      <c r="G70" s="52" t="n">
        <v>36.5952</v>
      </c>
      <c r="H70" s="52" t="n">
        <v>670.585</v>
      </c>
      <c r="I70" s="52" t="n">
        <v>1.497</v>
      </c>
      <c r="J70" s="52" t="n">
        <f aca="false">H70/3600</f>
        <v>0.186273611111111</v>
      </c>
      <c r="K70" s="53" t="n">
        <v>37</v>
      </c>
      <c r="L70" s="52" t="n">
        <v>140.9632</v>
      </c>
      <c r="M70" s="52" t="n">
        <v>29.562</v>
      </c>
      <c r="N70" s="52" t="n">
        <v>35.4139</v>
      </c>
      <c r="O70" s="52" t="n">
        <v>36.5952</v>
      </c>
      <c r="P70" s="52" t="n">
        <v>1025.97</v>
      </c>
      <c r="Q70" s="52" t="n">
        <v>2.37</v>
      </c>
      <c r="R70" s="52" t="n">
        <v>0.28</v>
      </c>
      <c r="S70" s="54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2" t="s">
        <v>85</v>
      </c>
      <c r="B71" s="62" t="s">
        <v>72</v>
      </c>
      <c r="C71" s="62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61" t="s">
        <v>86</v>
      </c>
      <c r="B72" s="61"/>
      <c r="C72" s="61" t="n">
        <v>27</v>
      </c>
      <c r="D72" s="77"/>
      <c r="E72" s="78"/>
      <c r="F72" s="78"/>
      <c r="G72" s="78"/>
      <c r="H72" s="78"/>
      <c r="I72" s="78"/>
      <c r="J72" s="79"/>
      <c r="K72" s="72"/>
      <c r="L72" s="77"/>
      <c r="M72" s="78"/>
      <c r="N72" s="78"/>
      <c r="O72" s="78"/>
      <c r="P72" s="78"/>
      <c r="Q72" s="78"/>
      <c r="R72" s="79"/>
      <c r="S72" s="73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61"/>
      <c r="B73" s="61"/>
      <c r="C73" s="61" t="n">
        <v>32</v>
      </c>
      <c r="D73" s="77"/>
      <c r="E73" s="78"/>
      <c r="F73" s="78"/>
      <c r="G73" s="78"/>
      <c r="H73" s="78"/>
      <c r="I73" s="78"/>
      <c r="J73" s="79"/>
      <c r="K73" s="72"/>
      <c r="L73" s="77"/>
      <c r="M73" s="78"/>
      <c r="N73" s="78"/>
      <c r="O73" s="78"/>
      <c r="P73" s="78"/>
      <c r="Q73" s="78"/>
      <c r="R73" s="79"/>
      <c r="S73" s="73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61"/>
      <c r="B74" s="63"/>
      <c r="C74" s="63" t="n">
        <v>37</v>
      </c>
      <c r="D74" s="83"/>
      <c r="E74" s="84"/>
      <c r="F74" s="84"/>
      <c r="G74" s="84"/>
      <c r="H74" s="84"/>
      <c r="I74" s="84"/>
      <c r="J74" s="85"/>
      <c r="K74" s="72"/>
      <c r="L74" s="83"/>
      <c r="M74" s="84"/>
      <c r="N74" s="84"/>
      <c r="O74" s="84"/>
      <c r="P74" s="84"/>
      <c r="Q74" s="84"/>
      <c r="R74" s="85"/>
      <c r="S74" s="73"/>
      <c r="T74" s="86"/>
      <c r="U74" s="87"/>
      <c r="V74" s="88"/>
      <c r="W74" s="86"/>
      <c r="X74" s="87"/>
      <c r="Y74" s="88"/>
    </row>
    <row r="75" customFormat="false" ht="12" hidden="false" customHeight="false" outlineLevel="0" collapsed="false">
      <c r="A75" s="61"/>
      <c r="B75" s="62" t="s">
        <v>73</v>
      </c>
      <c r="C75" s="62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61"/>
      <c r="B76" s="61"/>
      <c r="C76" s="61" t="n">
        <v>27</v>
      </c>
      <c r="D76" s="77"/>
      <c r="E76" s="78"/>
      <c r="F76" s="78"/>
      <c r="G76" s="78"/>
      <c r="H76" s="78"/>
      <c r="I76" s="78"/>
      <c r="J76" s="79"/>
      <c r="K76" s="72"/>
      <c r="L76" s="77"/>
      <c r="M76" s="78"/>
      <c r="N76" s="78"/>
      <c r="O76" s="78"/>
      <c r="P76" s="78"/>
      <c r="Q76" s="78"/>
      <c r="R76" s="79"/>
      <c r="S76" s="73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61"/>
      <c r="B77" s="61"/>
      <c r="C77" s="61" t="n">
        <v>32</v>
      </c>
      <c r="D77" s="77"/>
      <c r="E77" s="78"/>
      <c r="F77" s="78"/>
      <c r="G77" s="78"/>
      <c r="H77" s="78"/>
      <c r="I77" s="78"/>
      <c r="J77" s="79"/>
      <c r="K77" s="72"/>
      <c r="L77" s="77"/>
      <c r="M77" s="78"/>
      <c r="N77" s="78"/>
      <c r="O77" s="78"/>
      <c r="P77" s="78"/>
      <c r="Q77" s="78"/>
      <c r="R77" s="79"/>
      <c r="S77" s="73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61"/>
      <c r="B78" s="63"/>
      <c r="C78" s="63" t="n">
        <v>37</v>
      </c>
      <c r="D78" s="83"/>
      <c r="E78" s="84"/>
      <c r="F78" s="84"/>
      <c r="G78" s="84"/>
      <c r="H78" s="84"/>
      <c r="I78" s="84"/>
      <c r="J78" s="85"/>
      <c r="K78" s="72"/>
      <c r="L78" s="83"/>
      <c r="M78" s="84"/>
      <c r="N78" s="84"/>
      <c r="O78" s="84"/>
      <c r="P78" s="84"/>
      <c r="Q78" s="84"/>
      <c r="R78" s="85"/>
      <c r="S78" s="73"/>
      <c r="T78" s="86"/>
      <c r="U78" s="87"/>
      <c r="V78" s="88"/>
      <c r="W78" s="86"/>
      <c r="X78" s="87"/>
      <c r="Y78" s="88"/>
    </row>
    <row r="79" customFormat="false" ht="12" hidden="false" customHeight="false" outlineLevel="0" collapsed="false">
      <c r="A79" s="61"/>
      <c r="B79" s="62" t="s">
        <v>74</v>
      </c>
      <c r="C79" s="62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61"/>
      <c r="B80" s="61"/>
      <c r="C80" s="61" t="n">
        <v>27</v>
      </c>
      <c r="D80" s="77"/>
      <c r="E80" s="78"/>
      <c r="F80" s="78"/>
      <c r="G80" s="78"/>
      <c r="H80" s="78"/>
      <c r="I80" s="78"/>
      <c r="J80" s="79"/>
      <c r="K80" s="72"/>
      <c r="L80" s="77"/>
      <c r="M80" s="78"/>
      <c r="N80" s="78"/>
      <c r="O80" s="78"/>
      <c r="P80" s="78"/>
      <c r="Q80" s="78"/>
      <c r="R80" s="79"/>
      <c r="S80" s="73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61"/>
      <c r="B81" s="61"/>
      <c r="C81" s="61" t="n">
        <v>32</v>
      </c>
      <c r="D81" s="77"/>
      <c r="E81" s="78"/>
      <c r="F81" s="78"/>
      <c r="G81" s="78"/>
      <c r="H81" s="78"/>
      <c r="I81" s="78"/>
      <c r="J81" s="79"/>
      <c r="K81" s="72"/>
      <c r="L81" s="77"/>
      <c r="M81" s="78"/>
      <c r="N81" s="78"/>
      <c r="O81" s="78"/>
      <c r="P81" s="78"/>
      <c r="Q81" s="78"/>
      <c r="R81" s="79"/>
      <c r="S81" s="73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63"/>
      <c r="B82" s="63"/>
      <c r="C82" s="63" t="n">
        <v>37</v>
      </c>
      <c r="D82" s="83"/>
      <c r="E82" s="84"/>
      <c r="F82" s="84"/>
      <c r="G82" s="84"/>
      <c r="H82" s="84"/>
      <c r="I82" s="84"/>
      <c r="J82" s="85"/>
      <c r="K82" s="72"/>
      <c r="L82" s="83"/>
      <c r="M82" s="84"/>
      <c r="N82" s="84"/>
      <c r="O82" s="84"/>
      <c r="P82" s="84"/>
      <c r="Q82" s="84"/>
      <c r="R82" s="85"/>
      <c r="S82" s="73"/>
      <c r="T82" s="86"/>
      <c r="U82" s="87"/>
      <c r="V82" s="88"/>
      <c r="W82" s="86"/>
      <c r="X82" s="87"/>
      <c r="Y82" s="88"/>
    </row>
    <row r="83" customFormat="false" ht="12.75" hidden="false" customHeight="false" outlineLevel="0" collapsed="false">
      <c r="A83" s="64" t="s">
        <v>87</v>
      </c>
      <c r="B83" s="64" t="s">
        <v>43</v>
      </c>
      <c r="C83" s="64" t="n">
        <v>22</v>
      </c>
      <c r="D83" s="52" t="n">
        <v>3558.916</v>
      </c>
      <c r="E83" s="52" t="n">
        <v>40.6898</v>
      </c>
      <c r="F83" s="52" t="n">
        <v>43.0337</v>
      </c>
      <c r="G83" s="52" t="n">
        <v>43.5683</v>
      </c>
      <c r="H83" s="52" t="n">
        <v>5851.432</v>
      </c>
      <c r="I83" s="52" t="n">
        <v>11.029</v>
      </c>
      <c r="J83" s="52" t="n">
        <f aca="false">H83/3600</f>
        <v>1.62539777777778</v>
      </c>
      <c r="K83" s="53" t="n">
        <v>22</v>
      </c>
      <c r="L83" s="52" t="n">
        <v>3558.916</v>
      </c>
      <c r="M83" s="52" t="n">
        <v>40.6898</v>
      </c>
      <c r="N83" s="52" t="n">
        <v>43.0337</v>
      </c>
      <c r="O83" s="52" t="n">
        <v>43.5683</v>
      </c>
      <c r="P83" s="52" t="n">
        <v>8318.42</v>
      </c>
      <c r="Q83" s="52" t="n">
        <v>12.7</v>
      </c>
      <c r="R83" s="52" t="n">
        <v>2.3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5"/>
      <c r="B84" s="65"/>
      <c r="C84" s="65" t="n">
        <v>27</v>
      </c>
      <c r="D84" s="52" t="n">
        <v>1763.0144</v>
      </c>
      <c r="E84" s="52" t="n">
        <v>37.4242</v>
      </c>
      <c r="F84" s="52" t="n">
        <v>40.3585</v>
      </c>
      <c r="G84" s="52" t="n">
        <v>40.5461</v>
      </c>
      <c r="H84" s="52" t="n">
        <v>4877.917</v>
      </c>
      <c r="I84" s="52" t="n">
        <v>8.954</v>
      </c>
      <c r="J84" s="52" t="n">
        <f aca="false">H84/3600</f>
        <v>1.35497694444444</v>
      </c>
      <c r="K84" s="53" t="n">
        <v>27</v>
      </c>
      <c r="L84" s="52" t="n">
        <v>1763.0144</v>
      </c>
      <c r="M84" s="52" t="n">
        <v>37.4242</v>
      </c>
      <c r="N84" s="52" t="n">
        <v>40.3585</v>
      </c>
      <c r="O84" s="52" t="n">
        <v>40.5461</v>
      </c>
      <c r="P84" s="52" t="n">
        <v>7252.22</v>
      </c>
      <c r="Q84" s="52" t="n">
        <v>14.75</v>
      </c>
      <c r="R84" s="52" t="n">
        <v>2.01</v>
      </c>
      <c r="S84" s="54"/>
      <c r="T84" s="55"/>
      <c r="U84" s="42"/>
      <c r="V84" s="42"/>
      <c r="W84" s="55"/>
      <c r="X84" s="42"/>
      <c r="Y84" s="56"/>
    </row>
    <row r="85" customFormat="false" ht="12.75" hidden="false" customHeight="false" outlineLevel="0" collapsed="false">
      <c r="A85" s="65"/>
      <c r="B85" s="65"/>
      <c r="C85" s="65" t="n">
        <v>32</v>
      </c>
      <c r="D85" s="52" t="n">
        <v>889.0816</v>
      </c>
      <c r="E85" s="52" t="n">
        <v>34.3557</v>
      </c>
      <c r="F85" s="52" t="n">
        <v>38.0086</v>
      </c>
      <c r="G85" s="52" t="n">
        <v>37.9869</v>
      </c>
      <c r="H85" s="52" t="n">
        <v>4164.15</v>
      </c>
      <c r="I85" s="52" t="n">
        <v>7.753</v>
      </c>
      <c r="J85" s="52" t="n">
        <f aca="false">H85/3600</f>
        <v>1.15670833333333</v>
      </c>
      <c r="K85" s="53" t="n">
        <v>32</v>
      </c>
      <c r="L85" s="52" t="n">
        <v>889.0816</v>
      </c>
      <c r="M85" s="52" t="n">
        <v>34.3557</v>
      </c>
      <c r="N85" s="52" t="n">
        <v>38.0086</v>
      </c>
      <c r="O85" s="52" t="n">
        <v>37.9869</v>
      </c>
      <c r="P85" s="52" t="n">
        <v>5924.61</v>
      </c>
      <c r="Q85" s="52" t="n">
        <v>10.62</v>
      </c>
      <c r="R85" s="52" t="n">
        <v>1.65</v>
      </c>
      <c r="S85" s="54"/>
      <c r="T85" s="55"/>
      <c r="U85" s="42"/>
      <c r="V85" s="42"/>
      <c r="W85" s="55"/>
      <c r="X85" s="42"/>
      <c r="Y85" s="56"/>
    </row>
    <row r="86" customFormat="false" ht="13.5" hidden="false" customHeight="false" outlineLevel="0" collapsed="false">
      <c r="A86" s="65"/>
      <c r="B86" s="66"/>
      <c r="C86" s="66" t="n">
        <v>37</v>
      </c>
      <c r="D86" s="52" t="n">
        <v>479.0736</v>
      </c>
      <c r="E86" s="52" t="n">
        <v>31.6413</v>
      </c>
      <c r="F86" s="52" t="n">
        <v>36.3041</v>
      </c>
      <c r="G86" s="52" t="n">
        <v>36.1618</v>
      </c>
      <c r="H86" s="52" t="n">
        <v>3702.044</v>
      </c>
      <c r="I86" s="52" t="n">
        <v>7.129</v>
      </c>
      <c r="J86" s="52" t="n">
        <f aca="false">H86/3600</f>
        <v>1.02834555555556</v>
      </c>
      <c r="K86" s="53" t="n">
        <v>37</v>
      </c>
      <c r="L86" s="52" t="n">
        <v>479.0736</v>
      </c>
      <c r="M86" s="52" t="n">
        <v>31.6413</v>
      </c>
      <c r="N86" s="52" t="n">
        <v>36.3041</v>
      </c>
      <c r="O86" s="52" t="n">
        <v>36.1618</v>
      </c>
      <c r="P86" s="52" t="n">
        <v>5770.16</v>
      </c>
      <c r="Q86" s="52" t="n">
        <v>9.03</v>
      </c>
      <c r="R86" s="52" t="n">
        <v>1.6</v>
      </c>
      <c r="S86" s="54"/>
      <c r="T86" s="57"/>
      <c r="U86" s="58"/>
      <c r="V86" s="58"/>
      <c r="W86" s="57"/>
      <c r="X86" s="58"/>
      <c r="Y86" s="59"/>
    </row>
    <row r="87" customFormat="false" ht="12.75" hidden="false" customHeight="false" outlineLevel="0" collapsed="false">
      <c r="A87" s="65"/>
      <c r="B87" s="64" t="s">
        <v>61</v>
      </c>
      <c r="C87" s="64" t="n">
        <v>22</v>
      </c>
      <c r="D87" s="52" t="n">
        <v>5067.803</v>
      </c>
      <c r="E87" s="52" t="n">
        <v>42.56</v>
      </c>
      <c r="F87" s="52" t="n">
        <v>45.9148</v>
      </c>
      <c r="G87" s="52" t="n">
        <v>46.0076</v>
      </c>
      <c r="H87" s="52" t="n">
        <v>13173.386</v>
      </c>
      <c r="I87" s="52" t="n">
        <v>23.103</v>
      </c>
      <c r="J87" s="52" t="n">
        <f aca="false">H87/3600</f>
        <v>3.65927388888889</v>
      </c>
      <c r="K87" s="53" t="n">
        <v>22</v>
      </c>
      <c r="L87" s="52" t="n">
        <v>5067.803</v>
      </c>
      <c r="M87" s="52" t="n">
        <v>42.56</v>
      </c>
      <c r="N87" s="52" t="n">
        <v>45.9148</v>
      </c>
      <c r="O87" s="52" t="n">
        <v>46.0076</v>
      </c>
      <c r="P87" s="52" t="n">
        <v>17487.88</v>
      </c>
      <c r="Q87" s="52" t="n">
        <v>23.97</v>
      </c>
      <c r="R87" s="52" t="n">
        <v>4.8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5"/>
      <c r="B88" s="65"/>
      <c r="C88" s="65" t="n">
        <v>27</v>
      </c>
      <c r="D88" s="52" t="n">
        <v>2594.4931</v>
      </c>
      <c r="E88" s="52" t="n">
        <v>38.6455</v>
      </c>
      <c r="F88" s="52" t="n">
        <v>43.1035</v>
      </c>
      <c r="G88" s="52" t="n">
        <v>42.9697</v>
      </c>
      <c r="H88" s="52" t="n">
        <v>10934.297</v>
      </c>
      <c r="I88" s="52" t="n">
        <v>20.639</v>
      </c>
      <c r="J88" s="52" t="n">
        <f aca="false">H88/3600</f>
        <v>3.03730472222222</v>
      </c>
      <c r="K88" s="53" t="n">
        <v>27</v>
      </c>
      <c r="L88" s="52" t="n">
        <v>2594.4931</v>
      </c>
      <c r="M88" s="52" t="n">
        <v>38.6455</v>
      </c>
      <c r="N88" s="52" t="n">
        <v>43.1035</v>
      </c>
      <c r="O88" s="52" t="n">
        <v>42.9697</v>
      </c>
      <c r="P88" s="52" t="n">
        <v>15050.42</v>
      </c>
      <c r="Q88" s="52" t="n">
        <v>20.03</v>
      </c>
      <c r="R88" s="52" t="n">
        <v>4.18</v>
      </c>
      <c r="S88" s="54"/>
      <c r="T88" s="55"/>
      <c r="U88" s="42"/>
      <c r="V88" s="42"/>
      <c r="W88" s="55"/>
      <c r="X88" s="42"/>
      <c r="Y88" s="56"/>
    </row>
    <row r="89" customFormat="false" ht="12.75" hidden="false" customHeight="false" outlineLevel="0" collapsed="false">
      <c r="A89" s="65"/>
      <c r="B89" s="65"/>
      <c r="C89" s="65" t="n">
        <v>32</v>
      </c>
      <c r="D89" s="52" t="n">
        <v>1311.4584</v>
      </c>
      <c r="E89" s="52" t="n">
        <v>35.0035</v>
      </c>
      <c r="F89" s="52" t="n">
        <v>40.6886</v>
      </c>
      <c r="G89" s="52" t="n">
        <v>40.5032</v>
      </c>
      <c r="H89" s="52" t="n">
        <v>8928.261</v>
      </c>
      <c r="I89" s="52" t="n">
        <v>16.397</v>
      </c>
      <c r="J89" s="52" t="n">
        <f aca="false">H89/3600</f>
        <v>2.4800725</v>
      </c>
      <c r="K89" s="53" t="n">
        <v>32</v>
      </c>
      <c r="L89" s="52" t="n">
        <v>1311.4584</v>
      </c>
      <c r="M89" s="52" t="n">
        <v>35.0035</v>
      </c>
      <c r="N89" s="52" t="n">
        <v>40.6886</v>
      </c>
      <c r="O89" s="52" t="n">
        <v>40.5032</v>
      </c>
      <c r="P89" s="52" t="n">
        <v>11688.79</v>
      </c>
      <c r="Q89" s="52" t="n">
        <v>17</v>
      </c>
      <c r="R89" s="52" t="n">
        <v>3.25</v>
      </c>
      <c r="S89" s="54"/>
      <c r="T89" s="55"/>
      <c r="U89" s="42"/>
      <c r="V89" s="42"/>
      <c r="W89" s="55"/>
      <c r="X89" s="42"/>
      <c r="Y89" s="56"/>
    </row>
    <row r="90" customFormat="false" ht="13.5" hidden="false" customHeight="false" outlineLevel="0" collapsed="false">
      <c r="A90" s="65"/>
      <c r="B90" s="66"/>
      <c r="C90" s="66" t="n">
        <v>37</v>
      </c>
      <c r="D90" s="52" t="n">
        <v>680.4192</v>
      </c>
      <c r="E90" s="52" t="n">
        <v>31.8604</v>
      </c>
      <c r="F90" s="52" t="n">
        <v>39.1679</v>
      </c>
      <c r="G90" s="52" t="n">
        <v>38.9737</v>
      </c>
      <c r="H90" s="52" t="n">
        <v>7618.826</v>
      </c>
      <c r="I90" s="52" t="n">
        <v>14.414</v>
      </c>
      <c r="J90" s="52" t="n">
        <f aca="false">H90/3600</f>
        <v>2.11634055555556</v>
      </c>
      <c r="K90" s="53" t="n">
        <v>37</v>
      </c>
      <c r="L90" s="52" t="n">
        <v>680.4192</v>
      </c>
      <c r="M90" s="52" t="n">
        <v>31.8604</v>
      </c>
      <c r="N90" s="52" t="n">
        <v>39.1679</v>
      </c>
      <c r="O90" s="52" t="n">
        <v>38.9737</v>
      </c>
      <c r="P90" s="52" t="n">
        <v>10459.19</v>
      </c>
      <c r="Q90" s="52" t="n">
        <v>14.89</v>
      </c>
      <c r="R90" s="52" t="n">
        <v>2.91</v>
      </c>
      <c r="S90" s="54"/>
      <c r="T90" s="57"/>
      <c r="U90" s="58"/>
      <c r="V90" s="58"/>
      <c r="W90" s="57"/>
      <c r="X90" s="58"/>
      <c r="Y90" s="59"/>
    </row>
    <row r="91" customFormat="false" ht="12.75" hidden="false" customHeight="false" outlineLevel="0" collapsed="false">
      <c r="A91" s="65"/>
      <c r="B91" s="64" t="s">
        <v>69</v>
      </c>
      <c r="C91" s="64" t="n">
        <v>22</v>
      </c>
      <c r="D91" s="52" t="n">
        <v>1328.72</v>
      </c>
      <c r="E91" s="52" t="n">
        <v>47.8264</v>
      </c>
      <c r="F91" s="52" t="n">
        <v>46.4316</v>
      </c>
      <c r="G91" s="52" t="n">
        <v>46.4624</v>
      </c>
      <c r="H91" s="52" t="n">
        <v>3676.288</v>
      </c>
      <c r="I91" s="52" t="n">
        <v>7.316</v>
      </c>
      <c r="J91" s="52" t="n">
        <f aca="false">H91/3600</f>
        <v>1.02119111111111</v>
      </c>
      <c r="K91" s="53" t="n">
        <v>22</v>
      </c>
      <c r="L91" s="52" t="n">
        <v>1328.72</v>
      </c>
      <c r="M91" s="52" t="n">
        <v>47.8264</v>
      </c>
      <c r="N91" s="52" t="n">
        <v>46.4316</v>
      </c>
      <c r="O91" s="52" t="n">
        <v>46.4624</v>
      </c>
      <c r="P91" s="52" t="n">
        <v>5579.82</v>
      </c>
      <c r="Q91" s="52" t="n">
        <v>10.15</v>
      </c>
      <c r="R91" s="52" t="n">
        <v>1.5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5"/>
      <c r="B92" s="65"/>
      <c r="C92" s="65" t="n">
        <v>27</v>
      </c>
      <c r="D92" s="52" t="n">
        <v>999.2624</v>
      </c>
      <c r="E92" s="52" t="n">
        <v>43.448</v>
      </c>
      <c r="F92" s="52" t="n">
        <v>42.0399</v>
      </c>
      <c r="G92" s="52" t="n">
        <v>42.1547</v>
      </c>
      <c r="H92" s="52" t="n">
        <v>3463.471</v>
      </c>
      <c r="I92" s="52" t="n">
        <v>7.098</v>
      </c>
      <c r="J92" s="52" t="n">
        <f aca="false">H92/3600</f>
        <v>0.962075277777778</v>
      </c>
      <c r="K92" s="53" t="n">
        <v>27</v>
      </c>
      <c r="L92" s="52" t="n">
        <v>999.2624</v>
      </c>
      <c r="M92" s="52" t="n">
        <v>43.448</v>
      </c>
      <c r="N92" s="52" t="n">
        <v>42.0399</v>
      </c>
      <c r="O92" s="52" t="n">
        <v>42.1547</v>
      </c>
      <c r="P92" s="52" t="n">
        <v>5411.03</v>
      </c>
      <c r="Q92" s="52" t="n">
        <v>7.85</v>
      </c>
      <c r="R92" s="52" t="n">
        <v>1.5</v>
      </c>
      <c r="S92" s="54"/>
      <c r="T92" s="55"/>
      <c r="U92" s="42"/>
      <c r="V92" s="42"/>
      <c r="W92" s="55"/>
      <c r="X92" s="42"/>
      <c r="Y92" s="56"/>
    </row>
    <row r="93" customFormat="false" ht="12.75" hidden="false" customHeight="false" outlineLevel="0" collapsed="false">
      <c r="A93" s="65"/>
      <c r="B93" s="65"/>
      <c r="C93" s="65" t="n">
        <v>32</v>
      </c>
      <c r="D93" s="52" t="n">
        <v>753.6656</v>
      </c>
      <c r="E93" s="52" t="n">
        <v>38.9353</v>
      </c>
      <c r="F93" s="52" t="n">
        <v>39.3706</v>
      </c>
      <c r="G93" s="52" t="n">
        <v>39.6074</v>
      </c>
      <c r="H93" s="52" t="n">
        <v>3585.417</v>
      </c>
      <c r="I93" s="52" t="n">
        <v>7.425</v>
      </c>
      <c r="J93" s="52" t="n">
        <f aca="false">H93/3600</f>
        <v>0.995949166666667</v>
      </c>
      <c r="K93" s="53" t="n">
        <v>32</v>
      </c>
      <c r="L93" s="52" t="n">
        <v>753.6656</v>
      </c>
      <c r="M93" s="52" t="n">
        <v>38.9353</v>
      </c>
      <c r="N93" s="52" t="n">
        <v>39.3706</v>
      </c>
      <c r="O93" s="52" t="n">
        <v>39.6074</v>
      </c>
      <c r="P93" s="52" t="n">
        <v>4990.65</v>
      </c>
      <c r="Q93" s="52" t="n">
        <v>9.58</v>
      </c>
      <c r="R93" s="52" t="n">
        <v>1.39</v>
      </c>
      <c r="S93" s="54"/>
      <c r="T93" s="55"/>
      <c r="U93" s="42"/>
      <c r="V93" s="42"/>
      <c r="W93" s="55"/>
      <c r="X93" s="42"/>
      <c r="Y93" s="56"/>
    </row>
    <row r="94" customFormat="false" ht="13.5" hidden="false" customHeight="false" outlineLevel="0" collapsed="false">
      <c r="A94" s="65"/>
      <c r="B94" s="66"/>
      <c r="C94" s="66" t="n">
        <v>37</v>
      </c>
      <c r="D94" s="52" t="n">
        <v>566.6264</v>
      </c>
      <c r="E94" s="52" t="n">
        <v>34.1176</v>
      </c>
      <c r="F94" s="52" t="n">
        <v>38.1689</v>
      </c>
      <c r="G94" s="52" t="n">
        <v>37.9218</v>
      </c>
      <c r="H94" s="52" t="n">
        <v>3276.192</v>
      </c>
      <c r="I94" s="52" t="n">
        <v>6.708</v>
      </c>
      <c r="J94" s="52" t="n">
        <f aca="false">H94/3600</f>
        <v>0.910053333333333</v>
      </c>
      <c r="K94" s="53" t="n">
        <v>37</v>
      </c>
      <c r="L94" s="52" t="n">
        <v>566.6264</v>
      </c>
      <c r="M94" s="52" t="n">
        <v>34.1176</v>
      </c>
      <c r="N94" s="52" t="n">
        <v>38.1689</v>
      </c>
      <c r="O94" s="52" t="n">
        <v>37.9218</v>
      </c>
      <c r="P94" s="52" t="n">
        <v>4866.58</v>
      </c>
      <c r="Q94" s="52" t="n">
        <v>7.74</v>
      </c>
      <c r="R94" s="52" t="n">
        <v>1.35</v>
      </c>
      <c r="S94" s="54"/>
      <c r="T94" s="57"/>
      <c r="U94" s="58"/>
      <c r="V94" s="58"/>
      <c r="W94" s="57"/>
      <c r="X94" s="58"/>
      <c r="Y94" s="59"/>
    </row>
    <row r="95" customFormat="false" ht="12.75" hidden="false" customHeight="false" outlineLevel="0" collapsed="false">
      <c r="A95" s="65"/>
      <c r="B95" s="64" t="s">
        <v>70</v>
      </c>
      <c r="C95" s="64" t="n">
        <v>22</v>
      </c>
      <c r="D95" s="52" t="n">
        <v>804.7917</v>
      </c>
      <c r="E95" s="52" t="n">
        <v>50.3289</v>
      </c>
      <c r="F95" s="52" t="n">
        <v>53.0291</v>
      </c>
      <c r="G95" s="52" t="n">
        <v>54.1786</v>
      </c>
      <c r="H95" s="52" t="n">
        <v>7158.883</v>
      </c>
      <c r="I95" s="52" t="n">
        <v>14.648</v>
      </c>
      <c r="J95" s="52" t="n">
        <f aca="false">H95/3600</f>
        <v>1.98857861111111</v>
      </c>
      <c r="K95" s="53" t="n">
        <v>22</v>
      </c>
      <c r="L95" s="52" t="n">
        <v>804.7917</v>
      </c>
      <c r="M95" s="52" t="n">
        <v>50.3289</v>
      </c>
      <c r="N95" s="52" t="n">
        <v>53.0291</v>
      </c>
      <c r="O95" s="52" t="n">
        <v>54.1786</v>
      </c>
      <c r="P95" s="52" t="n">
        <v>9699.49</v>
      </c>
      <c r="Q95" s="52" t="n">
        <v>15.22</v>
      </c>
      <c r="R95" s="52" t="n">
        <v>2.6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5"/>
      <c r="B96" s="65"/>
      <c r="C96" s="65" t="n">
        <v>27</v>
      </c>
      <c r="D96" s="52" t="n">
        <v>503.1658</v>
      </c>
      <c r="E96" s="52" t="n">
        <v>46.4555</v>
      </c>
      <c r="F96" s="52" t="n">
        <v>49.8035</v>
      </c>
      <c r="G96" s="52" t="n">
        <v>50.9744</v>
      </c>
      <c r="H96" s="52" t="n">
        <v>6625.237</v>
      </c>
      <c r="I96" s="52" t="n">
        <v>13.135</v>
      </c>
      <c r="J96" s="52" t="n">
        <f aca="false">H96/3600</f>
        <v>1.84034361111111</v>
      </c>
      <c r="K96" s="53" t="n">
        <v>27</v>
      </c>
      <c r="L96" s="52" t="n">
        <v>503.1658</v>
      </c>
      <c r="M96" s="52" t="n">
        <v>46.4555</v>
      </c>
      <c r="N96" s="52" t="n">
        <v>49.8035</v>
      </c>
      <c r="O96" s="52" t="n">
        <v>50.9744</v>
      </c>
      <c r="P96" s="52" t="n">
        <v>9867.04</v>
      </c>
      <c r="Q96" s="52" t="n">
        <v>16.06</v>
      </c>
      <c r="R96" s="52" t="n">
        <v>2.74</v>
      </c>
      <c r="S96" s="54"/>
      <c r="T96" s="55"/>
      <c r="U96" s="42"/>
      <c r="V96" s="42"/>
      <c r="W96" s="55"/>
      <c r="X96" s="42"/>
      <c r="Y96" s="56"/>
    </row>
    <row r="97" customFormat="false" ht="12.75" hidden="false" customHeight="false" outlineLevel="0" collapsed="false">
      <c r="A97" s="65"/>
      <c r="B97" s="65"/>
      <c r="C97" s="65" t="n">
        <v>32</v>
      </c>
      <c r="D97" s="52" t="n">
        <v>323.3149</v>
      </c>
      <c r="E97" s="52" t="n">
        <v>42.7657</v>
      </c>
      <c r="F97" s="52" t="n">
        <v>47.1146</v>
      </c>
      <c r="G97" s="52" t="n">
        <v>48.3011</v>
      </c>
      <c r="H97" s="52" t="n">
        <v>6392.25</v>
      </c>
      <c r="I97" s="52" t="n">
        <v>13.494</v>
      </c>
      <c r="J97" s="52" t="n">
        <f aca="false">H97/3600</f>
        <v>1.775625</v>
      </c>
      <c r="K97" s="53" t="n">
        <v>32</v>
      </c>
      <c r="L97" s="52" t="n">
        <v>323.3149</v>
      </c>
      <c r="M97" s="52" t="n">
        <v>42.7657</v>
      </c>
      <c r="N97" s="52" t="n">
        <v>47.1146</v>
      </c>
      <c r="O97" s="52" t="n">
        <v>48.3011</v>
      </c>
      <c r="P97" s="52" t="n">
        <v>8900.86</v>
      </c>
      <c r="Q97" s="52" t="n">
        <v>14.21</v>
      </c>
      <c r="R97" s="52" t="n">
        <v>2.47</v>
      </c>
      <c r="S97" s="54"/>
      <c r="T97" s="55"/>
      <c r="U97" s="42"/>
      <c r="V97" s="42"/>
      <c r="W97" s="55"/>
      <c r="X97" s="42"/>
      <c r="Y97" s="56"/>
    </row>
    <row r="98" customFormat="false" ht="13.5" hidden="false" customHeight="false" outlineLevel="0" collapsed="false">
      <c r="A98" s="66"/>
      <c r="B98" s="66"/>
      <c r="C98" s="66" t="n">
        <v>37</v>
      </c>
      <c r="D98" s="52" t="n">
        <v>214.1005</v>
      </c>
      <c r="E98" s="52" t="n">
        <v>38.9433</v>
      </c>
      <c r="F98" s="52" t="n">
        <v>45.1202</v>
      </c>
      <c r="G98" s="52" t="n">
        <v>46.3124</v>
      </c>
      <c r="H98" s="52" t="n">
        <v>6191.974</v>
      </c>
      <c r="I98" s="52" t="n">
        <v>13.041</v>
      </c>
      <c r="J98" s="52" t="n">
        <f aca="false">H98/3600</f>
        <v>1.71999277777778</v>
      </c>
      <c r="K98" s="53" t="n">
        <v>37</v>
      </c>
      <c r="L98" s="52" t="n">
        <v>214.1005</v>
      </c>
      <c r="M98" s="52" t="n">
        <v>38.9433</v>
      </c>
      <c r="N98" s="52" t="n">
        <v>45.1202</v>
      </c>
      <c r="O98" s="52" t="n">
        <v>46.3124</v>
      </c>
      <c r="P98" s="52" t="n">
        <v>8867.58</v>
      </c>
      <c r="Q98" s="52" t="n">
        <v>13.74</v>
      </c>
      <c r="R98" s="52" t="n">
        <v>2.46</v>
      </c>
      <c r="S98" s="54"/>
      <c r="T98" s="55"/>
      <c r="U98" s="42"/>
      <c r="V98" s="42"/>
      <c r="W98" s="55"/>
      <c r="X98" s="42"/>
      <c r="Y98" s="56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67" t="n">
        <f aca="false">GEOMEAN(I3:I98)</f>
        <v>13.6893791378368</v>
      </c>
      <c r="J106" s="67" t="n">
        <f aca="false">GEOMEAN(J3:J98)</f>
        <v>1.83270367257548</v>
      </c>
      <c r="Q106" s="67" t="n">
        <f aca="false">GEOMEAN(Q3:Q98)</f>
        <v>17.0037143516265</v>
      </c>
      <c r="R106" s="67" t="n">
        <f aca="false">GEOMEAN(R3:R98)</f>
        <v>2.53211344512643</v>
      </c>
    </row>
    <row r="107" customFormat="false" ht="12" hidden="false" customHeight="false" outlineLevel="0" collapsed="false">
      <c r="B107" s="1" t="s">
        <v>90</v>
      </c>
      <c r="Q107" s="68" t="n">
        <f aca="false">Q106/I106</f>
        <v>1.24210997302493</v>
      </c>
      <c r="R107" s="68" t="n">
        <f aca="false">R106/J106</f>
        <v>1.38162730997755</v>
      </c>
    </row>
    <row r="108" customFormat="false" ht="12" hidden="false" customHeight="false" outlineLevel="0" collapsed="false">
      <c r="B108" s="1" t="s">
        <v>91</v>
      </c>
      <c r="I108" s="67" t="n">
        <f aca="false">SUM(I3:I98)/3600</f>
        <v>0.536391666666667</v>
      </c>
      <c r="J108" s="67" t="n">
        <f aca="false">SUM(J3:J98)</f>
        <v>265.162417777778</v>
      </c>
      <c r="Q108" s="67" t="n">
        <f aca="false">SUM(Q3:Q98)/3600</f>
        <v>0.643816666666667</v>
      </c>
      <c r="R108" s="67" t="n">
        <f aca="false">SUM(R3:R98)</f>
        <v>352.07</v>
      </c>
    </row>
    <row r="111" customFormat="false" ht="12.75" hidden="false" customHeight="false" outlineLevel="0" collapsed="false">
      <c r="B111" s="1" t="s">
        <v>92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67" t="n">
        <f aca="false">GEOMEAN(I3:I10,I19:I70)</f>
        <v>11.7977779369535</v>
      </c>
      <c r="J113" s="67" t="n">
        <f aca="false">GEOMEAN(J3:J10,J19:J70)</f>
        <v>1.54096108325198</v>
      </c>
      <c r="Q113" s="67" t="n">
        <f aca="false">GEOMEAN(Q3:Q10,Q19:Q70)</f>
        <v>15.0193743929979</v>
      </c>
      <c r="R113" s="67" t="n">
        <f aca="false">GEOMEAN(R3:R10,R19:R70)</f>
        <v>2.12536110808555</v>
      </c>
    </row>
    <row r="114" customFormat="false" ht="12" hidden="false" customHeight="false" outlineLevel="0" collapsed="false">
      <c r="B114" s="1" t="s">
        <v>90</v>
      </c>
      <c r="Q114" s="68" t="n">
        <f aca="false">Q113/I113</f>
        <v>1.27306807038243</v>
      </c>
      <c r="R114" s="68" t="n">
        <f aca="false">R113/J113</f>
        <v>1.3792438570870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. Yamakage</cp:lastModifiedBy>
  <dcterms:modified xsi:type="dcterms:W3CDTF">2013-01-17T09:47:56Z</dcterms:modified>
  <cp:revision>0</cp:revision>
  <dc:subject/>
  <dc:title/>
</cp:coreProperties>
</file>