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Lossless" sheetId="2" state="visible" r:id="rId3"/>
    <sheet name="RA-Lossless" sheetId="3" state="visible" r:id="rId4"/>
    <sheet name="LB-Lossl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2">
  <si>
    <t xml:space="preserve">All Intra HE Lossless</t>
  </si>
  <si>
    <t xml:space="preserve">Reference:</t>
  </si>
  <si>
    <t xml:space="preserve">HM-range-extensions</t>
  </si>
  <si>
    <t xml:space="preserve">Bitrate saving</t>
  </si>
  <si>
    <t xml:space="preserve">Tested:</t>
  </si>
  <si>
    <t xml:space="preserve">HM-range-extensions + DPCM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HE Lossless</t>
  </si>
  <si>
    <t xml:space="preserve">Low delay B HE Lossless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rate Saving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0%"/>
    <numFmt numFmtId="170" formatCode="0.00%"/>
  </numFmts>
  <fonts count="2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맑은 고딕"/>
      <family val="3"/>
      <charset val="129"/>
    </font>
    <font>
      <sz val="12"/>
      <color rgb="FFF20884"/>
      <name val="맑은 고딕"/>
      <family val="3"/>
      <charset val="129"/>
    </font>
    <font>
      <b val="true"/>
      <sz val="12"/>
      <color rgb="FFFF9900"/>
      <name val="맑은 고딕"/>
      <family val="3"/>
      <charset val="129"/>
    </font>
    <font>
      <b val="true"/>
      <sz val="12"/>
      <color rgb="FFFFFFFF"/>
      <name val="맑은 고딕"/>
      <family val="3"/>
      <charset val="129"/>
    </font>
    <font>
      <i val="true"/>
      <sz val="12"/>
      <color rgb="FF808080"/>
      <name val="맑은 고딕"/>
      <family val="3"/>
      <charset val="129"/>
    </font>
    <font>
      <sz val="12"/>
      <color rgb="FF006411"/>
      <name val="맑은 고딕"/>
      <family val="3"/>
      <charset val="129"/>
    </font>
    <font>
      <b val="true"/>
      <sz val="15"/>
      <color rgb="FF333399"/>
      <name val="Calibri"/>
      <family val="2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Calibri"/>
      <family val="2"/>
    </font>
    <font>
      <sz val="12"/>
      <color rgb="FF333399"/>
      <name val="맑은 고딕"/>
      <family val="3"/>
      <charset val="129"/>
    </font>
    <font>
      <sz val="12"/>
      <color rgb="FFFF9900"/>
      <name val="맑은 고딕"/>
      <family val="3"/>
      <charset val="129"/>
    </font>
    <font>
      <sz val="12"/>
      <color rgb="FF993300"/>
      <name val="맑은 고딕"/>
      <family val="3"/>
      <charset val="129"/>
    </font>
    <font>
      <b val="true"/>
      <sz val="12"/>
      <color rgb="FF333333"/>
      <name val="맑은 고딕"/>
      <family val="3"/>
      <charset val="129"/>
    </font>
    <font>
      <b val="true"/>
      <sz val="18"/>
      <color rgb="FF333399"/>
      <name val="Cambria"/>
      <family val="1"/>
    </font>
    <font>
      <b val="true"/>
      <sz val="12"/>
      <color rgb="FF000000"/>
      <name val="맑은 고딕"/>
      <family val="3"/>
      <charset val="129"/>
    </font>
    <font>
      <sz val="12"/>
      <color rgb="FFDD0806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3" min="3" style="1" width="20.74"/>
    <col collapsed="false" customWidth="false" hidden="false" outlineLevel="0" max="257" min="4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E2" s="3" t="s">
        <v>1</v>
      </c>
      <c r="F2" s="3" t="s">
        <v>2</v>
      </c>
    </row>
    <row r="3" customFormat="false" ht="12.75" hidden="false" customHeight="false" outlineLevel="0" collapsed="false">
      <c r="C3" s="4" t="s">
        <v>3</v>
      </c>
      <c r="E3" s="3" t="s">
        <v>4</v>
      </c>
      <c r="F3" s="3" t="s">
        <v>5</v>
      </c>
    </row>
    <row r="4" customFormat="false" ht="12" hidden="false" customHeight="false" outlineLevel="0" collapsed="false">
      <c r="B4" s="5" t="s">
        <v>6</v>
      </c>
      <c r="C4" s="6" t="n">
        <f aca="false">'AI-Lossless'!$T$25</f>
        <v>-0.0993016933012161</v>
      </c>
    </row>
    <row r="5" customFormat="false" ht="12" hidden="false" customHeight="false" outlineLevel="0" collapsed="false">
      <c r="B5" s="7" t="s">
        <v>7</v>
      </c>
      <c r="C5" s="8" t="n">
        <f aca="false">'AI-Lossless'!$T$26</f>
        <v>-0.0746361520370291</v>
      </c>
    </row>
    <row r="6" customFormat="false" ht="12.75" hidden="false" customHeight="false" outlineLevel="0" collapsed="false">
      <c r="B6" s="7" t="s">
        <v>8</v>
      </c>
      <c r="C6" s="8" t="n">
        <f aca="false">'AI-Lossless'!$T$27</f>
        <v>-0.0623404030265109</v>
      </c>
    </row>
    <row r="7" customFormat="false" ht="12.75" hidden="false" customHeight="false" outlineLevel="0" collapsed="false">
      <c r="B7" s="9" t="s">
        <v>9</v>
      </c>
      <c r="C7" s="6" t="n">
        <f aca="false">'AI-Lossless'!$T$28</f>
        <v>-0.0796931559933868</v>
      </c>
      <c r="E7" s="3" t="s">
        <v>10</v>
      </c>
    </row>
    <row r="8" customFormat="false" ht="12" hidden="false" customHeight="false" outlineLevel="0" collapsed="false">
      <c r="B8" s="5" t="s">
        <v>11</v>
      </c>
      <c r="C8" s="10" t="n">
        <f aca="false">'AI-Lossless'!$R$30</f>
        <v>0.998897022646484</v>
      </c>
    </row>
    <row r="9" customFormat="false" ht="12.75" hidden="false" customHeight="false" outlineLevel="0" collapsed="false">
      <c r="B9" s="11" t="s">
        <v>12</v>
      </c>
      <c r="C9" s="12" t="n">
        <f aca="false">'AI-Lossless'!$Q$30</f>
        <v>0.92111274294973</v>
      </c>
    </row>
    <row r="10" customFormat="false" ht="12.75" hidden="false" customHeight="false" outlineLevel="0" collapsed="false"/>
    <row r="11" customFormat="false" ht="12" hidden="false" customHeight="false" outlineLevel="0" collapsed="false">
      <c r="C11" s="2" t="s">
        <v>13</v>
      </c>
    </row>
    <row r="12" customFormat="false" ht="12.75" hidden="false" customHeight="false" outlineLevel="0" collapsed="false">
      <c r="C12" s="4" t="s">
        <v>3</v>
      </c>
    </row>
    <row r="13" customFormat="false" ht="12" hidden="false" customHeight="false" outlineLevel="0" collapsed="false">
      <c r="B13" s="5" t="s">
        <v>6</v>
      </c>
      <c r="C13" s="6" t="n">
        <f aca="false">'RA-Lossless'!$T$25</f>
        <v>-0.0183306527185668</v>
      </c>
    </row>
    <row r="14" customFormat="false" ht="12" hidden="false" customHeight="false" outlineLevel="0" collapsed="false">
      <c r="B14" s="7" t="s">
        <v>7</v>
      </c>
      <c r="C14" s="8" t="n">
        <f aca="false">'RA-Lossless'!$T$26</f>
        <v>-0.0154473053931116</v>
      </c>
    </row>
    <row r="15" customFormat="false" ht="12.75" hidden="false" customHeight="false" outlineLevel="0" collapsed="false">
      <c r="B15" s="7" t="s">
        <v>8</v>
      </c>
      <c r="C15" s="8" t="n">
        <f aca="false">'RA-Lossless'!$T$27</f>
        <v>-0.0115098098456172</v>
      </c>
    </row>
    <row r="16" customFormat="false" ht="12.75" hidden="false" customHeight="false" outlineLevel="0" collapsed="false">
      <c r="B16" s="9" t="s">
        <v>9</v>
      </c>
      <c r="C16" s="13" t="n">
        <f aca="false">'RA-Lossless'!$T$28</f>
        <v>-0.0152429558372562</v>
      </c>
    </row>
    <row r="17" customFormat="false" ht="12" hidden="false" customHeight="false" outlineLevel="0" collapsed="false">
      <c r="B17" s="5" t="s">
        <v>11</v>
      </c>
      <c r="C17" s="14" t="n">
        <f aca="false">'RA-Lossless'!$R$30</f>
        <v>0.998389398614036</v>
      </c>
    </row>
    <row r="18" customFormat="false" ht="12.75" hidden="false" customHeight="false" outlineLevel="0" collapsed="false">
      <c r="B18" s="11" t="s">
        <v>12</v>
      </c>
      <c r="C18" s="12" t="n">
        <f aca="false">'RA-Lossless'!$Q$30</f>
        <v>0.97558411906282</v>
      </c>
    </row>
    <row r="19" customFormat="false" ht="12.75" hidden="false" customHeight="false" outlineLevel="0" collapsed="false"/>
    <row r="20" customFormat="false" ht="12" hidden="false" customHeight="false" outlineLevel="0" collapsed="false">
      <c r="C20" s="2" t="s">
        <v>14</v>
      </c>
    </row>
    <row r="21" customFormat="false" ht="12.75" hidden="false" customHeight="false" outlineLevel="0" collapsed="false">
      <c r="C21" s="4" t="s">
        <v>3</v>
      </c>
    </row>
    <row r="22" customFormat="false" ht="12" hidden="false" customHeight="false" outlineLevel="0" collapsed="false">
      <c r="B22" s="5" t="s">
        <v>6</v>
      </c>
      <c r="C22" s="6" t="n">
        <f aca="false">'LB-Lossless'!$T$25</f>
        <v>-0.0115715867544385</v>
      </c>
    </row>
    <row r="23" customFormat="false" ht="12" hidden="false" customHeight="false" outlineLevel="0" collapsed="false">
      <c r="B23" s="7" t="s">
        <v>7</v>
      </c>
      <c r="C23" s="8" t="n">
        <f aca="false">'LB-Lossless'!$T$26</f>
        <v>-0.0104429139019304</v>
      </c>
    </row>
    <row r="24" customFormat="false" ht="12.75" hidden="false" customHeight="false" outlineLevel="0" collapsed="false">
      <c r="B24" s="7" t="s">
        <v>8</v>
      </c>
      <c r="C24" s="8" t="n">
        <f aca="false">'LB-Lossless'!$T$27</f>
        <v>-0.00734681170222732</v>
      </c>
    </row>
    <row r="25" customFormat="false" ht="12.75" hidden="false" customHeight="false" outlineLevel="0" collapsed="false">
      <c r="B25" s="9" t="s">
        <v>9</v>
      </c>
      <c r="C25" s="13" t="n">
        <f aca="false">'LB-Lossless'!$T$28</f>
        <v>-0.00986821696657326</v>
      </c>
    </row>
    <row r="26" customFormat="false" ht="12" hidden="false" customHeight="false" outlineLevel="0" collapsed="false">
      <c r="B26" s="5" t="s">
        <v>11</v>
      </c>
      <c r="C26" s="14" t="n">
        <f aca="false">'LB-Lossless'!$R$30</f>
        <v>0.997417559526679</v>
      </c>
    </row>
    <row r="27" customFormat="false" ht="12.75" hidden="false" customHeight="false" outlineLevel="0" collapsed="false">
      <c r="B27" s="11" t="s">
        <v>12</v>
      </c>
      <c r="C27" s="12" t="n">
        <f aca="false">'RA-Lossless'!$Q$30</f>
        <v>0.97558411906282</v>
      </c>
    </row>
  </sheetData>
  <conditionalFormatting sqref="C4:C7 C13:C16 C22:C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4474366.1552</v>
      </c>
      <c r="E3" s="26" t="n">
        <v>99.99</v>
      </c>
      <c r="F3" s="26" t="n">
        <v>99.99</v>
      </c>
      <c r="G3" s="26" t="n">
        <v>99.99</v>
      </c>
      <c r="H3" s="26" t="n">
        <v>6702.718</v>
      </c>
      <c r="I3" s="26" t="n">
        <v>481.313</v>
      </c>
      <c r="J3" s="27" t="n">
        <f aca="false">H3/3600</f>
        <v>1.86186611111111</v>
      </c>
      <c r="L3" s="28" t="n">
        <v>3447853.7136</v>
      </c>
      <c r="M3" s="29" t="n">
        <v>99.99</v>
      </c>
      <c r="N3" s="29" t="n">
        <v>99.99</v>
      </c>
      <c r="O3" s="29" t="n">
        <v>99.99</v>
      </c>
      <c r="P3" s="29" t="n">
        <v>6725.688</v>
      </c>
      <c r="Q3" s="29" t="n">
        <v>512.406</v>
      </c>
      <c r="R3" s="27" t="n">
        <f aca="false">P3/3600</f>
        <v>1.86824666666667</v>
      </c>
      <c r="S3" s="30"/>
      <c r="T3" s="6" t="n">
        <f aca="false">(L3-$D3)/$D3</f>
        <v>-0.229420750558604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2" t="n">
        <v>1089887.6968</v>
      </c>
      <c r="E4" s="33" t="n">
        <v>99.99</v>
      </c>
      <c r="F4" s="33" t="n">
        <v>99.99</v>
      </c>
      <c r="G4" s="33" t="n">
        <v>99.99</v>
      </c>
      <c r="H4" s="33" t="n">
        <v>5229.25</v>
      </c>
      <c r="I4" s="33" t="n">
        <v>375.985</v>
      </c>
      <c r="J4" s="34" t="n">
        <f aca="false">H4/3600</f>
        <v>1.45256944444444</v>
      </c>
      <c r="L4" s="35" t="n">
        <v>1026477.3048</v>
      </c>
      <c r="M4" s="36" t="n">
        <v>99.99</v>
      </c>
      <c r="N4" s="36" t="n">
        <v>99.99</v>
      </c>
      <c r="O4" s="36" t="n">
        <v>99.99</v>
      </c>
      <c r="P4" s="36" t="n">
        <v>5268.079</v>
      </c>
      <c r="Q4" s="36" t="n">
        <v>347.422</v>
      </c>
      <c r="R4" s="34" t="n">
        <f aca="false">P4/3600</f>
        <v>1.46335527777778</v>
      </c>
      <c r="S4" s="30"/>
      <c r="T4" s="8" t="n">
        <f aca="false">(L4-$D4)/$D4</f>
        <v>-0.0581806659403332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982488.7016</v>
      </c>
      <c r="E5" s="33" t="n">
        <v>99.99</v>
      </c>
      <c r="F5" s="33" t="n">
        <v>99.99</v>
      </c>
      <c r="G5" s="33" t="n">
        <v>99.99</v>
      </c>
      <c r="H5" s="33" t="n">
        <v>10782.031</v>
      </c>
      <c r="I5" s="33" t="n">
        <v>661.438</v>
      </c>
      <c r="J5" s="34" t="n">
        <f aca="false">H5/3600</f>
        <v>2.99500861111111</v>
      </c>
      <c r="L5" s="35" t="n">
        <v>1887999.0688</v>
      </c>
      <c r="M5" s="36" t="n">
        <v>99.99</v>
      </c>
      <c r="N5" s="36" t="n">
        <v>99.99</v>
      </c>
      <c r="O5" s="36" t="n">
        <v>99.99</v>
      </c>
      <c r="P5" s="36" t="n">
        <v>10877</v>
      </c>
      <c r="Q5" s="36" t="n">
        <v>681.75</v>
      </c>
      <c r="R5" s="34" t="n">
        <f aca="false">P5/3600</f>
        <v>3.02138888888889</v>
      </c>
      <c r="S5" s="30"/>
      <c r="T5" s="8" t="n">
        <f aca="false">(L5-$D5)/$D5</f>
        <v>-0.047662129284137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2149214.972</v>
      </c>
      <c r="E6" s="33" t="n">
        <v>99.99</v>
      </c>
      <c r="F6" s="33" t="n">
        <v>99.99</v>
      </c>
      <c r="G6" s="33" t="n">
        <v>99.99</v>
      </c>
      <c r="H6" s="33" t="n">
        <v>10974.062</v>
      </c>
      <c r="I6" s="33" t="n">
        <v>734.735</v>
      </c>
      <c r="J6" s="34" t="n">
        <f aca="false">H6/3600</f>
        <v>3.04835055555556</v>
      </c>
      <c r="L6" s="35" t="n">
        <v>1950008.16</v>
      </c>
      <c r="M6" s="36" t="n">
        <v>99.99</v>
      </c>
      <c r="N6" s="36" t="n">
        <v>99.99</v>
      </c>
      <c r="O6" s="36" t="n">
        <v>99.99</v>
      </c>
      <c r="P6" s="36" t="n">
        <v>10920.453</v>
      </c>
      <c r="Q6" s="36" t="n">
        <v>674.313</v>
      </c>
      <c r="R6" s="34" t="n">
        <f aca="false">P6/3600</f>
        <v>3.03345916666667</v>
      </c>
      <c r="S6" s="30"/>
      <c r="T6" s="8" t="n">
        <f aca="false">(L6-$D6)/$D6</f>
        <v>-0.0926881743312182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2" t="n">
        <v>1009315.7384</v>
      </c>
      <c r="E7" s="33" t="n">
        <v>99.99</v>
      </c>
      <c r="F7" s="33" t="n">
        <v>99.99</v>
      </c>
      <c r="G7" s="33" t="n">
        <v>99.99</v>
      </c>
      <c r="H7" s="33" t="n">
        <v>6345.078</v>
      </c>
      <c r="I7" s="33" t="n">
        <v>409.328</v>
      </c>
      <c r="J7" s="34" t="n">
        <f aca="false">H7/3600</f>
        <v>1.76252166666667</v>
      </c>
      <c r="L7" s="35" t="n">
        <v>811496.7768</v>
      </c>
      <c r="M7" s="36" t="n">
        <v>99.99</v>
      </c>
      <c r="N7" s="36" t="n">
        <v>99.99</v>
      </c>
      <c r="O7" s="36" t="n">
        <v>99.99</v>
      </c>
      <c r="P7" s="36" t="n">
        <v>6282.328</v>
      </c>
      <c r="Q7" s="36" t="n">
        <v>312.703</v>
      </c>
      <c r="R7" s="34" t="n">
        <f aca="false">P7/3600</f>
        <v>1.74509111111111</v>
      </c>
      <c r="S7" s="30"/>
      <c r="T7" s="8" t="n">
        <f aca="false">(L7-$D7)/$D7</f>
        <v>-0.19599314077237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732144.6584</v>
      </c>
      <c r="E8" s="33" t="n">
        <v>99.99</v>
      </c>
      <c r="F8" s="33" t="n">
        <v>99.99</v>
      </c>
      <c r="G8" s="33" t="n">
        <v>99.99</v>
      </c>
      <c r="H8" s="33" t="n">
        <v>6794.969</v>
      </c>
      <c r="I8" s="33" t="n">
        <v>555.75</v>
      </c>
      <c r="J8" s="34" t="n">
        <f aca="false">H8/3600</f>
        <v>1.88749138888889</v>
      </c>
      <c r="L8" s="35" t="n">
        <v>1617344.1104</v>
      </c>
      <c r="M8" s="36" t="n">
        <v>99.99</v>
      </c>
      <c r="N8" s="36" t="n">
        <v>99.99</v>
      </c>
      <c r="O8" s="36" t="n">
        <v>99.99</v>
      </c>
      <c r="P8" s="36" t="n">
        <v>6829.734</v>
      </c>
      <c r="Q8" s="36" t="n">
        <v>517.078</v>
      </c>
      <c r="R8" s="34" t="n">
        <f aca="false">P8/3600</f>
        <v>1.89714833333333</v>
      </c>
      <c r="S8" s="30"/>
      <c r="T8" s="8" t="n">
        <f aca="false">(L8-$D8)/$D8</f>
        <v>-0.0662765361098897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581572.8504</v>
      </c>
      <c r="E9" s="33" t="n">
        <v>99.99</v>
      </c>
      <c r="F9" s="33" t="n">
        <v>99.99</v>
      </c>
      <c r="G9" s="33" t="n">
        <v>99.99</v>
      </c>
      <c r="H9" s="33" t="n">
        <v>10982.609</v>
      </c>
      <c r="I9" s="33" t="n">
        <v>571.906</v>
      </c>
      <c r="J9" s="34" t="n">
        <f aca="false">H9/3600</f>
        <v>3.05072472222222</v>
      </c>
      <c r="L9" s="35" t="n">
        <v>2488053.7008</v>
      </c>
      <c r="M9" s="36" t="n">
        <v>99.99</v>
      </c>
      <c r="N9" s="36" t="n">
        <v>99.99</v>
      </c>
      <c r="O9" s="36" t="n">
        <v>99.99</v>
      </c>
      <c r="P9" s="36" t="n">
        <v>10970.984</v>
      </c>
      <c r="Q9" s="36" t="n">
        <v>553.437</v>
      </c>
      <c r="R9" s="34" t="n">
        <f aca="false">P9/3600</f>
        <v>3.04749555555556</v>
      </c>
      <c r="S9" s="30"/>
      <c r="T9" s="8" t="n">
        <f aca="false">(L9-$D9)/$D9</f>
        <v>-0.0362256480910502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187543.3696</v>
      </c>
      <c r="E10" s="38" t="n">
        <v>99.99</v>
      </c>
      <c r="F10" s="38" t="n">
        <v>99.99</v>
      </c>
      <c r="G10" s="38" t="n">
        <v>99.99</v>
      </c>
      <c r="H10" s="38" t="n">
        <v>5257.235</v>
      </c>
      <c r="I10" s="38" t="n">
        <v>399.265</v>
      </c>
      <c r="J10" s="39" t="n">
        <f aca="false">H10/3600</f>
        <v>1.46034305555556</v>
      </c>
      <c r="L10" s="40" t="n">
        <v>1106830.2016</v>
      </c>
      <c r="M10" s="41" t="n">
        <v>99.99</v>
      </c>
      <c r="N10" s="41" t="n">
        <v>99.99</v>
      </c>
      <c r="O10" s="41" t="n">
        <v>99.99</v>
      </c>
      <c r="P10" s="41" t="n">
        <v>5249.922</v>
      </c>
      <c r="Q10" s="41" t="n">
        <v>364.421</v>
      </c>
      <c r="R10" s="39" t="n">
        <f aca="false">P10/3600</f>
        <v>1.45831166666667</v>
      </c>
      <c r="S10" s="30"/>
      <c r="T10" s="42" t="n">
        <f aca="false">(L10-$D10)/$D10</f>
        <v>-0.0679665013221257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2160156.8352</v>
      </c>
      <c r="E11" s="26" t="n">
        <v>99.99</v>
      </c>
      <c r="F11" s="26" t="n">
        <v>99.99</v>
      </c>
      <c r="G11" s="26" t="n">
        <v>99.99</v>
      </c>
      <c r="H11" s="26" t="n">
        <v>6408.719</v>
      </c>
      <c r="I11" s="26" t="n">
        <v>435.859</v>
      </c>
      <c r="J11" s="27" t="n">
        <f aca="false">H11/3600</f>
        <v>1.78019972222222</v>
      </c>
      <c r="L11" s="28" t="n">
        <v>1847026.7584</v>
      </c>
      <c r="M11" s="29" t="n">
        <v>99.99</v>
      </c>
      <c r="N11" s="29" t="n">
        <v>99.99</v>
      </c>
      <c r="O11" s="29" t="n">
        <v>99.99</v>
      </c>
      <c r="P11" s="29" t="n">
        <v>6395.406</v>
      </c>
      <c r="Q11" s="29" t="n">
        <v>357.672</v>
      </c>
      <c r="R11" s="27" t="n">
        <f aca="false">P11/3600</f>
        <v>1.77650166666667</v>
      </c>
      <c r="S11" s="43"/>
      <c r="T11" s="6" t="n">
        <f aca="false">(L11-$D11)/$D11</f>
        <v>-0.144957102973965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2" t="n">
        <v>942924.1208</v>
      </c>
      <c r="E12" s="33" t="n">
        <v>99.99</v>
      </c>
      <c r="F12" s="33" t="n">
        <v>99.99</v>
      </c>
      <c r="G12" s="33" t="n">
        <v>99.99</v>
      </c>
      <c r="H12" s="33" t="n">
        <v>5159.109</v>
      </c>
      <c r="I12" s="33" t="n">
        <v>349.641</v>
      </c>
      <c r="J12" s="34" t="n">
        <f aca="false">H12/3600</f>
        <v>1.43308583333333</v>
      </c>
      <c r="L12" s="32" t="n">
        <v>898190.6184</v>
      </c>
      <c r="M12" s="33" t="n">
        <v>99.99</v>
      </c>
      <c r="N12" s="33" t="n">
        <v>99.99</v>
      </c>
      <c r="O12" s="33" t="n">
        <v>99.99</v>
      </c>
      <c r="P12" s="33" t="n">
        <v>5175.641</v>
      </c>
      <c r="Q12" s="33" t="n">
        <v>318.953</v>
      </c>
      <c r="R12" s="34" t="n">
        <f aca="false">P12/3600</f>
        <v>1.43767805555556</v>
      </c>
      <c r="S12" s="43"/>
      <c r="T12" s="8" t="n">
        <f aca="false">(L12-$D12)/$D12</f>
        <v>-0.047441253663176</v>
      </c>
      <c r="U12" s="44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561396.5216</v>
      </c>
      <c r="E13" s="33" t="n">
        <v>99.99</v>
      </c>
      <c r="F13" s="33" t="n">
        <v>99.99</v>
      </c>
      <c r="G13" s="33" t="n">
        <v>99.99</v>
      </c>
      <c r="H13" s="33" t="n">
        <v>10646.75</v>
      </c>
      <c r="I13" s="33" t="n">
        <v>663.453</v>
      </c>
      <c r="J13" s="34" t="n">
        <f aca="false">H13/3600</f>
        <v>2.95743055555556</v>
      </c>
      <c r="L13" s="35" t="n">
        <v>1481843.8904</v>
      </c>
      <c r="M13" s="36" t="n">
        <v>99.99</v>
      </c>
      <c r="N13" s="36" t="n">
        <v>99.99</v>
      </c>
      <c r="O13" s="36" t="n">
        <v>99.99</v>
      </c>
      <c r="P13" s="36" t="n">
        <v>10694.719</v>
      </c>
      <c r="Q13" s="36" t="n">
        <v>697.484</v>
      </c>
      <c r="R13" s="34" t="n">
        <f aca="false">P13/3600</f>
        <v>2.97075527777778</v>
      </c>
      <c r="S13" s="43"/>
      <c r="T13" s="8" t="n">
        <f aca="false">(L13-$D13)/$D13</f>
        <v>-0.0509496659557565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660212.0816</v>
      </c>
      <c r="E14" s="33" t="n">
        <v>99.99</v>
      </c>
      <c r="F14" s="33" t="n">
        <v>99.99</v>
      </c>
      <c r="G14" s="33" t="n">
        <v>99.99</v>
      </c>
      <c r="H14" s="33" t="n">
        <v>10794.312</v>
      </c>
      <c r="I14" s="33" t="n">
        <v>761.75</v>
      </c>
      <c r="J14" s="34" t="n">
        <f aca="false">H14/3600</f>
        <v>2.99842</v>
      </c>
      <c r="L14" s="35" t="n">
        <v>1490722.0424</v>
      </c>
      <c r="M14" s="36" t="n">
        <v>99.99</v>
      </c>
      <c r="N14" s="36" t="n">
        <v>99.99</v>
      </c>
      <c r="O14" s="36" t="n">
        <v>99.99</v>
      </c>
      <c r="P14" s="36" t="n">
        <v>10791.078</v>
      </c>
      <c r="Q14" s="36" t="n">
        <v>690.157</v>
      </c>
      <c r="R14" s="34" t="n">
        <f aca="false">P14/3600</f>
        <v>2.99752166666667</v>
      </c>
      <c r="S14" s="43"/>
      <c r="T14" s="8" t="n">
        <f aca="false">(L14-$D14)/$D14</f>
        <v>-0.102089390312506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2" t="n">
        <v>881516.8104</v>
      </c>
      <c r="E15" s="33" t="n">
        <v>99.99</v>
      </c>
      <c r="F15" s="33" t="n">
        <v>99.99</v>
      </c>
      <c r="G15" s="33" t="n">
        <v>99.99</v>
      </c>
      <c r="H15" s="33" t="n">
        <v>6414.812</v>
      </c>
      <c r="I15" s="33" t="n">
        <v>382.75</v>
      </c>
      <c r="J15" s="34" t="n">
        <f aca="false">H15/3600</f>
        <v>1.78189222222222</v>
      </c>
      <c r="L15" s="32" t="n">
        <v>779400.012</v>
      </c>
      <c r="M15" s="33" t="n">
        <v>99.99</v>
      </c>
      <c r="N15" s="33" t="n">
        <v>99.99</v>
      </c>
      <c r="O15" s="33" t="n">
        <v>99.99</v>
      </c>
      <c r="P15" s="33" t="n">
        <v>6355.375</v>
      </c>
      <c r="Q15" s="33" t="n">
        <v>312.89</v>
      </c>
      <c r="R15" s="34" t="n">
        <f aca="false">P15/3600</f>
        <v>1.76538194444444</v>
      </c>
      <c r="S15" s="43"/>
      <c r="T15" s="8" t="n">
        <f aca="false">(L15-$D15)/$D15</f>
        <v>-0.11584214526058</v>
      </c>
      <c r="U15" s="44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2117119.5248</v>
      </c>
      <c r="E16" s="33" t="n">
        <v>99.99</v>
      </c>
      <c r="F16" s="33" t="n">
        <v>99.99</v>
      </c>
      <c r="G16" s="33" t="n">
        <v>99.99</v>
      </c>
      <c r="H16" s="33" t="n">
        <v>12675.438</v>
      </c>
      <c r="I16" s="33" t="n">
        <v>753.672</v>
      </c>
      <c r="J16" s="34" t="n">
        <f aca="false">H16/3600</f>
        <v>3.520955</v>
      </c>
      <c r="L16" s="35" t="n">
        <v>2081501.9496</v>
      </c>
      <c r="M16" s="36" t="n">
        <v>99.99</v>
      </c>
      <c r="N16" s="36" t="n">
        <v>99.99</v>
      </c>
      <c r="O16" s="36" t="n">
        <v>99.99</v>
      </c>
      <c r="P16" s="36" t="n">
        <v>12778.438</v>
      </c>
      <c r="Q16" s="36" t="n">
        <v>771.235</v>
      </c>
      <c r="R16" s="34" t="n">
        <f aca="false">P16/3600</f>
        <v>3.54956611111111</v>
      </c>
      <c r="S16" s="43"/>
      <c r="T16" s="8" t="n">
        <f aca="false">(L16-$D16)/$D16</f>
        <v>-0.0168236014938101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2" t="n">
        <v>2300049.9352</v>
      </c>
      <c r="E17" s="33" t="n">
        <v>99.99</v>
      </c>
      <c r="F17" s="33" t="n">
        <v>99.99</v>
      </c>
      <c r="G17" s="33" t="n">
        <v>99.99</v>
      </c>
      <c r="H17" s="33" t="n">
        <v>10952.422</v>
      </c>
      <c r="I17" s="33" t="n">
        <v>601.219</v>
      </c>
      <c r="J17" s="39" t="n">
        <f aca="false">H17/3600</f>
        <v>3.04233944444444</v>
      </c>
      <c r="L17" s="40" t="n">
        <v>2198042.94</v>
      </c>
      <c r="M17" s="41" t="n">
        <v>99.99</v>
      </c>
      <c r="N17" s="41" t="n">
        <v>99.99</v>
      </c>
      <c r="O17" s="41" t="n">
        <v>99.99</v>
      </c>
      <c r="P17" s="41" t="n">
        <v>10882.829</v>
      </c>
      <c r="Q17" s="41" t="n">
        <v>571.578</v>
      </c>
      <c r="R17" s="34" t="n">
        <f aca="false">P17/3600</f>
        <v>3.02300805555556</v>
      </c>
      <c r="S17" s="43"/>
      <c r="T17" s="8" t="n">
        <f aca="false">(L17-$D17)/$D17</f>
        <v>-0.0443499045994105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541830.5456</v>
      </c>
      <c r="E18" s="26" t="n">
        <v>99.99</v>
      </c>
      <c r="F18" s="26" t="n">
        <v>99.99</v>
      </c>
      <c r="G18" s="26" t="n">
        <v>99.99</v>
      </c>
      <c r="H18" s="26" t="n">
        <v>5307.688</v>
      </c>
      <c r="I18" s="26" t="n">
        <v>299.546</v>
      </c>
      <c r="J18" s="27" t="n">
        <f aca="false">H18/3600</f>
        <v>1.47435777777778</v>
      </c>
      <c r="K18" s="15"/>
      <c r="L18" s="28" t="n">
        <v>1326624.016</v>
      </c>
      <c r="M18" s="29" t="n">
        <v>99.99</v>
      </c>
      <c r="N18" s="29" t="n">
        <v>99.99</v>
      </c>
      <c r="O18" s="29" t="n">
        <v>99.99</v>
      </c>
      <c r="P18" s="29" t="n">
        <v>5265.063</v>
      </c>
      <c r="Q18" s="29" t="n">
        <v>248.875</v>
      </c>
      <c r="R18" s="27" t="n">
        <f aca="false">P18/3600</f>
        <v>1.4625175</v>
      </c>
      <c r="S18" s="43"/>
      <c r="T18" s="6" t="n">
        <f aca="false">(L18-$D18)/$D18</f>
        <v>-0.139578587422688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2" t="n">
        <v>631682.644</v>
      </c>
      <c r="E19" s="33" t="n">
        <v>99.99</v>
      </c>
      <c r="F19" s="33" t="n">
        <v>99.99</v>
      </c>
      <c r="G19" s="33" t="n">
        <v>99.99</v>
      </c>
      <c r="H19" s="33" t="n">
        <v>4222.062</v>
      </c>
      <c r="I19" s="33" t="n">
        <v>239.562</v>
      </c>
      <c r="J19" s="34" t="n">
        <f aca="false">H19/3600</f>
        <v>1.172795</v>
      </c>
      <c r="K19" s="15"/>
      <c r="L19" s="32" t="n">
        <v>599289.3472</v>
      </c>
      <c r="M19" s="33" t="n">
        <v>99.99</v>
      </c>
      <c r="N19" s="33" t="n">
        <v>99.99</v>
      </c>
      <c r="O19" s="33" t="n">
        <v>99.99</v>
      </c>
      <c r="P19" s="33" t="n">
        <v>4103.672</v>
      </c>
      <c r="Q19" s="33" t="n">
        <v>211.609</v>
      </c>
      <c r="R19" s="34" t="n">
        <f aca="false">P19/3600</f>
        <v>1.13990888888889</v>
      </c>
      <c r="S19" s="43"/>
      <c r="T19" s="8" t="n">
        <f aca="false">(L19-$D19)/$D19</f>
        <v>-0.0512809669660641</v>
      </c>
      <c r="U19" s="31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568548.868</v>
      </c>
      <c r="E20" s="33" t="n">
        <v>99.99</v>
      </c>
      <c r="F20" s="33" t="n">
        <v>99.99</v>
      </c>
      <c r="G20" s="33" t="n">
        <v>99.99</v>
      </c>
      <c r="H20" s="33" t="n">
        <v>8686.594</v>
      </c>
      <c r="I20" s="33" t="n">
        <v>539.984</v>
      </c>
      <c r="J20" s="34" t="n">
        <f aca="false">H20/3600</f>
        <v>2.41294277777778</v>
      </c>
      <c r="K20" s="15"/>
      <c r="L20" s="35" t="n">
        <v>1498487.4456</v>
      </c>
      <c r="M20" s="36" t="n">
        <v>99.99</v>
      </c>
      <c r="N20" s="36" t="n">
        <v>99.99</v>
      </c>
      <c r="O20" s="36" t="n">
        <v>99.99</v>
      </c>
      <c r="P20" s="36" t="n">
        <v>8849.938</v>
      </c>
      <c r="Q20" s="36" t="n">
        <v>522.203</v>
      </c>
      <c r="R20" s="34" t="n">
        <f aca="false">P20/3600</f>
        <v>2.45831611111111</v>
      </c>
      <c r="S20" s="43"/>
      <c r="T20" s="8" t="n">
        <f aca="false">(L20-$D20)/$D20</f>
        <v>-0.0446663944167279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2" t="n">
        <v>1487643.6408</v>
      </c>
      <c r="E21" s="33" t="n">
        <v>99.99</v>
      </c>
      <c r="F21" s="33" t="n">
        <v>99.99</v>
      </c>
      <c r="G21" s="33" t="n">
        <v>99.99</v>
      </c>
      <c r="H21" s="33" t="n">
        <v>8898.609</v>
      </c>
      <c r="I21" s="33" t="n">
        <v>550.906</v>
      </c>
      <c r="J21" s="34" t="n">
        <f aca="false">H21/3600</f>
        <v>2.47183583333333</v>
      </c>
      <c r="K21" s="15"/>
      <c r="L21" s="35" t="n">
        <v>1357105.5704</v>
      </c>
      <c r="M21" s="36" t="n">
        <v>99.99</v>
      </c>
      <c r="N21" s="36" t="n">
        <v>99.99</v>
      </c>
      <c r="O21" s="36" t="n">
        <v>99.99</v>
      </c>
      <c r="P21" s="36" t="n">
        <v>8837.25</v>
      </c>
      <c r="Q21" s="36" t="n">
        <v>478.86</v>
      </c>
      <c r="R21" s="34" t="n">
        <f aca="false">P21/3600</f>
        <v>2.45479166666667</v>
      </c>
      <c r="S21" s="43"/>
      <c r="T21" s="8" t="n">
        <f aca="false">(L21-$D21)/$D21</f>
        <v>-0.0877482125556637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526313.064</v>
      </c>
      <c r="E22" s="33" t="n">
        <v>99.99</v>
      </c>
      <c r="F22" s="33" t="n">
        <v>99.99</v>
      </c>
      <c r="G22" s="33" t="n">
        <v>99.99</v>
      </c>
      <c r="H22" s="33" t="n">
        <v>8980.609</v>
      </c>
      <c r="I22" s="33" t="n">
        <v>550.765</v>
      </c>
      <c r="J22" s="34" t="n">
        <f aca="false">H22/3600</f>
        <v>2.49461361111111</v>
      </c>
      <c r="K22" s="15"/>
      <c r="L22" s="35" t="n">
        <v>1454125.5128</v>
      </c>
      <c r="M22" s="36" t="n">
        <v>99.99</v>
      </c>
      <c r="N22" s="36" t="n">
        <v>99.99</v>
      </c>
      <c r="O22" s="36" t="n">
        <v>99.99</v>
      </c>
      <c r="P22" s="36" t="n">
        <v>8694.406</v>
      </c>
      <c r="Q22" s="36" t="n">
        <v>486.906</v>
      </c>
      <c r="R22" s="34" t="n">
        <f aca="false">P22/3600</f>
        <v>2.41511277777778</v>
      </c>
      <c r="S22" s="43"/>
      <c r="T22" s="8" t="n">
        <f aca="false">(L22-$D22)/$D22</f>
        <v>-0.0472953766187512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586295.3864</v>
      </c>
      <c r="E23" s="33" t="n">
        <v>99.99</v>
      </c>
      <c r="F23" s="33" t="n">
        <v>99.99</v>
      </c>
      <c r="G23" s="33" t="n">
        <v>99.99</v>
      </c>
      <c r="H23" s="33" t="n">
        <v>8753.187</v>
      </c>
      <c r="I23" s="33" t="n">
        <v>553.703</v>
      </c>
      <c r="J23" s="34" t="n">
        <f aca="false">H23/3600</f>
        <v>2.43144083333333</v>
      </c>
      <c r="K23" s="15"/>
      <c r="L23" s="35" t="n">
        <v>1556924.4152</v>
      </c>
      <c r="M23" s="36" t="n">
        <v>99.99</v>
      </c>
      <c r="N23" s="36" t="n">
        <v>99.99</v>
      </c>
      <c r="O23" s="36" t="n">
        <v>99.99</v>
      </c>
      <c r="P23" s="36" t="n">
        <v>8843.187</v>
      </c>
      <c r="Q23" s="36" t="n">
        <v>538.921</v>
      </c>
      <c r="R23" s="34" t="n">
        <f aca="false">P23/3600</f>
        <v>2.45644083333333</v>
      </c>
      <c r="S23" s="43"/>
      <c r="T23" s="8" t="n">
        <f aca="false">(L23-$D23)/$D23</f>
        <v>-0.0185154489206803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538069.3408</v>
      </c>
      <c r="E24" s="38" t="n">
        <v>99.99</v>
      </c>
      <c r="F24" s="38" t="n">
        <v>99.99</v>
      </c>
      <c r="G24" s="38" t="n">
        <v>99.99</v>
      </c>
      <c r="H24" s="38" t="n">
        <v>8663.453</v>
      </c>
      <c r="I24" s="38" t="n">
        <v>533.734</v>
      </c>
      <c r="J24" s="39" t="n">
        <f aca="false">H24/3600</f>
        <v>2.40651472222222</v>
      </c>
      <c r="K24" s="15"/>
      <c r="L24" s="40" t="n">
        <v>1465321.992</v>
      </c>
      <c r="M24" s="41" t="n">
        <v>99.99</v>
      </c>
      <c r="N24" s="41" t="n">
        <v>99.99</v>
      </c>
      <c r="O24" s="41" t="n">
        <v>99.99</v>
      </c>
      <c r="P24" s="41" t="n">
        <v>8816.781</v>
      </c>
      <c r="Q24" s="41" t="n">
        <v>497.813</v>
      </c>
      <c r="R24" s="39" t="n">
        <f aca="false">P24/3600</f>
        <v>2.44910583333333</v>
      </c>
      <c r="S24" s="43"/>
      <c r="T24" s="8" t="n">
        <f aca="false">(L24-$D24)/$D24</f>
        <v>-0.0472978342850014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993016933012161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746361520370291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623404030265109</v>
      </c>
    </row>
    <row r="28" customFormat="false" ht="12.75" hidden="false" customHeight="false" outlineLevel="0" collapsed="false">
      <c r="A28" s="45"/>
      <c r="B28" s="4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13" t="n">
        <f aca="false">AVERAGE(T3:T24)</f>
        <v>-0.0796931559933868</v>
      </c>
    </row>
    <row r="29" customFormat="false" ht="12" hidden="false" customHeight="false" outlineLevel="0" collapsed="false">
      <c r="B29" s="1" t="s">
        <v>49</v>
      </c>
      <c r="I29" s="47" t="n">
        <f aca="false">GEOMEAN(I3:I24)</f>
        <v>497.34049044886</v>
      </c>
      <c r="J29" s="47" t="n">
        <f aca="false">GEOMEAN(J3:J24)</f>
        <v>2.16416097991811</v>
      </c>
      <c r="Q29" s="47" t="n">
        <f aca="false">GEOMEAN(Q3:Q24)</f>
        <v>458.106663337314</v>
      </c>
      <c r="R29" s="47" t="n">
        <f aca="false">GEOMEAN(R3:R24)</f>
        <v>2.16177395936789</v>
      </c>
    </row>
    <row r="30" customFormat="false" ht="12" hidden="false" customHeight="false" outlineLevel="0" collapsed="false">
      <c r="B30" s="1" t="s">
        <v>50</v>
      </c>
      <c r="Q30" s="48" t="n">
        <f aca="false">Q29/I29</f>
        <v>0.92111274294973</v>
      </c>
      <c r="R30" s="48" t="n">
        <f aca="false">R29/J29</f>
        <v>0.998897022646484</v>
      </c>
    </row>
    <row r="31" customFormat="false" ht="12" hidden="false" customHeight="false" outlineLevel="0" collapsed="false">
      <c r="B31" s="1" t="s">
        <v>51</v>
      </c>
      <c r="I31" s="47" t="n">
        <f aca="false">SUM(I3:I24)/3600</f>
        <v>3.16840666666667</v>
      </c>
      <c r="J31" s="47" t="n">
        <f aca="false">SUM(J3:J24)</f>
        <v>49.8976988888889</v>
      </c>
      <c r="Q31" s="47" t="n">
        <f aca="false">SUM(Q3:Q24)/3600</f>
        <v>2.96352388888889</v>
      </c>
      <c r="R31" s="47" t="n">
        <f aca="false">SUM(R3:R24)</f>
        <v>49.8911030555556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81984.2144</v>
      </c>
      <c r="E3" s="26" t="n">
        <v>99.99</v>
      </c>
      <c r="F3" s="26" t="n">
        <v>99.99</v>
      </c>
      <c r="G3" s="26" t="n">
        <v>99.99</v>
      </c>
      <c r="H3" s="26" t="n">
        <v>52175.531</v>
      </c>
      <c r="I3" s="26" t="n">
        <v>480.328</v>
      </c>
      <c r="J3" s="27" t="n">
        <f aca="false">H3/3600</f>
        <v>14.4932030555556</v>
      </c>
      <c r="L3" s="28" t="n">
        <v>3119005.1856</v>
      </c>
      <c r="M3" s="29" t="n">
        <v>99.99</v>
      </c>
      <c r="N3" s="29" t="n">
        <v>99.99</v>
      </c>
      <c r="O3" s="29" t="n">
        <v>99.99</v>
      </c>
      <c r="P3" s="29" t="n">
        <v>52248.469</v>
      </c>
      <c r="Q3" s="29" t="n">
        <v>484.469</v>
      </c>
      <c r="R3" s="27" t="n">
        <f aca="false">P3/3600</f>
        <v>14.5134636111111</v>
      </c>
      <c r="S3" s="30"/>
      <c r="T3" s="6" t="n">
        <f aca="false">(L3-$D3)/$D3</f>
        <v>-0.0197923762522107</v>
      </c>
      <c r="U3" s="31"/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2" t="n">
        <v>996458.3096</v>
      </c>
      <c r="E4" s="33" t="n">
        <v>99.99</v>
      </c>
      <c r="F4" s="33" t="n">
        <v>99.99</v>
      </c>
      <c r="G4" s="33" t="n">
        <v>99.99</v>
      </c>
      <c r="H4" s="33" t="n">
        <v>45296.188</v>
      </c>
      <c r="I4" s="33" t="n">
        <v>370.953</v>
      </c>
      <c r="J4" s="34" t="n">
        <f aca="false">H4/3600</f>
        <v>12.5822744444444</v>
      </c>
      <c r="L4" s="32" t="n">
        <v>987065.0648</v>
      </c>
      <c r="M4" s="33" t="n">
        <v>99.99</v>
      </c>
      <c r="N4" s="33" t="n">
        <v>99.99</v>
      </c>
      <c r="O4" s="33" t="n">
        <v>99.99</v>
      </c>
      <c r="P4" s="33" t="n">
        <v>45379.859</v>
      </c>
      <c r="Q4" s="33" t="n">
        <v>371.312</v>
      </c>
      <c r="R4" s="34" t="n">
        <f aca="false">P4/3600</f>
        <v>12.6055163888889</v>
      </c>
      <c r="S4" s="30"/>
      <c r="T4" s="8" t="n">
        <f aca="false">(L4-$D4)/$D4</f>
        <v>-0.0094266310085473</v>
      </c>
      <c r="U4" s="31"/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3823.1648</v>
      </c>
      <c r="E5" s="33" t="n">
        <v>99.99</v>
      </c>
      <c r="F5" s="33" t="n">
        <v>99.99</v>
      </c>
      <c r="G5" s="33" t="n">
        <v>99.99</v>
      </c>
      <c r="H5" s="33" t="n">
        <v>92324.313</v>
      </c>
      <c r="I5" s="33" t="n">
        <v>660.687</v>
      </c>
      <c r="J5" s="34" t="n">
        <f aca="false">H5/3600</f>
        <v>25.6456425</v>
      </c>
      <c r="L5" s="35" t="n">
        <v>1738744.8968</v>
      </c>
      <c r="M5" s="36" t="n">
        <v>99.99</v>
      </c>
      <c r="N5" s="36" t="n">
        <v>99.99</v>
      </c>
      <c r="O5" s="36" t="n">
        <v>99.99</v>
      </c>
      <c r="P5" s="36" t="n">
        <v>92156.687</v>
      </c>
      <c r="Q5" s="36" t="n">
        <v>649.922</v>
      </c>
      <c r="R5" s="34" t="n">
        <f aca="false">P5/3600</f>
        <v>25.5990797222222</v>
      </c>
      <c r="S5" s="30"/>
      <c r="T5" s="8" t="n">
        <f aca="false">(L5-$D5)/$D5</f>
        <v>-0.00291214619836889</v>
      </c>
      <c r="U5" s="31"/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0951.4752</v>
      </c>
      <c r="E6" s="33" t="n">
        <v>99.99</v>
      </c>
      <c r="F6" s="33" t="n">
        <v>99.99</v>
      </c>
      <c r="G6" s="33" t="n">
        <v>99.99</v>
      </c>
      <c r="H6" s="33" t="n">
        <v>88061.156</v>
      </c>
      <c r="I6" s="33" t="n">
        <v>653.765</v>
      </c>
      <c r="J6" s="34" t="n">
        <f aca="false">H6/3600</f>
        <v>24.4614322222222</v>
      </c>
      <c r="L6" s="35" t="n">
        <v>1621015.6944</v>
      </c>
      <c r="M6" s="36" t="n">
        <v>99.99</v>
      </c>
      <c r="N6" s="36" t="n">
        <v>99.99</v>
      </c>
      <c r="O6" s="36" t="n">
        <v>99.99</v>
      </c>
      <c r="P6" s="36" t="n">
        <v>88279.734</v>
      </c>
      <c r="Q6" s="36" t="n">
        <v>694.531</v>
      </c>
      <c r="R6" s="34" t="n">
        <f aca="false">P6/3600</f>
        <v>24.5221483333333</v>
      </c>
      <c r="S6" s="30"/>
      <c r="T6" s="8" t="n">
        <f aca="false">(L6-$D6)/$D6</f>
        <v>-0.00609201496861313</v>
      </c>
      <c r="U6" s="31"/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2" t="n">
        <v>808963.5984</v>
      </c>
      <c r="E7" s="33" t="n">
        <v>99.99</v>
      </c>
      <c r="F7" s="33" t="n">
        <v>99.99</v>
      </c>
      <c r="G7" s="33" t="n">
        <v>99.99</v>
      </c>
      <c r="H7" s="33" t="n">
        <v>55936.859</v>
      </c>
      <c r="I7" s="33" t="n">
        <v>361.516</v>
      </c>
      <c r="J7" s="34" t="n">
        <f aca="false">H7/3600</f>
        <v>15.5380163888889</v>
      </c>
      <c r="L7" s="32" t="n">
        <v>734024.844</v>
      </c>
      <c r="M7" s="33" t="n">
        <v>99.99</v>
      </c>
      <c r="N7" s="33" t="n">
        <v>99.99</v>
      </c>
      <c r="O7" s="33" t="n">
        <v>99.99</v>
      </c>
      <c r="P7" s="33" t="n">
        <v>57279.313</v>
      </c>
      <c r="Q7" s="33" t="n">
        <v>303.25</v>
      </c>
      <c r="R7" s="34" t="n">
        <f aca="false">P7/3600</f>
        <v>15.9109202777778</v>
      </c>
      <c r="S7" s="30"/>
      <c r="T7" s="8" t="n">
        <f aca="false">(L7-$D7)/$D7</f>
        <v>-0.0926355086288392</v>
      </c>
      <c r="U7" s="31"/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55241.4032</v>
      </c>
      <c r="E8" s="33" t="n">
        <v>99.99</v>
      </c>
      <c r="F8" s="33" t="n">
        <v>99.99</v>
      </c>
      <c r="G8" s="33" t="n">
        <v>99.99</v>
      </c>
      <c r="H8" s="33" t="n">
        <v>58151</v>
      </c>
      <c r="I8" s="33" t="n">
        <v>504.75</v>
      </c>
      <c r="J8" s="34" t="n">
        <f aca="false">H8/3600</f>
        <v>16.1530555555556</v>
      </c>
      <c r="L8" s="35" t="n">
        <v>1441143.016</v>
      </c>
      <c r="M8" s="36" t="n">
        <v>99.99</v>
      </c>
      <c r="N8" s="36" t="n">
        <v>99.99</v>
      </c>
      <c r="O8" s="36" t="n">
        <v>99.99</v>
      </c>
      <c r="P8" s="36" t="n">
        <v>57216.281</v>
      </c>
      <c r="Q8" s="36" t="n">
        <v>467.641</v>
      </c>
      <c r="R8" s="34" t="n">
        <f aca="false">P8/3600</f>
        <v>15.8934113888889</v>
      </c>
      <c r="S8" s="30"/>
      <c r="T8" s="8" t="n">
        <f aca="false">(L8-$D8)/$D8</f>
        <v>-0.00968800583119638</v>
      </c>
      <c r="U8" s="31"/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50706.3328</v>
      </c>
      <c r="E9" s="33" t="n">
        <v>99.99</v>
      </c>
      <c r="F9" s="33" t="n">
        <v>99.99</v>
      </c>
      <c r="G9" s="33" t="n">
        <v>99.99</v>
      </c>
      <c r="H9" s="33" t="n">
        <v>95407.828</v>
      </c>
      <c r="I9" s="33" t="n">
        <v>583.531</v>
      </c>
      <c r="J9" s="34" t="n">
        <f aca="false">H9/3600</f>
        <v>26.5021744444444</v>
      </c>
      <c r="L9" s="35" t="n">
        <v>2348383.364</v>
      </c>
      <c r="M9" s="36" t="n">
        <v>99.99</v>
      </c>
      <c r="N9" s="36" t="n">
        <v>99.99</v>
      </c>
      <c r="O9" s="36" t="n">
        <v>99.99</v>
      </c>
      <c r="P9" s="36" t="n">
        <v>93211.969</v>
      </c>
      <c r="Q9" s="36" t="n">
        <v>546.921</v>
      </c>
      <c r="R9" s="34" t="n">
        <f aca="false">P9/3600</f>
        <v>25.8922136111111</v>
      </c>
      <c r="S9" s="30"/>
      <c r="T9" s="8" t="n">
        <f aca="false">(L9-$D9)/$D9</f>
        <v>-0.000988200341142976</v>
      </c>
      <c r="U9" s="31"/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1001344.7016</v>
      </c>
      <c r="E10" s="38" t="n">
        <v>99.99</v>
      </c>
      <c r="F10" s="38" t="n">
        <v>99.99</v>
      </c>
      <c r="G10" s="38" t="n">
        <v>99.99</v>
      </c>
      <c r="H10" s="38" t="n">
        <v>42594.078</v>
      </c>
      <c r="I10" s="38" t="n">
        <v>377.735</v>
      </c>
      <c r="J10" s="39" t="n">
        <f aca="false">H10/3600</f>
        <v>11.8316883333333</v>
      </c>
      <c r="L10" s="40" t="n">
        <v>996227.4912</v>
      </c>
      <c r="M10" s="41" t="n">
        <v>99.99</v>
      </c>
      <c r="N10" s="41" t="n">
        <v>99.99</v>
      </c>
      <c r="O10" s="41" t="n">
        <v>99.99</v>
      </c>
      <c r="P10" s="41" t="n">
        <v>42001.937</v>
      </c>
      <c r="Q10" s="41" t="n">
        <v>346.985</v>
      </c>
      <c r="R10" s="39" t="n">
        <f aca="false">P10/3600</f>
        <v>11.6672047222222</v>
      </c>
      <c r="S10" s="30"/>
      <c r="T10" s="42" t="n">
        <f aca="false">(L10-$D10)/$D10</f>
        <v>-0.00511033851961611</v>
      </c>
      <c r="U10" s="31"/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7285.0864</v>
      </c>
      <c r="E11" s="26" t="n">
        <v>99.99</v>
      </c>
      <c r="F11" s="26" t="n">
        <v>99.99</v>
      </c>
      <c r="G11" s="26" t="n">
        <v>99.99</v>
      </c>
      <c r="H11" s="26" t="n">
        <v>50736.265</v>
      </c>
      <c r="I11" s="26" t="n">
        <v>359</v>
      </c>
      <c r="J11" s="27" t="n">
        <f aca="false">H11/3600</f>
        <v>14.0934069444444</v>
      </c>
      <c r="L11" s="28" t="n">
        <v>1734341.056</v>
      </c>
      <c r="M11" s="29" t="n">
        <v>99.99</v>
      </c>
      <c r="N11" s="29" t="n">
        <v>99.99</v>
      </c>
      <c r="O11" s="29" t="n">
        <v>99.99</v>
      </c>
      <c r="P11" s="29" t="n">
        <v>51202.734</v>
      </c>
      <c r="Q11" s="29" t="n">
        <v>350.641</v>
      </c>
      <c r="R11" s="27" t="n">
        <f aca="false">P11/3600</f>
        <v>14.2229816666667</v>
      </c>
      <c r="S11" s="43"/>
      <c r="T11" s="6" t="n">
        <f aca="false">(L11-$D11)/$D11</f>
        <v>-0.0350217285372784</v>
      </c>
      <c r="U11" s="31"/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2" t="n">
        <v>875906.7128</v>
      </c>
      <c r="E12" s="33" t="n">
        <v>99.99</v>
      </c>
      <c r="F12" s="33" t="n">
        <v>99.99</v>
      </c>
      <c r="G12" s="33" t="n">
        <v>99.99</v>
      </c>
      <c r="H12" s="33" t="n">
        <v>43812.875</v>
      </c>
      <c r="I12" s="33" t="n">
        <v>340.578</v>
      </c>
      <c r="J12" s="34" t="n">
        <f aca="false">H12/3600</f>
        <v>12.1702430555556</v>
      </c>
      <c r="L12" s="32" t="n">
        <v>867930.46</v>
      </c>
      <c r="M12" s="33" t="n">
        <v>99.99</v>
      </c>
      <c r="N12" s="33" t="n">
        <v>99.99</v>
      </c>
      <c r="O12" s="33" t="n">
        <v>99.99</v>
      </c>
      <c r="P12" s="33" t="n">
        <v>44709.922</v>
      </c>
      <c r="Q12" s="33" t="n">
        <v>332.047</v>
      </c>
      <c r="R12" s="34" t="n">
        <f aca="false">P12/3600</f>
        <v>12.4194227777778</v>
      </c>
      <c r="S12" s="43"/>
      <c r="T12" s="8" t="n">
        <f aca="false">(L12-$D12)/$D12</f>
        <v>-0.00910628116378105</v>
      </c>
      <c r="U12" s="49"/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641.164</v>
      </c>
      <c r="E13" s="33" t="n">
        <v>99.99</v>
      </c>
      <c r="F13" s="33" t="n">
        <v>99.99</v>
      </c>
      <c r="G13" s="33" t="n">
        <v>99.99</v>
      </c>
      <c r="H13" s="33" t="n">
        <v>91491.047</v>
      </c>
      <c r="I13" s="33" t="n">
        <v>610.703</v>
      </c>
      <c r="J13" s="34" t="n">
        <f aca="false">H13/3600</f>
        <v>25.4141797222222</v>
      </c>
      <c r="L13" s="35" t="n">
        <v>1418890.8816</v>
      </c>
      <c r="M13" s="36" t="n">
        <v>99.99</v>
      </c>
      <c r="N13" s="36" t="n">
        <v>99.99</v>
      </c>
      <c r="O13" s="36" t="n">
        <v>99.99</v>
      </c>
      <c r="P13" s="36" t="n">
        <v>91610.031</v>
      </c>
      <c r="Q13" s="36" t="n">
        <v>585.296</v>
      </c>
      <c r="R13" s="34" t="n">
        <f aca="false">P13/3600</f>
        <v>25.4472308333333</v>
      </c>
      <c r="S13" s="43"/>
      <c r="T13" s="8" t="n">
        <f aca="false">(L13-$D13)/$D13</f>
        <v>-0.00821329813210949</v>
      </c>
      <c r="U13" s="31"/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19188.5816</v>
      </c>
      <c r="E14" s="33" t="n">
        <v>99.99</v>
      </c>
      <c r="F14" s="33" t="n">
        <v>99.99</v>
      </c>
      <c r="G14" s="33" t="n">
        <v>99.99</v>
      </c>
      <c r="H14" s="33" t="n">
        <v>87688.656</v>
      </c>
      <c r="I14" s="33" t="n">
        <v>589.797</v>
      </c>
      <c r="J14" s="34" t="n">
        <f aca="false">H14/3600</f>
        <v>24.35796</v>
      </c>
      <c r="L14" s="35" t="n">
        <v>1308594.06</v>
      </c>
      <c r="M14" s="36" t="n">
        <v>99.99</v>
      </c>
      <c r="N14" s="36" t="n">
        <v>99.99</v>
      </c>
      <c r="O14" s="36" t="n">
        <v>99.99</v>
      </c>
      <c r="P14" s="36" t="n">
        <v>87742.235</v>
      </c>
      <c r="Q14" s="36" t="n">
        <v>586.282</v>
      </c>
      <c r="R14" s="34" t="n">
        <f aca="false">P14/3600</f>
        <v>24.3728430555556</v>
      </c>
      <c r="S14" s="43"/>
      <c r="T14" s="8" t="n">
        <f aca="false">(L14-$D14)/$D14</f>
        <v>-0.00803108952561591</v>
      </c>
      <c r="U14" s="31"/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2" t="n">
        <v>722836.2608</v>
      </c>
      <c r="E15" s="33" t="n">
        <v>99.99</v>
      </c>
      <c r="F15" s="33" t="n">
        <v>99.99</v>
      </c>
      <c r="G15" s="33" t="n">
        <v>99.99</v>
      </c>
      <c r="H15" s="33" t="n">
        <v>56387.515</v>
      </c>
      <c r="I15" s="33" t="n">
        <v>336.953</v>
      </c>
      <c r="J15" s="34" t="n">
        <f aca="false">H15/3600</f>
        <v>15.6631986111111</v>
      </c>
      <c r="L15" s="32" t="n">
        <v>694212.0072</v>
      </c>
      <c r="M15" s="33" t="n">
        <v>99.99</v>
      </c>
      <c r="N15" s="33" t="n">
        <v>99.99</v>
      </c>
      <c r="O15" s="33" t="n">
        <v>99.99</v>
      </c>
      <c r="P15" s="33" t="n">
        <v>57169.5</v>
      </c>
      <c r="Q15" s="33" t="n">
        <v>308.906</v>
      </c>
      <c r="R15" s="34" t="n">
        <f aca="false">P15/3600</f>
        <v>15.8804166666667</v>
      </c>
      <c r="S15" s="43"/>
      <c r="T15" s="8" t="n">
        <f aca="false">(L15-$D15)/$D15</f>
        <v>-0.0395999137734459</v>
      </c>
      <c r="U15" s="49"/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3951.0336</v>
      </c>
      <c r="E16" s="33" t="n">
        <v>99.99</v>
      </c>
      <c r="F16" s="33" t="n">
        <v>99.99</v>
      </c>
      <c r="G16" s="33" t="n">
        <v>99.99</v>
      </c>
      <c r="H16" s="33" t="n">
        <v>106163.469</v>
      </c>
      <c r="I16" s="33" t="n">
        <v>659.094</v>
      </c>
      <c r="J16" s="34" t="n">
        <f aca="false">H16/3600</f>
        <v>29.4898525</v>
      </c>
      <c r="L16" s="35" t="n">
        <v>1962858.7224</v>
      </c>
      <c r="M16" s="36" t="n">
        <v>99.99</v>
      </c>
      <c r="N16" s="36" t="n">
        <v>99.99</v>
      </c>
      <c r="O16" s="36" t="n">
        <v>99.99</v>
      </c>
      <c r="P16" s="36" t="n">
        <v>103870.297</v>
      </c>
      <c r="Q16" s="36" t="n">
        <v>648.25</v>
      </c>
      <c r="R16" s="34" t="n">
        <f aca="false">P16/3600</f>
        <v>28.8528602777778</v>
      </c>
      <c r="S16" s="43"/>
      <c r="T16" s="8" t="n">
        <f aca="false">(L16-$D16)/$D16</f>
        <v>-0.000556180465455715</v>
      </c>
      <c r="U16" s="31"/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2" t="n">
        <v>2030138.0976</v>
      </c>
      <c r="E17" s="33" t="n">
        <v>99.99</v>
      </c>
      <c r="F17" s="33" t="n">
        <v>99.99</v>
      </c>
      <c r="G17" s="33" t="n">
        <v>99.99</v>
      </c>
      <c r="H17" s="33" t="n">
        <v>93133.453</v>
      </c>
      <c r="I17" s="33" t="n">
        <v>599.781</v>
      </c>
      <c r="J17" s="39" t="n">
        <f aca="false">H17/3600</f>
        <v>25.8704036111111</v>
      </c>
      <c r="L17" s="40" t="n">
        <v>2014703.676</v>
      </c>
      <c r="M17" s="41" t="n">
        <v>99.99</v>
      </c>
      <c r="N17" s="41" t="n">
        <v>99.99</v>
      </c>
      <c r="O17" s="41" t="n">
        <v>99.99</v>
      </c>
      <c r="P17" s="41" t="n">
        <v>92699.937</v>
      </c>
      <c r="Q17" s="41" t="n">
        <v>583.766</v>
      </c>
      <c r="R17" s="34" t="n">
        <f aca="false">P17/3600</f>
        <v>25.7499825</v>
      </c>
      <c r="S17" s="43"/>
      <c r="T17" s="8" t="n">
        <f aca="false">(L17-$D17)/$D17</f>
        <v>-0.00760264615409481</v>
      </c>
      <c r="U17" s="31"/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10005.5536</v>
      </c>
      <c r="E18" s="26" t="n">
        <v>99.99</v>
      </c>
      <c r="F18" s="26" t="n">
        <v>99.99</v>
      </c>
      <c r="G18" s="26" t="n">
        <v>99.99</v>
      </c>
      <c r="H18" s="26" t="n">
        <v>40257</v>
      </c>
      <c r="I18" s="26" t="n">
        <v>246.985</v>
      </c>
      <c r="J18" s="27" t="n">
        <f aca="false">H18/3600</f>
        <v>11.1825</v>
      </c>
      <c r="K18" s="15"/>
      <c r="L18" s="28" t="n">
        <v>1190825.3488</v>
      </c>
      <c r="M18" s="29" t="n">
        <v>99.99</v>
      </c>
      <c r="N18" s="29" t="n">
        <v>99.99</v>
      </c>
      <c r="O18" s="29" t="n">
        <v>99.99</v>
      </c>
      <c r="P18" s="29" t="n">
        <v>40229.938</v>
      </c>
      <c r="Q18" s="29" t="n">
        <v>243.813</v>
      </c>
      <c r="R18" s="27" t="n">
        <f aca="false">P18/3600</f>
        <v>11.1749827777778</v>
      </c>
      <c r="S18" s="43"/>
      <c r="T18" s="6" t="n">
        <f aca="false">(L18-$D18)/$D18</f>
        <v>-0.0158513361719168</v>
      </c>
      <c r="U18" s="31"/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2" t="n">
        <v>569145.74</v>
      </c>
      <c r="E19" s="33" t="n">
        <v>99.99</v>
      </c>
      <c r="F19" s="33" t="n">
        <v>99.99</v>
      </c>
      <c r="G19" s="33" t="n">
        <v>99.99</v>
      </c>
      <c r="H19" s="33" t="n">
        <v>35364.531</v>
      </c>
      <c r="I19" s="33" t="n">
        <v>226.078</v>
      </c>
      <c r="J19" s="34" t="n">
        <f aca="false">H19/3600</f>
        <v>9.82348083333334</v>
      </c>
      <c r="K19" s="15"/>
      <c r="L19" s="32" t="n">
        <v>564797.5464</v>
      </c>
      <c r="M19" s="33" t="n">
        <v>99.99</v>
      </c>
      <c r="N19" s="33" t="n">
        <v>99.99</v>
      </c>
      <c r="O19" s="33" t="n">
        <v>99.99</v>
      </c>
      <c r="P19" s="33" t="n">
        <v>34823.406</v>
      </c>
      <c r="Q19" s="33" t="n">
        <v>216.625</v>
      </c>
      <c r="R19" s="34" t="n">
        <f aca="false">P19/3600</f>
        <v>9.67316833333334</v>
      </c>
      <c r="S19" s="43"/>
      <c r="T19" s="8" t="n">
        <f aca="false">(L19-$D19)/$D19</f>
        <v>-0.0076398596956906</v>
      </c>
      <c r="U19" s="49"/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53156.9248</v>
      </c>
      <c r="E20" s="33" t="n">
        <v>99.99</v>
      </c>
      <c r="F20" s="33" t="n">
        <v>99.99</v>
      </c>
      <c r="G20" s="33" t="n">
        <v>99.99</v>
      </c>
      <c r="H20" s="33" t="n">
        <v>64919.938</v>
      </c>
      <c r="I20" s="33" t="n">
        <v>468.89</v>
      </c>
      <c r="J20" s="34" t="n">
        <f aca="false">H20/3600</f>
        <v>18.0333161111111</v>
      </c>
      <c r="K20" s="15"/>
      <c r="L20" s="35" t="n">
        <v>1251257.7</v>
      </c>
      <c r="M20" s="36" t="n">
        <v>99.99</v>
      </c>
      <c r="N20" s="36" t="n">
        <v>99.99</v>
      </c>
      <c r="O20" s="36" t="n">
        <v>99.99</v>
      </c>
      <c r="P20" s="36" t="n">
        <v>65907.89</v>
      </c>
      <c r="Q20" s="36" t="n">
        <v>471.047</v>
      </c>
      <c r="R20" s="34" t="n">
        <f aca="false">P20/3600</f>
        <v>18.3077472222222</v>
      </c>
      <c r="S20" s="43"/>
      <c r="T20" s="8" t="n">
        <f aca="false">(L20-$D20)/$D20</f>
        <v>-0.00151555225240692</v>
      </c>
      <c r="U20" s="31"/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2" t="n">
        <v>222024.1216</v>
      </c>
      <c r="E21" s="33" t="n">
        <v>99.99</v>
      </c>
      <c r="F21" s="33" t="n">
        <v>99.99</v>
      </c>
      <c r="G21" s="33" t="n">
        <v>99.99</v>
      </c>
      <c r="H21" s="33" t="n">
        <v>32703.297</v>
      </c>
      <c r="I21" s="33" t="n">
        <v>144.984</v>
      </c>
      <c r="J21" s="34" t="n">
        <f aca="false">H21/3600</f>
        <v>9.08424916666667</v>
      </c>
      <c r="K21" s="15"/>
      <c r="L21" s="32" t="n">
        <v>216762.2296</v>
      </c>
      <c r="M21" s="33" t="n">
        <v>99.99</v>
      </c>
      <c r="N21" s="33" t="n">
        <v>99.99</v>
      </c>
      <c r="O21" s="33" t="n">
        <v>99.99</v>
      </c>
      <c r="P21" s="33" t="n">
        <v>32742.141</v>
      </c>
      <c r="Q21" s="33" t="n">
        <v>190.359</v>
      </c>
      <c r="R21" s="34" t="n">
        <f aca="false">P21/3600</f>
        <v>9.09503916666667</v>
      </c>
      <c r="S21" s="43"/>
      <c r="T21" s="8" t="n">
        <f aca="false">(L21-$D21)/$D21</f>
        <v>-0.0236996411114279</v>
      </c>
      <c r="U21" s="31"/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49480.1104</v>
      </c>
      <c r="E22" s="33" t="n">
        <v>99.99</v>
      </c>
      <c r="F22" s="33" t="n">
        <v>99.99</v>
      </c>
      <c r="G22" s="33" t="n">
        <v>99.99</v>
      </c>
      <c r="H22" s="33" t="n">
        <v>81816.797</v>
      </c>
      <c r="I22" s="33" t="n">
        <v>512.313</v>
      </c>
      <c r="J22" s="34" t="n">
        <f aca="false">H22/3600</f>
        <v>22.7268880555556</v>
      </c>
      <c r="K22" s="15"/>
      <c r="L22" s="35" t="n">
        <v>1410448.6144</v>
      </c>
      <c r="M22" s="36" t="n">
        <v>99.99</v>
      </c>
      <c r="N22" s="36" t="n">
        <v>99.99</v>
      </c>
      <c r="O22" s="36" t="n">
        <v>99.99</v>
      </c>
      <c r="P22" s="36" t="n">
        <v>81282.125</v>
      </c>
      <c r="Q22" s="36" t="n">
        <v>470.141</v>
      </c>
      <c r="R22" s="34" t="n">
        <f aca="false">P22/3600</f>
        <v>22.5783680555556</v>
      </c>
      <c r="S22" s="43"/>
      <c r="T22" s="8" t="n">
        <f aca="false">(L22-$D22)/$D22</f>
        <v>-0.0269279279653093</v>
      </c>
      <c r="U22" s="31"/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302350.9744</v>
      </c>
      <c r="E23" s="33" t="n">
        <v>99.99</v>
      </c>
      <c r="F23" s="33" t="n">
        <v>99.99</v>
      </c>
      <c r="G23" s="33" t="n">
        <v>99.99</v>
      </c>
      <c r="H23" s="33" t="n">
        <v>64859.812</v>
      </c>
      <c r="I23" s="33" t="n">
        <v>471.625</v>
      </c>
      <c r="J23" s="34" t="n">
        <f aca="false">H23/3600</f>
        <v>18.0166144444444</v>
      </c>
      <c r="K23" s="15"/>
      <c r="L23" s="35" t="n">
        <v>1301586.304</v>
      </c>
      <c r="M23" s="36" t="n">
        <v>99.99</v>
      </c>
      <c r="N23" s="36" t="n">
        <v>99.99</v>
      </c>
      <c r="O23" s="36" t="n">
        <v>99.99</v>
      </c>
      <c r="P23" s="36" t="n">
        <v>63902.281</v>
      </c>
      <c r="Q23" s="36" t="n">
        <v>446.36</v>
      </c>
      <c r="R23" s="34" t="n">
        <f aca="false">P23/3600</f>
        <v>17.7506336111111</v>
      </c>
      <c r="S23" s="43"/>
      <c r="T23" s="8" t="n">
        <f aca="false">(L23-$D23)/$D23</f>
        <v>-0.000587146180277734</v>
      </c>
      <c r="U23" s="31"/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4322.16</v>
      </c>
      <c r="E24" s="38" t="n">
        <v>99.99</v>
      </c>
      <c r="F24" s="38" t="n">
        <v>99.99</v>
      </c>
      <c r="G24" s="38" t="n">
        <v>99.99</v>
      </c>
      <c r="H24" s="38" t="n">
        <v>76243.953</v>
      </c>
      <c r="I24" s="38" t="n">
        <v>498.421</v>
      </c>
      <c r="J24" s="39" t="n">
        <f aca="false">H24/3600</f>
        <v>21.1788758333333</v>
      </c>
      <c r="K24" s="15"/>
      <c r="L24" s="40" t="n">
        <v>1348434.6432</v>
      </c>
      <c r="M24" s="41" t="n">
        <v>99.99</v>
      </c>
      <c r="N24" s="41" t="n">
        <v>99.99</v>
      </c>
      <c r="O24" s="41" t="n">
        <v>99.99</v>
      </c>
      <c r="P24" s="41" t="n">
        <v>75714.953</v>
      </c>
      <c r="Q24" s="41" t="n">
        <v>475.094</v>
      </c>
      <c r="R24" s="39" t="n">
        <f aca="false">P24/3600</f>
        <v>21.0319313888889</v>
      </c>
      <c r="S24" s="43"/>
      <c r="T24" s="8" t="n">
        <f aca="false">(L24-$D24)/$D24</f>
        <v>-0.00434720554229126</v>
      </c>
      <c r="U24" s="31"/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183306527185668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154473053931116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115098098456172</v>
      </c>
    </row>
    <row r="28" customFormat="false" ht="12.75" hidden="false" customHeight="false" outlineLevel="0" collapsed="false">
      <c r="A28" s="45"/>
      <c r="B28" s="4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13" t="n">
        <f aca="false">AVERAGE(T3:T24)</f>
        <v>-0.0152429558372562</v>
      </c>
    </row>
    <row r="29" customFormat="false" ht="12" hidden="false" customHeight="false" outlineLevel="0" collapsed="false">
      <c r="B29" s="1" t="s">
        <v>49</v>
      </c>
      <c r="I29" s="47" t="n">
        <f aca="false">GEOMEAN(I3:I24)</f>
        <v>429.227718937481</v>
      </c>
      <c r="J29" s="47" t="n">
        <f aca="false">GEOMEAN(J3:J24)</f>
        <v>17.3254708305563</v>
      </c>
      <c r="Q29" s="47" t="n">
        <f aca="false">GEOMEAN(Q3:Q24)</f>
        <v>418.747746056966</v>
      </c>
      <c r="R29" s="47" t="n">
        <f aca="false">GEOMEAN(R3:R24)</f>
        <v>17.2975664032242</v>
      </c>
    </row>
    <row r="30" customFormat="false" ht="12" hidden="false" customHeight="false" outlineLevel="0" collapsed="false">
      <c r="B30" s="1" t="s">
        <v>50</v>
      </c>
      <c r="Q30" s="48" t="n">
        <f aca="false">Q29/I29</f>
        <v>0.97558411906282</v>
      </c>
      <c r="R30" s="48" t="n">
        <f aca="false">R29/J29</f>
        <v>0.998389398614036</v>
      </c>
    </row>
    <row r="31" customFormat="false" ht="12" hidden="false" customHeight="false" outlineLevel="0" collapsed="false">
      <c r="B31" s="1" t="s">
        <v>51</v>
      </c>
      <c r="I31" s="47" t="n">
        <f aca="false">SUM(I3:I24)/3600</f>
        <v>2.79401861111111</v>
      </c>
      <c r="J31" s="47" t="n">
        <f aca="false">SUM(J3:J24)</f>
        <v>404.312655833333</v>
      </c>
      <c r="Q31" s="47" t="n">
        <f aca="false">SUM(Q3:Q24)/3600</f>
        <v>2.714905</v>
      </c>
      <c r="R31" s="47" t="n">
        <f aca="false">SUM(R3:R24)</f>
        <v>403.161566388889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false" hidden="false" outlineLevel="0" max="257" min="21" style="1" width="10.87"/>
  </cols>
  <sheetData>
    <row r="1" customFormat="false" ht="12.75" hidden="false" customHeight="false" outlineLevel="0" collapsed="false">
      <c r="A1" s="15"/>
      <c r="B1" s="15"/>
      <c r="D1" s="16" t="s">
        <v>15</v>
      </c>
      <c r="E1" s="16"/>
      <c r="F1" s="16"/>
      <c r="G1" s="16"/>
      <c r="H1" s="16"/>
      <c r="I1" s="16"/>
      <c r="J1" s="16"/>
      <c r="L1" s="16" t="s">
        <v>16</v>
      </c>
      <c r="M1" s="16"/>
      <c r="N1" s="16"/>
      <c r="O1" s="16"/>
      <c r="P1" s="16"/>
      <c r="Q1" s="16"/>
      <c r="R1" s="16"/>
      <c r="S1" s="17"/>
      <c r="T1" s="16"/>
    </row>
    <row r="2" customFormat="false" ht="12.75" hidden="false" customHeight="false" outlineLevel="0" collapsed="false">
      <c r="A2" s="18"/>
      <c r="B2" s="19"/>
      <c r="C2" s="20" t="s">
        <v>17</v>
      </c>
      <c r="D2" s="21" t="s">
        <v>18</v>
      </c>
      <c r="E2" s="22" t="s">
        <v>19</v>
      </c>
      <c r="F2" s="22" t="s">
        <v>20</v>
      </c>
      <c r="G2" s="22" t="s">
        <v>21</v>
      </c>
      <c r="H2" s="22" t="s">
        <v>22</v>
      </c>
      <c r="I2" s="22" t="s">
        <v>23</v>
      </c>
      <c r="J2" s="23" t="s">
        <v>24</v>
      </c>
      <c r="K2" s="17"/>
      <c r="L2" s="21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3" t="s">
        <v>24</v>
      </c>
      <c r="S2" s="24"/>
      <c r="T2" s="16" t="s">
        <v>25</v>
      </c>
    </row>
    <row r="3" customFormat="false" ht="12" hidden="false" customHeight="false" outlineLevel="0" collapsed="false">
      <c r="A3" s="5" t="s">
        <v>6</v>
      </c>
      <c r="B3" s="5" t="s">
        <v>26</v>
      </c>
      <c r="C3" s="5" t="n">
        <v>-24</v>
      </c>
      <c r="D3" s="25" t="n">
        <v>3158374.176</v>
      </c>
      <c r="E3" s="26" t="n">
        <v>99.99</v>
      </c>
      <c r="F3" s="26" t="n">
        <v>99.99</v>
      </c>
      <c r="G3" s="26" t="n">
        <v>99.99</v>
      </c>
      <c r="H3" s="26" t="n">
        <v>58505.188</v>
      </c>
      <c r="I3" s="26" t="n">
        <v>471.953</v>
      </c>
      <c r="J3" s="27" t="n">
        <f aca="false">H3/3600</f>
        <v>16.2514411111111</v>
      </c>
      <c r="L3" s="28" t="n">
        <v>3130666.9152</v>
      </c>
      <c r="M3" s="29" t="n">
        <v>99.99</v>
      </c>
      <c r="N3" s="29" t="n">
        <v>99.99</v>
      </c>
      <c r="O3" s="29" t="n">
        <v>99.99</v>
      </c>
      <c r="P3" s="29" t="n">
        <v>58541.984</v>
      </c>
      <c r="Q3" s="29" t="n">
        <v>468.485</v>
      </c>
      <c r="R3" s="27" t="n">
        <f aca="false">P3/3600</f>
        <v>16.2616622222222</v>
      </c>
      <c r="S3" s="30"/>
      <c r="T3" s="6" t="n">
        <f aca="false">(L3-$D3)/$D3</f>
        <v>-0.00877263403764603</v>
      </c>
    </row>
    <row r="4" customFormat="false" ht="12" hidden="false" customHeight="false" outlineLevel="0" collapsed="false">
      <c r="A4" s="7"/>
      <c r="B4" s="7" t="s">
        <v>27</v>
      </c>
      <c r="C4" s="7" t="n">
        <v>-12</v>
      </c>
      <c r="D4" s="32" t="n">
        <v>994443.9688</v>
      </c>
      <c r="E4" s="33" t="n">
        <v>99.99</v>
      </c>
      <c r="F4" s="33" t="n">
        <v>99.99</v>
      </c>
      <c r="G4" s="33" t="n">
        <v>99.99</v>
      </c>
      <c r="H4" s="33" t="n">
        <v>54514.875</v>
      </c>
      <c r="I4" s="33" t="n">
        <v>376.625</v>
      </c>
      <c r="J4" s="34" t="n">
        <f aca="false">H4/3600</f>
        <v>15.1430208333333</v>
      </c>
      <c r="L4" s="32" t="n">
        <v>989801.1184</v>
      </c>
      <c r="M4" s="33" t="n">
        <v>99.99</v>
      </c>
      <c r="N4" s="33" t="n">
        <v>99.99</v>
      </c>
      <c r="O4" s="33" t="n">
        <v>99.99</v>
      </c>
      <c r="P4" s="33" t="n">
        <v>54599.953</v>
      </c>
      <c r="Q4" s="33" t="n">
        <v>371.625</v>
      </c>
      <c r="R4" s="34" t="n">
        <f aca="false">P4/3600</f>
        <v>15.1666536111111</v>
      </c>
      <c r="S4" s="30"/>
      <c r="T4" s="8" t="n">
        <f aca="false">(L4-$D4)/$D4</f>
        <v>-0.00466879034482209</v>
      </c>
    </row>
    <row r="5" customFormat="false" ht="12" hidden="false" customHeight="false" outlineLevel="0" collapsed="false">
      <c r="A5" s="7"/>
      <c r="B5" s="7" t="s">
        <v>28</v>
      </c>
      <c r="C5" s="7" t="n">
        <v>-12</v>
      </c>
      <c r="D5" s="32" t="n">
        <v>1740975.9208</v>
      </c>
      <c r="E5" s="33" t="n">
        <v>99.99</v>
      </c>
      <c r="F5" s="33" t="n">
        <v>99.99</v>
      </c>
      <c r="G5" s="33" t="n">
        <v>99.99</v>
      </c>
      <c r="H5" s="33" t="n">
        <v>103992.734</v>
      </c>
      <c r="I5" s="33" t="n">
        <v>648.515</v>
      </c>
      <c r="J5" s="34" t="n">
        <f aca="false">H5/3600</f>
        <v>28.8868705555556</v>
      </c>
      <c r="L5" s="35" t="n">
        <v>1739421.732</v>
      </c>
      <c r="M5" s="36" t="n">
        <v>99.99</v>
      </c>
      <c r="N5" s="36" t="n">
        <v>99.99</v>
      </c>
      <c r="O5" s="36" t="n">
        <v>99.99</v>
      </c>
      <c r="P5" s="36" t="n">
        <v>103898.297</v>
      </c>
      <c r="Q5" s="36" t="n">
        <v>628.469</v>
      </c>
      <c r="R5" s="34" t="n">
        <f aca="false">P5/3600</f>
        <v>28.8606380555556</v>
      </c>
      <c r="S5" s="30"/>
      <c r="T5" s="8" t="n">
        <f aca="false">(L5-$D5)/$D5</f>
        <v>-0.000892711255469701</v>
      </c>
    </row>
    <row r="6" customFormat="false" ht="12" hidden="false" customHeight="false" outlineLevel="0" collapsed="false">
      <c r="A6" s="7"/>
      <c r="B6" s="7" t="s">
        <v>29</v>
      </c>
      <c r="C6" s="7" t="n">
        <v>-12</v>
      </c>
      <c r="D6" s="32" t="n">
        <v>1635876.4496</v>
      </c>
      <c r="E6" s="33" t="n">
        <v>99.99</v>
      </c>
      <c r="F6" s="33" t="n">
        <v>99.99</v>
      </c>
      <c r="G6" s="33" t="n">
        <v>99.99</v>
      </c>
      <c r="H6" s="33" t="n">
        <v>99410.328</v>
      </c>
      <c r="I6" s="33" t="n">
        <v>661.781</v>
      </c>
      <c r="J6" s="34" t="n">
        <f aca="false">H6/3600</f>
        <v>27.61398</v>
      </c>
      <c r="L6" s="35" t="n">
        <v>1632074.6144</v>
      </c>
      <c r="M6" s="36" t="n">
        <v>99.99</v>
      </c>
      <c r="N6" s="36" t="n">
        <v>99.99</v>
      </c>
      <c r="O6" s="36" t="n">
        <v>99.99</v>
      </c>
      <c r="P6" s="36" t="n">
        <v>99527.5</v>
      </c>
      <c r="Q6" s="36" t="n">
        <v>670.359</v>
      </c>
      <c r="R6" s="34" t="n">
        <f aca="false">P6/3600</f>
        <v>27.6465277777778</v>
      </c>
      <c r="S6" s="30"/>
      <c r="T6" s="8" t="n">
        <f aca="false">(L6-$D6)/$D6</f>
        <v>-0.00232403565741745</v>
      </c>
    </row>
    <row r="7" customFormat="false" ht="12" hidden="false" customHeight="false" outlineLevel="0" collapsed="false">
      <c r="A7" s="7"/>
      <c r="B7" s="7" t="s">
        <v>30</v>
      </c>
      <c r="C7" s="7" t="n">
        <v>-12</v>
      </c>
      <c r="D7" s="32" t="n">
        <v>787598.7656</v>
      </c>
      <c r="E7" s="33" t="n">
        <v>99.99</v>
      </c>
      <c r="F7" s="33" t="n">
        <v>99.99</v>
      </c>
      <c r="G7" s="33" t="n">
        <v>99.99</v>
      </c>
      <c r="H7" s="33" t="n">
        <v>64877.312</v>
      </c>
      <c r="I7" s="33" t="n">
        <v>561.281</v>
      </c>
      <c r="J7" s="34" t="n">
        <f aca="false">H7/3600</f>
        <v>18.0214755555556</v>
      </c>
      <c r="L7" s="32" t="n">
        <v>733666.3192</v>
      </c>
      <c r="M7" s="33" t="n">
        <v>99.99</v>
      </c>
      <c r="N7" s="33" t="n">
        <v>99.99</v>
      </c>
      <c r="O7" s="33" t="n">
        <v>99.99</v>
      </c>
      <c r="P7" s="33" t="n">
        <v>65799.938</v>
      </c>
      <c r="Q7" s="33" t="n">
        <v>286.828</v>
      </c>
      <c r="R7" s="34" t="n">
        <f aca="false">P7/3600</f>
        <v>18.2777605555556</v>
      </c>
      <c r="S7" s="30"/>
      <c r="T7" s="8" t="n">
        <f aca="false">(L7-$D7)/$D7</f>
        <v>-0.0684770580600311</v>
      </c>
    </row>
    <row r="8" customFormat="false" ht="12" hidden="false" customHeight="false" outlineLevel="0" collapsed="false">
      <c r="A8" s="7"/>
      <c r="B8" s="7" t="s">
        <v>31</v>
      </c>
      <c r="C8" s="7" t="n">
        <v>-12</v>
      </c>
      <c r="D8" s="32" t="n">
        <v>1446083.4184</v>
      </c>
      <c r="E8" s="33" t="n">
        <v>99.99</v>
      </c>
      <c r="F8" s="33" t="n">
        <v>99.99</v>
      </c>
      <c r="G8" s="33" t="n">
        <v>99.99</v>
      </c>
      <c r="H8" s="33" t="n">
        <v>67953.485</v>
      </c>
      <c r="I8" s="33" t="n">
        <v>487.313</v>
      </c>
      <c r="J8" s="34" t="n">
        <f aca="false">H8/3600</f>
        <v>18.8759680555556</v>
      </c>
      <c r="L8" s="35" t="n">
        <v>1437406.3184</v>
      </c>
      <c r="M8" s="36" t="n">
        <v>99.99</v>
      </c>
      <c r="N8" s="36" t="n">
        <v>99.99</v>
      </c>
      <c r="O8" s="36" t="n">
        <v>99.99</v>
      </c>
      <c r="P8" s="36" t="n">
        <v>66701.657</v>
      </c>
      <c r="Q8" s="36" t="n">
        <v>469.578</v>
      </c>
      <c r="R8" s="34" t="n">
        <f aca="false">P8/3600</f>
        <v>18.5282380555556</v>
      </c>
      <c r="S8" s="30"/>
      <c r="T8" s="8" t="n">
        <f aca="false">(L8-$D8)/$D8</f>
        <v>-0.00600041456087005</v>
      </c>
    </row>
    <row r="9" customFormat="false" ht="12" hidden="false" customHeight="false" outlineLevel="0" collapsed="false">
      <c r="A9" s="7"/>
      <c r="B9" s="7" t="s">
        <v>32</v>
      </c>
      <c r="C9" s="7" t="n">
        <v>-12</v>
      </c>
      <c r="D9" s="32" t="n">
        <v>2347333.0888</v>
      </c>
      <c r="E9" s="33" t="n">
        <v>99.99</v>
      </c>
      <c r="F9" s="33" t="n">
        <v>99.99</v>
      </c>
      <c r="G9" s="33" t="n">
        <v>99.99</v>
      </c>
      <c r="H9" s="33" t="n">
        <v>106268.906</v>
      </c>
      <c r="I9" s="33" t="n">
        <v>539.406</v>
      </c>
      <c r="J9" s="34" t="n">
        <f aca="false">H9/3600</f>
        <v>29.5191405555556</v>
      </c>
      <c r="L9" s="35" t="n">
        <v>2347132.3192</v>
      </c>
      <c r="M9" s="36" t="n">
        <v>99.99</v>
      </c>
      <c r="N9" s="36" t="n">
        <v>99.99</v>
      </c>
      <c r="O9" s="36" t="n">
        <v>99.99</v>
      </c>
      <c r="P9" s="36" t="n">
        <v>104829.391</v>
      </c>
      <c r="Q9" s="36" t="n">
        <v>540.422</v>
      </c>
      <c r="R9" s="34" t="n">
        <f aca="false">P9/3600</f>
        <v>29.1192752777778</v>
      </c>
      <c r="S9" s="30"/>
      <c r="T9" s="8" t="n">
        <f aca="false">(L9-$D9)/$D9</f>
        <v>-8.55309376237139E-005</v>
      </c>
    </row>
    <row r="10" customFormat="false" ht="12.75" hidden="false" customHeight="false" outlineLevel="0" collapsed="false">
      <c r="A10" s="7"/>
      <c r="B10" s="11" t="s">
        <v>33</v>
      </c>
      <c r="C10" s="11" t="n">
        <v>-12</v>
      </c>
      <c r="D10" s="37" t="n">
        <v>997532.864</v>
      </c>
      <c r="E10" s="38" t="n">
        <v>99.99</v>
      </c>
      <c r="F10" s="38" t="n">
        <v>99.99</v>
      </c>
      <c r="G10" s="38" t="n">
        <v>99.99</v>
      </c>
      <c r="H10" s="38" t="n">
        <v>49761.578</v>
      </c>
      <c r="I10" s="38" t="n">
        <v>350.813</v>
      </c>
      <c r="J10" s="39" t="n">
        <f aca="false">H10/3600</f>
        <v>13.8226605555556</v>
      </c>
      <c r="L10" s="37" t="n">
        <v>996184.6792</v>
      </c>
      <c r="M10" s="38" t="n">
        <v>99.99</v>
      </c>
      <c r="N10" s="38" t="n">
        <v>99.99</v>
      </c>
      <c r="O10" s="38" t="n">
        <v>99.99</v>
      </c>
      <c r="P10" s="38" t="n">
        <v>48948.016</v>
      </c>
      <c r="Q10" s="38" t="n">
        <v>333.5</v>
      </c>
      <c r="R10" s="39" t="n">
        <f aca="false">P10/3600</f>
        <v>13.5966711111111</v>
      </c>
      <c r="S10" s="30"/>
      <c r="T10" s="42" t="n">
        <f aca="false">(L10-$D10)/$D10</f>
        <v>-0.00135151918162761</v>
      </c>
    </row>
    <row r="11" customFormat="false" ht="12" hidden="false" customHeight="false" outlineLevel="0" collapsed="false">
      <c r="A11" s="5" t="s">
        <v>7</v>
      </c>
      <c r="B11" s="5" t="s">
        <v>34</v>
      </c>
      <c r="C11" s="5" t="n">
        <v>-12</v>
      </c>
      <c r="D11" s="25" t="n">
        <v>1790352.296</v>
      </c>
      <c r="E11" s="26" t="n">
        <v>99.99</v>
      </c>
      <c r="F11" s="26" t="n">
        <v>99.99</v>
      </c>
      <c r="G11" s="26" t="n">
        <v>99.99</v>
      </c>
      <c r="H11" s="26" t="n">
        <v>57672.547</v>
      </c>
      <c r="I11" s="26" t="n">
        <v>353.641</v>
      </c>
      <c r="J11" s="27" t="n">
        <f aca="false">H11/3600</f>
        <v>16.0201519444444</v>
      </c>
      <c r="L11" s="25" t="n">
        <v>1737690.8224</v>
      </c>
      <c r="M11" s="26" t="n">
        <v>99.99</v>
      </c>
      <c r="N11" s="26" t="n">
        <v>99.99</v>
      </c>
      <c r="O11" s="26" t="n">
        <v>99.99</v>
      </c>
      <c r="P11" s="26" t="n">
        <v>58215.281</v>
      </c>
      <c r="Q11" s="26" t="n">
        <v>351.312</v>
      </c>
      <c r="R11" s="27" t="n">
        <f aca="false">P11/3600</f>
        <v>16.1709113888889</v>
      </c>
      <c r="S11" s="43"/>
      <c r="T11" s="6" t="n">
        <f aca="false">(L11-$D11)/$D11</f>
        <v>-0.0294140285784291</v>
      </c>
    </row>
    <row r="12" customFormat="false" ht="12" hidden="false" customHeight="false" outlineLevel="0" collapsed="false">
      <c r="A12" s="7"/>
      <c r="B12" s="1" t="s">
        <v>35</v>
      </c>
      <c r="C12" s="7" t="n">
        <v>-12</v>
      </c>
      <c r="D12" s="32" t="n">
        <v>874332.8096</v>
      </c>
      <c r="E12" s="33" t="n">
        <v>99.99</v>
      </c>
      <c r="F12" s="33" t="n">
        <v>99.99</v>
      </c>
      <c r="G12" s="33" t="n">
        <v>99.99</v>
      </c>
      <c r="H12" s="33" t="n">
        <v>53009.265</v>
      </c>
      <c r="I12" s="33" t="n">
        <v>339.438</v>
      </c>
      <c r="J12" s="34" t="n">
        <f aca="false">H12/3600</f>
        <v>14.7247958333333</v>
      </c>
      <c r="L12" s="32" t="n">
        <v>870281.4496</v>
      </c>
      <c r="M12" s="33" t="n">
        <v>99.99</v>
      </c>
      <c r="N12" s="33" t="n">
        <v>99.99</v>
      </c>
      <c r="O12" s="33" t="n">
        <v>99.99</v>
      </c>
      <c r="P12" s="33" t="n">
        <v>53805.391</v>
      </c>
      <c r="Q12" s="33" t="n">
        <v>331.203</v>
      </c>
      <c r="R12" s="34" t="n">
        <f aca="false">P12/3600</f>
        <v>14.9459419444444</v>
      </c>
      <c r="S12" s="43"/>
      <c r="T12" s="8" t="n">
        <f aca="false">(L12-$D12)/$D12</f>
        <v>-0.00463365889455006</v>
      </c>
    </row>
    <row r="13" customFormat="false" ht="12" hidden="false" customHeight="false" outlineLevel="0" collapsed="false">
      <c r="A13" s="7"/>
      <c r="B13" s="1" t="s">
        <v>36</v>
      </c>
      <c r="C13" s="7" t="n">
        <v>-12</v>
      </c>
      <c r="D13" s="32" t="n">
        <v>1430470.2248</v>
      </c>
      <c r="E13" s="33" t="n">
        <v>99.99</v>
      </c>
      <c r="F13" s="33" t="n">
        <v>99.99</v>
      </c>
      <c r="G13" s="33" t="n">
        <v>99.99</v>
      </c>
      <c r="H13" s="33" t="n">
        <v>102687.094</v>
      </c>
      <c r="I13" s="33" t="n">
        <v>592.093</v>
      </c>
      <c r="J13" s="34" t="n">
        <f aca="false">H13/3600</f>
        <v>28.5241927777778</v>
      </c>
      <c r="L13" s="35" t="n">
        <v>1421605.7264</v>
      </c>
      <c r="M13" s="36" t="n">
        <v>99.99</v>
      </c>
      <c r="N13" s="36" t="n">
        <v>99.99</v>
      </c>
      <c r="O13" s="36" t="n">
        <v>99.99</v>
      </c>
      <c r="P13" s="36" t="n">
        <v>102863.532</v>
      </c>
      <c r="Q13" s="36" t="n">
        <v>567.063</v>
      </c>
      <c r="R13" s="34" t="n">
        <f aca="false">P13/3600</f>
        <v>28.5732033333333</v>
      </c>
      <c r="S13" s="43"/>
      <c r="T13" s="8" t="n">
        <f aca="false">(L13-$D13)/$D13</f>
        <v>-0.00619691220852871</v>
      </c>
    </row>
    <row r="14" customFormat="false" ht="12" hidden="false" customHeight="false" outlineLevel="0" collapsed="false">
      <c r="A14" s="7"/>
      <c r="B14" s="1" t="s">
        <v>37</v>
      </c>
      <c r="C14" s="7" t="n">
        <v>-12</v>
      </c>
      <c r="D14" s="32" t="n">
        <v>1326677.0544</v>
      </c>
      <c r="E14" s="33" t="n">
        <v>99.99</v>
      </c>
      <c r="F14" s="33" t="n">
        <v>99.99</v>
      </c>
      <c r="G14" s="33" t="n">
        <v>99.99</v>
      </c>
      <c r="H14" s="33" t="n">
        <v>98639.672</v>
      </c>
      <c r="I14" s="33" t="n">
        <v>591.36</v>
      </c>
      <c r="J14" s="34" t="n">
        <f aca="false">H14/3600</f>
        <v>27.3999088888889</v>
      </c>
      <c r="L14" s="35" t="n">
        <v>1321904.5368</v>
      </c>
      <c r="M14" s="36" t="n">
        <v>99.99</v>
      </c>
      <c r="N14" s="36" t="n">
        <v>99.99</v>
      </c>
      <c r="O14" s="36" t="n">
        <v>99.99</v>
      </c>
      <c r="P14" s="36" t="n">
        <v>98847.14</v>
      </c>
      <c r="Q14" s="36" t="n">
        <v>587.203</v>
      </c>
      <c r="R14" s="34" t="n">
        <f aca="false">P14/3600</f>
        <v>27.4575388888889</v>
      </c>
      <c r="S14" s="43"/>
      <c r="T14" s="8" t="n">
        <f aca="false">(L14-$D14)/$D14</f>
        <v>-0.00359734690833147</v>
      </c>
    </row>
    <row r="15" customFormat="false" ht="12" hidden="false" customHeight="false" outlineLevel="0" collapsed="false">
      <c r="A15" s="7"/>
      <c r="B15" s="1" t="s">
        <v>38</v>
      </c>
      <c r="C15" s="7" t="n">
        <v>-12</v>
      </c>
      <c r="D15" s="32" t="n">
        <v>722198.8856</v>
      </c>
      <c r="E15" s="33" t="n">
        <v>99.99</v>
      </c>
      <c r="F15" s="33" t="n">
        <v>99.99</v>
      </c>
      <c r="G15" s="33" t="n">
        <v>99.99</v>
      </c>
      <c r="H15" s="33" t="n">
        <v>68117.016</v>
      </c>
      <c r="I15" s="33" t="n">
        <v>327.047</v>
      </c>
      <c r="J15" s="34" t="n">
        <f aca="false">H15/3600</f>
        <v>18.9213933333333</v>
      </c>
      <c r="L15" s="32" t="n">
        <v>702535.7304</v>
      </c>
      <c r="M15" s="33" t="n">
        <v>99.99</v>
      </c>
      <c r="N15" s="33" t="n">
        <v>99.99</v>
      </c>
      <c r="O15" s="33" t="n">
        <v>99.99</v>
      </c>
      <c r="P15" s="33" t="n">
        <v>67756.906</v>
      </c>
      <c r="Q15" s="33" t="n">
        <v>307.843</v>
      </c>
      <c r="R15" s="34" t="n">
        <f aca="false">P15/3600</f>
        <v>18.8213627777778</v>
      </c>
      <c r="S15" s="43"/>
      <c r="T15" s="8" t="n">
        <f aca="false">(L15-$D15)/$D15</f>
        <v>-0.0272267869586422</v>
      </c>
    </row>
    <row r="16" customFormat="false" ht="12" hidden="false" customHeight="false" outlineLevel="0" collapsed="false">
      <c r="A16" s="7"/>
      <c r="B16" s="1" t="s">
        <v>39</v>
      </c>
      <c r="C16" s="7" t="n">
        <v>-12</v>
      </c>
      <c r="D16" s="32" t="n">
        <v>1961008.6064</v>
      </c>
      <c r="E16" s="33" t="n">
        <v>99.99</v>
      </c>
      <c r="F16" s="33" t="n">
        <v>99.99</v>
      </c>
      <c r="G16" s="33" t="n">
        <v>99.99</v>
      </c>
      <c r="H16" s="33" t="n">
        <v>116495.578</v>
      </c>
      <c r="I16" s="33" t="n">
        <v>658.625</v>
      </c>
      <c r="J16" s="34" t="n">
        <f aca="false">H16/3600</f>
        <v>32.3598827777778</v>
      </c>
      <c r="L16" s="35" t="n">
        <v>1960758.7552</v>
      </c>
      <c r="M16" s="36" t="n">
        <v>99.99</v>
      </c>
      <c r="N16" s="36" t="n">
        <v>99.99</v>
      </c>
      <c r="O16" s="36" t="n">
        <v>99.99</v>
      </c>
      <c r="P16" s="36" t="n">
        <v>114632.031</v>
      </c>
      <c r="Q16" s="36" t="n">
        <v>629.953</v>
      </c>
      <c r="R16" s="34" t="n">
        <f aca="false">P16/3600</f>
        <v>31.8422308333333</v>
      </c>
      <c r="S16" s="43"/>
      <c r="T16" s="8" t="n">
        <f aca="false">(L16-$D16)/$D16</f>
        <v>-0.000127409537716712</v>
      </c>
    </row>
    <row r="17" customFormat="false" ht="12.75" hidden="false" customHeight="false" outlineLevel="0" collapsed="false">
      <c r="A17" s="7"/>
      <c r="B17" s="1" t="s">
        <v>40</v>
      </c>
      <c r="C17" s="11" t="n">
        <v>-12</v>
      </c>
      <c r="D17" s="32" t="n">
        <v>2026984.8136</v>
      </c>
      <c r="E17" s="33" t="n">
        <v>99.99</v>
      </c>
      <c r="F17" s="33" t="n">
        <v>99.99</v>
      </c>
      <c r="G17" s="33" t="n">
        <v>99.99</v>
      </c>
      <c r="H17" s="33" t="n">
        <v>108053.625</v>
      </c>
      <c r="I17" s="33" t="n">
        <v>603.063</v>
      </c>
      <c r="J17" s="39" t="n">
        <f aca="false">H17/3600</f>
        <v>30.0148958333333</v>
      </c>
      <c r="L17" s="40" t="n">
        <v>2023124.9192</v>
      </c>
      <c r="M17" s="41" t="n">
        <v>99.99</v>
      </c>
      <c r="N17" s="41" t="n">
        <v>99.99</v>
      </c>
      <c r="O17" s="41" t="n">
        <v>99.99</v>
      </c>
      <c r="P17" s="41" t="n">
        <v>106258.296</v>
      </c>
      <c r="Q17" s="41" t="n">
        <v>581.188</v>
      </c>
      <c r="R17" s="34" t="n">
        <f aca="false">P17/3600</f>
        <v>29.5161933333333</v>
      </c>
      <c r="S17" s="43"/>
      <c r="T17" s="8" t="n">
        <f aca="false">(L17-$D17)/$D17</f>
        <v>-0.00190425422731451</v>
      </c>
    </row>
    <row r="18" customFormat="false" ht="12" hidden="false" customHeight="false" outlineLevel="0" collapsed="false">
      <c r="A18" s="5" t="s">
        <v>8</v>
      </c>
      <c r="B18" s="5" t="s">
        <v>41</v>
      </c>
      <c r="C18" s="5" t="n">
        <v>-12</v>
      </c>
      <c r="D18" s="25" t="n">
        <v>1204636.4496</v>
      </c>
      <c r="E18" s="26" t="n">
        <v>99.99</v>
      </c>
      <c r="F18" s="26" t="n">
        <v>99.99</v>
      </c>
      <c r="G18" s="26" t="n">
        <v>99.99</v>
      </c>
      <c r="H18" s="26" t="n">
        <v>46544.704</v>
      </c>
      <c r="I18" s="26" t="n">
        <v>236.469</v>
      </c>
      <c r="J18" s="27" t="n">
        <f aca="false">H18/3600</f>
        <v>12.9290844444444</v>
      </c>
      <c r="K18" s="15"/>
      <c r="L18" s="28" t="n">
        <v>1192658.536</v>
      </c>
      <c r="M18" s="29" t="n">
        <v>99.99</v>
      </c>
      <c r="N18" s="29" t="n">
        <v>99.99</v>
      </c>
      <c r="O18" s="29" t="n">
        <v>99.99</v>
      </c>
      <c r="P18" s="29" t="n">
        <v>46735.25</v>
      </c>
      <c r="Q18" s="29" t="n">
        <v>240.391</v>
      </c>
      <c r="R18" s="27" t="n">
        <f aca="false">P18/3600</f>
        <v>12.9820138888889</v>
      </c>
      <c r="S18" s="43"/>
      <c r="T18" s="6" t="n">
        <f aca="false">(L18-$D18)/$D18</f>
        <v>-0.00994317713362992</v>
      </c>
    </row>
    <row r="19" customFormat="false" ht="12" hidden="false" customHeight="false" outlineLevel="0" collapsed="false">
      <c r="A19" s="7"/>
      <c r="B19" s="7" t="s">
        <v>42</v>
      </c>
      <c r="C19" s="7" t="n">
        <v>-12</v>
      </c>
      <c r="D19" s="32" t="n">
        <v>567980.4752</v>
      </c>
      <c r="E19" s="33" t="n">
        <v>99.99</v>
      </c>
      <c r="F19" s="33" t="n">
        <v>99.99</v>
      </c>
      <c r="G19" s="33" t="n">
        <v>99.99</v>
      </c>
      <c r="H19" s="33" t="n">
        <v>43944.672</v>
      </c>
      <c r="I19" s="33" t="n">
        <v>218.078</v>
      </c>
      <c r="J19" s="34" t="n">
        <f aca="false">H19/3600</f>
        <v>12.2068533333333</v>
      </c>
      <c r="K19" s="15"/>
      <c r="L19" s="32" t="n">
        <v>566465.0272</v>
      </c>
      <c r="M19" s="33" t="n">
        <v>99.99</v>
      </c>
      <c r="N19" s="33" t="n">
        <v>99.99</v>
      </c>
      <c r="O19" s="33" t="n">
        <v>99.99</v>
      </c>
      <c r="P19" s="33" t="n">
        <v>43312.187</v>
      </c>
      <c r="Q19" s="33" t="n">
        <v>218.359</v>
      </c>
      <c r="R19" s="34" t="n">
        <f aca="false">P19/3600</f>
        <v>12.0311630555556</v>
      </c>
      <c r="S19" s="43"/>
      <c r="T19" s="8" t="n">
        <f aca="false">(L19-$D19)/$D19</f>
        <v>-0.00266813396968681</v>
      </c>
    </row>
    <row r="20" customFormat="false" ht="12" hidden="false" customHeight="false" outlineLevel="0" collapsed="false">
      <c r="A20" s="7"/>
      <c r="B20" s="7" t="s">
        <v>43</v>
      </c>
      <c r="C20" s="7" t="n">
        <v>-12</v>
      </c>
      <c r="D20" s="32" t="n">
        <v>1246779.1168</v>
      </c>
      <c r="E20" s="33" t="n">
        <v>99.99</v>
      </c>
      <c r="F20" s="33" t="n">
        <v>99.99</v>
      </c>
      <c r="G20" s="33" t="n">
        <v>99.99</v>
      </c>
      <c r="H20" s="33" t="n">
        <v>73383.297</v>
      </c>
      <c r="I20" s="33" t="n">
        <v>464.14</v>
      </c>
      <c r="J20" s="34" t="n">
        <f aca="false">H20/3600</f>
        <v>20.3842491666667</v>
      </c>
      <c r="K20" s="15"/>
      <c r="L20" s="35" t="n">
        <v>1246533.5112</v>
      </c>
      <c r="M20" s="36" t="n">
        <v>99.99</v>
      </c>
      <c r="N20" s="36" t="n">
        <v>99.99</v>
      </c>
      <c r="O20" s="36" t="n">
        <v>99.99</v>
      </c>
      <c r="P20" s="36" t="n">
        <v>74496.062</v>
      </c>
      <c r="Q20" s="36" t="n">
        <v>478.781</v>
      </c>
      <c r="R20" s="34" t="n">
        <f aca="false">P20/3600</f>
        <v>20.6933505555556</v>
      </c>
      <c r="S20" s="43"/>
      <c r="T20" s="8" t="n">
        <f aca="false">(L20-$D20)/$D20</f>
        <v>-0.000196992070760912</v>
      </c>
    </row>
    <row r="21" customFormat="false" ht="12" hidden="false" customHeight="false" outlineLevel="0" collapsed="false">
      <c r="A21" s="7"/>
      <c r="B21" s="7" t="s">
        <v>44</v>
      </c>
      <c r="C21" s="7" t="n">
        <v>-12</v>
      </c>
      <c r="D21" s="32" t="n">
        <v>192224.2</v>
      </c>
      <c r="E21" s="33" t="n">
        <v>99.99</v>
      </c>
      <c r="F21" s="33" t="n">
        <v>99.99</v>
      </c>
      <c r="G21" s="33" t="n">
        <v>99.99</v>
      </c>
      <c r="H21" s="33" t="n">
        <v>39609.281</v>
      </c>
      <c r="I21" s="33" t="n">
        <v>131.812</v>
      </c>
      <c r="J21" s="34" t="n">
        <f aca="false">H21/3600</f>
        <v>11.0025780555556</v>
      </c>
      <c r="K21" s="15"/>
      <c r="L21" s="32" t="n">
        <v>190570.5016</v>
      </c>
      <c r="M21" s="33" t="n">
        <v>99.99</v>
      </c>
      <c r="N21" s="33" t="n">
        <v>99.99</v>
      </c>
      <c r="O21" s="33" t="n">
        <v>99.99</v>
      </c>
      <c r="P21" s="33" t="n">
        <v>39713.782</v>
      </c>
      <c r="Q21" s="33" t="n">
        <v>147.844</v>
      </c>
      <c r="R21" s="34" t="n">
        <f aca="false">P21/3600</f>
        <v>11.0316061111111</v>
      </c>
      <c r="S21" s="43"/>
      <c r="T21" s="8" t="n">
        <f aca="false">(L21-$D21)/$D21</f>
        <v>-0.00860296674404171</v>
      </c>
    </row>
    <row r="22" customFormat="false" ht="12" hidden="false" customHeight="false" outlineLevel="0" collapsed="false">
      <c r="A22" s="7"/>
      <c r="B22" s="7" t="s">
        <v>45</v>
      </c>
      <c r="C22" s="7" t="n">
        <v>-12</v>
      </c>
      <c r="D22" s="32" t="n">
        <v>1452243.6704</v>
      </c>
      <c r="E22" s="33" t="n">
        <v>99.99</v>
      </c>
      <c r="F22" s="33" t="n">
        <v>99.99</v>
      </c>
      <c r="G22" s="33" t="n">
        <v>99.99</v>
      </c>
      <c r="H22" s="33" t="n">
        <v>92387.469</v>
      </c>
      <c r="I22" s="33" t="n">
        <v>499.063</v>
      </c>
      <c r="J22" s="34" t="n">
        <f aca="false">H22/3600</f>
        <v>25.6631858333333</v>
      </c>
      <c r="K22" s="15"/>
      <c r="L22" s="35" t="n">
        <v>1410832.8896</v>
      </c>
      <c r="M22" s="36" t="n">
        <v>99.99</v>
      </c>
      <c r="N22" s="36" t="n">
        <v>99.99</v>
      </c>
      <c r="O22" s="36" t="n">
        <v>99.99</v>
      </c>
      <c r="P22" s="36" t="n">
        <v>92606.766</v>
      </c>
      <c r="Q22" s="36" t="n">
        <v>460.75</v>
      </c>
      <c r="R22" s="34" t="n">
        <f aca="false">P22/3600</f>
        <v>25.7241016666667</v>
      </c>
      <c r="S22" s="43"/>
      <c r="T22" s="8" t="n">
        <f aca="false">(L22-$D22)/$D22</f>
        <v>-0.0285150361774989</v>
      </c>
    </row>
    <row r="23" customFormat="false" ht="12" hidden="false" customHeight="false" outlineLevel="0" collapsed="false">
      <c r="A23" s="7"/>
      <c r="B23" s="7" t="s">
        <v>46</v>
      </c>
      <c r="C23" s="7" t="n">
        <v>-12</v>
      </c>
      <c r="D23" s="32" t="n">
        <v>1299313.32</v>
      </c>
      <c r="E23" s="33" t="n">
        <v>99.99</v>
      </c>
      <c r="F23" s="33" t="n">
        <v>99.99</v>
      </c>
      <c r="G23" s="33" t="n">
        <v>99.99</v>
      </c>
      <c r="H23" s="33" t="n">
        <v>72043.422</v>
      </c>
      <c r="I23" s="33" t="n">
        <v>456.453</v>
      </c>
      <c r="J23" s="34" t="n">
        <f aca="false">H23/3600</f>
        <v>20.0120616666667</v>
      </c>
      <c r="K23" s="15"/>
      <c r="L23" s="35" t="n">
        <v>1299234.248</v>
      </c>
      <c r="M23" s="36" t="n">
        <v>99.99</v>
      </c>
      <c r="N23" s="36" t="n">
        <v>99.99</v>
      </c>
      <c r="O23" s="36" t="n">
        <v>99.99</v>
      </c>
      <c r="P23" s="36" t="n">
        <v>71489.891</v>
      </c>
      <c r="Q23" s="36" t="n">
        <v>430.406</v>
      </c>
      <c r="R23" s="34" t="n">
        <f aca="false">P23/3600</f>
        <v>19.8583030555556</v>
      </c>
      <c r="S23" s="43"/>
      <c r="T23" s="8" t="n">
        <f aca="false">(L23-$D23)/$D23</f>
        <v>-6.08567608620838E-005</v>
      </c>
    </row>
    <row r="24" customFormat="false" ht="12.75" hidden="false" customHeight="false" outlineLevel="0" collapsed="false">
      <c r="A24" s="11"/>
      <c r="B24" s="11" t="s">
        <v>47</v>
      </c>
      <c r="C24" s="11" t="n">
        <v>-12</v>
      </c>
      <c r="D24" s="37" t="n">
        <v>1351624.4632</v>
      </c>
      <c r="E24" s="38" t="n">
        <v>99.99</v>
      </c>
      <c r="F24" s="38" t="n">
        <v>99.99</v>
      </c>
      <c r="G24" s="38" t="n">
        <v>99.99</v>
      </c>
      <c r="H24" s="38" t="n">
        <v>89438.218</v>
      </c>
      <c r="I24" s="38" t="n">
        <v>461.922</v>
      </c>
      <c r="J24" s="39" t="n">
        <f aca="false">H24/3600</f>
        <v>24.8439494444444</v>
      </c>
      <c r="K24" s="15"/>
      <c r="L24" s="40" t="n">
        <v>1349677.4224</v>
      </c>
      <c r="M24" s="41" t="n">
        <v>99.99</v>
      </c>
      <c r="N24" s="41" t="n">
        <v>99.99</v>
      </c>
      <c r="O24" s="41" t="n">
        <v>99.99</v>
      </c>
      <c r="P24" s="41" t="n">
        <v>87966.688</v>
      </c>
      <c r="Q24" s="41" t="n">
        <v>454.625</v>
      </c>
      <c r="R24" s="39" t="n">
        <f aca="false">P24/3600</f>
        <v>24.4351911111111</v>
      </c>
      <c r="S24" s="43"/>
      <c r="T24" s="8" t="n">
        <f aca="false">(L24-$D24)/$D24</f>
        <v>-0.00144051905911085</v>
      </c>
    </row>
    <row r="25" customFormat="false" ht="12" hidden="false" customHeight="false" outlineLevel="0" collapsed="false">
      <c r="B25" s="1" t="s">
        <v>6</v>
      </c>
      <c r="T25" s="6" t="n">
        <f aca="false">AVERAGE(T3,T4,T5,T6,T7,T8,T9,T10)</f>
        <v>-0.0115715867544385</v>
      </c>
    </row>
    <row r="26" customFormat="false" ht="12" hidden="false" customHeight="false" outlineLevel="0" collapsed="false">
      <c r="B26" s="1" t="s">
        <v>7</v>
      </c>
      <c r="T26" s="8" t="n">
        <f aca="false">AVERAGE(T11,T12,T13,T14,T15,T16,T17)</f>
        <v>-0.0104429139019304</v>
      </c>
    </row>
    <row r="27" customFormat="false" ht="12.75" hidden="false" customHeight="false" outlineLevel="0" collapsed="false">
      <c r="B27" s="1" t="s">
        <v>8</v>
      </c>
      <c r="T27" s="42" t="n">
        <f aca="false">AVERAGE(T18,T19,T20,T21,T22,T23,T24)</f>
        <v>-0.00734681170222732</v>
      </c>
    </row>
    <row r="28" customFormat="false" ht="12.75" hidden="false" customHeight="false" outlineLevel="0" collapsed="false">
      <c r="A28" s="45"/>
      <c r="B28" s="46" t="s">
        <v>4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13" t="n">
        <f aca="false">AVERAGE(T3:T24)</f>
        <v>-0.00986821696657326</v>
      </c>
    </row>
    <row r="29" customFormat="false" ht="12" hidden="false" customHeight="false" outlineLevel="0" collapsed="false">
      <c r="B29" s="1" t="s">
        <v>49</v>
      </c>
      <c r="I29" s="47" t="n">
        <f aca="false">GEOMEAN(I3:I24)</f>
        <v>426.34331707278</v>
      </c>
      <c r="J29" s="47" t="n">
        <f aca="false">GEOMEAN(J3:J24)</f>
        <v>19.9946167161142</v>
      </c>
      <c r="Q29" s="47" t="n">
        <f aca="false">GEOMEAN(Q3:Q24)</f>
        <v>407.198590068986</v>
      </c>
      <c r="R29" s="47" t="n">
        <f aca="false">GEOMEAN(R3:R24)</f>
        <v>19.9429818086579</v>
      </c>
    </row>
    <row r="30" customFormat="false" ht="12" hidden="false" customHeight="false" outlineLevel="0" collapsed="false">
      <c r="B30" s="1" t="s">
        <v>50</v>
      </c>
      <c r="Q30" s="48" t="n">
        <f aca="false">Q29/I29</f>
        <v>0.955095515193624</v>
      </c>
      <c r="R30" s="48" t="n">
        <f aca="false">R29/J29</f>
        <v>0.997417559526679</v>
      </c>
    </row>
    <row r="31" customFormat="false" ht="12" hidden="false" customHeight="false" outlineLevel="0" collapsed="false">
      <c r="B31" s="1" t="s">
        <v>51</v>
      </c>
      <c r="I31" s="47" t="n">
        <f aca="false">SUM(I3:I24)/3600</f>
        <v>2.78635861111111</v>
      </c>
      <c r="J31" s="47" t="n">
        <f aca="false">SUM(J3:J24)</f>
        <v>463.141740555556</v>
      </c>
      <c r="Q31" s="47" t="n">
        <f aca="false">SUM(Q3:Q24)/3600</f>
        <v>2.65449638888889</v>
      </c>
      <c r="R31" s="47" t="n">
        <f aca="false">SUM(R3:R24)</f>
        <v>461.540538611111</v>
      </c>
    </row>
  </sheetData>
  <mergeCells count="2">
    <mergeCell ref="D1:J1"/>
    <mergeCell ref="L1:R1"/>
  </mergeCells>
  <conditionalFormatting sqref="T3:T2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6T15:57:50Z</dcterms:modified>
  <cp:revision>0</cp:revision>
  <dc:subject/>
  <dc:title/>
</cp:coreProperties>
</file>