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-range-extensions</t>
  </si>
  <si>
    <t xml:space="preserve">Bitrate saving</t>
  </si>
  <si>
    <t xml:space="preserve">Tested:</t>
  </si>
  <si>
    <t xml:space="preserve">HM-range-extensions + Reversed last position + Context derivation bypass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2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맑은 고딕"/>
      <family val="3"/>
      <charset val="129"/>
    </font>
    <font>
      <sz val="12"/>
      <color rgb="FFF20884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5"/>
      <color rgb="FF333399"/>
      <name val="Calibri"/>
      <family val="2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Calibri"/>
      <family val="2"/>
    </font>
    <font>
      <sz val="12"/>
      <color rgb="FF333399"/>
      <name val="맑은 고딕"/>
      <family val="3"/>
      <charset val="129"/>
    </font>
    <font>
      <sz val="12"/>
      <color rgb="FFFF9900"/>
      <name val="맑은 고딕"/>
      <family val="3"/>
      <charset val="129"/>
    </font>
    <font>
      <sz val="12"/>
      <color rgb="FF993300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b val="true"/>
      <sz val="18"/>
      <color rgb="FF333399"/>
      <name val="Cambria"/>
      <family val="1"/>
    </font>
    <font>
      <b val="true"/>
      <sz val="12"/>
      <color rgb="FF000000"/>
      <name val="맑은 고딕"/>
      <family val="3"/>
      <charset val="129"/>
    </font>
    <font>
      <sz val="12"/>
      <color rgb="FFDD0806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3" min="3" style="1" width="20.74"/>
    <col collapsed="false" customWidth="false" hidden="false" outlineLevel="0" max="257" min="4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0315289774695629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0437519090761467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040195635302663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0381756650185532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901296882997469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927426362220988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0214036021772158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0254451744749591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0238767370083941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0234764635364181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892965201271156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0.947070823536727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0221839926248735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0246832682180392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220367827169111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229323771610745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07645797902151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0.947070823536727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5" activeCellId="0" sqref="T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6702.718</v>
      </c>
      <c r="I3" s="26" t="n">
        <v>481.313</v>
      </c>
      <c r="J3" s="27" t="n">
        <f aca="false">H3/3600</f>
        <v>1.86186611111111</v>
      </c>
      <c r="L3" s="25" t="n">
        <v>4468099.1264</v>
      </c>
      <c r="M3" s="26" t="n">
        <v>99.99</v>
      </c>
      <c r="N3" s="26" t="n">
        <v>99.99</v>
      </c>
      <c r="O3" s="26" t="n">
        <v>99.99</v>
      </c>
      <c r="P3" s="26" t="n">
        <v>6052.5</v>
      </c>
      <c r="Q3" s="26" t="n">
        <v>474.234</v>
      </c>
      <c r="R3" s="27" t="n">
        <f aca="false">P3/3600</f>
        <v>1.68125</v>
      </c>
      <c r="S3" s="28"/>
      <c r="T3" s="6" t="n">
        <f aca="false">(L3-$D3)/$D3</f>
        <v>-0.00140065175325808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1089887.6968</v>
      </c>
      <c r="E4" s="31" t="n">
        <v>99.99</v>
      </c>
      <c r="F4" s="31" t="n">
        <v>99.99</v>
      </c>
      <c r="G4" s="31" t="n">
        <v>99.99</v>
      </c>
      <c r="H4" s="31" t="n">
        <v>5229.25</v>
      </c>
      <c r="I4" s="31" t="n">
        <v>375.985</v>
      </c>
      <c r="J4" s="32" t="n">
        <f aca="false">H4/3600</f>
        <v>1.45256944444444</v>
      </c>
      <c r="L4" s="30" t="n">
        <v>1086833.7032</v>
      </c>
      <c r="M4" s="31" t="n">
        <v>99.99</v>
      </c>
      <c r="N4" s="31" t="n">
        <v>99.99</v>
      </c>
      <c r="O4" s="31" t="n">
        <v>99.99</v>
      </c>
      <c r="P4" s="31" t="n">
        <v>4715.25</v>
      </c>
      <c r="Q4" s="31" t="n">
        <v>363.266</v>
      </c>
      <c r="R4" s="32" t="n">
        <f aca="false">P4/3600</f>
        <v>1.30979166666667</v>
      </c>
      <c r="S4" s="28"/>
      <c r="T4" s="8" t="n">
        <f aca="false">(L4-$D4)/$D4</f>
        <v>-0.00280211769429704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982488.7016</v>
      </c>
      <c r="E5" s="31" t="n">
        <v>99.99</v>
      </c>
      <c r="F5" s="31" t="n">
        <v>99.99</v>
      </c>
      <c r="G5" s="31" t="n">
        <v>99.99</v>
      </c>
      <c r="H5" s="31" t="n">
        <v>10782.031</v>
      </c>
      <c r="I5" s="31" t="n">
        <v>661.438</v>
      </c>
      <c r="J5" s="32" t="n">
        <f aca="false">H5/3600</f>
        <v>2.99500861111111</v>
      </c>
      <c r="L5" s="30" t="n">
        <v>1976037.1392</v>
      </c>
      <c r="M5" s="31" t="n">
        <v>99.99</v>
      </c>
      <c r="N5" s="31" t="n">
        <v>99.99</v>
      </c>
      <c r="O5" s="31" t="n">
        <v>99.99</v>
      </c>
      <c r="P5" s="31" t="n">
        <v>9693.156</v>
      </c>
      <c r="Q5" s="31" t="n">
        <v>617.25</v>
      </c>
      <c r="R5" s="32" t="n">
        <f aca="false">P5/3600</f>
        <v>2.69254333333333</v>
      </c>
      <c r="S5" s="28"/>
      <c r="T5" s="8" t="n">
        <f aca="false">(L5-$D5)/$D5</f>
        <v>-0.00325427448579813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2149214.972</v>
      </c>
      <c r="E6" s="31" t="n">
        <v>99.99</v>
      </c>
      <c r="F6" s="31" t="n">
        <v>99.99</v>
      </c>
      <c r="G6" s="31" t="n">
        <v>99.99</v>
      </c>
      <c r="H6" s="31" t="n">
        <v>10974.062</v>
      </c>
      <c r="I6" s="31" t="n">
        <v>734.735</v>
      </c>
      <c r="J6" s="32" t="n">
        <f aca="false">H6/3600</f>
        <v>3.04835055555556</v>
      </c>
      <c r="L6" s="30" t="n">
        <v>2142422.4616</v>
      </c>
      <c r="M6" s="31" t="n">
        <v>99.99</v>
      </c>
      <c r="N6" s="31" t="n">
        <v>99.99</v>
      </c>
      <c r="O6" s="31" t="n">
        <v>99.99</v>
      </c>
      <c r="P6" s="31" t="n">
        <v>9833.859</v>
      </c>
      <c r="Q6" s="31" t="n">
        <v>623.641</v>
      </c>
      <c r="R6" s="32" t="n">
        <f aca="false">P6/3600</f>
        <v>2.7316275</v>
      </c>
      <c r="S6" s="28"/>
      <c r="T6" s="8" t="n">
        <f aca="false">(L6-$D6)/$D6</f>
        <v>-0.0031604611397617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1009315.7384</v>
      </c>
      <c r="E7" s="31" t="n">
        <v>99.99</v>
      </c>
      <c r="F7" s="31" t="n">
        <v>99.99</v>
      </c>
      <c r="G7" s="31" t="n">
        <v>99.99</v>
      </c>
      <c r="H7" s="31" t="n">
        <v>6345.078</v>
      </c>
      <c r="I7" s="31" t="n">
        <v>409.328</v>
      </c>
      <c r="J7" s="32" t="n">
        <f aca="false">H7/3600</f>
        <v>1.76252166666667</v>
      </c>
      <c r="L7" s="30" t="n">
        <v>1001950.7128</v>
      </c>
      <c r="M7" s="31" t="n">
        <v>99.99</v>
      </c>
      <c r="N7" s="31" t="n">
        <v>99.99</v>
      </c>
      <c r="O7" s="31" t="n">
        <v>99.99</v>
      </c>
      <c r="P7" s="31" t="n">
        <v>5738.984</v>
      </c>
      <c r="Q7" s="31" t="n">
        <v>374.234</v>
      </c>
      <c r="R7" s="32" t="n">
        <f aca="false">P7/3600</f>
        <v>1.59416222222222</v>
      </c>
      <c r="S7" s="28"/>
      <c r="T7" s="8" t="n">
        <f aca="false">(L7-$D7)/$D7</f>
        <v>-0.00729704820780396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732144.6584</v>
      </c>
      <c r="E8" s="31" t="n">
        <v>99.99</v>
      </c>
      <c r="F8" s="31" t="n">
        <v>99.99</v>
      </c>
      <c r="G8" s="31" t="n">
        <v>99.99</v>
      </c>
      <c r="H8" s="31" t="n">
        <v>6794.969</v>
      </c>
      <c r="I8" s="31" t="n">
        <v>555.75</v>
      </c>
      <c r="J8" s="32" t="n">
        <f aca="false">H8/3600</f>
        <v>1.88749138888889</v>
      </c>
      <c r="L8" s="30" t="n">
        <v>1728289.9272</v>
      </c>
      <c r="M8" s="31" t="n">
        <v>99.99</v>
      </c>
      <c r="N8" s="31" t="n">
        <v>99.99</v>
      </c>
      <c r="O8" s="31" t="n">
        <v>99.99</v>
      </c>
      <c r="P8" s="31" t="n">
        <v>6237.171</v>
      </c>
      <c r="Q8" s="31" t="n">
        <v>529.968</v>
      </c>
      <c r="R8" s="32" t="n">
        <f aca="false">P8/3600</f>
        <v>1.7325475</v>
      </c>
      <c r="S8" s="28"/>
      <c r="T8" s="8" t="n">
        <f aca="false">(L8-$D8)/$D8</f>
        <v>-0.0022254095125985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581572.8504</v>
      </c>
      <c r="E9" s="31" t="n">
        <v>99.99</v>
      </c>
      <c r="F9" s="31" t="n">
        <v>99.99</v>
      </c>
      <c r="G9" s="31" t="n">
        <v>99.99</v>
      </c>
      <c r="H9" s="31" t="n">
        <v>10982.609</v>
      </c>
      <c r="I9" s="31" t="n">
        <v>571.906</v>
      </c>
      <c r="J9" s="32" t="n">
        <f aca="false">H9/3600</f>
        <v>3.05072472222222</v>
      </c>
      <c r="L9" s="30" t="n">
        <v>2575507.1048</v>
      </c>
      <c r="M9" s="31" t="n">
        <v>99.99</v>
      </c>
      <c r="N9" s="31" t="n">
        <v>99.99</v>
      </c>
      <c r="O9" s="31" t="n">
        <v>99.99</v>
      </c>
      <c r="P9" s="31" t="n">
        <v>9950.438</v>
      </c>
      <c r="Q9" s="31" t="n">
        <v>545.109</v>
      </c>
      <c r="R9" s="32" t="n">
        <f aca="false">P9/3600</f>
        <v>2.76401055555556</v>
      </c>
      <c r="S9" s="28"/>
      <c r="T9" s="8" t="n">
        <f aca="false">(L9-$D9)/$D9</f>
        <v>-0.00234963177547369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187543.3696</v>
      </c>
      <c r="E10" s="34" t="n">
        <v>99.99</v>
      </c>
      <c r="F10" s="34" t="n">
        <v>99.99</v>
      </c>
      <c r="G10" s="34" t="n">
        <v>99.99</v>
      </c>
      <c r="H10" s="34" t="n">
        <v>5257.235</v>
      </c>
      <c r="I10" s="34" t="n">
        <v>399.265</v>
      </c>
      <c r="J10" s="35" t="n">
        <f aca="false">H10/3600</f>
        <v>1.46034305555556</v>
      </c>
      <c r="L10" s="33" t="n">
        <v>1184297.116</v>
      </c>
      <c r="M10" s="34" t="n">
        <v>99.99</v>
      </c>
      <c r="N10" s="34" t="n">
        <v>99.99</v>
      </c>
      <c r="O10" s="34" t="n">
        <v>99.99</v>
      </c>
      <c r="P10" s="34" t="n">
        <v>4752.188</v>
      </c>
      <c r="Q10" s="34" t="n">
        <v>376.562</v>
      </c>
      <c r="R10" s="35" t="n">
        <f aca="false">P10/3600</f>
        <v>1.32005222222222</v>
      </c>
      <c r="S10" s="28"/>
      <c r="T10" s="36" t="n">
        <f aca="false">(L10-$D10)/$D10</f>
        <v>-0.00273358740665918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6408.719</v>
      </c>
      <c r="I11" s="26" t="n">
        <v>435.859</v>
      </c>
      <c r="J11" s="27" t="n">
        <f aca="false">H11/3600</f>
        <v>1.78019972222222</v>
      </c>
      <c r="L11" s="25" t="n">
        <v>2150076.2112</v>
      </c>
      <c r="M11" s="26" t="n">
        <v>99.99</v>
      </c>
      <c r="N11" s="26" t="n">
        <v>99.99</v>
      </c>
      <c r="O11" s="26" t="n">
        <v>99.99</v>
      </c>
      <c r="P11" s="26" t="n">
        <v>5778.484</v>
      </c>
      <c r="Q11" s="26" t="n">
        <v>393.64</v>
      </c>
      <c r="R11" s="27" t="n">
        <f aca="false">P11/3600</f>
        <v>1.60513444444444</v>
      </c>
      <c r="S11" s="37"/>
      <c r="T11" s="6" t="n">
        <f aca="false">(L11-$D11)/$D11</f>
        <v>-0.00466661671770095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942924.1208</v>
      </c>
      <c r="E12" s="31" t="n">
        <v>99.99</v>
      </c>
      <c r="F12" s="31" t="n">
        <v>99.99</v>
      </c>
      <c r="G12" s="31" t="n">
        <v>99.99</v>
      </c>
      <c r="H12" s="31" t="n">
        <v>5159.109</v>
      </c>
      <c r="I12" s="31" t="n">
        <v>349.641</v>
      </c>
      <c r="J12" s="32" t="n">
        <f aca="false">H12/3600</f>
        <v>1.43308583333333</v>
      </c>
      <c r="L12" s="30" t="n">
        <v>939533.1344</v>
      </c>
      <c r="M12" s="31" t="n">
        <v>99.99</v>
      </c>
      <c r="N12" s="31" t="n">
        <v>99.99</v>
      </c>
      <c r="O12" s="31" t="n">
        <v>99.99</v>
      </c>
      <c r="P12" s="31" t="n">
        <v>4643.094</v>
      </c>
      <c r="Q12" s="31" t="n">
        <v>326.969</v>
      </c>
      <c r="R12" s="32" t="n">
        <f aca="false">P12/3600</f>
        <v>1.28974833333333</v>
      </c>
      <c r="S12" s="37"/>
      <c r="T12" s="8" t="n">
        <f aca="false">(L12-$D12)/$D12</f>
        <v>-0.00359624526003541</v>
      </c>
      <c r="U12" s="38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561396.5216</v>
      </c>
      <c r="E13" s="31" t="n">
        <v>99.99</v>
      </c>
      <c r="F13" s="31" t="n">
        <v>99.99</v>
      </c>
      <c r="G13" s="31" t="n">
        <v>99.99</v>
      </c>
      <c r="H13" s="31" t="n">
        <v>10646.75</v>
      </c>
      <c r="I13" s="31" t="n">
        <v>663.453</v>
      </c>
      <c r="J13" s="32" t="n">
        <f aca="false">H13/3600</f>
        <v>2.95743055555556</v>
      </c>
      <c r="L13" s="30" t="n">
        <v>1554804.9848</v>
      </c>
      <c r="M13" s="31" t="n">
        <v>99.99</v>
      </c>
      <c r="N13" s="31" t="n">
        <v>99.99</v>
      </c>
      <c r="O13" s="31" t="n">
        <v>99.99</v>
      </c>
      <c r="P13" s="31" t="n">
        <v>9604.687</v>
      </c>
      <c r="Q13" s="31" t="n">
        <v>603.313</v>
      </c>
      <c r="R13" s="32" t="n">
        <f aca="false">P13/3600</f>
        <v>2.66796861111111</v>
      </c>
      <c r="S13" s="37"/>
      <c r="T13" s="8" t="n">
        <f aca="false">(L13-$D13)/$D13</f>
        <v>-0.0042215649316585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660212.0816</v>
      </c>
      <c r="E14" s="31" t="n">
        <v>99.99</v>
      </c>
      <c r="F14" s="31" t="n">
        <v>99.99</v>
      </c>
      <c r="G14" s="31" t="n">
        <v>99.99</v>
      </c>
      <c r="H14" s="31" t="n">
        <v>10794.312</v>
      </c>
      <c r="I14" s="31" t="n">
        <v>761.75</v>
      </c>
      <c r="J14" s="32" t="n">
        <f aca="false">H14/3600</f>
        <v>2.99842</v>
      </c>
      <c r="L14" s="30" t="n">
        <v>1652414.836</v>
      </c>
      <c r="M14" s="31" t="n">
        <v>99.99</v>
      </c>
      <c r="N14" s="31" t="n">
        <v>99.99</v>
      </c>
      <c r="O14" s="31" t="n">
        <v>99.99</v>
      </c>
      <c r="P14" s="31" t="n">
        <v>9644.797</v>
      </c>
      <c r="Q14" s="31" t="n">
        <v>646.547</v>
      </c>
      <c r="R14" s="32" t="n">
        <f aca="false">P14/3600</f>
        <v>2.67911027777778</v>
      </c>
      <c r="S14" s="37"/>
      <c r="T14" s="8" t="n">
        <f aca="false">(L14-$D14)/$D14</f>
        <v>-0.00469653587419119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881516.8104</v>
      </c>
      <c r="E15" s="31" t="n">
        <v>99.99</v>
      </c>
      <c r="F15" s="31" t="n">
        <v>99.99</v>
      </c>
      <c r="G15" s="31" t="n">
        <v>99.99</v>
      </c>
      <c r="H15" s="31" t="n">
        <v>6414.812</v>
      </c>
      <c r="I15" s="31" t="n">
        <v>382.75</v>
      </c>
      <c r="J15" s="32" t="n">
        <f aca="false">H15/3600</f>
        <v>1.78189222222222</v>
      </c>
      <c r="L15" s="30" t="n">
        <v>875849.1112</v>
      </c>
      <c r="M15" s="31" t="n">
        <v>99.99</v>
      </c>
      <c r="N15" s="31" t="n">
        <v>99.99</v>
      </c>
      <c r="O15" s="31" t="n">
        <v>99.99</v>
      </c>
      <c r="P15" s="31" t="n">
        <v>5767.75</v>
      </c>
      <c r="Q15" s="31" t="n">
        <v>348.046</v>
      </c>
      <c r="R15" s="32" t="n">
        <f aca="false">P15/3600</f>
        <v>1.60215277777778</v>
      </c>
      <c r="S15" s="37"/>
      <c r="T15" s="8" t="n">
        <f aca="false">(L15-$D15)/$D15</f>
        <v>-0.00642948510242036</v>
      </c>
      <c r="U15" s="38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2117119.5248</v>
      </c>
      <c r="E16" s="31" t="n">
        <v>99.99</v>
      </c>
      <c r="F16" s="31" t="n">
        <v>99.99</v>
      </c>
      <c r="G16" s="31" t="n">
        <v>99.99</v>
      </c>
      <c r="H16" s="31" t="n">
        <v>12675.438</v>
      </c>
      <c r="I16" s="31" t="n">
        <v>753.672</v>
      </c>
      <c r="J16" s="32" t="n">
        <f aca="false">H16/3600</f>
        <v>3.520955</v>
      </c>
      <c r="L16" s="30" t="n">
        <v>2107742.2952</v>
      </c>
      <c r="M16" s="31" t="n">
        <v>99.99</v>
      </c>
      <c r="N16" s="31" t="n">
        <v>99.99</v>
      </c>
      <c r="O16" s="31" t="n">
        <v>99.99</v>
      </c>
      <c r="P16" s="31" t="n">
        <v>11531.688</v>
      </c>
      <c r="Q16" s="31" t="n">
        <v>665.141</v>
      </c>
      <c r="R16" s="32" t="n">
        <f aca="false">P16/3600</f>
        <v>3.20324666666667</v>
      </c>
      <c r="S16" s="37"/>
      <c r="T16" s="8" t="n">
        <f aca="false">(L16-$D16)/$D16</f>
        <v>-0.00442923958243953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0" t="n">
        <v>2300049.9352</v>
      </c>
      <c r="E17" s="31" t="n">
        <v>99.99</v>
      </c>
      <c r="F17" s="31" t="n">
        <v>99.99</v>
      </c>
      <c r="G17" s="31" t="n">
        <v>99.99</v>
      </c>
      <c r="H17" s="31" t="n">
        <v>10952.422</v>
      </c>
      <c r="I17" s="31" t="n">
        <v>601.219</v>
      </c>
      <c r="J17" s="35" t="n">
        <f aca="false">H17/3600</f>
        <v>3.04233944444444</v>
      </c>
      <c r="L17" s="33" t="n">
        <v>2294100.5136</v>
      </c>
      <c r="M17" s="34" t="n">
        <v>99.99</v>
      </c>
      <c r="N17" s="34" t="n">
        <v>99.99</v>
      </c>
      <c r="O17" s="34" t="n">
        <v>99.99</v>
      </c>
      <c r="P17" s="34" t="n">
        <v>9918.547</v>
      </c>
      <c r="Q17" s="34" t="n">
        <v>579.046</v>
      </c>
      <c r="R17" s="32" t="n">
        <f aca="false">P17/3600</f>
        <v>2.75515194444444</v>
      </c>
      <c r="S17" s="37"/>
      <c r="T17" s="8" t="n">
        <f aca="false">(L17-$D17)/$D17</f>
        <v>-0.00258664888485679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5307.688</v>
      </c>
      <c r="I18" s="26" t="n">
        <v>299.546</v>
      </c>
      <c r="J18" s="27" t="n">
        <f aca="false">H18/3600</f>
        <v>1.47435777777778</v>
      </c>
      <c r="K18" s="15"/>
      <c r="L18" s="25" t="n">
        <v>1534269.1264</v>
      </c>
      <c r="M18" s="26" t="n">
        <v>99.99</v>
      </c>
      <c r="N18" s="26" t="n">
        <v>99.99</v>
      </c>
      <c r="O18" s="26" t="n">
        <v>99.99</v>
      </c>
      <c r="P18" s="26" t="n">
        <v>4776.125</v>
      </c>
      <c r="Q18" s="26" t="n">
        <v>276.578</v>
      </c>
      <c r="R18" s="27" t="n">
        <f aca="false">P18/3600</f>
        <v>1.32670138888889</v>
      </c>
      <c r="S18" s="37"/>
      <c r="T18" s="6" t="n">
        <f aca="false">(L18-$D18)/$D18</f>
        <v>-0.00490418303203197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631682.644</v>
      </c>
      <c r="E19" s="31" t="n">
        <v>99.99</v>
      </c>
      <c r="F19" s="31" t="n">
        <v>99.99</v>
      </c>
      <c r="G19" s="31" t="n">
        <v>99.99</v>
      </c>
      <c r="H19" s="31" t="n">
        <v>4222.062</v>
      </c>
      <c r="I19" s="31" t="n">
        <v>239.562</v>
      </c>
      <c r="J19" s="32" t="n">
        <f aca="false">H19/3600</f>
        <v>1.172795</v>
      </c>
      <c r="K19" s="15"/>
      <c r="L19" s="30" t="n">
        <v>629178.3824</v>
      </c>
      <c r="M19" s="31" t="n">
        <v>99.99</v>
      </c>
      <c r="N19" s="31" t="n">
        <v>99.99</v>
      </c>
      <c r="O19" s="31" t="n">
        <v>99.99</v>
      </c>
      <c r="P19" s="31" t="n">
        <v>3682.656</v>
      </c>
      <c r="Q19" s="31" t="n">
        <v>218.859</v>
      </c>
      <c r="R19" s="32" t="n">
        <f aca="false">P19/3600</f>
        <v>1.02296</v>
      </c>
      <c r="S19" s="37"/>
      <c r="T19" s="8" t="n">
        <f aca="false">(L19-$D19)/$D19</f>
        <v>-0.00396442996144749</v>
      </c>
      <c r="U19" s="29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568548.868</v>
      </c>
      <c r="E20" s="31" t="n">
        <v>99.99</v>
      </c>
      <c r="F20" s="31" t="n">
        <v>99.99</v>
      </c>
      <c r="G20" s="31" t="n">
        <v>99.99</v>
      </c>
      <c r="H20" s="31" t="n">
        <v>8686.594</v>
      </c>
      <c r="I20" s="31" t="n">
        <v>539.984</v>
      </c>
      <c r="J20" s="32" t="n">
        <f aca="false">H20/3600</f>
        <v>2.41294277777778</v>
      </c>
      <c r="K20" s="15"/>
      <c r="L20" s="30" t="n">
        <v>1563161.8008</v>
      </c>
      <c r="M20" s="31" t="n">
        <v>99.99</v>
      </c>
      <c r="N20" s="31" t="n">
        <v>99.99</v>
      </c>
      <c r="O20" s="31" t="n">
        <v>99.99</v>
      </c>
      <c r="P20" s="31" t="n">
        <v>7872.625</v>
      </c>
      <c r="Q20" s="31" t="n">
        <v>511.922</v>
      </c>
      <c r="R20" s="32" t="n">
        <f aca="false">P20/3600</f>
        <v>2.18684027777778</v>
      </c>
      <c r="S20" s="37"/>
      <c r="T20" s="8" t="n">
        <f aca="false">(L20-$D20)/$D20</f>
        <v>-0.00343442739330703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487643.6408</v>
      </c>
      <c r="E21" s="31" t="n">
        <v>99.99</v>
      </c>
      <c r="F21" s="31" t="n">
        <v>99.99</v>
      </c>
      <c r="G21" s="31" t="n">
        <v>99.99</v>
      </c>
      <c r="H21" s="31" t="n">
        <v>8898.609</v>
      </c>
      <c r="I21" s="31" t="n">
        <v>550.906</v>
      </c>
      <c r="J21" s="32" t="n">
        <f aca="false">H21/3600</f>
        <v>2.47183583333333</v>
      </c>
      <c r="K21" s="15"/>
      <c r="L21" s="30" t="n">
        <v>1479724.9816</v>
      </c>
      <c r="M21" s="31" t="n">
        <v>99.99</v>
      </c>
      <c r="N21" s="31" t="n">
        <v>99.99</v>
      </c>
      <c r="O21" s="31" t="n">
        <v>99.99</v>
      </c>
      <c r="P21" s="31" t="n">
        <v>8098.766</v>
      </c>
      <c r="Q21" s="31" t="n">
        <v>525.516</v>
      </c>
      <c r="R21" s="32" t="n">
        <f aca="false">P21/3600</f>
        <v>2.24965722222222</v>
      </c>
      <c r="S21" s="37"/>
      <c r="T21" s="8" t="n">
        <f aca="false">(L21-$D21)/$D21</f>
        <v>-0.00532295435736311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526313.064</v>
      </c>
      <c r="E22" s="31" t="n">
        <v>99.99</v>
      </c>
      <c r="F22" s="31" t="n">
        <v>99.99</v>
      </c>
      <c r="G22" s="31" t="n">
        <v>99.99</v>
      </c>
      <c r="H22" s="31" t="n">
        <v>8980.609</v>
      </c>
      <c r="I22" s="31" t="n">
        <v>550.765</v>
      </c>
      <c r="J22" s="32" t="n">
        <f aca="false">H22/3600</f>
        <v>2.49461361111111</v>
      </c>
      <c r="K22" s="15"/>
      <c r="L22" s="30" t="n">
        <v>1520157.4888</v>
      </c>
      <c r="M22" s="31" t="n">
        <v>99.99</v>
      </c>
      <c r="N22" s="31" t="n">
        <v>99.99</v>
      </c>
      <c r="O22" s="31" t="n">
        <v>99.99</v>
      </c>
      <c r="P22" s="31" t="n">
        <v>7875.39</v>
      </c>
      <c r="Q22" s="31" t="n">
        <v>506.203</v>
      </c>
      <c r="R22" s="32" t="n">
        <f aca="false">P22/3600</f>
        <v>2.18760833333333</v>
      </c>
      <c r="S22" s="37"/>
      <c r="T22" s="8" t="n">
        <f aca="false">(L22-$D22)/$D22</f>
        <v>-0.00403297026356323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586295.3864</v>
      </c>
      <c r="E23" s="31" t="n">
        <v>99.99</v>
      </c>
      <c r="F23" s="31" t="n">
        <v>99.99</v>
      </c>
      <c r="G23" s="31" t="n">
        <v>99.99</v>
      </c>
      <c r="H23" s="31" t="n">
        <v>8753.187</v>
      </c>
      <c r="I23" s="31" t="n">
        <v>553.703</v>
      </c>
      <c r="J23" s="32" t="n">
        <f aca="false">H23/3600</f>
        <v>2.43144083333333</v>
      </c>
      <c r="K23" s="15"/>
      <c r="L23" s="30" t="n">
        <v>1581518.768</v>
      </c>
      <c r="M23" s="31" t="n">
        <v>99.99</v>
      </c>
      <c r="N23" s="31" t="n">
        <v>99.99</v>
      </c>
      <c r="O23" s="31" t="n">
        <v>99.99</v>
      </c>
      <c r="P23" s="31" t="n">
        <v>8028.906</v>
      </c>
      <c r="Q23" s="31" t="n">
        <v>527.359</v>
      </c>
      <c r="R23" s="32" t="n">
        <f aca="false">P23/3600</f>
        <v>2.23025166666667</v>
      </c>
      <c r="S23" s="37"/>
      <c r="T23" s="8" t="n">
        <f aca="false">(L23-$D23)/$D23</f>
        <v>-0.00301117839776379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538069.3408</v>
      </c>
      <c r="E24" s="34" t="n">
        <v>99.99</v>
      </c>
      <c r="F24" s="34" t="n">
        <v>99.99</v>
      </c>
      <c r="G24" s="34" t="n">
        <v>99.99</v>
      </c>
      <c r="H24" s="34" t="n">
        <v>8663.453</v>
      </c>
      <c r="I24" s="34" t="n">
        <v>533.734</v>
      </c>
      <c r="J24" s="35" t="n">
        <f aca="false">H24/3600</f>
        <v>2.40651472222222</v>
      </c>
      <c r="K24" s="15"/>
      <c r="L24" s="33" t="n">
        <v>1532737.16</v>
      </c>
      <c r="M24" s="34" t="n">
        <v>99.99</v>
      </c>
      <c r="N24" s="34" t="n">
        <v>99.99</v>
      </c>
      <c r="O24" s="34" t="n">
        <v>99.99</v>
      </c>
      <c r="P24" s="34" t="n">
        <v>7824.968</v>
      </c>
      <c r="Q24" s="34" t="n">
        <v>511.671</v>
      </c>
      <c r="R24" s="35" t="n">
        <f aca="false">P24/3600</f>
        <v>2.17360222222222</v>
      </c>
      <c r="S24" s="37"/>
      <c r="T24" s="8" t="n">
        <f aca="false">(L24-$D24)/$D24</f>
        <v>-0.00346680130638748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315289774695629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437519090761467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40195635302663</v>
      </c>
    </row>
    <row r="28" customFormat="false" ht="12.75" hidden="false" customHeight="false" outlineLevel="0" collapsed="false">
      <c r="A28" s="39"/>
      <c r="B28" s="40" t="s">
        <v>48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13" t="n">
        <f aca="false">AVERAGE(T3:T24)</f>
        <v>-0.00381756650185532</v>
      </c>
    </row>
    <row r="29" customFormat="false" ht="12" hidden="false" customHeight="false" outlineLevel="0" collapsed="false">
      <c r="B29" s="1" t="s">
        <v>49</v>
      </c>
      <c r="I29" s="41" t="n">
        <f aca="false">GEOMEAN(I3:I24)</f>
        <v>497.34049044886</v>
      </c>
      <c r="J29" s="41" t="n">
        <f aca="false">GEOMEAN(J3:J24)</f>
        <v>2.16416097991811</v>
      </c>
      <c r="Q29" s="41" t="n">
        <f aca="false">GEOMEAN(Q3:Q24)</f>
        <v>461.246681842189</v>
      </c>
      <c r="R29" s="41" t="n">
        <f aca="false">GEOMEAN(R3:R24)</f>
        <v>1.95055154550494</v>
      </c>
    </row>
    <row r="30" customFormat="false" ht="12" hidden="false" customHeight="false" outlineLevel="0" collapsed="false">
      <c r="B30" s="1" t="s">
        <v>50</v>
      </c>
      <c r="Q30" s="42" t="n">
        <f aca="false">Q29/I29</f>
        <v>0.927426362220988</v>
      </c>
      <c r="R30" s="42" t="n">
        <f aca="false">R29/J29</f>
        <v>0.901296882997469</v>
      </c>
    </row>
    <row r="31" customFormat="false" ht="12" hidden="false" customHeight="false" outlineLevel="0" collapsed="false">
      <c r="B31" s="1" t="s">
        <v>51</v>
      </c>
      <c r="I31" s="41" t="n">
        <f aca="false">SUM(I3:I24)/3600</f>
        <v>3.16840666666667</v>
      </c>
      <c r="J31" s="41" t="n">
        <f aca="false">SUM(J3:J24)</f>
        <v>49.8976988888889</v>
      </c>
      <c r="Q31" s="41" t="n">
        <f aca="false">SUM(Q3:Q24)/3600</f>
        <v>2.92918722222222</v>
      </c>
      <c r="R31" s="41" t="n">
        <f aca="false">SUM(R3:R24)</f>
        <v>45.0061191666667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5" activeCellId="0" sqref="U35:V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52175.531</v>
      </c>
      <c r="I3" s="26" t="n">
        <v>480.328</v>
      </c>
      <c r="J3" s="27" t="n">
        <f aca="false">H3/3600</f>
        <v>14.4932030555556</v>
      </c>
      <c r="L3" s="25" t="n">
        <v>3179346.0464</v>
      </c>
      <c r="M3" s="26" t="n">
        <v>99.99</v>
      </c>
      <c r="N3" s="26" t="n">
        <v>99.99</v>
      </c>
      <c r="O3" s="26" t="n">
        <v>99.99</v>
      </c>
      <c r="P3" s="26" t="n">
        <v>46151.172</v>
      </c>
      <c r="Q3" s="26" t="n">
        <v>470.734</v>
      </c>
      <c r="R3" s="27" t="n">
        <f aca="false">P3/3600</f>
        <v>12.81977</v>
      </c>
      <c r="S3" s="28"/>
      <c r="T3" s="6" t="n">
        <f aca="false">(L3-$D3)/$D3</f>
        <v>-0.000829095250712147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6458.3096</v>
      </c>
      <c r="E4" s="31" t="n">
        <v>99.99</v>
      </c>
      <c r="F4" s="31" t="n">
        <v>99.99</v>
      </c>
      <c r="G4" s="31" t="n">
        <v>99.99</v>
      </c>
      <c r="H4" s="31" t="n">
        <v>45296.188</v>
      </c>
      <c r="I4" s="31" t="n">
        <v>370.953</v>
      </c>
      <c r="J4" s="32" t="n">
        <f aca="false">H4/3600</f>
        <v>12.5822744444444</v>
      </c>
      <c r="L4" s="30" t="n">
        <v>994660.6096</v>
      </c>
      <c r="M4" s="31" t="n">
        <v>99.99</v>
      </c>
      <c r="N4" s="31" t="n">
        <v>99.99</v>
      </c>
      <c r="O4" s="31" t="n">
        <v>99.99</v>
      </c>
      <c r="P4" s="31" t="n">
        <v>40530.593</v>
      </c>
      <c r="Q4" s="31" t="n">
        <v>354.969</v>
      </c>
      <c r="R4" s="32" t="n">
        <f aca="false">P4/3600</f>
        <v>11.2584980555556</v>
      </c>
      <c r="S4" s="28"/>
      <c r="T4" s="8" t="n">
        <f aca="false">(L4-$D4)/$D4</f>
        <v>-0.00180408952655702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3823.1648</v>
      </c>
      <c r="E5" s="31" t="n">
        <v>99.99</v>
      </c>
      <c r="F5" s="31" t="n">
        <v>99.99</v>
      </c>
      <c r="G5" s="31" t="n">
        <v>99.99</v>
      </c>
      <c r="H5" s="31" t="n">
        <v>92324.313</v>
      </c>
      <c r="I5" s="31" t="n">
        <v>660.687</v>
      </c>
      <c r="J5" s="32" t="n">
        <f aca="false">H5/3600</f>
        <v>25.6456425</v>
      </c>
      <c r="L5" s="30" t="n">
        <v>1740828.6536</v>
      </c>
      <c r="M5" s="31" t="n">
        <v>99.99</v>
      </c>
      <c r="N5" s="31" t="n">
        <v>99.99</v>
      </c>
      <c r="O5" s="31" t="n">
        <v>99.99</v>
      </c>
      <c r="P5" s="31" t="n">
        <v>82677.187</v>
      </c>
      <c r="Q5" s="31" t="n">
        <v>652.187</v>
      </c>
      <c r="R5" s="32" t="n">
        <f aca="false">P5/3600</f>
        <v>22.9658852777778</v>
      </c>
      <c r="S5" s="28"/>
      <c r="T5" s="8" t="n">
        <f aca="false">(L5-$D5)/$D5</f>
        <v>-0.00171721035736056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0951.4752</v>
      </c>
      <c r="E6" s="31" t="n">
        <v>99.99</v>
      </c>
      <c r="F6" s="31" t="n">
        <v>99.99</v>
      </c>
      <c r="G6" s="31" t="n">
        <v>99.99</v>
      </c>
      <c r="H6" s="31" t="n">
        <v>88061.156</v>
      </c>
      <c r="I6" s="31" t="n">
        <v>653.765</v>
      </c>
      <c r="J6" s="32" t="n">
        <f aca="false">H6/3600</f>
        <v>24.4614322222222</v>
      </c>
      <c r="L6" s="30" t="n">
        <v>1627608.952</v>
      </c>
      <c r="M6" s="31" t="n">
        <v>99.99</v>
      </c>
      <c r="N6" s="31" t="n">
        <v>99.99</v>
      </c>
      <c r="O6" s="31" t="n">
        <v>99.99</v>
      </c>
      <c r="P6" s="31" t="n">
        <v>78504.063</v>
      </c>
      <c r="Q6" s="31" t="n">
        <v>623.016</v>
      </c>
      <c r="R6" s="32" t="n">
        <f aca="false">P6/3600</f>
        <v>21.8066841666667</v>
      </c>
      <c r="S6" s="28"/>
      <c r="T6" s="8" t="n">
        <f aca="false">(L6-$D6)/$D6</f>
        <v>-0.00204943142136712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808963.5984</v>
      </c>
      <c r="E7" s="31" t="n">
        <v>99.99</v>
      </c>
      <c r="F7" s="31" t="n">
        <v>99.99</v>
      </c>
      <c r="G7" s="31" t="n">
        <v>99.99</v>
      </c>
      <c r="H7" s="31" t="n">
        <v>55936.859</v>
      </c>
      <c r="I7" s="31" t="n">
        <v>361.516</v>
      </c>
      <c r="J7" s="32" t="n">
        <f aca="false">H7/3600</f>
        <v>15.5380163888889</v>
      </c>
      <c r="L7" s="30" t="n">
        <v>803801.0304</v>
      </c>
      <c r="M7" s="31" t="n">
        <v>99.99</v>
      </c>
      <c r="N7" s="31" t="n">
        <v>99.99</v>
      </c>
      <c r="O7" s="31" t="n">
        <v>99.99</v>
      </c>
      <c r="P7" s="31" t="n">
        <v>49967.532</v>
      </c>
      <c r="Q7" s="31" t="n">
        <v>343.328</v>
      </c>
      <c r="R7" s="32" t="n">
        <f aca="false">P7/3600</f>
        <v>13.87987</v>
      </c>
      <c r="S7" s="28"/>
      <c r="T7" s="8" t="n">
        <f aca="false">(L7-$D7)/$D7</f>
        <v>-0.00638170618580453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55241.4032</v>
      </c>
      <c r="E8" s="31" t="n">
        <v>99.99</v>
      </c>
      <c r="F8" s="31" t="n">
        <v>99.99</v>
      </c>
      <c r="G8" s="31" t="n">
        <v>99.99</v>
      </c>
      <c r="H8" s="31" t="n">
        <v>58151</v>
      </c>
      <c r="I8" s="31" t="n">
        <v>504.75</v>
      </c>
      <c r="J8" s="32" t="n">
        <f aca="false">H8/3600</f>
        <v>16.1530555555556</v>
      </c>
      <c r="L8" s="30" t="n">
        <v>1452875.7088</v>
      </c>
      <c r="M8" s="31" t="n">
        <v>99.99</v>
      </c>
      <c r="N8" s="31" t="n">
        <v>99.99</v>
      </c>
      <c r="O8" s="31" t="n">
        <v>99.99</v>
      </c>
      <c r="P8" s="31" t="n">
        <v>52137.906</v>
      </c>
      <c r="Q8" s="31" t="n">
        <v>478.719</v>
      </c>
      <c r="R8" s="32" t="n">
        <f aca="false">P8/3600</f>
        <v>14.4827516666667</v>
      </c>
      <c r="S8" s="28"/>
      <c r="T8" s="8" t="n">
        <f aca="false">(L8-$D8)/$D8</f>
        <v>-0.00162563709003751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50706.3328</v>
      </c>
      <c r="E9" s="31" t="n">
        <v>99.99</v>
      </c>
      <c r="F9" s="31" t="n">
        <v>99.99</v>
      </c>
      <c r="G9" s="31" t="n">
        <v>99.99</v>
      </c>
      <c r="H9" s="31" t="n">
        <v>95407.828</v>
      </c>
      <c r="I9" s="31" t="n">
        <v>583.531</v>
      </c>
      <c r="J9" s="32" t="n">
        <f aca="false">H9/3600</f>
        <v>26.5021744444444</v>
      </c>
      <c r="L9" s="30" t="n">
        <v>2347967.1168</v>
      </c>
      <c r="M9" s="31" t="n">
        <v>99.99</v>
      </c>
      <c r="N9" s="31" t="n">
        <v>99.99</v>
      </c>
      <c r="O9" s="31" t="n">
        <v>99.99</v>
      </c>
      <c r="P9" s="31" t="n">
        <v>85027.843</v>
      </c>
      <c r="Q9" s="31" t="n">
        <v>539.719</v>
      </c>
      <c r="R9" s="32" t="n">
        <f aca="false">P9/3600</f>
        <v>23.6188452777778</v>
      </c>
      <c r="S9" s="28"/>
      <c r="T9" s="8" t="n">
        <f aca="false">(L9-$D9)/$D9</f>
        <v>-0.00116527358682752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001344.7016</v>
      </c>
      <c r="E10" s="34" t="n">
        <v>99.99</v>
      </c>
      <c r="F10" s="34" t="n">
        <v>99.99</v>
      </c>
      <c r="G10" s="34" t="n">
        <v>99.99</v>
      </c>
      <c r="H10" s="34" t="n">
        <v>42594.078</v>
      </c>
      <c r="I10" s="34" t="n">
        <v>377.735</v>
      </c>
      <c r="J10" s="35" t="n">
        <f aca="false">H10/3600</f>
        <v>11.8316883333333</v>
      </c>
      <c r="L10" s="33" t="n">
        <v>999792.1784</v>
      </c>
      <c r="M10" s="34" t="n">
        <v>99.99</v>
      </c>
      <c r="N10" s="34" t="n">
        <v>99.99</v>
      </c>
      <c r="O10" s="34" t="n">
        <v>99.99</v>
      </c>
      <c r="P10" s="34" t="n">
        <v>37807.032</v>
      </c>
      <c r="Q10" s="34" t="n">
        <v>344.968</v>
      </c>
      <c r="R10" s="35" t="n">
        <f aca="false">P10/3600</f>
        <v>10.5019533333333</v>
      </c>
      <c r="S10" s="28"/>
      <c r="T10" s="36" t="n">
        <f aca="false">(L10-$D10)/$D10</f>
        <v>-0.00155043832310627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50736.265</v>
      </c>
      <c r="I11" s="26" t="n">
        <v>359</v>
      </c>
      <c r="J11" s="27" t="n">
        <f aca="false">H11/3600</f>
        <v>14.0934069444444</v>
      </c>
      <c r="L11" s="25" t="n">
        <v>1792730.8768</v>
      </c>
      <c r="M11" s="26" t="n">
        <v>99.99</v>
      </c>
      <c r="N11" s="26" t="n">
        <v>99.99</v>
      </c>
      <c r="O11" s="26" t="n">
        <v>99.99</v>
      </c>
      <c r="P11" s="26" t="n">
        <v>44944.515</v>
      </c>
      <c r="Q11" s="26" t="n">
        <v>346.718</v>
      </c>
      <c r="R11" s="27" t="n">
        <f aca="false">P11/3600</f>
        <v>12.4845875</v>
      </c>
      <c r="S11" s="37"/>
      <c r="T11" s="6" t="n">
        <f aca="false">(L11-$D11)/$D11</f>
        <v>-0.00253393834648799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5906.7128</v>
      </c>
      <c r="E12" s="31" t="n">
        <v>99.99</v>
      </c>
      <c r="F12" s="31" t="n">
        <v>99.99</v>
      </c>
      <c r="G12" s="31" t="n">
        <v>99.99</v>
      </c>
      <c r="H12" s="31" t="n">
        <v>43812.875</v>
      </c>
      <c r="I12" s="31" t="n">
        <v>340.578</v>
      </c>
      <c r="J12" s="32" t="n">
        <f aca="false">H12/3600</f>
        <v>12.1702430555556</v>
      </c>
      <c r="L12" s="30" t="n">
        <v>874207.8976</v>
      </c>
      <c r="M12" s="31" t="n">
        <v>99.99</v>
      </c>
      <c r="N12" s="31" t="n">
        <v>99.99</v>
      </c>
      <c r="O12" s="31" t="n">
        <v>99.99</v>
      </c>
      <c r="P12" s="31" t="n">
        <v>39787.36</v>
      </c>
      <c r="Q12" s="31" t="n">
        <v>323.281</v>
      </c>
      <c r="R12" s="32" t="n">
        <f aca="false">P12/3600</f>
        <v>11.0520444444444</v>
      </c>
      <c r="S12" s="37"/>
      <c r="T12" s="8" t="n">
        <f aca="false">(L12-$D12)/$D12</f>
        <v>-0.00193949329897173</v>
      </c>
      <c r="U12" s="43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641.164</v>
      </c>
      <c r="E13" s="31" t="n">
        <v>99.99</v>
      </c>
      <c r="F13" s="31" t="n">
        <v>99.99</v>
      </c>
      <c r="G13" s="31" t="n">
        <v>99.99</v>
      </c>
      <c r="H13" s="31" t="n">
        <v>91491.047</v>
      </c>
      <c r="I13" s="31" t="n">
        <v>610.703</v>
      </c>
      <c r="J13" s="32" t="n">
        <f aca="false">H13/3600</f>
        <v>25.4141797222222</v>
      </c>
      <c r="L13" s="30" t="n">
        <v>1427275.9648</v>
      </c>
      <c r="M13" s="31" t="n">
        <v>99.99</v>
      </c>
      <c r="N13" s="31" t="n">
        <v>99.99</v>
      </c>
      <c r="O13" s="31" t="n">
        <v>99.99</v>
      </c>
      <c r="P13" s="31" t="n">
        <v>81691.219</v>
      </c>
      <c r="Q13" s="31" t="n">
        <v>614.86</v>
      </c>
      <c r="R13" s="32" t="n">
        <f aca="false">P13/3600</f>
        <v>22.6920052777778</v>
      </c>
      <c r="S13" s="37"/>
      <c r="T13" s="8" t="n">
        <f aca="false">(L13-$D13)/$D13</f>
        <v>-0.00235223149220118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19188.5816</v>
      </c>
      <c r="E14" s="31" t="n">
        <v>99.99</v>
      </c>
      <c r="F14" s="31" t="n">
        <v>99.99</v>
      </c>
      <c r="G14" s="31" t="n">
        <v>99.99</v>
      </c>
      <c r="H14" s="31" t="n">
        <v>87688.656</v>
      </c>
      <c r="I14" s="31" t="n">
        <v>589.797</v>
      </c>
      <c r="J14" s="32" t="n">
        <f aca="false">H14/3600</f>
        <v>24.35796</v>
      </c>
      <c r="L14" s="30" t="n">
        <v>1316106.8592</v>
      </c>
      <c r="M14" s="31" t="n">
        <v>99.99</v>
      </c>
      <c r="N14" s="31" t="n">
        <v>99.99</v>
      </c>
      <c r="O14" s="31" t="n">
        <v>99.99</v>
      </c>
      <c r="P14" s="31" t="n">
        <v>77722.891</v>
      </c>
      <c r="Q14" s="31" t="n">
        <v>547.75</v>
      </c>
      <c r="R14" s="32" t="n">
        <f aca="false">P14/3600</f>
        <v>21.5896919444444</v>
      </c>
      <c r="S14" s="37"/>
      <c r="T14" s="8" t="n">
        <f aca="false">(L14-$D14)/$D14</f>
        <v>-0.00233607419210841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836.2608</v>
      </c>
      <c r="E15" s="31" t="n">
        <v>99.99</v>
      </c>
      <c r="F15" s="31" t="n">
        <v>99.99</v>
      </c>
      <c r="G15" s="31" t="n">
        <v>99.99</v>
      </c>
      <c r="H15" s="31" t="n">
        <v>56387.515</v>
      </c>
      <c r="I15" s="31" t="n">
        <v>336.953</v>
      </c>
      <c r="J15" s="32" t="n">
        <f aca="false">H15/3600</f>
        <v>15.6631986111111</v>
      </c>
      <c r="L15" s="30" t="n">
        <v>719340.7544</v>
      </c>
      <c r="M15" s="31" t="n">
        <v>99.99</v>
      </c>
      <c r="N15" s="31" t="n">
        <v>99.99</v>
      </c>
      <c r="O15" s="31" t="n">
        <v>99.99</v>
      </c>
      <c r="P15" s="31" t="n">
        <v>50269.61</v>
      </c>
      <c r="Q15" s="31" t="n">
        <v>306.484</v>
      </c>
      <c r="R15" s="32" t="n">
        <f aca="false">P15/3600</f>
        <v>13.9637805555556</v>
      </c>
      <c r="S15" s="37"/>
      <c r="T15" s="8" t="n">
        <f aca="false">(L15-$D15)/$D15</f>
        <v>-0.00483582048876659</v>
      </c>
      <c r="U15" s="43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3951.0336</v>
      </c>
      <c r="E16" s="31" t="n">
        <v>99.99</v>
      </c>
      <c r="F16" s="31" t="n">
        <v>99.99</v>
      </c>
      <c r="G16" s="31" t="n">
        <v>99.99</v>
      </c>
      <c r="H16" s="31" t="n">
        <v>106163.469</v>
      </c>
      <c r="I16" s="31" t="n">
        <v>659.094</v>
      </c>
      <c r="J16" s="32" t="n">
        <f aca="false">H16/3600</f>
        <v>29.4898525</v>
      </c>
      <c r="L16" s="30" t="n">
        <v>1960591.0456</v>
      </c>
      <c r="M16" s="31" t="n">
        <v>99.99</v>
      </c>
      <c r="N16" s="31" t="n">
        <v>99.99</v>
      </c>
      <c r="O16" s="31" t="n">
        <v>99.99</v>
      </c>
      <c r="P16" s="31" t="n">
        <v>93186.125</v>
      </c>
      <c r="Q16" s="31" t="n">
        <v>637.984</v>
      </c>
      <c r="R16" s="32" t="n">
        <f aca="false">P16/3600</f>
        <v>25.8850347222222</v>
      </c>
      <c r="S16" s="37"/>
      <c r="T16" s="8" t="n">
        <f aca="false">(L16-$D16)/$D16</f>
        <v>-0.00171083084176539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0" t="n">
        <v>2030138.0976</v>
      </c>
      <c r="E17" s="31" t="n">
        <v>99.99</v>
      </c>
      <c r="F17" s="31" t="n">
        <v>99.99</v>
      </c>
      <c r="G17" s="31" t="n">
        <v>99.99</v>
      </c>
      <c r="H17" s="31" t="n">
        <v>93133.453</v>
      </c>
      <c r="I17" s="31" t="n">
        <v>599.781</v>
      </c>
      <c r="J17" s="35" t="n">
        <f aca="false">H17/3600</f>
        <v>25.8704036111111</v>
      </c>
      <c r="L17" s="33" t="n">
        <v>2025868.2432</v>
      </c>
      <c r="M17" s="34" t="n">
        <v>99.99</v>
      </c>
      <c r="N17" s="34" t="n">
        <v>99.99</v>
      </c>
      <c r="O17" s="34" t="n">
        <v>99.99</v>
      </c>
      <c r="P17" s="34" t="n">
        <v>83226.766</v>
      </c>
      <c r="Q17" s="34" t="n">
        <v>596.11</v>
      </c>
      <c r="R17" s="32" t="n">
        <f aca="false">P17/3600</f>
        <v>23.1185461111111</v>
      </c>
      <c r="S17" s="37"/>
      <c r="T17" s="8" t="n">
        <f aca="false">(L17-$D17)/$D17</f>
        <v>-0.00210323347217011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40257</v>
      </c>
      <c r="I18" s="26" t="n">
        <v>246.985</v>
      </c>
      <c r="J18" s="27" t="n">
        <f aca="false">H18/3600</f>
        <v>11.1825</v>
      </c>
      <c r="K18" s="15"/>
      <c r="L18" s="25" t="n">
        <v>1206817.2848</v>
      </c>
      <c r="M18" s="26" t="n">
        <v>99.99</v>
      </c>
      <c r="N18" s="26" t="n">
        <v>99.99</v>
      </c>
      <c r="O18" s="26" t="n">
        <v>99.99</v>
      </c>
      <c r="P18" s="26" t="n">
        <v>35708.047</v>
      </c>
      <c r="Q18" s="26" t="n">
        <v>231.344</v>
      </c>
      <c r="R18" s="27" t="n">
        <f aca="false">P18/3600</f>
        <v>9.91890194444444</v>
      </c>
      <c r="S18" s="37"/>
      <c r="T18" s="6" t="n">
        <f aca="false">(L18-$D18)/$D18</f>
        <v>-0.00263492079892877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9145.74</v>
      </c>
      <c r="E19" s="31" t="n">
        <v>99.99</v>
      </c>
      <c r="F19" s="31" t="n">
        <v>99.99</v>
      </c>
      <c r="G19" s="31" t="n">
        <v>99.99</v>
      </c>
      <c r="H19" s="31" t="n">
        <v>35364.531</v>
      </c>
      <c r="I19" s="31" t="n">
        <v>226.078</v>
      </c>
      <c r="J19" s="32" t="n">
        <f aca="false">H19/3600</f>
        <v>9.82348083333334</v>
      </c>
      <c r="K19" s="15"/>
      <c r="L19" s="30" t="n">
        <v>567851.8032</v>
      </c>
      <c r="M19" s="31" t="n">
        <v>99.99</v>
      </c>
      <c r="N19" s="31" t="n">
        <v>99.99</v>
      </c>
      <c r="O19" s="31" t="n">
        <v>99.99</v>
      </c>
      <c r="P19" s="31" t="n">
        <v>31192.782</v>
      </c>
      <c r="Q19" s="31" t="n">
        <v>208.828</v>
      </c>
      <c r="R19" s="32" t="n">
        <f aca="false">P19/3600</f>
        <v>8.66466166666667</v>
      </c>
      <c r="S19" s="37"/>
      <c r="T19" s="8" t="n">
        <f aca="false">(L19-$D19)/$D19</f>
        <v>-0.00227347181760514</v>
      </c>
      <c r="U19" s="43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53156.9248</v>
      </c>
      <c r="E20" s="31" t="n">
        <v>99.99</v>
      </c>
      <c r="F20" s="31" t="n">
        <v>99.99</v>
      </c>
      <c r="G20" s="31" t="n">
        <v>99.99</v>
      </c>
      <c r="H20" s="31" t="n">
        <v>64919.938</v>
      </c>
      <c r="I20" s="31" t="n">
        <v>468.89</v>
      </c>
      <c r="J20" s="32" t="n">
        <f aca="false">H20/3600</f>
        <v>18.0333161111111</v>
      </c>
      <c r="K20" s="15"/>
      <c r="L20" s="30" t="n">
        <v>1250938.6888</v>
      </c>
      <c r="M20" s="31" t="n">
        <v>99.99</v>
      </c>
      <c r="N20" s="31" t="n">
        <v>99.99</v>
      </c>
      <c r="O20" s="31" t="n">
        <v>99.99</v>
      </c>
      <c r="P20" s="31" t="n">
        <v>57731.61</v>
      </c>
      <c r="Q20" s="31" t="n">
        <v>456.141</v>
      </c>
      <c r="R20" s="32" t="n">
        <f aca="false">P20/3600</f>
        <v>16.0365583333333</v>
      </c>
      <c r="S20" s="37"/>
      <c r="T20" s="8" t="n">
        <f aca="false">(L20-$D20)/$D20</f>
        <v>-0.00177011829572267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222024.1216</v>
      </c>
      <c r="E21" s="31" t="n">
        <v>99.99</v>
      </c>
      <c r="F21" s="31" t="n">
        <v>99.99</v>
      </c>
      <c r="G21" s="31" t="n">
        <v>99.99</v>
      </c>
      <c r="H21" s="31" t="n">
        <v>32703.297</v>
      </c>
      <c r="I21" s="31" t="n">
        <v>144.984</v>
      </c>
      <c r="J21" s="32" t="n">
        <f aca="false">H21/3600</f>
        <v>9.08424916666667</v>
      </c>
      <c r="K21" s="15"/>
      <c r="L21" s="30" t="n">
        <v>221175.216</v>
      </c>
      <c r="M21" s="31" t="n">
        <v>99.99</v>
      </c>
      <c r="N21" s="31" t="n">
        <v>99.99</v>
      </c>
      <c r="O21" s="31" t="n">
        <v>99.99</v>
      </c>
      <c r="P21" s="31" t="n">
        <v>30683.969</v>
      </c>
      <c r="Q21" s="31" t="n">
        <v>134.218</v>
      </c>
      <c r="R21" s="32" t="n">
        <f aca="false">P21/3600</f>
        <v>8.52332472222222</v>
      </c>
      <c r="S21" s="37"/>
      <c r="T21" s="8" t="n">
        <f aca="false">(L21-$D21)/$D21</f>
        <v>-0.00382348365521031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49480.1104</v>
      </c>
      <c r="E22" s="31" t="n">
        <v>99.99</v>
      </c>
      <c r="F22" s="31" t="n">
        <v>99.99</v>
      </c>
      <c r="G22" s="31" t="n">
        <v>99.99</v>
      </c>
      <c r="H22" s="31" t="n">
        <v>81816.797</v>
      </c>
      <c r="I22" s="31" t="n">
        <v>512.313</v>
      </c>
      <c r="J22" s="32" t="n">
        <f aca="false">H22/3600</f>
        <v>22.7268880555556</v>
      </c>
      <c r="K22" s="15"/>
      <c r="L22" s="30" t="n">
        <v>1445575.5416</v>
      </c>
      <c r="M22" s="31" t="n">
        <v>99.99</v>
      </c>
      <c r="N22" s="31" t="n">
        <v>99.99</v>
      </c>
      <c r="O22" s="31" t="n">
        <v>99.99</v>
      </c>
      <c r="P22" s="31" t="n">
        <v>74051.531</v>
      </c>
      <c r="Q22" s="31" t="n">
        <v>476.359</v>
      </c>
      <c r="R22" s="32" t="n">
        <f aca="false">P22/3600</f>
        <v>20.5698697222222</v>
      </c>
      <c r="S22" s="37"/>
      <c r="T22" s="8" t="n">
        <f aca="false">(L22-$D22)/$D22</f>
        <v>-0.00269377190620592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302350.9744</v>
      </c>
      <c r="E23" s="31" t="n">
        <v>99.99</v>
      </c>
      <c r="F23" s="31" t="n">
        <v>99.99</v>
      </c>
      <c r="G23" s="31" t="n">
        <v>99.99</v>
      </c>
      <c r="H23" s="31" t="n">
        <v>64859.812</v>
      </c>
      <c r="I23" s="31" t="n">
        <v>471.625</v>
      </c>
      <c r="J23" s="32" t="n">
        <f aca="false">H23/3600</f>
        <v>18.0166144444444</v>
      </c>
      <c r="K23" s="15"/>
      <c r="L23" s="30" t="n">
        <v>1300402.2168</v>
      </c>
      <c r="M23" s="31" t="n">
        <v>99.99</v>
      </c>
      <c r="N23" s="31" t="n">
        <v>99.99</v>
      </c>
      <c r="O23" s="31" t="n">
        <v>99.99</v>
      </c>
      <c r="P23" s="31" t="n">
        <v>56835.922</v>
      </c>
      <c r="Q23" s="31" t="n">
        <v>431.422</v>
      </c>
      <c r="R23" s="32" t="n">
        <f aca="false">P23/3600</f>
        <v>15.7877561111111</v>
      </c>
      <c r="S23" s="37"/>
      <c r="T23" s="8" t="n">
        <f aca="false">(L23-$D23)/$D23</f>
        <v>-0.00149633826695427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4322.16</v>
      </c>
      <c r="E24" s="34" t="n">
        <v>99.99</v>
      </c>
      <c r="F24" s="34" t="n">
        <v>99.99</v>
      </c>
      <c r="G24" s="34" t="n">
        <v>99.99</v>
      </c>
      <c r="H24" s="34" t="n">
        <v>76243.953</v>
      </c>
      <c r="I24" s="34" t="n">
        <v>498.421</v>
      </c>
      <c r="J24" s="35" t="n">
        <f aca="false">H24/3600</f>
        <v>21.1788758333333</v>
      </c>
      <c r="K24" s="15"/>
      <c r="L24" s="33" t="n">
        <v>1351584.2472</v>
      </c>
      <c r="M24" s="34" t="n">
        <v>99.99</v>
      </c>
      <c r="N24" s="34" t="n">
        <v>99.99</v>
      </c>
      <c r="O24" s="34" t="n">
        <v>99.99</v>
      </c>
      <c r="P24" s="34" t="n">
        <v>68469.75</v>
      </c>
      <c r="Q24" s="34" t="n">
        <v>451.563</v>
      </c>
      <c r="R24" s="35" t="n">
        <f aca="false">P24/3600</f>
        <v>19.019375</v>
      </c>
      <c r="S24" s="37"/>
      <c r="T24" s="8" t="n">
        <f aca="false">(L24-$D24)/$D24</f>
        <v>-0.00202161116524876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14036021772158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254451744749591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238767370083941</v>
      </c>
    </row>
    <row r="28" customFormat="false" ht="12.75" hidden="false" customHeight="false" outlineLevel="0" collapsed="false">
      <c r="A28" s="39"/>
      <c r="B28" s="40" t="s">
        <v>48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13" t="n">
        <f aca="false">AVERAGE(T3:T24)</f>
        <v>-0.00234764635364181</v>
      </c>
    </row>
    <row r="29" customFormat="false" ht="12" hidden="false" customHeight="false" outlineLevel="0" collapsed="false">
      <c r="B29" s="1" t="s">
        <v>49</v>
      </c>
      <c r="I29" s="41" t="n">
        <f aca="false">GEOMEAN(I3:I24)</f>
        <v>429.227718937481</v>
      </c>
      <c r="J29" s="41" t="n">
        <f aca="false">GEOMEAN(J3:J24)</f>
        <v>17.3254708305563</v>
      </c>
      <c r="Q29" s="41" t="n">
        <f aca="false">GEOMEAN(Q3:Q24)</f>
        <v>406.509049258911</v>
      </c>
      <c r="R29" s="41" t="n">
        <f aca="false">GEOMEAN(R3:R24)</f>
        <v>15.4710425473253</v>
      </c>
    </row>
    <row r="30" customFormat="false" ht="12" hidden="false" customHeight="false" outlineLevel="0" collapsed="false">
      <c r="B30" s="1" t="s">
        <v>50</v>
      </c>
      <c r="Q30" s="42" t="n">
        <f aca="false">Q29/I29</f>
        <v>0.947070823536727</v>
      </c>
      <c r="R30" s="42" t="n">
        <f aca="false">R29/J29</f>
        <v>0.892965201271156</v>
      </c>
    </row>
    <row r="31" customFormat="false" ht="12" hidden="false" customHeight="false" outlineLevel="0" collapsed="false">
      <c r="B31" s="1" t="s">
        <v>51</v>
      </c>
      <c r="I31" s="41" t="n">
        <f aca="false">SUM(I3:I24)/3600</f>
        <v>2.79401861111111</v>
      </c>
      <c r="J31" s="41" t="n">
        <f aca="false">SUM(J3:J24)</f>
        <v>404.312655833333</v>
      </c>
      <c r="Q31" s="41" t="n">
        <f aca="false">SUM(Q3:Q24)/3600</f>
        <v>2.65852833333333</v>
      </c>
      <c r="R31" s="41" t="n">
        <f aca="false">SUM(R3:R24)</f>
        <v>360.640395833333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8505.188</v>
      </c>
      <c r="I3" s="26" t="n">
        <v>471.953</v>
      </c>
      <c r="J3" s="27" t="n">
        <f aca="false">H3/3600</f>
        <v>16.2514411111111</v>
      </c>
      <c r="L3" s="25" t="n">
        <v>3155768.3168</v>
      </c>
      <c r="M3" s="26" t="n">
        <v>99.99</v>
      </c>
      <c r="N3" s="26" t="n">
        <v>99.99</v>
      </c>
      <c r="O3" s="26" t="n">
        <v>99.99</v>
      </c>
      <c r="P3" s="26" t="n">
        <v>52502.75</v>
      </c>
      <c r="Q3" s="26" t="n">
        <v>456.297</v>
      </c>
      <c r="R3" s="27" t="n">
        <f aca="false">P3/3600</f>
        <v>14.5840972222222</v>
      </c>
      <c r="S3" s="28"/>
      <c r="T3" s="6" t="n">
        <f aca="false">(L3-$D3)/$D3</f>
        <v>-0.000825063483548389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4443.9688</v>
      </c>
      <c r="E4" s="31" t="n">
        <v>99.99</v>
      </c>
      <c r="F4" s="31" t="n">
        <v>99.99</v>
      </c>
      <c r="G4" s="31" t="n">
        <v>99.99</v>
      </c>
      <c r="H4" s="31" t="n">
        <v>54514.875</v>
      </c>
      <c r="I4" s="31" t="n">
        <v>376.625</v>
      </c>
      <c r="J4" s="32" t="n">
        <f aca="false">H4/3600</f>
        <v>15.1430208333333</v>
      </c>
      <c r="L4" s="30" t="n">
        <v>992737.1496</v>
      </c>
      <c r="M4" s="31" t="n">
        <v>99.99</v>
      </c>
      <c r="N4" s="31" t="n">
        <v>99.99</v>
      </c>
      <c r="O4" s="31" t="n">
        <v>99.99</v>
      </c>
      <c r="P4" s="31" t="n">
        <v>49622.766</v>
      </c>
      <c r="Q4" s="31" t="n">
        <v>359.5</v>
      </c>
      <c r="R4" s="32" t="n">
        <f aca="false">P4/3600</f>
        <v>13.7841016666667</v>
      </c>
      <c r="S4" s="28"/>
      <c r="T4" s="8" t="n">
        <f aca="false">(L4-$D4)/$D4</f>
        <v>-0.00171635532372895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0975.9208</v>
      </c>
      <c r="E5" s="31" t="n">
        <v>99.99</v>
      </c>
      <c r="F5" s="31" t="n">
        <v>99.99</v>
      </c>
      <c r="G5" s="31" t="n">
        <v>99.99</v>
      </c>
      <c r="H5" s="31" t="n">
        <v>103992.734</v>
      </c>
      <c r="I5" s="31" t="n">
        <v>648.515</v>
      </c>
      <c r="J5" s="32" t="n">
        <f aca="false">H5/3600</f>
        <v>28.8868705555556</v>
      </c>
      <c r="L5" s="30" t="n">
        <v>1738165.8208</v>
      </c>
      <c r="M5" s="31" t="n">
        <v>99.99</v>
      </c>
      <c r="N5" s="31" t="n">
        <v>99.99</v>
      </c>
      <c r="O5" s="31" t="n">
        <v>99.99</v>
      </c>
      <c r="P5" s="31" t="n">
        <v>94279.063</v>
      </c>
      <c r="Q5" s="31" t="n">
        <v>649.031</v>
      </c>
      <c r="R5" s="32" t="n">
        <f aca="false">P5/3600</f>
        <v>26.1886286111111</v>
      </c>
      <c r="S5" s="28"/>
      <c r="T5" s="8" t="n">
        <f aca="false">(L5-$D5)/$D5</f>
        <v>-0.00161409469621417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5876.4496</v>
      </c>
      <c r="E6" s="31" t="n">
        <v>99.99</v>
      </c>
      <c r="F6" s="31" t="n">
        <v>99.99</v>
      </c>
      <c r="G6" s="31" t="n">
        <v>99.99</v>
      </c>
      <c r="H6" s="31" t="n">
        <v>99410.328</v>
      </c>
      <c r="I6" s="31" t="n">
        <v>661.781</v>
      </c>
      <c r="J6" s="32" t="n">
        <f aca="false">H6/3600</f>
        <v>27.61398</v>
      </c>
      <c r="L6" s="30" t="n">
        <v>1632583.3928</v>
      </c>
      <c r="M6" s="31" t="n">
        <v>99.99</v>
      </c>
      <c r="N6" s="31" t="n">
        <v>99.99</v>
      </c>
      <c r="O6" s="31" t="n">
        <v>99.99</v>
      </c>
      <c r="P6" s="31" t="n">
        <v>89631.781</v>
      </c>
      <c r="Q6" s="31" t="n">
        <v>626.36</v>
      </c>
      <c r="R6" s="32" t="n">
        <f aca="false">P6/3600</f>
        <v>24.8977169444444</v>
      </c>
      <c r="S6" s="28"/>
      <c r="T6" s="8" t="n">
        <f aca="false">(L6-$D6)/$D6</f>
        <v>-0.00201302292774318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787598.7656</v>
      </c>
      <c r="E7" s="31" t="n">
        <v>99.99</v>
      </c>
      <c r="F7" s="31" t="n">
        <v>99.99</v>
      </c>
      <c r="G7" s="31" t="n">
        <v>99.99</v>
      </c>
      <c r="H7" s="31" t="n">
        <v>64877.312</v>
      </c>
      <c r="I7" s="31" t="n">
        <v>561.281</v>
      </c>
      <c r="J7" s="32" t="n">
        <f aca="false">H7/3600</f>
        <v>18.0214755555556</v>
      </c>
      <c r="L7" s="30" t="n">
        <v>781773.3816</v>
      </c>
      <c r="M7" s="31" t="n">
        <v>99.99</v>
      </c>
      <c r="N7" s="31" t="n">
        <v>99.99</v>
      </c>
      <c r="O7" s="31" t="n">
        <v>99.99</v>
      </c>
      <c r="P7" s="31" t="n">
        <v>58702.078</v>
      </c>
      <c r="Q7" s="31" t="n">
        <v>306.61</v>
      </c>
      <c r="R7" s="32" t="n">
        <f aca="false">P7/3600</f>
        <v>16.3061327777778</v>
      </c>
      <c r="S7" s="28"/>
      <c r="T7" s="8" t="n">
        <f aca="false">(L7-$D7)/$D7</f>
        <v>-0.00739638538610741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46083.4184</v>
      </c>
      <c r="E8" s="31" t="n">
        <v>99.99</v>
      </c>
      <c r="F8" s="31" t="n">
        <v>99.99</v>
      </c>
      <c r="G8" s="31" t="n">
        <v>99.99</v>
      </c>
      <c r="H8" s="31" t="n">
        <v>67953.485</v>
      </c>
      <c r="I8" s="31" t="n">
        <v>487.313</v>
      </c>
      <c r="J8" s="32" t="n">
        <f aca="false">H8/3600</f>
        <v>18.8759680555556</v>
      </c>
      <c r="L8" s="30" t="n">
        <v>1443843.7224</v>
      </c>
      <c r="M8" s="31" t="n">
        <v>99.99</v>
      </c>
      <c r="N8" s="31" t="n">
        <v>99.99</v>
      </c>
      <c r="O8" s="31" t="n">
        <v>99.99</v>
      </c>
      <c r="P8" s="31" t="n">
        <v>61195.125</v>
      </c>
      <c r="Q8" s="31" t="n">
        <v>468.969</v>
      </c>
      <c r="R8" s="32" t="n">
        <f aca="false">P8/3600</f>
        <v>16.9986458333333</v>
      </c>
      <c r="S8" s="28"/>
      <c r="T8" s="8" t="n">
        <f aca="false">(L8-$D8)/$D8</f>
        <v>-0.00154880138414012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47333.0888</v>
      </c>
      <c r="E9" s="31" t="n">
        <v>99.99</v>
      </c>
      <c r="F9" s="31" t="n">
        <v>99.99</v>
      </c>
      <c r="G9" s="31" t="n">
        <v>99.99</v>
      </c>
      <c r="H9" s="31" t="n">
        <v>106268.906</v>
      </c>
      <c r="I9" s="31" t="n">
        <v>539.406</v>
      </c>
      <c r="J9" s="32" t="n">
        <f aca="false">H9/3600</f>
        <v>29.5191405555556</v>
      </c>
      <c r="L9" s="30" t="n">
        <v>2344684.7288</v>
      </c>
      <c r="M9" s="31" t="n">
        <v>99.99</v>
      </c>
      <c r="N9" s="31" t="n">
        <v>99.99</v>
      </c>
      <c r="O9" s="31" t="n">
        <v>99.99</v>
      </c>
      <c r="P9" s="31" t="n">
        <v>95722.109</v>
      </c>
      <c r="Q9" s="31" t="n">
        <v>532.89</v>
      </c>
      <c r="R9" s="32" t="n">
        <f aca="false">P9/3600</f>
        <v>26.5894747222222</v>
      </c>
      <c r="S9" s="28"/>
      <c r="T9" s="8" t="n">
        <f aca="false">(L9-$D9)/$D9</f>
        <v>-0.00112824209424567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997532.864</v>
      </c>
      <c r="E10" s="34" t="n">
        <v>99.99</v>
      </c>
      <c r="F10" s="34" t="n">
        <v>99.99</v>
      </c>
      <c r="G10" s="34" t="n">
        <v>99.99</v>
      </c>
      <c r="H10" s="34" t="n">
        <v>49761.578</v>
      </c>
      <c r="I10" s="34" t="n">
        <v>350.813</v>
      </c>
      <c r="J10" s="35" t="n">
        <f aca="false">H10/3600</f>
        <v>13.8226605555556</v>
      </c>
      <c r="L10" s="33" t="n">
        <v>996031.3488</v>
      </c>
      <c r="M10" s="34" t="n">
        <v>99.99</v>
      </c>
      <c r="N10" s="34" t="n">
        <v>99.99</v>
      </c>
      <c r="O10" s="34" t="n">
        <v>99.99</v>
      </c>
      <c r="P10" s="34" t="n">
        <v>44789.563</v>
      </c>
      <c r="Q10" s="34" t="n">
        <v>339.921</v>
      </c>
      <c r="R10" s="35" t="n">
        <f aca="false">P10/3600</f>
        <v>12.4415452777778</v>
      </c>
      <c r="S10" s="28"/>
      <c r="T10" s="36" t="n">
        <f aca="false">(L10-$D10)/$D10</f>
        <v>-0.00150522880417091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0352.296</v>
      </c>
      <c r="E11" s="26" t="n">
        <v>99.99</v>
      </c>
      <c r="F11" s="26" t="n">
        <v>99.99</v>
      </c>
      <c r="G11" s="26" t="n">
        <v>99.99</v>
      </c>
      <c r="H11" s="26" t="n">
        <v>57672.547</v>
      </c>
      <c r="I11" s="26" t="n">
        <v>353.641</v>
      </c>
      <c r="J11" s="27" t="n">
        <f aca="false">H11/3600</f>
        <v>16.0201519444444</v>
      </c>
      <c r="L11" s="25" t="n">
        <v>1785914.52</v>
      </c>
      <c r="M11" s="26" t="n">
        <v>99.99</v>
      </c>
      <c r="N11" s="26" t="n">
        <v>99.99</v>
      </c>
      <c r="O11" s="26" t="n">
        <v>99.99</v>
      </c>
      <c r="P11" s="26" t="n">
        <v>51666.875</v>
      </c>
      <c r="Q11" s="26" t="n">
        <v>342.015</v>
      </c>
      <c r="R11" s="27" t="n">
        <f aca="false">P11/3600</f>
        <v>14.3519097222222</v>
      </c>
      <c r="S11" s="37"/>
      <c r="T11" s="6" t="n">
        <f aca="false">(L11-$D11)/$D11</f>
        <v>-0.00247871662460787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4332.8096</v>
      </c>
      <c r="E12" s="31" t="n">
        <v>99.99</v>
      </c>
      <c r="F12" s="31" t="n">
        <v>99.99</v>
      </c>
      <c r="G12" s="31" t="n">
        <v>99.99</v>
      </c>
      <c r="H12" s="31" t="n">
        <v>53009.265</v>
      </c>
      <c r="I12" s="31" t="n">
        <v>339.438</v>
      </c>
      <c r="J12" s="32" t="n">
        <f aca="false">H12/3600</f>
        <v>14.7247958333333</v>
      </c>
      <c r="L12" s="30" t="n">
        <v>872743.6192</v>
      </c>
      <c r="M12" s="31" t="n">
        <v>99.99</v>
      </c>
      <c r="N12" s="31" t="n">
        <v>99.99</v>
      </c>
      <c r="O12" s="31" t="n">
        <v>99.99</v>
      </c>
      <c r="P12" s="31" t="n">
        <v>48821.344</v>
      </c>
      <c r="Q12" s="31" t="n">
        <v>318.546</v>
      </c>
      <c r="R12" s="32" t="n">
        <f aca="false">P12/3600</f>
        <v>13.5614844444444</v>
      </c>
      <c r="S12" s="37"/>
      <c r="T12" s="8" t="n">
        <f aca="false">(L12-$D12)/$D12</f>
        <v>-0.00181760352871479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470.2248</v>
      </c>
      <c r="E13" s="31" t="n">
        <v>99.99</v>
      </c>
      <c r="F13" s="31" t="n">
        <v>99.99</v>
      </c>
      <c r="G13" s="31" t="n">
        <v>99.99</v>
      </c>
      <c r="H13" s="31" t="n">
        <v>102687.094</v>
      </c>
      <c r="I13" s="31" t="n">
        <v>592.093</v>
      </c>
      <c r="J13" s="32" t="n">
        <f aca="false">H13/3600</f>
        <v>28.5241927777778</v>
      </c>
      <c r="L13" s="30" t="n">
        <v>1427266.0872</v>
      </c>
      <c r="M13" s="31" t="n">
        <v>99.99</v>
      </c>
      <c r="N13" s="31" t="n">
        <v>99.99</v>
      </c>
      <c r="O13" s="31" t="n">
        <v>99.99</v>
      </c>
      <c r="P13" s="31" t="n">
        <v>92797.328</v>
      </c>
      <c r="Q13" s="31" t="n">
        <v>574.735</v>
      </c>
      <c r="R13" s="32" t="n">
        <f aca="false">P13/3600</f>
        <v>25.7770355555556</v>
      </c>
      <c r="S13" s="37"/>
      <c r="T13" s="8" t="n">
        <f aca="false">(L13-$D13)/$D13</f>
        <v>-0.00223991911502247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26677.0544</v>
      </c>
      <c r="E14" s="31" t="n">
        <v>99.99</v>
      </c>
      <c r="F14" s="31" t="n">
        <v>99.99</v>
      </c>
      <c r="G14" s="31" t="n">
        <v>99.99</v>
      </c>
      <c r="H14" s="31" t="n">
        <v>98639.672</v>
      </c>
      <c r="I14" s="31" t="n">
        <v>591.36</v>
      </c>
      <c r="J14" s="32" t="n">
        <f aca="false">H14/3600</f>
        <v>27.3999088888889</v>
      </c>
      <c r="L14" s="30" t="n">
        <v>1323633.8984</v>
      </c>
      <c r="M14" s="31" t="n">
        <v>99.99</v>
      </c>
      <c r="N14" s="31" t="n">
        <v>99.99</v>
      </c>
      <c r="O14" s="31" t="n">
        <v>99.99</v>
      </c>
      <c r="P14" s="31" t="n">
        <v>88908.469</v>
      </c>
      <c r="Q14" s="31" t="n">
        <v>555.156</v>
      </c>
      <c r="R14" s="32" t="n">
        <f aca="false">P14/3600</f>
        <v>24.6967969444444</v>
      </c>
      <c r="S14" s="37"/>
      <c r="T14" s="8" t="n">
        <f aca="false">(L14-$D14)/$D14</f>
        <v>-0.00229381822042309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198.8856</v>
      </c>
      <c r="E15" s="31" t="n">
        <v>99.99</v>
      </c>
      <c r="F15" s="31" t="n">
        <v>99.99</v>
      </c>
      <c r="G15" s="31" t="n">
        <v>99.99</v>
      </c>
      <c r="H15" s="31" t="n">
        <v>68117.016</v>
      </c>
      <c r="I15" s="31" t="n">
        <v>327.047</v>
      </c>
      <c r="J15" s="32" t="n">
        <f aca="false">H15/3600</f>
        <v>18.9213933333333</v>
      </c>
      <c r="L15" s="30" t="n">
        <v>718716.8184</v>
      </c>
      <c r="M15" s="31" t="n">
        <v>99.99</v>
      </c>
      <c r="N15" s="31" t="n">
        <v>99.99</v>
      </c>
      <c r="O15" s="31" t="n">
        <v>99.99</v>
      </c>
      <c r="P15" s="31" t="n">
        <v>62353</v>
      </c>
      <c r="Q15" s="31" t="n">
        <v>309.594</v>
      </c>
      <c r="R15" s="32" t="n">
        <f aca="false">P15/3600</f>
        <v>17.3202777777778</v>
      </c>
      <c r="S15" s="37"/>
      <c r="T15" s="8" t="n">
        <f aca="false">(L15-$D15)/$D15</f>
        <v>-0.00482147960822061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1008.6064</v>
      </c>
      <c r="E16" s="31" t="n">
        <v>99.99</v>
      </c>
      <c r="F16" s="31" t="n">
        <v>99.99</v>
      </c>
      <c r="G16" s="31" t="n">
        <v>99.99</v>
      </c>
      <c r="H16" s="31" t="n">
        <v>116495.578</v>
      </c>
      <c r="I16" s="31" t="n">
        <v>658.625</v>
      </c>
      <c r="J16" s="32" t="n">
        <f aca="false">H16/3600</f>
        <v>32.3598827777778</v>
      </c>
      <c r="L16" s="30" t="n">
        <v>1957865.0192</v>
      </c>
      <c r="M16" s="31" t="n">
        <v>99.99</v>
      </c>
      <c r="N16" s="31" t="n">
        <v>99.99</v>
      </c>
      <c r="O16" s="31" t="n">
        <v>99.99</v>
      </c>
      <c r="P16" s="31" t="n">
        <v>104254.375</v>
      </c>
      <c r="Q16" s="31" t="n">
        <v>634.953</v>
      </c>
      <c r="R16" s="32" t="n">
        <f aca="false">P16/3600</f>
        <v>28.9595486111111</v>
      </c>
      <c r="S16" s="37"/>
      <c r="T16" s="8" t="n">
        <f aca="false">(L16-$D16)/$D16</f>
        <v>-0.00160304610073635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0" t="n">
        <v>2026984.8136</v>
      </c>
      <c r="E17" s="31" t="n">
        <v>99.99</v>
      </c>
      <c r="F17" s="31" t="n">
        <v>99.99</v>
      </c>
      <c r="G17" s="31" t="n">
        <v>99.99</v>
      </c>
      <c r="H17" s="31" t="n">
        <v>108053.625</v>
      </c>
      <c r="I17" s="31" t="n">
        <v>603.063</v>
      </c>
      <c r="J17" s="35" t="n">
        <f aca="false">H17/3600</f>
        <v>30.0148958333333</v>
      </c>
      <c r="L17" s="33" t="n">
        <v>2022882.7952</v>
      </c>
      <c r="M17" s="34" t="n">
        <v>99.99</v>
      </c>
      <c r="N17" s="34" t="n">
        <v>99.99</v>
      </c>
      <c r="O17" s="34" t="n">
        <v>99.99</v>
      </c>
      <c r="P17" s="34" t="n">
        <v>98250.344</v>
      </c>
      <c r="Q17" s="34" t="n">
        <v>564.36</v>
      </c>
      <c r="R17" s="32" t="n">
        <f aca="false">P17/3600</f>
        <v>27.2917622222222</v>
      </c>
      <c r="S17" s="37"/>
      <c r="T17" s="8" t="n">
        <f aca="false">(L17-$D17)/$D17</f>
        <v>-0.00202370455490222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46544.704</v>
      </c>
      <c r="I18" s="26" t="n">
        <v>236.469</v>
      </c>
      <c r="J18" s="27" t="n">
        <f aca="false">H18/3600</f>
        <v>12.9290844444444</v>
      </c>
      <c r="K18" s="15"/>
      <c r="L18" s="25" t="n">
        <v>1201591.2624</v>
      </c>
      <c r="M18" s="26" t="n">
        <v>99.99</v>
      </c>
      <c r="N18" s="26" t="n">
        <v>99.99</v>
      </c>
      <c r="O18" s="26" t="n">
        <v>99.99</v>
      </c>
      <c r="P18" s="26" t="n">
        <v>42232.859</v>
      </c>
      <c r="Q18" s="26" t="n">
        <v>229.172</v>
      </c>
      <c r="R18" s="27" t="n">
        <f aca="false">P18/3600</f>
        <v>11.7313497222222</v>
      </c>
      <c r="S18" s="37"/>
      <c r="T18" s="6" t="n">
        <f aca="false">(L18-$D18)/$D18</f>
        <v>-0.00252788897514366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7980.4752</v>
      </c>
      <c r="E19" s="31" t="n">
        <v>99.99</v>
      </c>
      <c r="F19" s="31" t="n">
        <v>99.99</v>
      </c>
      <c r="G19" s="31" t="n">
        <v>99.99</v>
      </c>
      <c r="H19" s="31" t="n">
        <v>43944.672</v>
      </c>
      <c r="I19" s="31" t="n">
        <v>218.078</v>
      </c>
      <c r="J19" s="32" t="n">
        <f aca="false">H19/3600</f>
        <v>12.2068533333333</v>
      </c>
      <c r="K19" s="15"/>
      <c r="L19" s="30" t="n">
        <v>566771.4448</v>
      </c>
      <c r="M19" s="31" t="n">
        <v>99.99</v>
      </c>
      <c r="N19" s="31" t="n">
        <v>99.99</v>
      </c>
      <c r="O19" s="31" t="n">
        <v>99.99</v>
      </c>
      <c r="P19" s="31" t="n">
        <v>39580.641</v>
      </c>
      <c r="Q19" s="31" t="n">
        <v>210.422</v>
      </c>
      <c r="R19" s="32" t="n">
        <f aca="false">P19/3600</f>
        <v>10.9946225</v>
      </c>
      <c r="S19" s="37"/>
      <c r="T19" s="8" t="n">
        <f aca="false">(L19-$D19)/$D19</f>
        <v>-0.00212864781940647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46779.1168</v>
      </c>
      <c r="E20" s="31" t="n">
        <v>99.99</v>
      </c>
      <c r="F20" s="31" t="n">
        <v>99.99</v>
      </c>
      <c r="G20" s="31" t="n">
        <v>99.99</v>
      </c>
      <c r="H20" s="31" t="n">
        <v>73383.297</v>
      </c>
      <c r="I20" s="31" t="n">
        <v>464.14</v>
      </c>
      <c r="J20" s="32" t="n">
        <f aca="false">H20/3600</f>
        <v>20.3842491666667</v>
      </c>
      <c r="K20" s="15"/>
      <c r="L20" s="30" t="n">
        <v>1244640.2096</v>
      </c>
      <c r="M20" s="31" t="n">
        <v>99.99</v>
      </c>
      <c r="N20" s="31" t="n">
        <v>99.99</v>
      </c>
      <c r="O20" s="31" t="n">
        <v>99.99</v>
      </c>
      <c r="P20" s="31" t="n">
        <v>66020.203</v>
      </c>
      <c r="Q20" s="31" t="n">
        <v>454.375</v>
      </c>
      <c r="R20" s="32" t="n">
        <f aca="false">P20/3600</f>
        <v>18.3389452777778</v>
      </c>
      <c r="S20" s="37"/>
      <c r="T20" s="8" t="n">
        <f aca="false">(L20-$D20)/$D20</f>
        <v>-0.001715546219197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92224.2</v>
      </c>
      <c r="E21" s="31" t="n">
        <v>99.99</v>
      </c>
      <c r="F21" s="31" t="n">
        <v>99.99</v>
      </c>
      <c r="G21" s="31" t="n">
        <v>99.99</v>
      </c>
      <c r="H21" s="31" t="n">
        <v>39609.281</v>
      </c>
      <c r="I21" s="31" t="n">
        <v>131.812</v>
      </c>
      <c r="J21" s="32" t="n">
        <f aca="false">H21/3600</f>
        <v>11.0025780555556</v>
      </c>
      <c r="K21" s="15"/>
      <c r="L21" s="30" t="n">
        <v>191626.9664</v>
      </c>
      <c r="M21" s="31" t="n">
        <v>99.99</v>
      </c>
      <c r="N21" s="31" t="n">
        <v>99.99</v>
      </c>
      <c r="O21" s="31" t="n">
        <v>99.99</v>
      </c>
      <c r="P21" s="31" t="n">
        <v>37686.562</v>
      </c>
      <c r="Q21" s="31" t="n">
        <v>124.578</v>
      </c>
      <c r="R21" s="32" t="n">
        <f aca="false">P21/3600</f>
        <v>10.4684894444444</v>
      </c>
      <c r="S21" s="37"/>
      <c r="T21" s="8" t="n">
        <f aca="false">(L21-$D21)/$D21</f>
        <v>-0.00310696363933369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52243.6704</v>
      </c>
      <c r="E22" s="31" t="n">
        <v>99.99</v>
      </c>
      <c r="F22" s="31" t="n">
        <v>99.99</v>
      </c>
      <c r="G22" s="31" t="n">
        <v>99.99</v>
      </c>
      <c r="H22" s="31" t="n">
        <v>92387.469</v>
      </c>
      <c r="I22" s="31" t="n">
        <v>499.063</v>
      </c>
      <c r="J22" s="32" t="n">
        <f aca="false">H22/3600</f>
        <v>25.6631858333333</v>
      </c>
      <c r="K22" s="15"/>
      <c r="L22" s="30" t="n">
        <v>1448479.9784</v>
      </c>
      <c r="M22" s="31" t="n">
        <v>99.99</v>
      </c>
      <c r="N22" s="31" t="n">
        <v>99.99</v>
      </c>
      <c r="O22" s="31" t="n">
        <v>99.99</v>
      </c>
      <c r="P22" s="31" t="n">
        <v>85207.266</v>
      </c>
      <c r="Q22" s="31" t="n">
        <v>477.14</v>
      </c>
      <c r="R22" s="32" t="n">
        <f aca="false">P22/3600</f>
        <v>23.668685</v>
      </c>
      <c r="S22" s="37"/>
      <c r="T22" s="8" t="n">
        <f aca="false">(L22-$D22)/$D22</f>
        <v>-0.00259163945879921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299313.32</v>
      </c>
      <c r="E23" s="31" t="n">
        <v>99.99</v>
      </c>
      <c r="F23" s="31" t="n">
        <v>99.99</v>
      </c>
      <c r="G23" s="31" t="n">
        <v>99.99</v>
      </c>
      <c r="H23" s="31" t="n">
        <v>72043.422</v>
      </c>
      <c r="I23" s="31" t="n">
        <v>456.453</v>
      </c>
      <c r="J23" s="32" t="n">
        <f aca="false">H23/3600</f>
        <v>20.0120616666667</v>
      </c>
      <c r="K23" s="15"/>
      <c r="L23" s="30" t="n">
        <v>1297447.1288</v>
      </c>
      <c r="M23" s="31" t="n">
        <v>99.99</v>
      </c>
      <c r="N23" s="31" t="n">
        <v>99.99</v>
      </c>
      <c r="O23" s="31" t="n">
        <v>99.99</v>
      </c>
      <c r="P23" s="31" t="n">
        <v>64496.156</v>
      </c>
      <c r="Q23" s="31" t="n">
        <v>428.093</v>
      </c>
      <c r="R23" s="32" t="n">
        <f aca="false">P23/3600</f>
        <v>17.9155988888889</v>
      </c>
      <c r="S23" s="37"/>
      <c r="T23" s="8" t="n">
        <f aca="false">(L23-$D23)/$D23</f>
        <v>-0.00143629036297419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1624.4632</v>
      </c>
      <c r="E24" s="34" t="n">
        <v>99.99</v>
      </c>
      <c r="F24" s="34" t="n">
        <v>99.99</v>
      </c>
      <c r="G24" s="34" t="n">
        <v>99.99</v>
      </c>
      <c r="H24" s="34" t="n">
        <v>89438.218</v>
      </c>
      <c r="I24" s="34" t="n">
        <v>461.922</v>
      </c>
      <c r="J24" s="35" t="n">
        <f aca="false">H24/3600</f>
        <v>24.8439494444444</v>
      </c>
      <c r="K24" s="15"/>
      <c r="L24" s="33" t="n">
        <v>1349031.0048</v>
      </c>
      <c r="M24" s="34" t="n">
        <v>99.99</v>
      </c>
      <c r="N24" s="34" t="n">
        <v>99.99</v>
      </c>
      <c r="O24" s="34" t="n">
        <v>99.99</v>
      </c>
      <c r="P24" s="34" t="n">
        <v>83178.407</v>
      </c>
      <c r="Q24" s="34" t="n">
        <v>464.594</v>
      </c>
      <c r="R24" s="35" t="n">
        <f aca="false">P24/3600</f>
        <v>23.1051130555556</v>
      </c>
      <c r="S24" s="37"/>
      <c r="T24" s="8" t="n">
        <f aca="false">(L24-$D24)/$D24</f>
        <v>-0.00191877142698354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21839926248735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246832682180392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220367827169111</v>
      </c>
    </row>
    <row r="28" customFormat="false" ht="12.75" hidden="false" customHeight="false" outlineLevel="0" collapsed="false">
      <c r="A28" s="39"/>
      <c r="B28" s="40" t="s">
        <v>48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13" t="n">
        <f aca="false">AVERAGE(T3:T24)</f>
        <v>-0.00229323771610745</v>
      </c>
    </row>
    <row r="29" customFormat="false" ht="12" hidden="false" customHeight="false" outlineLevel="0" collapsed="false">
      <c r="B29" s="1" t="s">
        <v>49</v>
      </c>
      <c r="I29" s="41" t="n">
        <f aca="false">GEOMEAN(I3:I24)</f>
        <v>426.34331707278</v>
      </c>
      <c r="J29" s="41" t="n">
        <f aca="false">GEOMEAN(J3:J24)</f>
        <v>19.9946167161142</v>
      </c>
      <c r="Q29" s="41" t="n">
        <f aca="false">GEOMEAN(Q3:Q24)</f>
        <v>399.7496632779</v>
      </c>
      <c r="R29" s="41" t="n">
        <f aca="false">GEOMEAN(R3:R24)</f>
        <v>18.1480298430451</v>
      </c>
    </row>
    <row r="30" customFormat="false" ht="12" hidden="false" customHeight="false" outlineLevel="0" collapsed="false">
      <c r="B30" s="1" t="s">
        <v>50</v>
      </c>
      <c r="Q30" s="42" t="n">
        <f aca="false">Q29/I29</f>
        <v>0.937623852116484</v>
      </c>
      <c r="R30" s="42" t="n">
        <f aca="false">R29/J29</f>
        <v>0.907645797902151</v>
      </c>
    </row>
    <row r="31" customFormat="false" ht="12" hidden="false" customHeight="false" outlineLevel="0" collapsed="false">
      <c r="B31" s="1" t="s">
        <v>51</v>
      </c>
      <c r="I31" s="41" t="n">
        <f aca="false">SUM(I3:I24)/3600</f>
        <v>2.78635861111111</v>
      </c>
      <c r="J31" s="41" t="n">
        <f aca="false">SUM(J3:J24)</f>
        <v>463.141740555556</v>
      </c>
      <c r="Q31" s="41" t="n">
        <f aca="false">SUM(Q3:Q24)/3600</f>
        <v>2.6186975</v>
      </c>
      <c r="R31" s="41" t="n">
        <f aca="false">SUM(R3:R24)</f>
        <v>419.971962222222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4T10:03:10Z</dcterms:modified>
  <cp:revision>0</cp:revision>
  <dc:subject/>
  <dc:title/>
</cp:coreProperties>
</file>